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5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21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18</xdr:rowOff>
              </xdr:from>
              <xdr:to>
                <xdr:col>16</xdr:col>
                <xdr:colOff>-2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5</xdr:rowOff>
              </xdr:from>
              <xdr:to>
                <xdr:col>20</xdr:col>
                <xdr:colOff>5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Kamerový systém</t>
  </si>
  <si>
    <t xml:space="preserve">Zatřídění objektu :
(JKSO, JKPOV)</t>
  </si>
  <si>
    <t xml:space="preserve">xxx</t>
  </si>
  <si>
    <t xml:space="preserve">Číslo PS,SO</t>
  </si>
  <si>
    <t xml:space="preserve">PS 12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          </t>
  </si>
  <si>
    <t xml:space="preserve">701AAE</t>
  </si>
  <si>
    <t xml:space="preserve">Vytyčení trasy kabelového vedení v zastavěném prostoru</t>
  </si>
  <si>
    <t xml:space="preserve">km</t>
  </si>
  <si>
    <t xml:space="preserve">SP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701ADA</t>
  </si>
  <si>
    <t xml:space="preserve">Označení kabelového vedení, spojky nebo kabelové skříně</t>
  </si>
  <si>
    <t xml:space="preserve">kus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M844R</t>
  </si>
  <si>
    <t xml:space="preserve">Kamera IP pevná (MPEG-4, H.264), kompletní příslušenství (kryt pro venkovní použití, objektiv, držák)</t>
  </si>
  <si>
    <t xml:space="preserve">R-208</t>
  </si>
  <si>
    <t xml:space="preserve">Dodávka a montáž bloku dle specifikace včetně přípravy pro uchycení kabelů a oživení.</t>
  </si>
  <si>
    <t xml:space="preserve">75M846R</t>
  </si>
  <si>
    <t xml:space="preserve">Stabilizovaný zdroj 24V včetně příslušenství</t>
  </si>
  <si>
    <t xml:space="preserve">75G9AG</t>
  </si>
  <si>
    <t xml:space="preserve">Dodávka - Skříň 19", 47U, 600 x 600 mm </t>
  </si>
  <si>
    <t xml:space="preserve">P</t>
  </si>
  <si>
    <t xml:space="preserve">SŽDC10_10</t>
  </si>
  <si>
    <t xml:space="preserve">Pořízení zařízení včetně dopravy do stavenišťního skladu a skladování</t>
  </si>
  <si>
    <t xml:space="preserve">75M848R</t>
  </si>
  <si>
    <t xml:space="preserve">Převodník OK/Ethernet(rám 19" 3U, napájecí zdroj) příslušenství</t>
  </si>
  <si>
    <t xml:space="preserve">Dodávka a montáž položky dle textace.</t>
  </si>
  <si>
    <t xml:space="preserve">75M850R</t>
  </si>
  <si>
    <t xml:space="preserve">Převodník OK/Ethernet, (karta do rámu) příslušenství</t>
  </si>
  <si>
    <t xml:space="preserve">75M851R</t>
  </si>
  <si>
    <t xml:space="preserve">Převodník OK/Ethernet, průmyslový ethernet, samostatně</t>
  </si>
  <si>
    <t xml:space="preserve">75M849R</t>
  </si>
  <si>
    <t xml:space="preserve">SNMP Management module</t>
  </si>
  <si>
    <t xml:space="preserve">75M330</t>
  </si>
  <si>
    <t xml:space="preserve">Signalizační zařízení pomocné rozvodná krabice pro příslušenství KS (uchycení, ukončení, uchycení pro zdroj, OK/Ethernet)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R-642371</t>
  </si>
  <si>
    <t xml:space="preserve">Trubka pancéřová na povrchu pro OV (délka dle OV)</t>
  </si>
  <si>
    <t xml:space="preserve">Dodávka a montáž dle textace položky</t>
  </si>
  <si>
    <t xml:space="preserve">R-642372</t>
  </si>
  <si>
    <t xml:space="preserve">Upínací systém, nerezový pásek 19mm + příslušenství</t>
  </si>
  <si>
    <t xml:space="preserve">75IAGD</t>
  </si>
  <si>
    <t xml:space="preserve">Montáž (dem.) - DIN lišta do rozváděče včetně příslušenství</t>
  </si>
  <si>
    <t xml:space="preserve">Kompletní dodávka a montáž komponentů podle popisu položky včetně napojení vodičů a kabelů. Položka zahrnuje i veškeré použití pomocných mechanizmů .</t>
  </si>
  <si>
    <t xml:space="preserve">646616R</t>
  </si>
  <si>
    <t xml:space="preserve">Přepěťová ochrana pro KS (ochrana datové, napájecí části) včetně příslušenství</t>
  </si>
  <si>
    <t xml:space="preserve">případ</t>
  </si>
  <si>
    <t xml:space="preserve">75G3BA</t>
  </si>
  <si>
    <t xml:space="preserve">Optický kabel pro zafouknutí SM 4 vlákna </t>
  </si>
  <si>
    <t xml:space="preserve">m </t>
  </si>
  <si>
    <t xml:space="preserve">Pořízení materiálu včetně dopravy do stavenišťního skladu a skladování</t>
  </si>
  <si>
    <t xml:space="preserve">75G5BC</t>
  </si>
  <si>
    <t xml:space="preserve">Mikrotrubička 10 mm / 8 mm pro přímé položení do země</t>
  </si>
  <si>
    <t xml:space="preserve">75GFHAR</t>
  </si>
  <si>
    <t xml:space="preserve">Rozvaděč optický (do 19" skříně) kompletní 36 vláken včetně příslušenství</t>
  </si>
  <si>
    <t xml:space="preserve">75H454</t>
  </si>
  <si>
    <t xml:space="preserve">Vnitřní vedení, rozvody ukončující rozvodné prvky optický rozvaděč konektor ukončující včetně pictailu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M841R</t>
  </si>
  <si>
    <t xml:space="preserve">Vnitřní vedení, rozvody dodávka kabelu či vodiče silového o přůřezu vodiče 2,5 mm2</t>
  </si>
  <si>
    <t xml:space="preserve">kmžíla</t>
  </si>
  <si>
    <t xml:space="preserve">75H441R</t>
  </si>
  <si>
    <t xml:space="preserve">Vnitřní vedení, rozvody ukončující rozvodné prvky vyvazovací modul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5M856R</t>
  </si>
  <si>
    <t xml:space="preserve">PVC Žlab zaklapávací kabelový do 50mm včetně příslušenství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2BBIR</t>
  </si>
  <si>
    <t xml:space="preserve">Pancéřová elektrinstalační krabice rozvodné do podchodu</t>
  </si>
  <si>
    <t xml:space="preserve">75M853R</t>
  </si>
  <si>
    <t xml:space="preserve">Datové úložiště  - HW, SW, datového úložiště, licence, příslušenství</t>
  </si>
  <si>
    <t xml:space="preserve">Dodávka, montáž a oživení položky dle textace.</t>
  </si>
  <si>
    <t xml:space="preserve">75KHAN-R</t>
  </si>
  <si>
    <t xml:space="preserve">Router ve funkci pokročilého firewallu,HW,SW, porty 1G, příslušenství</t>
  </si>
  <si>
    <t xml:space="preserve">R-209</t>
  </si>
  <si>
    <t xml:space="preserve">75K6KC</t>
  </si>
  <si>
    <t xml:space="preserve">Dodávka - Switch L3, 48 portů 10 / 100 / 1000</t>
  </si>
  <si>
    <t xml:space="preserve">Pořízení přístroje včetně dopravy do stavenišťního skladu a skladování</t>
  </si>
  <si>
    <t xml:space="preserve">75M855R</t>
  </si>
  <si>
    <t xml:space="preserve">Kamerový klient SW, HW, licence, včetně LCD monitoru</t>
  </si>
  <si>
    <t xml:space="preserve">75M854R</t>
  </si>
  <si>
    <t xml:space="preserve">Licence pro kamery (1 kamera)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522</t>
  </si>
  <si>
    <t xml:space="preserve">Ostatní požadavky - revizní zprávy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Celkem za 02</t>
  </si>
  <si>
    <t xml:space="preserve">03</t>
  </si>
  <si>
    <t xml:space="preserve">MONTÁŽE</t>
  </si>
  <si>
    <t xml:space="preserve">43</t>
  </si>
  <si>
    <t xml:space="preserve">75G9EA</t>
  </si>
  <si>
    <t xml:space="preserve">Montáž (dem.) - Skříň 19" - 15U až 22U </t>
  </si>
  <si>
    <t xml:space="preserve">Montáž zařízení s dopravou ze stavenišťního skladu k místu montáže nebo jeho demontáž pro další využití s dopravou do staveništního skladu a zakonzervováním</t>
  </si>
  <si>
    <t xml:space="preserve">44</t>
  </si>
  <si>
    <t xml:space="preserve">75G9EB</t>
  </si>
  <si>
    <t xml:space="preserve">Montáž (dem.) - Skříň 19" - 40U až 47U </t>
  </si>
  <si>
    <t xml:space="preserve">45</t>
  </si>
  <si>
    <t xml:space="preserve">75G9FCR</t>
  </si>
  <si>
    <t xml:space="preserve">Přemístění stávajícího zařízení do nové datové skříně</t>
  </si>
  <si>
    <t xml:space="preserve">Demontáž zařízení ze stávající skříně a montáž tohoto zařízení do nově dodávané skříně.</t>
  </si>
  <si>
    <t xml:space="preserve">46</t>
  </si>
  <si>
    <t xml:space="preserve">75K6LB</t>
  </si>
  <si>
    <t xml:space="preserve">Montáž (dem.) - 1G ethernet switch L3, 48 portů 10 / 100 / 1000</t>
  </si>
  <si>
    <t xml:space="preserve">Montáž přístroje s dopravou ze stavenišťního skladu k místu montáže nebo jeho demontáž pro další využití s dopravou do staveništního skladu a zakonzervováním</t>
  </si>
  <si>
    <t xml:space="preserve">47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48</t>
  </si>
  <si>
    <t xml:space="preserve">75M859R</t>
  </si>
  <si>
    <t xml:space="preserve">Úložná vedení uložení kabelu nebo optotrubky nebo mikrotrubičky do PVC žlabu</t>
  </si>
  <si>
    <t xml:space="preserve">Montáž položky dle textace.</t>
  </si>
  <si>
    <t xml:space="preserve">49</t>
  </si>
  <si>
    <t xml:space="preserve">75M860R</t>
  </si>
  <si>
    <t xml:space="preserve">Úložná vedení uložení kabelu nebo optotrubky nebo mikrotrubičky pod omítku</t>
  </si>
  <si>
    <t xml:space="preserve">50</t>
  </si>
  <si>
    <t xml:space="preserve">75G210</t>
  </si>
  <si>
    <t xml:space="preserve">Úložná vedení práce na optotrubkách kontrola tlakutěsnosti</t>
  </si>
  <si>
    <t xml:space="preserve">úsek</t>
  </si>
  <si>
    <t xml:space="preserve">Kvantifikační ukazatel pro zevrubné stanovení ceny za hybridní kabel (nenahrazuje specifikaci materiálu)Délka instalovaných kabelů se měří v kilometrechPoložka obsahuje přibližné (průměrné) náklady na hybridní kabel</t>
  </si>
  <si>
    <t xml:space="preserve">51</t>
  </si>
  <si>
    <t xml:space="preserve">75G220</t>
  </si>
  <si>
    <t xml:space="preserve">Úložná vedení práce na optotrubkách kalibrace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52</t>
  </si>
  <si>
    <t xml:space="preserve">Úložná vedení práce na optotrubkách zafouknutí jednoho optokabelu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53</t>
  </si>
  <si>
    <t xml:space="preserve">75G560R</t>
  </si>
  <si>
    <t xml:space="preserve">Úložná vedení měření a zkoušení měření optických kabelů před a po provedení prací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54</t>
  </si>
  <si>
    <t xml:space="preserve">75H474</t>
  </si>
  <si>
    <t xml:space="preserve">Vnitřní vedení, rozvody ukončující rozvodné prvky propojování ukončení kablu optického</t>
  </si>
  <si>
    <t xml:space="preserve">Práce spojené s ukončení optického kabelu na rozvodný prvek popřípadě svaření s pictailem rozvodného prvku                                                                                              Ukončení se měří v počtu vláken                        </t>
  </si>
  <si>
    <t xml:space="preserve">55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</t>
  </si>
  <si>
    <t xml:space="preserve">56</t>
  </si>
  <si>
    <t xml:space="preserve">75H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57</t>
  </si>
  <si>
    <t xml:space="preserve">75H134</t>
  </si>
  <si>
    <t xml:space="preserve">Vnitřní vedení, rozvody uložení kabelu návěstní, silový do pvc žlabu</t>
  </si>
  <si>
    <t xml:space="preserve">58</t>
  </si>
  <si>
    <t xml:space="preserve">75J9FB</t>
  </si>
  <si>
    <t xml:space="preserve">Montáž (dem.) - Kamera v krytu na konzoli, stativ </t>
  </si>
  <si>
    <t xml:space="preserve">Kompletní montáž (demontáž pro další využití) kamery v krytu na konzoli nebo stativ včetně příslušenství. Položka obsahuje mechanické umístění krytu s kamerou, upevnění na konzoli/stativ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59</t>
  </si>
  <si>
    <t xml:space="preserve">75J9JF</t>
  </si>
  <si>
    <t xml:space="preserve">Montáž (dem.) - Ovládací pracoviště kamerového systému</t>
  </si>
  <si>
    <t xml:space="preserve">Kompletní montáž (demontáž pro další využití) ovládacího pracoviště včetně příslušenství. Položka obsahuje mechanické umístění ovládacího pracoviště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60</t>
  </si>
  <si>
    <t xml:space="preserve">75H4BB</t>
  </si>
  <si>
    <t xml:space="preserve">Demontáž do šrotu - Lišty vkládací nad 20 x 20 mm včetně příslušenství (kryty, rohy atd)</t>
  </si>
  <si>
    <t xml:space="preserve">Položka obsahuje: všechny náklady na demontáž stávajícího zařízení se všemi pomocnými doplňujícími úpravami s přepravou a dovozem potřebných mechanizmů k uvedené činnosti. Cena položky je vč. ostatních rozpočtových nákladů, včetně dopravy z místa demontáže do stav.skladu. Položka nezahrnuje náklady na likvidaci.</t>
  </si>
  <si>
    <t xml:space="preserve">Celkem za 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</font>
    <font>
      <sz val="8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7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7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4" borderId="0" xfId="7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0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7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0" fillId="0" borderId="0" xfId="8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6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3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5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7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33" xfId="7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3" xfId="8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3" xfId="8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6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6" fillId="0" borderId="33" xfId="9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74" fillId="0" borderId="33" xfId="7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3" xfId="7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74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6" fontId="68" fillId="3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7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33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4" borderId="0" xfId="7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68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6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3" xfId="30"/>
    <cellStyle name="20 % – Zvýraznění1 4" xfId="31"/>
    <cellStyle name="20 % – Zvýraznění2 2" xfId="32"/>
    <cellStyle name="20 % – Zvýraznění2 2 2" xfId="33"/>
    <cellStyle name="20 % – Zvýraznění2 2 2 2" xfId="34"/>
    <cellStyle name="20 % – Zvýraznění2 2 2 3" xfId="35"/>
    <cellStyle name="20 % – Zvýraznění2 2 3" xfId="36"/>
    <cellStyle name="20 % – Zvýraznění2 2 4" xfId="37"/>
    <cellStyle name="20 % – Zvýraznění2 2 5" xfId="38"/>
    <cellStyle name="20 % – Zvýraznění2 3" xfId="39"/>
    <cellStyle name="20 % – Zvýraznění2 3 2" xfId="40"/>
    <cellStyle name="20 % – Zvýraznění2 3 2 2" xfId="41"/>
    <cellStyle name="20 % – Zvýraznění2 3 3" xfId="42"/>
    <cellStyle name="20 % – Zvýraznění2 4" xfId="43"/>
    <cellStyle name="20 % – Zvýraznění3 2" xfId="44"/>
    <cellStyle name="20 % – Zvýraznění3 2 2" xfId="45"/>
    <cellStyle name="20 % – Zvýraznění3 2 2 2" xfId="46"/>
    <cellStyle name="20 % – Zvýraznění3 2 2 3" xfId="47"/>
    <cellStyle name="20 % – Zvýraznění3 2 3" xfId="48"/>
    <cellStyle name="20 % – Zvýraznění3 2 4" xfId="49"/>
    <cellStyle name="20 % – Zvýraznění3 2 5" xfId="50"/>
    <cellStyle name="20 % – Zvýraznění3 3" xfId="51"/>
    <cellStyle name="20 % – Zvýraznění3 3 2" xfId="52"/>
    <cellStyle name="20 % – Zvýraznění3 3 2 2" xfId="53"/>
    <cellStyle name="20 % – Zvýraznění3 3 3" xfId="54"/>
    <cellStyle name="20 % – Zvýraznění3 4" xfId="55"/>
    <cellStyle name="20 % – Zvýraznění4 2" xfId="56"/>
    <cellStyle name="20 % – Zvýraznění4 2 2" xfId="57"/>
    <cellStyle name="20 % – Zvýraznění4 2 2 2" xfId="58"/>
    <cellStyle name="20 % – Zvýraznění4 2 2 3" xfId="59"/>
    <cellStyle name="20 % – Zvýraznění4 2 3" xfId="60"/>
    <cellStyle name="20 % – Zvýraznění4 2 4" xfId="61"/>
    <cellStyle name="20 % – Zvýraznění4 2 5" xfId="62"/>
    <cellStyle name="20 % – Zvýraznění4 3" xfId="63"/>
    <cellStyle name="20 % – Zvýraznění4 3 2" xfId="64"/>
    <cellStyle name="20 % – Zvýraznění4 3 2 2" xfId="65"/>
    <cellStyle name="20 % – Zvýraznění4 3 3" xfId="66"/>
    <cellStyle name="20 % – Zvýraznění4 4" xfId="67"/>
    <cellStyle name="20 % – Zvýraznění5 2" xfId="68"/>
    <cellStyle name="20 % – Zvýraznění5 2 2" xfId="69"/>
    <cellStyle name="20 % – Zvýraznění5 2 3" xfId="70"/>
    <cellStyle name="20 % – Zvýraznění5 3" xfId="71"/>
    <cellStyle name="20 % – Zvýraznění5 3 2" xfId="72"/>
    <cellStyle name="20 % – Zvýraznění6 2" xfId="73"/>
    <cellStyle name="20 % – Zvýraznění6 2 2" xfId="74"/>
    <cellStyle name="20 % – Zvýraznění6 2 3" xfId="75"/>
    <cellStyle name="20 % – Zvýraznění6 3" xfId="76"/>
    <cellStyle name="20 % – Zvýraznění6 3 2" xfId="77"/>
    <cellStyle name="40 % – Zvýraznění1 2" xfId="78"/>
    <cellStyle name="40 % – Zvýraznění1 2 2" xfId="79"/>
    <cellStyle name="40 % – Zvýraznění1 2 2 2" xfId="80"/>
    <cellStyle name="40 % – Zvýraznění1 2 2 3" xfId="81"/>
    <cellStyle name="40 % – Zvýraznění1 2 3" xfId="82"/>
    <cellStyle name="40 % – Zvýraznění1 2 4" xfId="83"/>
    <cellStyle name="40 % – Zvýraznění1 2 5" xfId="84"/>
    <cellStyle name="40 % – Zvýraznění1 3" xfId="85"/>
    <cellStyle name="40 % – Zvýraznění1 3 2" xfId="86"/>
    <cellStyle name="40 % – Zvýraznění1 3 2 2" xfId="87"/>
    <cellStyle name="40 % – Zvýraznění1 3 3" xfId="88"/>
    <cellStyle name="40 % – Zvýraznění1 4" xfId="89"/>
    <cellStyle name="40 % – Zvýraznění2 2" xfId="90"/>
    <cellStyle name="40 % – Zvýraznění2 2 2" xfId="91"/>
    <cellStyle name="40 % – Zvýraznění2 2 3" xfId="92"/>
    <cellStyle name="40 % – Zvýraznění2 3" xfId="93"/>
    <cellStyle name="40 % – Zvýraznění2 3 2" xfId="94"/>
    <cellStyle name="40 % – Zvýraznění3 2" xfId="95"/>
    <cellStyle name="40 % – Zvýraznění3 2 2" xfId="96"/>
    <cellStyle name="40 % – Zvýraznění3 2 2 2" xfId="97"/>
    <cellStyle name="40 % – Zvýraznění3 2 2 3" xfId="98"/>
    <cellStyle name="40 % – Zvýraznění3 2 3" xfId="99"/>
    <cellStyle name="40 % – Zvýraznění3 2 4" xfId="100"/>
    <cellStyle name="40 % – Zvýraznění3 2 5" xfId="101"/>
    <cellStyle name="40 % – Zvýraznění3 3" xfId="102"/>
    <cellStyle name="40 % – Zvýraznění3 3 2" xfId="103"/>
    <cellStyle name="40 % – Zvýraznění3 3 2 2" xfId="104"/>
    <cellStyle name="40 % – Zvýraznění3 3 3" xfId="105"/>
    <cellStyle name="40 % – Zvýraznění3 4" xfId="106"/>
    <cellStyle name="40 % – Zvýraznění4 2" xfId="107"/>
    <cellStyle name="40 % – Zvýraznění4 2 2" xfId="108"/>
    <cellStyle name="40 % – Zvýraznění4 2 2 2" xfId="109"/>
    <cellStyle name="40 % – Zvýraznění4 2 2 3" xfId="110"/>
    <cellStyle name="40 % – Zvýraznění4 2 3" xfId="111"/>
    <cellStyle name="40 % – Zvýraznění4 2 4" xfId="112"/>
    <cellStyle name="40 % – Zvýraznění4 2 5" xfId="113"/>
    <cellStyle name="40 % – Zvýraznění4 3" xfId="114"/>
    <cellStyle name="40 % – Zvýraznění4 3 2" xfId="115"/>
    <cellStyle name="40 % – Zvýraznění4 3 2 2" xfId="116"/>
    <cellStyle name="40 % – Zvýraznění4 3 3" xfId="117"/>
    <cellStyle name="40 % – Zvýraznění4 4" xfId="118"/>
    <cellStyle name="40 % – Zvýraznění5 2" xfId="119"/>
    <cellStyle name="40 % – Zvýraznění5 2 2" xfId="120"/>
    <cellStyle name="40 % – Zvýraznění5 2 3" xfId="121"/>
    <cellStyle name="40 % – Zvýraznění5 3" xfId="122"/>
    <cellStyle name="40 % – Zvýraznění5 3 2" xfId="123"/>
    <cellStyle name="40 % – Zvýraznění6 2" xfId="124"/>
    <cellStyle name="40 % – Zvýraznění6 2 2" xfId="125"/>
    <cellStyle name="40 % – Zvýraznění6 2 2 2" xfId="126"/>
    <cellStyle name="40 % – Zvýraznění6 2 2 3" xfId="127"/>
    <cellStyle name="40 % – Zvýraznění6 2 3" xfId="128"/>
    <cellStyle name="40 % – Zvýraznění6 2 4" xfId="129"/>
    <cellStyle name="40 % – Zvýraznění6 2 5" xfId="130"/>
    <cellStyle name="40 % – Zvýraznění6 3" xfId="131"/>
    <cellStyle name="40 % – Zvýraznění6 3 2" xfId="132"/>
    <cellStyle name="40 % – Zvýraznění6 3 2 2" xfId="133"/>
    <cellStyle name="40 % – Zvýraznění6 3 3" xfId="134"/>
    <cellStyle name="40 % – Zvýraznění6 4" xfId="135"/>
    <cellStyle name="60 % – Zvýraznění1 2" xfId="136"/>
    <cellStyle name="60 % – Zvýraznění1 2 2" xfId="137"/>
    <cellStyle name="60 % – Zvýraznění1 2 2 2" xfId="138"/>
    <cellStyle name="60 % – Zvýraznění1 2 2 3" xfId="139"/>
    <cellStyle name="60 % – Zvýraznění1 2 3" xfId="140"/>
    <cellStyle name="60 % – Zvýraznění1 2 4" xfId="141"/>
    <cellStyle name="60 % – Zvýraznění1 2 5" xfId="142"/>
    <cellStyle name="60 % – Zvýraznění1 3" xfId="143"/>
    <cellStyle name="60 % – Zvýraznění1 3 2" xfId="144"/>
    <cellStyle name="60 % – Zvýraznění1 3 2 2" xfId="145"/>
    <cellStyle name="60 % – Zvýraznění1 3 3" xfId="146"/>
    <cellStyle name="60 % – Zvýraznění1 4" xfId="147"/>
    <cellStyle name="60 % – Zvýraznění2 2" xfId="148"/>
    <cellStyle name="60 % – Zvýraznění2 2 2" xfId="149"/>
    <cellStyle name="60 % – Zvýraznění2 2 3" xfId="150"/>
    <cellStyle name="60 % – Zvýraznění2 3" xfId="151"/>
    <cellStyle name="60 % – Zvýraznění2 3 2" xfId="152"/>
    <cellStyle name="60 % – Zvýraznění3 2" xfId="153"/>
    <cellStyle name="60 % – Zvýraznění3 2 2" xfId="154"/>
    <cellStyle name="60 % – Zvýraznění3 2 2 2" xfId="155"/>
    <cellStyle name="60 % – Zvýraznění3 2 2 3" xfId="156"/>
    <cellStyle name="60 % – Zvýraznění3 2 3" xfId="157"/>
    <cellStyle name="60 % – Zvýraznění3 2 4" xfId="158"/>
    <cellStyle name="60 % – Zvýraznění3 2 5" xfId="159"/>
    <cellStyle name="60 % – Zvýraznění3 3" xfId="160"/>
    <cellStyle name="60 % – Zvýraznění3 3 2" xfId="161"/>
    <cellStyle name="60 % – Zvýraznění3 3 2 2" xfId="162"/>
    <cellStyle name="60 % – Zvýraznění3 3 3" xfId="163"/>
    <cellStyle name="60 % – Zvýraznění3 4" xfId="164"/>
    <cellStyle name="60 % – Zvýraznění4 2" xfId="165"/>
    <cellStyle name="60 % – Zvýraznění4 2 2" xfId="166"/>
    <cellStyle name="60 % – Zvýraznění4 2 2 2" xfId="167"/>
    <cellStyle name="60 % – Zvýraznění4 2 2 3" xfId="168"/>
    <cellStyle name="60 % – Zvýraznění4 2 3" xfId="169"/>
    <cellStyle name="60 % – Zvýraznění4 2 4" xfId="170"/>
    <cellStyle name="60 % – Zvýraznění4 2 5" xfId="171"/>
    <cellStyle name="60 % – Zvýraznění4 3" xfId="172"/>
    <cellStyle name="60 % – Zvýraznění4 3 2" xfId="173"/>
    <cellStyle name="60 % – Zvýraznění4 3 2 2" xfId="174"/>
    <cellStyle name="60 % – Zvýraznění4 3 3" xfId="175"/>
    <cellStyle name="60 % – Zvýraznění4 4" xfId="176"/>
    <cellStyle name="60 % – Zvýraznění5 2" xfId="177"/>
    <cellStyle name="60 % – Zvýraznění5 2 2" xfId="178"/>
    <cellStyle name="60 % – Zvýraznění5 2 3" xfId="179"/>
    <cellStyle name="60 % – Zvýraznění5 3" xfId="180"/>
    <cellStyle name="60 % – Zvýraznění5 3 2" xfId="181"/>
    <cellStyle name="60 % – Zvýraznění6 2" xfId="182"/>
    <cellStyle name="60 % – Zvýraznění6 2 2" xfId="183"/>
    <cellStyle name="60 % – Zvýraznění6 2 2 2" xfId="184"/>
    <cellStyle name="60 % – Zvýraznění6 2 2 3" xfId="185"/>
    <cellStyle name="60 % – Zvýraznění6 2 3" xfId="186"/>
    <cellStyle name="60 % – Zvýraznění6 2 4" xfId="187"/>
    <cellStyle name="60 % – Zvýraznění6 2 5" xfId="188"/>
    <cellStyle name="60 % – Zvýraznění6 3" xfId="189"/>
    <cellStyle name="60 % – Zvýraznění6 3 2" xfId="190"/>
    <cellStyle name="60 % – Zvýraznění6 3 2 2" xfId="191"/>
    <cellStyle name="60 % – Zvýraznění6 3 3" xfId="192"/>
    <cellStyle name="60 % – Zvýraznění6 4" xfId="193"/>
    <cellStyle name="Celkem 2" xfId="194"/>
    <cellStyle name="Celkem 2 2" xfId="195"/>
    <cellStyle name="Celkem 2 2 2" xfId="196"/>
    <cellStyle name="Celkem 2 2 3" xfId="197"/>
    <cellStyle name="Celkem 2 3" xfId="198"/>
    <cellStyle name="Celkem 2 4" xfId="199"/>
    <cellStyle name="Celkem 2 5" xfId="200"/>
    <cellStyle name="Celkem 3" xfId="201"/>
    <cellStyle name="Celkem 3 2" xfId="202"/>
    <cellStyle name="Celkem 3 2 2" xfId="203"/>
    <cellStyle name="Celkem 3 3" xfId="204"/>
    <cellStyle name="Celkem 4" xfId="205"/>
    <cellStyle name="Chybně 2" xfId="206"/>
    <cellStyle name="Chybně 2 2" xfId="207"/>
    <cellStyle name="Chybně 2 3" xfId="208"/>
    <cellStyle name="Chybně 3" xfId="209"/>
    <cellStyle name="Chybně 3 2" xfId="210"/>
    <cellStyle name="Hypertextový odkaz 2" xfId="211"/>
    <cellStyle name="Kontrolní buňka 2" xfId="212"/>
    <cellStyle name="Kontrolní buňka 2 2" xfId="213"/>
    <cellStyle name="Kontrolní buňka 2 3" xfId="214"/>
    <cellStyle name="Kontrolní buňka 3" xfId="215"/>
    <cellStyle name="Kontrolní buňka 3 2" xfId="216"/>
    <cellStyle name="měny 2" xfId="217"/>
    <cellStyle name="Nadpis 1 2" xfId="218"/>
    <cellStyle name="Nadpis 1 2 2" xfId="219"/>
    <cellStyle name="Nadpis 1 2 2 2" xfId="220"/>
    <cellStyle name="Nadpis 1 2 2 3" xfId="221"/>
    <cellStyle name="Nadpis 1 2 3" xfId="222"/>
    <cellStyle name="Nadpis 1 2 4" xfId="223"/>
    <cellStyle name="Nadpis 1 2 5" xfId="224"/>
    <cellStyle name="Nadpis 1 3" xfId="225"/>
    <cellStyle name="Nadpis 1 3 2" xfId="226"/>
    <cellStyle name="Nadpis 1 3 2 2" xfId="227"/>
    <cellStyle name="Nadpis 1 3 3" xfId="228"/>
    <cellStyle name="Nadpis 1 4" xfId="229"/>
    <cellStyle name="Nadpis 2 2" xfId="230"/>
    <cellStyle name="Nadpis 2 2 2" xfId="231"/>
    <cellStyle name="Nadpis 2 2 2 2" xfId="232"/>
    <cellStyle name="Nadpis 2 2 2 3" xfId="233"/>
    <cellStyle name="Nadpis 2 2 3" xfId="234"/>
    <cellStyle name="Nadpis 2 2 4" xfId="235"/>
    <cellStyle name="Nadpis 2 2 5" xfId="236"/>
    <cellStyle name="Nadpis 2 3" xfId="237"/>
    <cellStyle name="Nadpis 2 3 2" xfId="238"/>
    <cellStyle name="Nadpis 2 3 2 2" xfId="239"/>
    <cellStyle name="Nadpis 2 3 3" xfId="240"/>
    <cellStyle name="Nadpis 2 4" xfId="241"/>
    <cellStyle name="Nadpis 3 2" xfId="242"/>
    <cellStyle name="Nadpis 3 2 2" xfId="243"/>
    <cellStyle name="Nadpis 3 2 2 2" xfId="244"/>
    <cellStyle name="Nadpis 3 2 2 3" xfId="245"/>
    <cellStyle name="Nadpis 3 2 3" xfId="246"/>
    <cellStyle name="Nadpis 3 2 4" xfId="247"/>
    <cellStyle name="Nadpis 3 2 5" xfId="248"/>
    <cellStyle name="Nadpis 3 3" xfId="249"/>
    <cellStyle name="Nadpis 3 3 2" xfId="250"/>
    <cellStyle name="Nadpis 3 3 2 2" xfId="251"/>
    <cellStyle name="Nadpis 3 3 3" xfId="252"/>
    <cellStyle name="Nadpis 3 4" xfId="253"/>
    <cellStyle name="Nadpis 4 2" xfId="254"/>
    <cellStyle name="Nadpis 4 2 2" xfId="255"/>
    <cellStyle name="Nadpis 4 2 2 2" xfId="256"/>
    <cellStyle name="Nadpis 4 2 2 3" xfId="257"/>
    <cellStyle name="Nadpis 4 2 3" xfId="258"/>
    <cellStyle name="Nadpis 4 2 4" xfId="259"/>
    <cellStyle name="Nadpis 4 2 5" xfId="260"/>
    <cellStyle name="Nadpis 4 3" xfId="261"/>
    <cellStyle name="Nadpis 4 3 2" xfId="262"/>
    <cellStyle name="Nadpis 4 3 2 2" xfId="263"/>
    <cellStyle name="Nadpis 4 3 3" xfId="264"/>
    <cellStyle name="Nadpis 4 4" xfId="265"/>
    <cellStyle name="Neutrální 2" xfId="266"/>
    <cellStyle name="Neutrální 2 2" xfId="267"/>
    <cellStyle name="Neutrální 2 3" xfId="268"/>
    <cellStyle name="Neutrální 3" xfId="269"/>
    <cellStyle name="Neutrální 3 2" xfId="270"/>
    <cellStyle name="normální 10" xfId="271"/>
    <cellStyle name="normální 10 10" xfId="272"/>
    <cellStyle name="normální 10 11" xfId="273"/>
    <cellStyle name="normální 10 12" xfId="274"/>
    <cellStyle name="normální 10 13" xfId="275"/>
    <cellStyle name="normální 10 14" xfId="276"/>
    <cellStyle name="normální 10 15" xfId="277"/>
    <cellStyle name="normální 10 16" xfId="278"/>
    <cellStyle name="normální 10 17" xfId="279"/>
    <cellStyle name="normální 10 18" xfId="280"/>
    <cellStyle name="normální 10 19" xfId="281"/>
    <cellStyle name="normální 10 2" xfId="282"/>
    <cellStyle name="normální 10 20" xfId="283"/>
    <cellStyle name="normální 10 21" xfId="284"/>
    <cellStyle name="normální 10 22" xfId="285"/>
    <cellStyle name="normální 10 23" xfId="286"/>
    <cellStyle name="normální 10 3" xfId="287"/>
    <cellStyle name="normální 10 4" xfId="288"/>
    <cellStyle name="normální 10 5" xfId="289"/>
    <cellStyle name="normální 10 6" xfId="290"/>
    <cellStyle name="normální 10 7" xfId="291"/>
    <cellStyle name="normální 10 8" xfId="292"/>
    <cellStyle name="normální 10 9" xfId="293"/>
    <cellStyle name="normální 100" xfId="294"/>
    <cellStyle name="normální 100 10" xfId="295"/>
    <cellStyle name="normální 100 11" xfId="296"/>
    <cellStyle name="normální 100 12" xfId="297"/>
    <cellStyle name="normální 100 13" xfId="298"/>
    <cellStyle name="normální 100 14" xfId="299"/>
    <cellStyle name="normální 100 15" xfId="300"/>
    <cellStyle name="normální 100 16" xfId="301"/>
    <cellStyle name="normální 100 17" xfId="302"/>
    <cellStyle name="normální 100 18" xfId="303"/>
    <cellStyle name="normální 100 19" xfId="304"/>
    <cellStyle name="normální 100 2" xfId="305"/>
    <cellStyle name="normální 100 20" xfId="306"/>
    <cellStyle name="normální 100 21" xfId="307"/>
    <cellStyle name="normální 100 22" xfId="308"/>
    <cellStyle name="normální 100 3" xfId="309"/>
    <cellStyle name="normální 100 4" xfId="310"/>
    <cellStyle name="normální 100 5" xfId="311"/>
    <cellStyle name="normální 100 6" xfId="312"/>
    <cellStyle name="normální 100 7" xfId="313"/>
    <cellStyle name="normální 100 8" xfId="314"/>
    <cellStyle name="normální 100 9" xfId="315"/>
    <cellStyle name="normální 101" xfId="316"/>
    <cellStyle name="normální 101 10" xfId="317"/>
    <cellStyle name="normální 101 11" xfId="318"/>
    <cellStyle name="normální 101 12" xfId="319"/>
    <cellStyle name="normální 101 13" xfId="320"/>
    <cellStyle name="normální 101 14" xfId="321"/>
    <cellStyle name="normální 101 15" xfId="322"/>
    <cellStyle name="normální 101 16" xfId="323"/>
    <cellStyle name="normální 101 17" xfId="324"/>
    <cellStyle name="normální 101 18" xfId="325"/>
    <cellStyle name="normální 101 19" xfId="326"/>
    <cellStyle name="normální 101 2" xfId="327"/>
    <cellStyle name="normální 101 20" xfId="328"/>
    <cellStyle name="normální 101 21" xfId="329"/>
    <cellStyle name="normální 101 22" xfId="330"/>
    <cellStyle name="normální 101 3" xfId="331"/>
    <cellStyle name="normální 101 4" xfId="332"/>
    <cellStyle name="normální 101 5" xfId="333"/>
    <cellStyle name="normální 101 6" xfId="334"/>
    <cellStyle name="normální 101 7" xfId="335"/>
    <cellStyle name="normální 101 8" xfId="336"/>
    <cellStyle name="normální 101 9" xfId="337"/>
    <cellStyle name="normální 102" xfId="338"/>
    <cellStyle name="normální 102 10" xfId="339"/>
    <cellStyle name="normální 102 11" xfId="340"/>
    <cellStyle name="normální 102 12" xfId="341"/>
    <cellStyle name="normální 102 13" xfId="342"/>
    <cellStyle name="normální 102 14" xfId="343"/>
    <cellStyle name="normální 102 15" xfId="344"/>
    <cellStyle name="normální 102 16" xfId="345"/>
    <cellStyle name="normální 102 17" xfId="346"/>
    <cellStyle name="normální 102 18" xfId="347"/>
    <cellStyle name="normální 102 19" xfId="348"/>
    <cellStyle name="normální 102 2" xfId="349"/>
    <cellStyle name="normální 102 20" xfId="350"/>
    <cellStyle name="normální 102 21" xfId="351"/>
    <cellStyle name="normální 102 22" xfId="352"/>
    <cellStyle name="normální 102 3" xfId="353"/>
    <cellStyle name="normální 102 4" xfId="354"/>
    <cellStyle name="normální 102 5" xfId="355"/>
    <cellStyle name="normální 102 6" xfId="356"/>
    <cellStyle name="normální 102 7" xfId="357"/>
    <cellStyle name="normální 102 8" xfId="358"/>
    <cellStyle name="normální 102 9" xfId="359"/>
    <cellStyle name="normální 103" xfId="360"/>
    <cellStyle name="normální 103 10" xfId="361"/>
    <cellStyle name="normální 103 11" xfId="362"/>
    <cellStyle name="normální 103 12" xfId="363"/>
    <cellStyle name="normální 103 13" xfId="364"/>
    <cellStyle name="normální 103 14" xfId="365"/>
    <cellStyle name="normální 103 15" xfId="366"/>
    <cellStyle name="normální 103 16" xfId="367"/>
    <cellStyle name="normální 103 17" xfId="368"/>
    <cellStyle name="normální 103 18" xfId="369"/>
    <cellStyle name="normální 103 19" xfId="370"/>
    <cellStyle name="normální 103 2" xfId="371"/>
    <cellStyle name="normální 103 20" xfId="372"/>
    <cellStyle name="normální 103 21" xfId="373"/>
    <cellStyle name="normální 103 22" xfId="374"/>
    <cellStyle name="normální 103 3" xfId="375"/>
    <cellStyle name="normální 103 4" xfId="376"/>
    <cellStyle name="normální 103 5" xfId="377"/>
    <cellStyle name="normální 103 6" xfId="378"/>
    <cellStyle name="normální 103 7" xfId="379"/>
    <cellStyle name="normální 103 8" xfId="380"/>
    <cellStyle name="normální 103 9" xfId="381"/>
    <cellStyle name="normální 104" xfId="382"/>
    <cellStyle name="normální 104 10" xfId="383"/>
    <cellStyle name="normální 104 11" xfId="384"/>
    <cellStyle name="normální 104 12" xfId="385"/>
    <cellStyle name="normální 104 13" xfId="386"/>
    <cellStyle name="normální 104 14" xfId="387"/>
    <cellStyle name="normální 104 15" xfId="388"/>
    <cellStyle name="normální 104 16" xfId="389"/>
    <cellStyle name="normální 104 17" xfId="390"/>
    <cellStyle name="normální 104 18" xfId="391"/>
    <cellStyle name="normální 104 19" xfId="392"/>
    <cellStyle name="normální 104 2" xfId="393"/>
    <cellStyle name="normální 104 20" xfId="394"/>
    <cellStyle name="normální 104 21" xfId="395"/>
    <cellStyle name="normální 104 22" xfId="396"/>
    <cellStyle name="normální 104 3" xfId="397"/>
    <cellStyle name="normální 104 4" xfId="398"/>
    <cellStyle name="normální 104 5" xfId="399"/>
    <cellStyle name="normální 104 6" xfId="400"/>
    <cellStyle name="normální 104 7" xfId="401"/>
    <cellStyle name="normální 104 8" xfId="402"/>
    <cellStyle name="normální 104 9" xfId="403"/>
    <cellStyle name="normální 105" xfId="404"/>
    <cellStyle name="normální 105 10" xfId="405"/>
    <cellStyle name="normální 105 11" xfId="406"/>
    <cellStyle name="normální 105 12" xfId="407"/>
    <cellStyle name="normální 105 13" xfId="408"/>
    <cellStyle name="normální 105 14" xfId="409"/>
    <cellStyle name="normální 105 15" xfId="410"/>
    <cellStyle name="normální 105 16" xfId="411"/>
    <cellStyle name="normální 105 17" xfId="412"/>
    <cellStyle name="normální 105 18" xfId="413"/>
    <cellStyle name="normální 105 19" xfId="414"/>
    <cellStyle name="normální 105 2" xfId="415"/>
    <cellStyle name="normální 105 20" xfId="416"/>
    <cellStyle name="normální 105 21" xfId="417"/>
    <cellStyle name="normální 105 22" xfId="418"/>
    <cellStyle name="normální 105 3" xfId="419"/>
    <cellStyle name="normální 105 4" xfId="420"/>
    <cellStyle name="normální 105 5" xfId="421"/>
    <cellStyle name="normální 105 6" xfId="422"/>
    <cellStyle name="normální 105 7" xfId="423"/>
    <cellStyle name="normální 105 8" xfId="424"/>
    <cellStyle name="normální 105 9" xfId="425"/>
    <cellStyle name="normální 106" xfId="426"/>
    <cellStyle name="normální 106 10" xfId="427"/>
    <cellStyle name="normální 106 11" xfId="428"/>
    <cellStyle name="normální 106 12" xfId="429"/>
    <cellStyle name="normální 106 13" xfId="430"/>
    <cellStyle name="normální 106 14" xfId="431"/>
    <cellStyle name="normální 106 15" xfId="432"/>
    <cellStyle name="normální 106 16" xfId="433"/>
    <cellStyle name="normální 106 17" xfId="434"/>
    <cellStyle name="normální 106 18" xfId="435"/>
    <cellStyle name="normální 106 19" xfId="436"/>
    <cellStyle name="normální 106 2" xfId="437"/>
    <cellStyle name="normální 106 20" xfId="438"/>
    <cellStyle name="normální 106 21" xfId="439"/>
    <cellStyle name="normální 106 22" xfId="440"/>
    <cellStyle name="normální 106 3" xfId="441"/>
    <cellStyle name="normální 106 4" xfId="442"/>
    <cellStyle name="normální 106 5" xfId="443"/>
    <cellStyle name="normální 106 6" xfId="444"/>
    <cellStyle name="normální 106 7" xfId="445"/>
    <cellStyle name="normální 106 8" xfId="446"/>
    <cellStyle name="normální 106 9" xfId="447"/>
    <cellStyle name="normální 107" xfId="448"/>
    <cellStyle name="normální 107 10" xfId="449"/>
    <cellStyle name="normální 107 11" xfId="450"/>
    <cellStyle name="normální 107 12" xfId="451"/>
    <cellStyle name="normální 107 13" xfId="452"/>
    <cellStyle name="normální 107 14" xfId="453"/>
    <cellStyle name="normální 107 15" xfId="454"/>
    <cellStyle name="normální 107 16" xfId="455"/>
    <cellStyle name="normální 107 17" xfId="456"/>
    <cellStyle name="normální 107 18" xfId="457"/>
    <cellStyle name="normální 107 19" xfId="458"/>
    <cellStyle name="normální 107 2" xfId="459"/>
    <cellStyle name="normální 107 20" xfId="460"/>
    <cellStyle name="normální 107 21" xfId="461"/>
    <cellStyle name="normální 107 22" xfId="462"/>
    <cellStyle name="normální 107 3" xfId="463"/>
    <cellStyle name="normální 107 4" xfId="464"/>
    <cellStyle name="normální 107 5" xfId="465"/>
    <cellStyle name="normální 107 6" xfId="466"/>
    <cellStyle name="normální 107 7" xfId="467"/>
    <cellStyle name="normální 107 8" xfId="468"/>
    <cellStyle name="normální 107 9" xfId="469"/>
    <cellStyle name="normální 108" xfId="470"/>
    <cellStyle name="normální 108 10" xfId="471"/>
    <cellStyle name="normální 108 11" xfId="472"/>
    <cellStyle name="normální 108 12" xfId="473"/>
    <cellStyle name="normální 108 13" xfId="474"/>
    <cellStyle name="normální 108 14" xfId="475"/>
    <cellStyle name="normální 108 15" xfId="476"/>
    <cellStyle name="normální 108 16" xfId="477"/>
    <cellStyle name="normální 108 17" xfId="478"/>
    <cellStyle name="normální 108 18" xfId="479"/>
    <cellStyle name="normální 108 19" xfId="480"/>
    <cellStyle name="normální 108 2" xfId="481"/>
    <cellStyle name="normální 108 20" xfId="482"/>
    <cellStyle name="normální 108 21" xfId="483"/>
    <cellStyle name="normální 108 22" xfId="484"/>
    <cellStyle name="normální 108 3" xfId="485"/>
    <cellStyle name="normální 108 4" xfId="486"/>
    <cellStyle name="normální 108 5" xfId="487"/>
    <cellStyle name="normální 108 6" xfId="488"/>
    <cellStyle name="normální 108 7" xfId="489"/>
    <cellStyle name="normální 108 8" xfId="490"/>
    <cellStyle name="normální 108 9" xfId="491"/>
    <cellStyle name="normální 109" xfId="492"/>
    <cellStyle name="normální 109 10" xfId="493"/>
    <cellStyle name="normální 109 11" xfId="494"/>
    <cellStyle name="normální 109 12" xfId="495"/>
    <cellStyle name="normální 109 13" xfId="496"/>
    <cellStyle name="normální 109 14" xfId="497"/>
    <cellStyle name="normální 109 15" xfId="498"/>
    <cellStyle name="normální 109 16" xfId="499"/>
    <cellStyle name="normální 109 17" xfId="500"/>
    <cellStyle name="normální 109 18" xfId="501"/>
    <cellStyle name="normální 109 19" xfId="502"/>
    <cellStyle name="normální 109 2" xfId="503"/>
    <cellStyle name="normální 109 20" xfId="504"/>
    <cellStyle name="normální 109 21" xfId="505"/>
    <cellStyle name="normální 109 22" xfId="506"/>
    <cellStyle name="normální 109 23" xfId="507"/>
    <cellStyle name="normální 109 3" xfId="508"/>
    <cellStyle name="normální 109 4" xfId="509"/>
    <cellStyle name="normální 109 5" xfId="510"/>
    <cellStyle name="normální 109 6" xfId="511"/>
    <cellStyle name="normální 109 7" xfId="512"/>
    <cellStyle name="normální 109 8" xfId="513"/>
    <cellStyle name="normální 109 9" xfId="514"/>
    <cellStyle name="normální 10_DTI popisovník_091102" xfId="515"/>
    <cellStyle name="normální 11" xfId="516"/>
    <cellStyle name="normální 11 2" xfId="517"/>
    <cellStyle name="normální 11 3" xfId="518"/>
    <cellStyle name="normální 11 4" xfId="519"/>
    <cellStyle name="normální 11 5" xfId="520"/>
    <cellStyle name="normální 110" xfId="521"/>
    <cellStyle name="normální 110 10" xfId="522"/>
    <cellStyle name="normální 110 11" xfId="523"/>
    <cellStyle name="normální 110 12" xfId="524"/>
    <cellStyle name="normální 110 13" xfId="525"/>
    <cellStyle name="normální 110 14" xfId="526"/>
    <cellStyle name="normální 110 15" xfId="527"/>
    <cellStyle name="normální 110 16" xfId="528"/>
    <cellStyle name="normální 110 17" xfId="529"/>
    <cellStyle name="normální 110 18" xfId="530"/>
    <cellStyle name="normální 110 19" xfId="531"/>
    <cellStyle name="normální 110 2" xfId="532"/>
    <cellStyle name="normální 110 20" xfId="533"/>
    <cellStyle name="normální 110 21" xfId="534"/>
    <cellStyle name="normální 110 22" xfId="535"/>
    <cellStyle name="normální 110 23" xfId="536"/>
    <cellStyle name="normální 110 3" xfId="537"/>
    <cellStyle name="normální 110 4" xfId="538"/>
    <cellStyle name="normální 110 5" xfId="539"/>
    <cellStyle name="normální 110 6" xfId="540"/>
    <cellStyle name="normální 110 7" xfId="541"/>
    <cellStyle name="normální 110 8" xfId="542"/>
    <cellStyle name="normální 110 9" xfId="543"/>
    <cellStyle name="normální 111" xfId="544"/>
    <cellStyle name="normální 111 10" xfId="545"/>
    <cellStyle name="normální 111 11" xfId="546"/>
    <cellStyle name="normální 111 12" xfId="547"/>
    <cellStyle name="normální 111 13" xfId="548"/>
    <cellStyle name="normální 111 14" xfId="549"/>
    <cellStyle name="normální 111 15" xfId="550"/>
    <cellStyle name="normální 111 16" xfId="551"/>
    <cellStyle name="normální 111 17" xfId="552"/>
    <cellStyle name="normální 111 18" xfId="553"/>
    <cellStyle name="normální 111 19" xfId="554"/>
    <cellStyle name="normální 111 2" xfId="555"/>
    <cellStyle name="normální 111 20" xfId="556"/>
    <cellStyle name="normální 111 21" xfId="557"/>
    <cellStyle name="normální 111 22" xfId="558"/>
    <cellStyle name="normální 111 3" xfId="559"/>
    <cellStyle name="normální 111 4" xfId="560"/>
    <cellStyle name="normální 111 5" xfId="561"/>
    <cellStyle name="normální 111 6" xfId="562"/>
    <cellStyle name="normální 111 7" xfId="563"/>
    <cellStyle name="normální 111 8" xfId="564"/>
    <cellStyle name="normální 111 9" xfId="565"/>
    <cellStyle name="normální 112" xfId="566"/>
    <cellStyle name="normální 112 10" xfId="567"/>
    <cellStyle name="normální 112 11" xfId="568"/>
    <cellStyle name="normální 112 12" xfId="569"/>
    <cellStyle name="normální 112 13" xfId="570"/>
    <cellStyle name="normální 112 14" xfId="571"/>
    <cellStyle name="normální 112 15" xfId="572"/>
    <cellStyle name="normální 112 16" xfId="573"/>
    <cellStyle name="normální 112 17" xfId="574"/>
    <cellStyle name="normální 112 18" xfId="575"/>
    <cellStyle name="normální 112 19" xfId="576"/>
    <cellStyle name="normální 112 2" xfId="577"/>
    <cellStyle name="normální 112 20" xfId="578"/>
    <cellStyle name="normální 112 21" xfId="579"/>
    <cellStyle name="normální 112 22" xfId="580"/>
    <cellStyle name="normální 112 3" xfId="581"/>
    <cellStyle name="normální 112 4" xfId="582"/>
    <cellStyle name="normální 112 5" xfId="583"/>
    <cellStyle name="normální 112 6" xfId="584"/>
    <cellStyle name="normální 112 7" xfId="585"/>
    <cellStyle name="normální 112 8" xfId="586"/>
    <cellStyle name="normální 112 9" xfId="587"/>
    <cellStyle name="normální 113" xfId="588"/>
    <cellStyle name="normální 113 10" xfId="589"/>
    <cellStyle name="normální 113 11" xfId="590"/>
    <cellStyle name="normální 113 12" xfId="591"/>
    <cellStyle name="normální 113 13" xfId="592"/>
    <cellStyle name="normální 113 14" xfId="593"/>
    <cellStyle name="normální 113 15" xfId="594"/>
    <cellStyle name="normální 113 16" xfId="595"/>
    <cellStyle name="normální 113 17" xfId="596"/>
    <cellStyle name="normální 113 18" xfId="597"/>
    <cellStyle name="normální 113 19" xfId="598"/>
    <cellStyle name="normální 113 2" xfId="599"/>
    <cellStyle name="normální 113 20" xfId="600"/>
    <cellStyle name="normální 113 21" xfId="601"/>
    <cellStyle name="normální 113 22" xfId="602"/>
    <cellStyle name="normální 113 3" xfId="603"/>
    <cellStyle name="normální 113 4" xfId="604"/>
    <cellStyle name="normální 113 5" xfId="605"/>
    <cellStyle name="normální 113 6" xfId="606"/>
    <cellStyle name="normální 113 7" xfId="607"/>
    <cellStyle name="normální 113 8" xfId="608"/>
    <cellStyle name="normální 113 9" xfId="609"/>
    <cellStyle name="normální 114" xfId="610"/>
    <cellStyle name="normální 114 10" xfId="611"/>
    <cellStyle name="normální 114 11" xfId="612"/>
    <cellStyle name="normální 114 12" xfId="613"/>
    <cellStyle name="normální 114 13" xfId="614"/>
    <cellStyle name="normální 114 14" xfId="615"/>
    <cellStyle name="normální 114 15" xfId="616"/>
    <cellStyle name="normální 114 16" xfId="617"/>
    <cellStyle name="normální 114 17" xfId="618"/>
    <cellStyle name="normální 114 18" xfId="619"/>
    <cellStyle name="normální 114 19" xfId="620"/>
    <cellStyle name="normální 114 2" xfId="621"/>
    <cellStyle name="normální 114 20" xfId="622"/>
    <cellStyle name="normální 114 21" xfId="623"/>
    <cellStyle name="normální 114 22" xfId="624"/>
    <cellStyle name="normální 114 3" xfId="625"/>
    <cellStyle name="normální 114 4" xfId="626"/>
    <cellStyle name="normální 114 5" xfId="627"/>
    <cellStyle name="normální 114 6" xfId="628"/>
    <cellStyle name="normální 114 7" xfId="629"/>
    <cellStyle name="normální 114 8" xfId="630"/>
    <cellStyle name="normální 114 9" xfId="631"/>
    <cellStyle name="normální 115" xfId="632"/>
    <cellStyle name="normální 115 10" xfId="633"/>
    <cellStyle name="normální 115 11" xfId="634"/>
    <cellStyle name="normální 115 12" xfId="635"/>
    <cellStyle name="normální 115 13" xfId="636"/>
    <cellStyle name="normální 115 14" xfId="637"/>
    <cellStyle name="normální 115 15" xfId="638"/>
    <cellStyle name="normální 115 16" xfId="639"/>
    <cellStyle name="normální 115 17" xfId="640"/>
    <cellStyle name="normální 115 18" xfId="641"/>
    <cellStyle name="normální 115 19" xfId="642"/>
    <cellStyle name="normální 115 2" xfId="643"/>
    <cellStyle name="normální 115 20" xfId="644"/>
    <cellStyle name="normální 115 21" xfId="645"/>
    <cellStyle name="normální 115 22" xfId="646"/>
    <cellStyle name="normální 115 3" xfId="647"/>
    <cellStyle name="normální 115 4" xfId="648"/>
    <cellStyle name="normální 115 5" xfId="649"/>
    <cellStyle name="normální 115 6" xfId="650"/>
    <cellStyle name="normální 115 7" xfId="651"/>
    <cellStyle name="normální 115 8" xfId="652"/>
    <cellStyle name="normální 115 9" xfId="653"/>
    <cellStyle name="normální 116" xfId="654"/>
    <cellStyle name="normální 117" xfId="655"/>
    <cellStyle name="normální 118" xfId="656"/>
    <cellStyle name="normální 119" xfId="657"/>
    <cellStyle name="normální 12" xfId="658"/>
    <cellStyle name="normální 12 2" xfId="659"/>
    <cellStyle name="normální 12 2 2" xfId="660"/>
    <cellStyle name="normální 12 2 3" xfId="661"/>
    <cellStyle name="normální 12 3" xfId="662"/>
    <cellStyle name="normální 12 3 2" xfId="663"/>
    <cellStyle name="normální 12 3 3" xfId="664"/>
    <cellStyle name="normální 12 4" xfId="665"/>
    <cellStyle name="normální 12 5" xfId="666"/>
    <cellStyle name="normální 120" xfId="667"/>
    <cellStyle name="normální 121" xfId="668"/>
    <cellStyle name="normální 122" xfId="669"/>
    <cellStyle name="normální 123" xfId="670"/>
    <cellStyle name="normální 124" xfId="671"/>
    <cellStyle name="normální 125" xfId="672"/>
    <cellStyle name="normální 126" xfId="673"/>
    <cellStyle name="normální 127" xfId="674"/>
    <cellStyle name="normální 128" xfId="675"/>
    <cellStyle name="Normální 129" xfId="676"/>
    <cellStyle name="normální 129 2" xfId="677"/>
    <cellStyle name="normální 129 3" xfId="678"/>
    <cellStyle name="normální 13" xfId="679"/>
    <cellStyle name="normální 13 2" xfId="680"/>
    <cellStyle name="normální 130" xfId="681"/>
    <cellStyle name="normální 130 2" xfId="682"/>
    <cellStyle name="Normální 131" xfId="683"/>
    <cellStyle name="Normální 132" xfId="684"/>
    <cellStyle name="normální 132 2" xfId="685"/>
    <cellStyle name="Normální 133" xfId="686"/>
    <cellStyle name="normální 133 2" xfId="687"/>
    <cellStyle name="Normální 134" xfId="688"/>
    <cellStyle name="normální 134 2" xfId="689"/>
    <cellStyle name="Normální 135" xfId="690"/>
    <cellStyle name="normální 135 2" xfId="691"/>
    <cellStyle name="Normální 136" xfId="692"/>
    <cellStyle name="Normální 136 2" xfId="693"/>
    <cellStyle name="Normální 137" xfId="694"/>
    <cellStyle name="Normální 137 2" xfId="695"/>
    <cellStyle name="Normální 138" xfId="696"/>
    <cellStyle name="Normální 138 2" xfId="697"/>
    <cellStyle name="Normální 139" xfId="698"/>
    <cellStyle name="Normální 139 2" xfId="699"/>
    <cellStyle name="normální 14" xfId="700"/>
    <cellStyle name="normální 14 2" xfId="701"/>
    <cellStyle name="Normální 140" xfId="702"/>
    <cellStyle name="Normální 140 2" xfId="703"/>
    <cellStyle name="Normální 141" xfId="704"/>
    <cellStyle name="Normální 141 2" xfId="705"/>
    <cellStyle name="Normální 142" xfId="706"/>
    <cellStyle name="Normální 142 2" xfId="707"/>
    <cellStyle name="Normální 143" xfId="708"/>
    <cellStyle name="Normální 143 2" xfId="709"/>
    <cellStyle name="Normální 144" xfId="710"/>
    <cellStyle name="Normální 144 2" xfId="711"/>
    <cellStyle name="Normální 145" xfId="712"/>
    <cellStyle name="Normální 145 2" xfId="713"/>
    <cellStyle name="Normální 146" xfId="714"/>
    <cellStyle name="Normální 146 2" xfId="715"/>
    <cellStyle name="Normální 147" xfId="716"/>
    <cellStyle name="Normální 147 2" xfId="717"/>
    <cellStyle name="Normální 148" xfId="718"/>
    <cellStyle name="Normální 148 2" xfId="719"/>
    <cellStyle name="Normální 149" xfId="720"/>
    <cellStyle name="Normální 149 2" xfId="721"/>
    <cellStyle name="Normální 15" xfId="722"/>
    <cellStyle name="normální 15 10" xfId="723"/>
    <cellStyle name="normální 15 11" xfId="724"/>
    <cellStyle name="normální 15 12" xfId="725"/>
    <cellStyle name="normální 15 13" xfId="726"/>
    <cellStyle name="normální 15 14" xfId="727"/>
    <cellStyle name="normální 15 15" xfId="728"/>
    <cellStyle name="normální 15 16" xfId="729"/>
    <cellStyle name="normální 15 17" xfId="730"/>
    <cellStyle name="normální 15 18" xfId="731"/>
    <cellStyle name="normální 15 19" xfId="732"/>
    <cellStyle name="normální 15 2" xfId="733"/>
    <cellStyle name="normální 15 20" xfId="734"/>
    <cellStyle name="normální 15 21" xfId="735"/>
    <cellStyle name="normální 15 22" xfId="736"/>
    <cellStyle name="normální 15 23" xfId="737"/>
    <cellStyle name="Normální 15 24" xfId="738"/>
    <cellStyle name="Normální 15 25" xfId="739"/>
    <cellStyle name="Normální 15 26" xfId="740"/>
    <cellStyle name="Normální 15 27" xfId="741"/>
    <cellStyle name="Normální 15 28" xfId="742"/>
    <cellStyle name="Normální 15 29" xfId="743"/>
    <cellStyle name="normální 15 3" xfId="744"/>
    <cellStyle name="Normální 15 30" xfId="745"/>
    <cellStyle name="Normální 15 31" xfId="746"/>
    <cellStyle name="Normální 15 32" xfId="747"/>
    <cellStyle name="Normální 15 33" xfId="748"/>
    <cellStyle name="Normální 15 34" xfId="749"/>
    <cellStyle name="Normální 15 35" xfId="750"/>
    <cellStyle name="Normální 15 36" xfId="751"/>
    <cellStyle name="normální 15 4" xfId="752"/>
    <cellStyle name="normální 15 5" xfId="753"/>
    <cellStyle name="normální 15 6" xfId="754"/>
    <cellStyle name="normální 15 7" xfId="755"/>
    <cellStyle name="normální 15 8" xfId="756"/>
    <cellStyle name="normální 15 9" xfId="757"/>
    <cellStyle name="Normální 150" xfId="758"/>
    <cellStyle name="Normální 150 2" xfId="759"/>
    <cellStyle name="Normální 151" xfId="760"/>
    <cellStyle name="Normální 151 2" xfId="761"/>
    <cellStyle name="Normální 152" xfId="762"/>
    <cellStyle name="Normální 152 2" xfId="763"/>
    <cellStyle name="Normální 153" xfId="764"/>
    <cellStyle name="Normální 153 2" xfId="765"/>
    <cellStyle name="Normální 154" xfId="766"/>
    <cellStyle name="Normální 154 2" xfId="767"/>
    <cellStyle name="Normální 155" xfId="768"/>
    <cellStyle name="Normální 155 2" xfId="769"/>
    <cellStyle name="Normální 156" xfId="770"/>
    <cellStyle name="Normální 156 2" xfId="771"/>
    <cellStyle name="Normální 157" xfId="772"/>
    <cellStyle name="Normální 157 2" xfId="773"/>
    <cellStyle name="Normální 158" xfId="774"/>
    <cellStyle name="Normální 158 2" xfId="775"/>
    <cellStyle name="Normální 159" xfId="776"/>
    <cellStyle name="Normální 159 2" xfId="777"/>
    <cellStyle name="normální 15_DTI popisovník_091102" xfId="778"/>
    <cellStyle name="Normální 16" xfId="779"/>
    <cellStyle name="normální 16 10" xfId="780"/>
    <cellStyle name="normální 16 11" xfId="781"/>
    <cellStyle name="normální 16 12" xfId="782"/>
    <cellStyle name="normální 16 13" xfId="783"/>
    <cellStyle name="normální 16 14" xfId="784"/>
    <cellStyle name="normální 16 15" xfId="785"/>
    <cellStyle name="normální 16 16" xfId="786"/>
    <cellStyle name="normální 16 17" xfId="787"/>
    <cellStyle name="normální 16 18" xfId="788"/>
    <cellStyle name="normální 16 19" xfId="789"/>
    <cellStyle name="normální 16 2" xfId="790"/>
    <cellStyle name="normální 16 20" xfId="791"/>
    <cellStyle name="normální 16 21" xfId="792"/>
    <cellStyle name="normální 16 22" xfId="793"/>
    <cellStyle name="normální 16 23" xfId="794"/>
    <cellStyle name="normální 16 24" xfId="795"/>
    <cellStyle name="Normální 16 25" xfId="796"/>
    <cellStyle name="Normální 16 26" xfId="797"/>
    <cellStyle name="Normální 16 27" xfId="798"/>
    <cellStyle name="Normální 16 28" xfId="799"/>
    <cellStyle name="Normální 16 29" xfId="800"/>
    <cellStyle name="normální 16 3" xfId="801"/>
    <cellStyle name="Normální 16 30" xfId="802"/>
    <cellStyle name="Normální 16 31" xfId="803"/>
    <cellStyle name="Normální 16 32" xfId="804"/>
    <cellStyle name="Normální 16 33" xfId="805"/>
    <cellStyle name="Normální 16 34" xfId="806"/>
    <cellStyle name="Normální 16 35" xfId="807"/>
    <cellStyle name="Normální 16 36" xfId="808"/>
    <cellStyle name="Normální 16 37" xfId="809"/>
    <cellStyle name="normální 16 4" xfId="810"/>
    <cellStyle name="normální 16 5" xfId="811"/>
    <cellStyle name="normální 16 6" xfId="812"/>
    <cellStyle name="normální 16 7" xfId="813"/>
    <cellStyle name="normální 16 8" xfId="814"/>
    <cellStyle name="normální 16 9" xfId="815"/>
    <cellStyle name="Normální 160" xfId="816"/>
    <cellStyle name="Normální 160 2" xfId="817"/>
    <cellStyle name="Normální 161" xfId="818"/>
    <cellStyle name="Normální 161 2" xfId="819"/>
    <cellStyle name="Normální 162" xfId="820"/>
    <cellStyle name="Normální 163" xfId="821"/>
    <cellStyle name="Normální 164" xfId="822"/>
    <cellStyle name="Normální 165" xfId="823"/>
    <cellStyle name="Normální 166" xfId="824"/>
    <cellStyle name="Normální 167" xfId="825"/>
    <cellStyle name="Normální 168" xfId="826"/>
    <cellStyle name="Normální 169" xfId="827"/>
    <cellStyle name="normální 16_Čechmánek 75H_100209 - specifikace new v02" xfId="828"/>
    <cellStyle name="Normální 17" xfId="829"/>
    <cellStyle name="Normální 17 10" xfId="830"/>
    <cellStyle name="normální 17 2" xfId="831"/>
    <cellStyle name="normální 17 3" xfId="832"/>
    <cellStyle name="Normální 17 4" xfId="833"/>
    <cellStyle name="Normální 17 5" xfId="834"/>
    <cellStyle name="Normální 17 6" xfId="835"/>
    <cellStyle name="Normální 17 7" xfId="836"/>
    <cellStyle name="Normální 17 8" xfId="837"/>
    <cellStyle name="Normální 17 9" xfId="838"/>
    <cellStyle name="Normální 170" xfId="839"/>
    <cellStyle name="Normální 171" xfId="840"/>
    <cellStyle name="Normální 172" xfId="841"/>
    <cellStyle name="Normální 173" xfId="842"/>
    <cellStyle name="Normální 174" xfId="843"/>
    <cellStyle name="Normální 175" xfId="844"/>
    <cellStyle name="Normální 176" xfId="845"/>
    <cellStyle name="Normální 177" xfId="846"/>
    <cellStyle name="Normální 178" xfId="847"/>
    <cellStyle name="Normální 179" xfId="848"/>
    <cellStyle name="Normální 18" xfId="849"/>
    <cellStyle name="normální 18 10" xfId="850"/>
    <cellStyle name="normální 18 11" xfId="851"/>
    <cellStyle name="normální 18 12" xfId="852"/>
    <cellStyle name="normální 18 13" xfId="853"/>
    <cellStyle name="normální 18 14" xfId="854"/>
    <cellStyle name="normální 18 15" xfId="855"/>
    <cellStyle name="normální 18 16" xfId="856"/>
    <cellStyle name="normální 18 17" xfId="857"/>
    <cellStyle name="normální 18 18" xfId="858"/>
    <cellStyle name="normální 18 19" xfId="859"/>
    <cellStyle name="normální 18 2" xfId="860"/>
    <cellStyle name="normální 18 20" xfId="861"/>
    <cellStyle name="normální 18 21" xfId="862"/>
    <cellStyle name="normální 18 22" xfId="863"/>
    <cellStyle name="normální 18 23" xfId="864"/>
    <cellStyle name="normální 18 24" xfId="865"/>
    <cellStyle name="Normální 18 25" xfId="866"/>
    <cellStyle name="Normální 18 26" xfId="867"/>
    <cellStyle name="Normální 18 27" xfId="868"/>
    <cellStyle name="Normální 18 28" xfId="869"/>
    <cellStyle name="Normální 18 29" xfId="870"/>
    <cellStyle name="normální 18 3" xfId="871"/>
    <cellStyle name="Normální 18 30" xfId="872"/>
    <cellStyle name="Normální 18 31" xfId="873"/>
    <cellStyle name="Normální 18 32" xfId="874"/>
    <cellStyle name="Normální 18 33" xfId="875"/>
    <cellStyle name="Normální 18 34" xfId="876"/>
    <cellStyle name="Normální 18 35" xfId="877"/>
    <cellStyle name="Normální 18 36" xfId="878"/>
    <cellStyle name="Normální 18 37" xfId="879"/>
    <cellStyle name="normální 18 4" xfId="880"/>
    <cellStyle name="normální 18 5" xfId="881"/>
    <cellStyle name="normální 18 6" xfId="882"/>
    <cellStyle name="normální 18 7" xfId="883"/>
    <cellStyle name="normální 18 8" xfId="884"/>
    <cellStyle name="normální 18 9" xfId="885"/>
    <cellStyle name="Normální 180" xfId="886"/>
    <cellStyle name="Normální 181" xfId="887"/>
    <cellStyle name="Normální 182" xfId="888"/>
    <cellStyle name="Normální 183" xfId="889"/>
    <cellStyle name="Normální 184" xfId="890"/>
    <cellStyle name="Normální 185" xfId="891"/>
    <cellStyle name="Normální 186" xfId="892"/>
    <cellStyle name="Normální 187" xfId="893"/>
    <cellStyle name="Normální 188" xfId="894"/>
    <cellStyle name="Normální 189" xfId="895"/>
    <cellStyle name="normální 18_DTI popisovník_091102" xfId="896"/>
    <cellStyle name="Normální 19" xfId="897"/>
    <cellStyle name="normální 19 10" xfId="898"/>
    <cellStyle name="normální 19 11" xfId="899"/>
    <cellStyle name="normální 19 12" xfId="900"/>
    <cellStyle name="normální 19 13" xfId="901"/>
    <cellStyle name="normální 19 14" xfId="902"/>
    <cellStyle name="normální 19 15" xfId="903"/>
    <cellStyle name="normální 19 16" xfId="904"/>
    <cellStyle name="normální 19 17" xfId="905"/>
    <cellStyle name="normální 19 18" xfId="906"/>
    <cellStyle name="normální 19 19" xfId="907"/>
    <cellStyle name="normální 19 2" xfId="908"/>
    <cellStyle name="normální 19 20" xfId="909"/>
    <cellStyle name="normální 19 21" xfId="910"/>
    <cellStyle name="normální 19 22" xfId="911"/>
    <cellStyle name="normální 19 23" xfId="912"/>
    <cellStyle name="Normální 19 24" xfId="913"/>
    <cellStyle name="Normální 19 25" xfId="914"/>
    <cellStyle name="Normální 19 26" xfId="915"/>
    <cellStyle name="Normální 19 27" xfId="916"/>
    <cellStyle name="Normální 19 28" xfId="917"/>
    <cellStyle name="Normální 19 29" xfId="918"/>
    <cellStyle name="normální 19 3" xfId="919"/>
    <cellStyle name="Normální 19 30" xfId="920"/>
    <cellStyle name="Normální 19 31" xfId="921"/>
    <cellStyle name="Normální 19 32" xfId="922"/>
    <cellStyle name="Normální 19 33" xfId="923"/>
    <cellStyle name="Normální 19 34" xfId="924"/>
    <cellStyle name="Normální 19 35" xfId="925"/>
    <cellStyle name="Normální 19 36" xfId="926"/>
    <cellStyle name="normální 19 4" xfId="927"/>
    <cellStyle name="normální 19 5" xfId="928"/>
    <cellStyle name="normální 19 6" xfId="929"/>
    <cellStyle name="normální 19 7" xfId="930"/>
    <cellStyle name="normální 19 8" xfId="931"/>
    <cellStyle name="normální 19 9" xfId="932"/>
    <cellStyle name="Normální 190" xfId="933"/>
    <cellStyle name="Normální 191" xfId="934"/>
    <cellStyle name="Normální 192" xfId="935"/>
    <cellStyle name="Normální 193" xfId="936"/>
    <cellStyle name="Normální 194" xfId="937"/>
    <cellStyle name="Normální 195" xfId="938"/>
    <cellStyle name="Normální 196" xfId="939"/>
    <cellStyle name="Normální 197" xfId="940"/>
    <cellStyle name="Normální 198" xfId="941"/>
    <cellStyle name="Normální 199" xfId="942"/>
    <cellStyle name="normální 19_DTI popisovník_091102" xfId="943"/>
    <cellStyle name="normální 2" xfId="944"/>
    <cellStyle name="normální 2 10" xfId="945"/>
    <cellStyle name="normální 2 10 2" xfId="946"/>
    <cellStyle name="normální 2 10_Třídník 75 191009 bez cen" xfId="947"/>
    <cellStyle name="normální 2 11" xfId="948"/>
    <cellStyle name="normální 2 11 2" xfId="949"/>
    <cellStyle name="normální 2 11_Třídník 75 191009 bez cen" xfId="950"/>
    <cellStyle name="normální 2 12" xfId="951"/>
    <cellStyle name="normální 2 12 2" xfId="952"/>
    <cellStyle name="normální 2 12_Třídník 75 191009 bez cen" xfId="953"/>
    <cellStyle name="normální 2 13" xfId="954"/>
    <cellStyle name="normální 2 13 2" xfId="955"/>
    <cellStyle name="normální 2 13_Třídník 75 191009 bez cen" xfId="956"/>
    <cellStyle name="normální 2 14" xfId="957"/>
    <cellStyle name="normální 2 14 2" xfId="958"/>
    <cellStyle name="normální 2 14_Třídník 75 191009 bez cen" xfId="959"/>
    <cellStyle name="normální 2 15" xfId="960"/>
    <cellStyle name="normální 2 15 2" xfId="961"/>
    <cellStyle name="normální 2 15_Třídník 75 191009 bez cen" xfId="962"/>
    <cellStyle name="normální 2 16" xfId="963"/>
    <cellStyle name="normální 2 16 2" xfId="964"/>
    <cellStyle name="normální 2 16_Třídník 75 191009 bez cen" xfId="965"/>
    <cellStyle name="normální 2 17" xfId="966"/>
    <cellStyle name="normální 2 17 2" xfId="967"/>
    <cellStyle name="normální 2 17_Třídník 75 191009 bez cen" xfId="968"/>
    <cellStyle name="normální 2 18" xfId="969"/>
    <cellStyle name="normální 2 18 2" xfId="970"/>
    <cellStyle name="normální 2 18_Třídník 75 191009 bez cen" xfId="971"/>
    <cellStyle name="normální 2 19" xfId="972"/>
    <cellStyle name="normální 2 19 2" xfId="973"/>
    <cellStyle name="normální 2 19_Třídník 75 191009 bez cen" xfId="974"/>
    <cellStyle name="normální 2 2" xfId="975"/>
    <cellStyle name="normální 2 2 2" xfId="976"/>
    <cellStyle name="normální 2 2 2 2" xfId="977"/>
    <cellStyle name="normální 2 2 3" xfId="978"/>
    <cellStyle name="normální 2 2 4" xfId="979"/>
    <cellStyle name="normální 2 20" xfId="980"/>
    <cellStyle name="normální 2 20 2" xfId="981"/>
    <cellStyle name="normální 2 20_Třídník 75 191009 bez cen" xfId="982"/>
    <cellStyle name="normální 2 21" xfId="983"/>
    <cellStyle name="normální 2 21 2" xfId="984"/>
    <cellStyle name="normální 2 21_Třídník 75 191009 bez cen" xfId="985"/>
    <cellStyle name="normální 2 22" xfId="986"/>
    <cellStyle name="normální 2 22 2" xfId="987"/>
    <cellStyle name="normální 2 22_Třídník 75 191009 bez cen" xfId="988"/>
    <cellStyle name="normální 2 23" xfId="989"/>
    <cellStyle name="normální 2 24" xfId="990"/>
    <cellStyle name="normální 2 25" xfId="991"/>
    <cellStyle name="normální 2 26" xfId="992"/>
    <cellStyle name="normální 2 26 2" xfId="993"/>
    <cellStyle name="normální 2 27" xfId="994"/>
    <cellStyle name="normální 2 27 2" xfId="995"/>
    <cellStyle name="normální 2 28" xfId="996"/>
    <cellStyle name="normální 2 29" xfId="997"/>
    <cellStyle name="normální 2 2_Třídník 75 191009 bez cen" xfId="998"/>
    <cellStyle name="normální 2 3" xfId="999"/>
    <cellStyle name="normální 2 3 2" xfId="1000"/>
    <cellStyle name="normální 2 3 3" xfId="1001"/>
    <cellStyle name="normální 2 30" xfId="1002"/>
    <cellStyle name="normální 2 3_Třídník 75 191009 bez cen" xfId="1003"/>
    <cellStyle name="normální 2 4" xfId="1004"/>
    <cellStyle name="normální 2 4 2" xfId="1005"/>
    <cellStyle name="normální 2 4 3" xfId="1006"/>
    <cellStyle name="normální 2 4_Třídník 75 191009 bez cen" xfId="1007"/>
    <cellStyle name="normální 2 5" xfId="1008"/>
    <cellStyle name="normální 2 5 2" xfId="1009"/>
    <cellStyle name="normální 2 5 3" xfId="1010"/>
    <cellStyle name="normální 2 5_Třídník 75 191009 bez cen" xfId="1011"/>
    <cellStyle name="normální 2 6" xfId="1012"/>
    <cellStyle name="normální 2 6 2" xfId="1013"/>
    <cellStyle name="normální 2 6 3" xfId="1014"/>
    <cellStyle name="normální 2 6_Třídník 75 191009 bez cen" xfId="1015"/>
    <cellStyle name="normální 2 7" xfId="1016"/>
    <cellStyle name="normální 2 7 2" xfId="1017"/>
    <cellStyle name="normální 2 7_Třídník 75 191009 bez cen" xfId="1018"/>
    <cellStyle name="normální 2 8" xfId="1019"/>
    <cellStyle name="normální 2 8 2" xfId="1020"/>
    <cellStyle name="normální 2 8_Třídník 75 191009 bez cen" xfId="1021"/>
    <cellStyle name="normální 2 9" xfId="1022"/>
    <cellStyle name="normální 2 9 2" xfId="1023"/>
    <cellStyle name="normální 2 9_Třídník 75 191009 bez cen" xfId="1024"/>
    <cellStyle name="Normální 20" xfId="1025"/>
    <cellStyle name="Normální 20 10" xfId="1026"/>
    <cellStyle name="normální 20 11" xfId="1027"/>
    <cellStyle name="normální 20 2" xfId="1028"/>
    <cellStyle name="Normální 20 3" xfId="1029"/>
    <cellStyle name="Normální 20 4" xfId="1030"/>
    <cellStyle name="Normální 20 5" xfId="1031"/>
    <cellStyle name="Normální 20 6" xfId="1032"/>
    <cellStyle name="Normální 20 7" xfId="1033"/>
    <cellStyle name="Normální 20 8" xfId="1034"/>
    <cellStyle name="Normální 20 9" xfId="1035"/>
    <cellStyle name="Normální 200" xfId="1036"/>
    <cellStyle name="Normální 201" xfId="1037"/>
    <cellStyle name="Normální 202" xfId="1038"/>
    <cellStyle name="Normální 203" xfId="1039"/>
    <cellStyle name="Normální 204" xfId="1040"/>
    <cellStyle name="Normální 205" xfId="1041"/>
    <cellStyle name="Normální 206" xfId="1042"/>
    <cellStyle name="Normální 207" xfId="1043"/>
    <cellStyle name="Normální 208" xfId="1044"/>
    <cellStyle name="Normální 21" xfId="1045"/>
    <cellStyle name="normální 21 10" xfId="1046"/>
    <cellStyle name="normální 21 11" xfId="1047"/>
    <cellStyle name="normální 21 12" xfId="1048"/>
    <cellStyle name="normální 21 13" xfId="1049"/>
    <cellStyle name="normální 21 14" xfId="1050"/>
    <cellStyle name="normální 21 15" xfId="1051"/>
    <cellStyle name="normální 21 16" xfId="1052"/>
    <cellStyle name="normální 21 17" xfId="1053"/>
    <cellStyle name="normální 21 18" xfId="1054"/>
    <cellStyle name="normální 21 19" xfId="1055"/>
    <cellStyle name="normální 21 2" xfId="1056"/>
    <cellStyle name="normální 21 20" xfId="1057"/>
    <cellStyle name="normální 21 21" xfId="1058"/>
    <cellStyle name="normální 21 22" xfId="1059"/>
    <cellStyle name="normální 21 23" xfId="1060"/>
    <cellStyle name="normální 21 3" xfId="1061"/>
    <cellStyle name="normální 21 4" xfId="1062"/>
    <cellStyle name="normální 21 5" xfId="1063"/>
    <cellStyle name="normální 21 6" xfId="1064"/>
    <cellStyle name="normální 21 7" xfId="1065"/>
    <cellStyle name="normální 21 8" xfId="1066"/>
    <cellStyle name="normální 21 9" xfId="1067"/>
    <cellStyle name="normální 21_DTI popisovník_091102" xfId="1068"/>
    <cellStyle name="Normální 22" xfId="1069"/>
    <cellStyle name="normální 22 2" xfId="1070"/>
    <cellStyle name="Normální 23" xfId="1071"/>
    <cellStyle name="normální 23 2" xfId="1072"/>
    <cellStyle name="normální 23 3" xfId="1073"/>
    <cellStyle name="Normální 24" xfId="1074"/>
    <cellStyle name="normální 24 2" xfId="1075"/>
    <cellStyle name="normální 24 3" xfId="1076"/>
    <cellStyle name="Normální 25" xfId="1077"/>
    <cellStyle name="normální 25 2" xfId="1078"/>
    <cellStyle name="normální 25 3" xfId="1079"/>
    <cellStyle name="normální 26" xfId="1080"/>
    <cellStyle name="normální 26 2" xfId="1081"/>
    <cellStyle name="normální 27" xfId="1082"/>
    <cellStyle name="normální 28" xfId="1083"/>
    <cellStyle name="normální 29" xfId="1084"/>
    <cellStyle name="normální 2_Čechmánek 75H_100209 - specifikace new v02" xfId="1085"/>
    <cellStyle name="normální 3" xfId="1086"/>
    <cellStyle name="normální 3 2" xfId="1087"/>
    <cellStyle name="normální 3 2 2" xfId="1088"/>
    <cellStyle name="normální 3 2 2 2" xfId="1089"/>
    <cellStyle name="normální 3 2 3" xfId="1090"/>
    <cellStyle name="normální 3 2 4" xfId="1091"/>
    <cellStyle name="normální 3 3" xfId="1092"/>
    <cellStyle name="normální 3 3 2" xfId="1093"/>
    <cellStyle name="normální 3 3 3" xfId="1094"/>
    <cellStyle name="normální 3 4" xfId="1095"/>
    <cellStyle name="normální 3 5" xfId="1096"/>
    <cellStyle name="normální 30" xfId="1097"/>
    <cellStyle name="normální 31" xfId="1098"/>
    <cellStyle name="normální 32" xfId="1099"/>
    <cellStyle name="normální 33" xfId="1100"/>
    <cellStyle name="normální 34" xfId="1101"/>
    <cellStyle name="normální 34 10" xfId="1102"/>
    <cellStyle name="normální 34 11" xfId="1103"/>
    <cellStyle name="normální 34 12" xfId="1104"/>
    <cellStyle name="normální 34 13" xfId="1105"/>
    <cellStyle name="normální 34 14" xfId="1106"/>
    <cellStyle name="normální 34 15" xfId="1107"/>
    <cellStyle name="normální 34 16" xfId="1108"/>
    <cellStyle name="normální 34 17" xfId="1109"/>
    <cellStyle name="normální 34 18" xfId="1110"/>
    <cellStyle name="normální 34 19" xfId="1111"/>
    <cellStyle name="normální 34 2" xfId="1112"/>
    <cellStyle name="normální 34 20" xfId="1113"/>
    <cellStyle name="normální 34 21" xfId="1114"/>
    <cellStyle name="normální 34 22" xfId="1115"/>
    <cellStyle name="normální 34 3" xfId="1116"/>
    <cellStyle name="normální 34 4" xfId="1117"/>
    <cellStyle name="normální 34 5" xfId="1118"/>
    <cellStyle name="normální 34 6" xfId="1119"/>
    <cellStyle name="normální 34 7" xfId="1120"/>
    <cellStyle name="normální 34 8" xfId="1121"/>
    <cellStyle name="normální 34 9" xfId="1122"/>
    <cellStyle name="normální 35" xfId="1123"/>
    <cellStyle name="normální 36" xfId="1124"/>
    <cellStyle name="normální 37" xfId="1125"/>
    <cellStyle name="normální 38" xfId="1126"/>
    <cellStyle name="normální 39" xfId="1127"/>
    <cellStyle name="normální 4" xfId="1128"/>
    <cellStyle name="normální 4 2" xfId="1129"/>
    <cellStyle name="normální 4 2 2" xfId="1130"/>
    <cellStyle name="normální 4 2 3" xfId="1131"/>
    <cellStyle name="normální 4 2 4" xfId="1132"/>
    <cellStyle name="normální 4 3" xfId="1133"/>
    <cellStyle name="normální 4 3 2" xfId="1134"/>
    <cellStyle name="normální 40" xfId="1135"/>
    <cellStyle name="normální 41" xfId="1136"/>
    <cellStyle name="normální 42" xfId="1137"/>
    <cellStyle name="normální 43" xfId="1138"/>
    <cellStyle name="normální 43 2" xfId="1139"/>
    <cellStyle name="normální 44" xfId="1140"/>
    <cellStyle name="normální 44 2" xfId="1141"/>
    <cellStyle name="normální 45" xfId="1142"/>
    <cellStyle name="normální 45 2" xfId="1143"/>
    <cellStyle name="normální 46" xfId="1144"/>
    <cellStyle name="normální 46 2" xfId="1145"/>
    <cellStyle name="normální 47" xfId="1146"/>
    <cellStyle name="normální 47 2" xfId="1147"/>
    <cellStyle name="normální 48" xfId="1148"/>
    <cellStyle name="normální 48 2" xfId="1149"/>
    <cellStyle name="normální 49" xfId="1150"/>
    <cellStyle name="normální 49 2" xfId="1151"/>
    <cellStyle name="normální 5" xfId="1152"/>
    <cellStyle name="normální 5 2" xfId="1153"/>
    <cellStyle name="normální 5 2 2" xfId="1154"/>
    <cellStyle name="normální 5 2 3" xfId="1155"/>
    <cellStyle name="normální 5 3" xfId="1156"/>
    <cellStyle name="normální 5 4" xfId="1157"/>
    <cellStyle name="normální 50" xfId="1158"/>
    <cellStyle name="normální 50 2" xfId="1159"/>
    <cellStyle name="normální 51" xfId="1160"/>
    <cellStyle name="normální 51 2" xfId="1161"/>
    <cellStyle name="normální 52" xfId="1162"/>
    <cellStyle name="normální 52 2" xfId="1163"/>
    <cellStyle name="normální 53" xfId="1164"/>
    <cellStyle name="normální 53 2" xfId="1165"/>
    <cellStyle name="normální 54" xfId="1166"/>
    <cellStyle name="normální 54 2" xfId="1167"/>
    <cellStyle name="normální 55" xfId="1168"/>
    <cellStyle name="normální 55 2" xfId="1169"/>
    <cellStyle name="normální 56" xfId="1170"/>
    <cellStyle name="normální 56 2" xfId="1171"/>
    <cellStyle name="normální 57" xfId="1172"/>
    <cellStyle name="normální 57 2" xfId="1173"/>
    <cellStyle name="normální 58" xfId="1174"/>
    <cellStyle name="normální 58 2" xfId="1175"/>
    <cellStyle name="normální 59" xfId="1176"/>
    <cellStyle name="normální 59 2" xfId="1177"/>
    <cellStyle name="normální 6" xfId="1178"/>
    <cellStyle name="normální 6 2" xfId="1179"/>
    <cellStyle name="normální 6 2 2" xfId="1180"/>
    <cellStyle name="normální 6 2 3" xfId="1181"/>
    <cellStyle name="normální 6 3" xfId="1182"/>
    <cellStyle name="normální 6 3 2" xfId="1183"/>
    <cellStyle name="normální 6 4" xfId="1184"/>
    <cellStyle name="normální 60" xfId="1185"/>
    <cellStyle name="normální 60 2" xfId="1186"/>
    <cellStyle name="normální 61" xfId="1187"/>
    <cellStyle name="normální 61 2" xfId="1188"/>
    <cellStyle name="normální 62" xfId="1189"/>
    <cellStyle name="normální 62 2" xfId="1190"/>
    <cellStyle name="normální 63" xfId="1191"/>
    <cellStyle name="normální 63 2" xfId="1192"/>
    <cellStyle name="normální 64" xfId="1193"/>
    <cellStyle name="normální 64 2" xfId="1194"/>
    <cellStyle name="normální 65" xfId="1195"/>
    <cellStyle name="normální 65 2" xfId="1196"/>
    <cellStyle name="normální 66" xfId="1197"/>
    <cellStyle name="normální 66 2" xfId="1198"/>
    <cellStyle name="normální 67" xfId="1199"/>
    <cellStyle name="normální 67 2" xfId="1200"/>
    <cellStyle name="normální 68" xfId="1201"/>
    <cellStyle name="normální 68 2" xfId="1202"/>
    <cellStyle name="normální 69" xfId="1203"/>
    <cellStyle name="normální 69 2" xfId="1204"/>
    <cellStyle name="normální 7" xfId="1205"/>
    <cellStyle name="normální 7 2" xfId="1206"/>
    <cellStyle name="normální 7 3" xfId="1207"/>
    <cellStyle name="normální 70" xfId="1208"/>
    <cellStyle name="normální 71" xfId="1209"/>
    <cellStyle name="normální 71 2" xfId="1210"/>
    <cellStyle name="normální 72" xfId="1211"/>
    <cellStyle name="normální 72 2" xfId="1212"/>
    <cellStyle name="normální 73" xfId="1213"/>
    <cellStyle name="normální 73 2" xfId="1214"/>
    <cellStyle name="normální 74" xfId="1215"/>
    <cellStyle name="normální 74 2" xfId="1216"/>
    <cellStyle name="normální 75" xfId="1217"/>
    <cellStyle name="normální 75 2" xfId="1218"/>
    <cellStyle name="normální 76" xfId="1219"/>
    <cellStyle name="normální 76 2" xfId="1220"/>
    <cellStyle name="normální 77" xfId="1221"/>
    <cellStyle name="normální 77 2" xfId="1222"/>
    <cellStyle name="normální 78" xfId="1223"/>
    <cellStyle name="normální 78 10" xfId="1224"/>
    <cellStyle name="normální 78 10 2" xfId="1225"/>
    <cellStyle name="normální 78 10 3" xfId="1226"/>
    <cellStyle name="normální 78 10_popisovník 75Kxxx_Brno_1.3.2010" xfId="1227"/>
    <cellStyle name="normální 78 11" xfId="1228"/>
    <cellStyle name="normální 78 11 2" xfId="1229"/>
    <cellStyle name="normální 78 11 3" xfId="1230"/>
    <cellStyle name="normální 78 11_popisovník 75Kxxx_Brno_1.3.2010" xfId="1231"/>
    <cellStyle name="normální 78 12" xfId="1232"/>
    <cellStyle name="normální 78 12 2" xfId="1233"/>
    <cellStyle name="normální 78 12 3" xfId="1234"/>
    <cellStyle name="normální 78 12_popisovník 75Kxxx_Brno_1.3.2010" xfId="1235"/>
    <cellStyle name="normální 78 13" xfId="1236"/>
    <cellStyle name="normální 78 13 2" xfId="1237"/>
    <cellStyle name="normální 78 13 3" xfId="1238"/>
    <cellStyle name="normální 78 13_popisovník 75Kxxx_Brno_1.3.2010" xfId="1239"/>
    <cellStyle name="normální 78 14" xfId="1240"/>
    <cellStyle name="normální 78 14 2" xfId="1241"/>
    <cellStyle name="normální 78 14 3" xfId="1242"/>
    <cellStyle name="normální 78 14_popisovník 75Kxxx_Brno_1.3.2010" xfId="1243"/>
    <cellStyle name="normální 78 15" xfId="1244"/>
    <cellStyle name="normální 78 15 2" xfId="1245"/>
    <cellStyle name="normální 78 15 3" xfId="1246"/>
    <cellStyle name="normální 78 15_popisovník 75Kxxx_Brno_1.3.2010" xfId="1247"/>
    <cellStyle name="normální 78 16" xfId="1248"/>
    <cellStyle name="normální 78 16 2" xfId="1249"/>
    <cellStyle name="normální 78 16 3" xfId="1250"/>
    <cellStyle name="normální 78 16_popisovník 75Kxxx_Brno_1.3.2010" xfId="1251"/>
    <cellStyle name="normální 78 17" xfId="1252"/>
    <cellStyle name="normální 78 17 2" xfId="1253"/>
    <cellStyle name="normální 78 17 3" xfId="1254"/>
    <cellStyle name="normální 78 17_popisovník 75Kxxx_Brno_1.3.2010" xfId="1255"/>
    <cellStyle name="normální 78 18" xfId="1256"/>
    <cellStyle name="normální 78 18 2" xfId="1257"/>
    <cellStyle name="normální 78 18 3" xfId="1258"/>
    <cellStyle name="normální 78 18_popisovník 75Kxxx_Brno_1.3.2010" xfId="1259"/>
    <cellStyle name="normální 78 19" xfId="1260"/>
    <cellStyle name="normální 78 19 2" xfId="1261"/>
    <cellStyle name="normální 78 19 3" xfId="1262"/>
    <cellStyle name="normální 78 19_popisovník 75Kxxx_Brno_1.3.2010" xfId="1263"/>
    <cellStyle name="normální 78 2" xfId="1264"/>
    <cellStyle name="normální 78 2 2" xfId="1265"/>
    <cellStyle name="normální 78 2 3" xfId="1266"/>
    <cellStyle name="normální 78 20" xfId="1267"/>
    <cellStyle name="normální 78 20 2" xfId="1268"/>
    <cellStyle name="normální 78 20 3" xfId="1269"/>
    <cellStyle name="normální 78 20_popisovník 75Kxxx_Brno_1.3.2010" xfId="1270"/>
    <cellStyle name="normální 78 21" xfId="1271"/>
    <cellStyle name="normální 78 21 2" xfId="1272"/>
    <cellStyle name="normální 78 21 3" xfId="1273"/>
    <cellStyle name="normální 78 21_popisovník 75Kxxx_Brno_1.3.2010" xfId="1274"/>
    <cellStyle name="normální 78 22" xfId="1275"/>
    <cellStyle name="normální 78 22 2" xfId="1276"/>
    <cellStyle name="normální 78 22 3" xfId="1277"/>
    <cellStyle name="normální 78 22_popisovník 75Kxxx_Brno_1.3.2010" xfId="1278"/>
    <cellStyle name="normální 78 23" xfId="1279"/>
    <cellStyle name="normální 78 24" xfId="1280"/>
    <cellStyle name="normální 78 2_popisovník 75Kxxx_Brno_1.3.2010" xfId="1281"/>
    <cellStyle name="normální 78 3" xfId="1282"/>
    <cellStyle name="normální 78 3 2" xfId="1283"/>
    <cellStyle name="normální 78 3 3" xfId="1284"/>
    <cellStyle name="normální 78 3_popisovník 75Kxxx_Brno_1.3.2010" xfId="1285"/>
    <cellStyle name="normální 78 4" xfId="1286"/>
    <cellStyle name="normální 78 4 2" xfId="1287"/>
    <cellStyle name="normální 78 4 3" xfId="1288"/>
    <cellStyle name="normální 78 4_popisovník 75Kxxx_Brno_1.3.2010" xfId="1289"/>
    <cellStyle name="normální 78 5" xfId="1290"/>
    <cellStyle name="normální 78 5 2" xfId="1291"/>
    <cellStyle name="normální 78 5 3" xfId="1292"/>
    <cellStyle name="normální 78 5_popisovník 75Kxxx_Brno_1.3.2010" xfId="1293"/>
    <cellStyle name="normální 78 6" xfId="1294"/>
    <cellStyle name="normální 78 6 2" xfId="1295"/>
    <cellStyle name="normální 78 6 3" xfId="1296"/>
    <cellStyle name="normální 78 6_popisovník 75Kxxx_Brno_1.3.2010" xfId="1297"/>
    <cellStyle name="normální 78 7" xfId="1298"/>
    <cellStyle name="normální 78 7 2" xfId="1299"/>
    <cellStyle name="normální 78 7 3" xfId="1300"/>
    <cellStyle name="normální 78 7_popisovník 75Kxxx_Brno_1.3.2010" xfId="1301"/>
    <cellStyle name="normální 78 8" xfId="1302"/>
    <cellStyle name="normální 78 8 2" xfId="1303"/>
    <cellStyle name="normální 78 8 3" xfId="1304"/>
    <cellStyle name="normální 78 8_popisovník 75Kxxx_Brno_1.3.2010" xfId="1305"/>
    <cellStyle name="normální 78 9" xfId="1306"/>
    <cellStyle name="normální 78 9 2" xfId="1307"/>
    <cellStyle name="normální 78 9 3" xfId="1308"/>
    <cellStyle name="normální 78 9_popisovník 75Kxxx_Brno_1.3.2010" xfId="1309"/>
    <cellStyle name="normální 78_popisovník 75Kxxx_Brno_1.3.2010" xfId="1310"/>
    <cellStyle name="normální 79" xfId="1311"/>
    <cellStyle name="normální 79 10" xfId="1312"/>
    <cellStyle name="normální 79 10 2" xfId="1313"/>
    <cellStyle name="normální 79 10 3" xfId="1314"/>
    <cellStyle name="normální 79 10_popisovník 75Kxxx_Brno_1.3.2010" xfId="1315"/>
    <cellStyle name="normální 79 11" xfId="1316"/>
    <cellStyle name="normální 79 11 2" xfId="1317"/>
    <cellStyle name="normální 79 11 3" xfId="1318"/>
    <cellStyle name="normální 79 11_popisovník 75Kxxx_Brno_1.3.2010" xfId="1319"/>
    <cellStyle name="normální 79 12" xfId="1320"/>
    <cellStyle name="normální 79 12 2" xfId="1321"/>
    <cellStyle name="normální 79 12 3" xfId="1322"/>
    <cellStyle name="normální 79 12_popisovník 75Kxxx_Brno_1.3.2010" xfId="1323"/>
    <cellStyle name="normální 79 13" xfId="1324"/>
    <cellStyle name="normální 79 13 2" xfId="1325"/>
    <cellStyle name="normální 79 13 3" xfId="1326"/>
    <cellStyle name="normální 79 13_popisovník 75Kxxx_Brno_1.3.2010" xfId="1327"/>
    <cellStyle name="normální 79 14" xfId="1328"/>
    <cellStyle name="normální 79 14 2" xfId="1329"/>
    <cellStyle name="normální 79 14 3" xfId="1330"/>
    <cellStyle name="normální 79 14_popisovník 75Kxxx_Brno_1.3.2010" xfId="1331"/>
    <cellStyle name="normální 79 15" xfId="1332"/>
    <cellStyle name="normální 79 15 2" xfId="1333"/>
    <cellStyle name="normální 79 15 3" xfId="1334"/>
    <cellStyle name="normální 79 15_popisovník 75Kxxx_Brno_1.3.2010" xfId="1335"/>
    <cellStyle name="normální 79 16" xfId="1336"/>
    <cellStyle name="normální 79 16 2" xfId="1337"/>
    <cellStyle name="normální 79 16 3" xfId="1338"/>
    <cellStyle name="normální 79 16_popisovník 75Kxxx_Brno_1.3.2010" xfId="1339"/>
    <cellStyle name="normální 79 17" xfId="1340"/>
    <cellStyle name="normální 79 17 2" xfId="1341"/>
    <cellStyle name="normální 79 17 3" xfId="1342"/>
    <cellStyle name="normální 79 17_popisovník 75Kxxx_Brno_1.3.2010" xfId="1343"/>
    <cellStyle name="normální 79 18" xfId="1344"/>
    <cellStyle name="normální 79 18 2" xfId="1345"/>
    <cellStyle name="normální 79 18 3" xfId="1346"/>
    <cellStyle name="normální 79 18_popisovník 75Kxxx_Brno_1.3.2010" xfId="1347"/>
    <cellStyle name="normální 79 19" xfId="1348"/>
    <cellStyle name="normální 79 19 2" xfId="1349"/>
    <cellStyle name="normální 79 19 3" xfId="1350"/>
    <cellStyle name="normální 79 19_popisovník 75Kxxx_Brno_1.3.2010" xfId="1351"/>
    <cellStyle name="normální 79 2" xfId="1352"/>
    <cellStyle name="normální 79 2 2" xfId="1353"/>
    <cellStyle name="normální 79 2 3" xfId="1354"/>
    <cellStyle name="normální 79 20" xfId="1355"/>
    <cellStyle name="normální 79 20 2" xfId="1356"/>
    <cellStyle name="normální 79 20 3" xfId="1357"/>
    <cellStyle name="normální 79 20_popisovník 75Kxxx_Brno_1.3.2010" xfId="1358"/>
    <cellStyle name="normální 79 21" xfId="1359"/>
    <cellStyle name="normální 79 21 2" xfId="1360"/>
    <cellStyle name="normální 79 21 3" xfId="1361"/>
    <cellStyle name="normální 79 21_popisovník 75Kxxx_Brno_1.3.2010" xfId="1362"/>
    <cellStyle name="normální 79 22" xfId="1363"/>
    <cellStyle name="normální 79 22 2" xfId="1364"/>
    <cellStyle name="normální 79 22 3" xfId="1365"/>
    <cellStyle name="normální 79 22_popisovník 75Kxxx_Brno_1.3.2010" xfId="1366"/>
    <cellStyle name="normální 79 23" xfId="1367"/>
    <cellStyle name="normální 79 24" xfId="1368"/>
    <cellStyle name="normální 79 2_popisovník 75Kxxx_Brno_1.3.2010" xfId="1369"/>
    <cellStyle name="normální 79 3" xfId="1370"/>
    <cellStyle name="normální 79 3 2" xfId="1371"/>
    <cellStyle name="normální 79 3 3" xfId="1372"/>
    <cellStyle name="normální 79 3_popisovník 75Kxxx_Brno_1.3.2010" xfId="1373"/>
    <cellStyle name="normální 79 4" xfId="1374"/>
    <cellStyle name="normální 79 4 2" xfId="1375"/>
    <cellStyle name="normální 79 4 3" xfId="1376"/>
    <cellStyle name="normální 79 4_popisovník 75Kxxx_Brno_1.3.2010" xfId="1377"/>
    <cellStyle name="normální 79 5" xfId="1378"/>
    <cellStyle name="normální 79 5 2" xfId="1379"/>
    <cellStyle name="normální 79 5 3" xfId="1380"/>
    <cellStyle name="normální 79 5_popisovník 75Kxxx_Brno_1.3.2010" xfId="1381"/>
    <cellStyle name="normální 79 6" xfId="1382"/>
    <cellStyle name="normální 79 6 2" xfId="1383"/>
    <cellStyle name="normální 79 6 3" xfId="1384"/>
    <cellStyle name="normální 79 6_popisovník 75Kxxx_Brno_1.3.2010" xfId="1385"/>
    <cellStyle name="normální 79 7" xfId="1386"/>
    <cellStyle name="normální 79 7 2" xfId="1387"/>
    <cellStyle name="normální 79 7 3" xfId="1388"/>
    <cellStyle name="normální 79 7_popisovník 75Kxxx_Brno_1.3.2010" xfId="1389"/>
    <cellStyle name="normální 79 8" xfId="1390"/>
    <cellStyle name="normální 79 8 2" xfId="1391"/>
    <cellStyle name="normální 79 8 3" xfId="1392"/>
    <cellStyle name="normální 79 8_popisovník 75Kxxx_Brno_1.3.2010" xfId="1393"/>
    <cellStyle name="normální 79 9" xfId="1394"/>
    <cellStyle name="normální 79 9 2" xfId="1395"/>
    <cellStyle name="normální 79 9 3" xfId="1396"/>
    <cellStyle name="normální 79 9_popisovník 75Kxxx_Brno_1.3.2010" xfId="1397"/>
    <cellStyle name="normální 79_popisovník 75Kxxx_Brno_1.3.2010" xfId="1398"/>
    <cellStyle name="normální 8" xfId="1399"/>
    <cellStyle name="normální 8 2" xfId="1400"/>
    <cellStyle name="normální 8 3" xfId="1401"/>
    <cellStyle name="normální 8 4" xfId="1402"/>
    <cellStyle name="normální 80" xfId="1403"/>
    <cellStyle name="normální 80 2" xfId="1404"/>
    <cellStyle name="normální 81" xfId="1405"/>
    <cellStyle name="normální 81 2" xfId="1406"/>
    <cellStyle name="normální 82" xfId="1407"/>
    <cellStyle name="normální 83" xfId="1408"/>
    <cellStyle name="normální 84" xfId="1409"/>
    <cellStyle name="normální 84 10" xfId="1410"/>
    <cellStyle name="normální 84 11" xfId="1411"/>
    <cellStyle name="normální 84 12" xfId="1412"/>
    <cellStyle name="normální 84 13" xfId="1413"/>
    <cellStyle name="normální 84 14" xfId="1414"/>
    <cellStyle name="normální 84 15" xfId="1415"/>
    <cellStyle name="normální 84 16" xfId="1416"/>
    <cellStyle name="normální 84 17" xfId="1417"/>
    <cellStyle name="normální 84 18" xfId="1418"/>
    <cellStyle name="normální 84 19" xfId="1419"/>
    <cellStyle name="normální 84 2" xfId="1420"/>
    <cellStyle name="normální 84 20" xfId="1421"/>
    <cellStyle name="normální 84 21" xfId="1422"/>
    <cellStyle name="normální 84 22" xfId="1423"/>
    <cellStyle name="normální 84 3" xfId="1424"/>
    <cellStyle name="normální 84 4" xfId="1425"/>
    <cellStyle name="normální 84 5" xfId="1426"/>
    <cellStyle name="normální 84 6" xfId="1427"/>
    <cellStyle name="normální 84 7" xfId="1428"/>
    <cellStyle name="normální 84 8" xfId="1429"/>
    <cellStyle name="normální 84 9" xfId="1430"/>
    <cellStyle name="normální 85" xfId="1431"/>
    <cellStyle name="normální 85 10" xfId="1432"/>
    <cellStyle name="normální 85 11" xfId="1433"/>
    <cellStyle name="normální 85 12" xfId="1434"/>
    <cellStyle name="normální 85 13" xfId="1435"/>
    <cellStyle name="normální 85 14" xfId="1436"/>
    <cellStyle name="normální 85 15" xfId="1437"/>
    <cellStyle name="normální 85 16" xfId="1438"/>
    <cellStyle name="normální 85 17" xfId="1439"/>
    <cellStyle name="normální 85 18" xfId="1440"/>
    <cellStyle name="normální 85 19" xfId="1441"/>
    <cellStyle name="normální 85 2" xfId="1442"/>
    <cellStyle name="normální 85 20" xfId="1443"/>
    <cellStyle name="normální 85 21" xfId="1444"/>
    <cellStyle name="normální 85 22" xfId="1445"/>
    <cellStyle name="normální 85 23" xfId="1446"/>
    <cellStyle name="normální 85 3" xfId="1447"/>
    <cellStyle name="normální 85 4" xfId="1448"/>
    <cellStyle name="normální 85 5" xfId="1449"/>
    <cellStyle name="normální 85 6" xfId="1450"/>
    <cellStyle name="normální 85 7" xfId="1451"/>
    <cellStyle name="normální 85 8" xfId="1452"/>
    <cellStyle name="normální 85 9" xfId="1453"/>
    <cellStyle name="normální 86" xfId="1454"/>
    <cellStyle name="normální 86 10" xfId="1455"/>
    <cellStyle name="normální 86 11" xfId="1456"/>
    <cellStyle name="normální 86 12" xfId="1457"/>
    <cellStyle name="normální 86 13" xfId="1458"/>
    <cellStyle name="normální 86 14" xfId="1459"/>
    <cellStyle name="normální 86 15" xfId="1460"/>
    <cellStyle name="normální 86 16" xfId="1461"/>
    <cellStyle name="normální 86 17" xfId="1462"/>
    <cellStyle name="normální 86 18" xfId="1463"/>
    <cellStyle name="normální 86 19" xfId="1464"/>
    <cellStyle name="normální 86 2" xfId="1465"/>
    <cellStyle name="normální 86 20" xfId="1466"/>
    <cellStyle name="normální 86 21" xfId="1467"/>
    <cellStyle name="normální 86 22" xfId="1468"/>
    <cellStyle name="normální 86 3" xfId="1469"/>
    <cellStyle name="normální 86 4" xfId="1470"/>
    <cellStyle name="normální 86 5" xfId="1471"/>
    <cellStyle name="normální 86 6" xfId="1472"/>
    <cellStyle name="normální 86 7" xfId="1473"/>
    <cellStyle name="normální 86 8" xfId="1474"/>
    <cellStyle name="normální 86 9" xfId="1475"/>
    <cellStyle name="normální 87" xfId="1476"/>
    <cellStyle name="normální 87 10" xfId="1477"/>
    <cellStyle name="normální 87 11" xfId="1478"/>
    <cellStyle name="normální 87 12" xfId="1479"/>
    <cellStyle name="normální 87 13" xfId="1480"/>
    <cellStyle name="normální 87 14" xfId="1481"/>
    <cellStyle name="normální 87 15" xfId="1482"/>
    <cellStyle name="normální 87 16" xfId="1483"/>
    <cellStyle name="normální 87 17" xfId="1484"/>
    <cellStyle name="normální 87 18" xfId="1485"/>
    <cellStyle name="normální 87 19" xfId="1486"/>
    <cellStyle name="normální 87 2" xfId="1487"/>
    <cellStyle name="normální 87 20" xfId="1488"/>
    <cellStyle name="normální 87 21" xfId="1489"/>
    <cellStyle name="normální 87 22" xfId="1490"/>
    <cellStyle name="normální 87 3" xfId="1491"/>
    <cellStyle name="normální 87 4" xfId="1492"/>
    <cellStyle name="normální 87 5" xfId="1493"/>
    <cellStyle name="normální 87 6" xfId="1494"/>
    <cellStyle name="normální 87 7" xfId="1495"/>
    <cellStyle name="normální 87 8" xfId="1496"/>
    <cellStyle name="normální 87 9" xfId="1497"/>
    <cellStyle name="normální 88" xfId="1498"/>
    <cellStyle name="normální 88 10" xfId="1499"/>
    <cellStyle name="normální 88 11" xfId="1500"/>
    <cellStyle name="normální 88 12" xfId="1501"/>
    <cellStyle name="normální 88 13" xfId="1502"/>
    <cellStyle name="normální 88 14" xfId="1503"/>
    <cellStyle name="normální 88 15" xfId="1504"/>
    <cellStyle name="normální 88 16" xfId="1505"/>
    <cellStyle name="normální 88 17" xfId="1506"/>
    <cellStyle name="normální 88 18" xfId="1507"/>
    <cellStyle name="normální 88 19" xfId="1508"/>
    <cellStyle name="normální 88 2" xfId="1509"/>
    <cellStyle name="normální 88 20" xfId="1510"/>
    <cellStyle name="normální 88 21" xfId="1511"/>
    <cellStyle name="normální 88 22" xfId="1512"/>
    <cellStyle name="normální 88 3" xfId="1513"/>
    <cellStyle name="normální 88 4" xfId="1514"/>
    <cellStyle name="normální 88 5" xfId="1515"/>
    <cellStyle name="normální 88 6" xfId="1516"/>
    <cellStyle name="normální 88 7" xfId="1517"/>
    <cellStyle name="normální 88 8" xfId="1518"/>
    <cellStyle name="normální 88 9" xfId="1519"/>
    <cellStyle name="normální 89" xfId="1520"/>
    <cellStyle name="normální 89 10" xfId="1521"/>
    <cellStyle name="normální 89 11" xfId="1522"/>
    <cellStyle name="normální 89 12" xfId="1523"/>
    <cellStyle name="normální 89 13" xfId="1524"/>
    <cellStyle name="normální 89 14" xfId="1525"/>
    <cellStyle name="normální 89 15" xfId="1526"/>
    <cellStyle name="normální 89 16" xfId="1527"/>
    <cellStyle name="normální 89 17" xfId="1528"/>
    <cellStyle name="normální 89 18" xfId="1529"/>
    <cellStyle name="normální 89 19" xfId="1530"/>
    <cellStyle name="normální 89 2" xfId="1531"/>
    <cellStyle name="normální 89 20" xfId="1532"/>
    <cellStyle name="normální 89 21" xfId="1533"/>
    <cellStyle name="normální 89 22" xfId="1534"/>
    <cellStyle name="normální 89 3" xfId="1535"/>
    <cellStyle name="normální 89 4" xfId="1536"/>
    <cellStyle name="normální 89 5" xfId="1537"/>
    <cellStyle name="normální 89 6" xfId="1538"/>
    <cellStyle name="normální 89 7" xfId="1539"/>
    <cellStyle name="normální 89 8" xfId="1540"/>
    <cellStyle name="normální 89 9" xfId="1541"/>
    <cellStyle name="normální 9" xfId="1542"/>
    <cellStyle name="normální 9 2" xfId="1543"/>
    <cellStyle name="normální 9 3" xfId="1544"/>
    <cellStyle name="normální 9 4" xfId="1545"/>
    <cellStyle name="normální 9 5" xfId="1546"/>
    <cellStyle name="normální 90" xfId="1547"/>
    <cellStyle name="normální 90 10" xfId="1548"/>
    <cellStyle name="normální 90 11" xfId="1549"/>
    <cellStyle name="normální 90 12" xfId="1550"/>
    <cellStyle name="normální 90 13" xfId="1551"/>
    <cellStyle name="normální 90 14" xfId="1552"/>
    <cellStyle name="normální 90 15" xfId="1553"/>
    <cellStyle name="normální 90 16" xfId="1554"/>
    <cellStyle name="normální 90 17" xfId="1555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a 2 2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K79" activePane="bottomRight" state="frozen"/>
      <selection pane="topLeft" activeCell="A1" activeCellId="0" sqref="A1"/>
      <selection pane="topRight" activeCell="K1" activeCellId="0" sqref="K1"/>
      <selection pane="bottomLeft" activeCell="A79" activeCellId="0" sqref="A79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56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20,K11:K102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390</v>
      </c>
      <c r="I5" s="59" t="s">
        <v>24</v>
      </c>
      <c r="J5" s="60"/>
      <c r="K5" s="58" t="n">
        <v>41390</v>
      </c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2.75" hidden="false" customHeight="fals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6" customFormat="true" ht="12.7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 t="s">
        <v>51</v>
      </c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7"/>
      <c r="S11" s="127"/>
    </row>
    <row r="12" s="126" customFormat="true" ht="12.75" hidden="false" customHeight="false" outlineLevel="0" collapsed="false">
      <c r="A12" s="128"/>
      <c r="B12" s="129"/>
      <c r="C12" s="130"/>
      <c r="D12" s="131"/>
      <c r="E12" s="132"/>
      <c r="F12" s="132"/>
      <c r="G12" s="133"/>
      <c r="H12" s="134"/>
      <c r="I12" s="135"/>
      <c r="J12" s="136"/>
      <c r="K12" s="137"/>
      <c r="L12" s="138"/>
      <c r="M12" s="139"/>
      <c r="N12" s="139"/>
      <c r="O12" s="140"/>
      <c r="P12" s="125"/>
      <c r="R12" s="127"/>
      <c r="S12" s="127"/>
    </row>
    <row r="13" s="126" customFormat="true" ht="72" hidden="false" customHeight="false" outlineLevel="0" collapsed="false">
      <c r="A13" s="141" t="n">
        <v>1</v>
      </c>
      <c r="B13" s="142" t="s">
        <v>52</v>
      </c>
      <c r="C13" s="143" t="s">
        <v>53</v>
      </c>
      <c r="D13" s="144" t="s">
        <v>54</v>
      </c>
      <c r="E13" s="145" t="n">
        <v>0.2</v>
      </c>
      <c r="F13" s="146"/>
      <c r="G13" s="133" t="n">
        <f aca="false">ROUND(E13*F13,4)</f>
        <v>0</v>
      </c>
      <c r="H13" s="147"/>
      <c r="I13" s="135" t="n">
        <f aca="false">ROUND(E13*H13,2)</f>
        <v>0</v>
      </c>
      <c r="J13" s="148"/>
      <c r="K13" s="137" t="n">
        <f aca="false">ROUND(E13*J13,2)</f>
        <v>0</v>
      </c>
      <c r="L13" s="149"/>
      <c r="M13" s="150" t="s">
        <v>55</v>
      </c>
      <c r="N13" s="150" t="s">
        <v>2</v>
      </c>
      <c r="O13" s="151" t="s">
        <v>56</v>
      </c>
      <c r="P13" s="125" t="str">
        <f aca="false">CONCATENATE(A13,": ",E13,"; ")&amp;"viz textová a výkresová část projektové dokumentace - příloha č.1 (TZ), 3"</f>
        <v>1: 0.2; viz textová a výkresová část projektové dokumentace - příloha č.1 (TZ), 3</v>
      </c>
      <c r="R13" s="127"/>
      <c r="S13" s="127"/>
    </row>
    <row r="14" s="126" customFormat="true" ht="84" hidden="false" customHeight="false" outlineLevel="0" collapsed="false">
      <c r="A14" s="152" t="n">
        <v>2</v>
      </c>
      <c r="B14" s="142" t="s">
        <v>57</v>
      </c>
      <c r="C14" s="143" t="s">
        <v>58</v>
      </c>
      <c r="D14" s="144" t="s">
        <v>59</v>
      </c>
      <c r="E14" s="145" t="n">
        <v>10</v>
      </c>
      <c r="F14" s="146"/>
      <c r="G14" s="133" t="n">
        <f aca="false">ROUND(E14*F14,4)</f>
        <v>0</v>
      </c>
      <c r="H14" s="147"/>
      <c r="I14" s="135" t="n">
        <f aca="false">ROUND(E14*H14,2)</f>
        <v>0</v>
      </c>
      <c r="J14" s="148"/>
      <c r="K14" s="137" t="n">
        <f aca="false">ROUND(E14*J14,2)</f>
        <v>0</v>
      </c>
      <c r="L14" s="149"/>
      <c r="M14" s="150" t="s">
        <v>55</v>
      </c>
      <c r="N14" s="150" t="s">
        <v>2</v>
      </c>
      <c r="O14" s="151" t="s">
        <v>60</v>
      </c>
      <c r="P14" s="125" t="str">
        <f aca="false">CONCATENATE(A14,": ",E14,"; ")&amp;"viz textová a výkresová část projektové dokumentace - příloha č.1 (TZ), 3"</f>
        <v>2: 10; viz textová a výkresová část projektové dokumentace - příloha č.1 (TZ), 3</v>
      </c>
      <c r="R14" s="127"/>
      <c r="S14" s="127"/>
    </row>
    <row r="15" s="126" customFormat="true" ht="36" hidden="false" customHeight="false" outlineLevel="0" collapsed="false">
      <c r="A15" s="141" t="n">
        <v>3</v>
      </c>
      <c r="B15" s="142" t="s">
        <v>61</v>
      </c>
      <c r="C15" s="143" t="s">
        <v>62</v>
      </c>
      <c r="D15" s="144" t="s">
        <v>54</v>
      </c>
      <c r="E15" s="145" t="n">
        <v>0.2</v>
      </c>
      <c r="F15" s="146"/>
      <c r="G15" s="133" t="n">
        <f aca="false">ROUND(E15*F15,4)</f>
        <v>0</v>
      </c>
      <c r="H15" s="147"/>
      <c r="I15" s="135" t="n">
        <f aca="false">ROUND(E15*H15,2)</f>
        <v>0</v>
      </c>
      <c r="J15" s="153"/>
      <c r="K15" s="137" t="n">
        <f aca="false">ROUND(E15*J15,2)</f>
        <v>0</v>
      </c>
      <c r="L15" s="149"/>
      <c r="M15" s="150" t="s">
        <v>55</v>
      </c>
      <c r="N15" s="150" t="s">
        <v>2</v>
      </c>
      <c r="O15" s="151" t="s">
        <v>63</v>
      </c>
      <c r="P15" s="125" t="str">
        <f aca="false">CONCATENATE(A15,": ",E15,"; ")&amp;"viz textová a výkresová část projektové dokumentace - příloha č.1 (TZ), 3"</f>
        <v>3: 0.2; viz textová a výkresová část projektové dokumentace - příloha č.1 (TZ), 3</v>
      </c>
      <c r="R15" s="127"/>
      <c r="S15" s="127"/>
    </row>
    <row r="16" s="126" customFormat="true" ht="48" hidden="false" customHeight="false" outlineLevel="0" collapsed="false">
      <c r="A16" s="152" t="n">
        <v>4</v>
      </c>
      <c r="B16" s="142" t="s">
        <v>64</v>
      </c>
      <c r="C16" s="143" t="s">
        <v>65</v>
      </c>
      <c r="D16" s="144" t="s">
        <v>3</v>
      </c>
      <c r="E16" s="154" t="n">
        <v>20</v>
      </c>
      <c r="F16" s="146"/>
      <c r="G16" s="133" t="n">
        <f aca="false">ROUND(E16*F16,4)</f>
        <v>0</v>
      </c>
      <c r="H16" s="147"/>
      <c r="I16" s="135" t="n">
        <f aca="false">ROUND(E16*H16,2)</f>
        <v>0</v>
      </c>
      <c r="J16" s="148"/>
      <c r="K16" s="137" t="n">
        <f aca="false">ROUND(E16*J16,2)</f>
        <v>0</v>
      </c>
      <c r="L16" s="149"/>
      <c r="M16" s="150" t="s">
        <v>55</v>
      </c>
      <c r="N16" s="150" t="s">
        <v>2</v>
      </c>
      <c r="O16" s="151" t="s">
        <v>66</v>
      </c>
      <c r="P16" s="125" t="str">
        <f aca="false">CONCATENATE(A16,": ",E16,"; ")&amp;"viz textová a výkresová část projektové dokumentace - příloha č.1 (TZ), 3"</f>
        <v>4: 20; viz textová a výkresová část projektové dokumentace - příloha č.1 (TZ), 3</v>
      </c>
      <c r="R16" s="127"/>
      <c r="S16" s="127"/>
    </row>
    <row r="17" s="126" customFormat="true" ht="48" hidden="false" customHeight="false" outlineLevel="0" collapsed="false">
      <c r="A17" s="141" t="n">
        <v>5</v>
      </c>
      <c r="B17" s="142" t="s">
        <v>67</v>
      </c>
      <c r="C17" s="143" t="s">
        <v>68</v>
      </c>
      <c r="D17" s="144" t="s">
        <v>59</v>
      </c>
      <c r="E17" s="145" t="n">
        <v>15</v>
      </c>
      <c r="F17" s="146"/>
      <c r="G17" s="133" t="n">
        <f aca="false">ROUND(E17*F17,4)</f>
        <v>0</v>
      </c>
      <c r="H17" s="147"/>
      <c r="I17" s="135" t="n">
        <f aca="false">ROUND(E17*H17,2)</f>
        <v>0</v>
      </c>
      <c r="J17" s="148"/>
      <c r="K17" s="137" t="n">
        <f aca="false">ROUND(E17*J17,2)</f>
        <v>0</v>
      </c>
      <c r="L17" s="138"/>
      <c r="M17" s="150" t="s">
        <v>55</v>
      </c>
      <c r="N17" s="150" t="s">
        <v>2</v>
      </c>
      <c r="O17" s="151" t="s">
        <v>69</v>
      </c>
      <c r="P17" s="125" t="str">
        <f aca="false">CONCATENATE(A17,": ",E17,"; ")&amp;"viz textová a výkresová část projektové dokumentace - příloha č.1 (TZ), 3, 6, 7 "</f>
        <v>5: 15; viz textová a výkresová část projektové dokumentace - příloha č.1 (TZ), 3, 6, 7 </v>
      </c>
      <c r="R17" s="127"/>
      <c r="S17" s="127"/>
    </row>
    <row r="18" s="126" customFormat="true" ht="48" hidden="false" customHeight="false" outlineLevel="0" collapsed="false">
      <c r="A18" s="152" t="n">
        <v>6</v>
      </c>
      <c r="B18" s="142" t="s">
        <v>70</v>
      </c>
      <c r="C18" s="143" t="s">
        <v>71</v>
      </c>
      <c r="D18" s="144" t="s">
        <v>3</v>
      </c>
      <c r="E18" s="145" t="n">
        <v>120</v>
      </c>
      <c r="F18" s="146"/>
      <c r="G18" s="133" t="n">
        <f aca="false">ROUND(E18*F18,4)</f>
        <v>0</v>
      </c>
      <c r="H18" s="147"/>
      <c r="I18" s="135" t="n">
        <f aca="false">ROUND(E18*H18,2)</f>
        <v>0</v>
      </c>
      <c r="J18" s="148"/>
      <c r="K18" s="137" t="n">
        <f aca="false">ROUND(E18*J18,2)</f>
        <v>0</v>
      </c>
      <c r="L18" s="138"/>
      <c r="M18" s="150" t="s">
        <v>55</v>
      </c>
      <c r="N18" s="150" t="s">
        <v>2</v>
      </c>
      <c r="O18" s="151" t="s">
        <v>72</v>
      </c>
      <c r="P18" s="125" t="str">
        <f aca="false">CONCATENATE(A18,": ",E18,"; ")&amp;"viz textová a výkresová část projektové dokumentace - příloha č.1 (TZ), 4, 6, 7 "</f>
        <v>6: 120; viz textová a výkresová část projektové dokumentace - příloha č.1 (TZ), 4, 6, 7 </v>
      </c>
      <c r="R18" s="127"/>
      <c r="S18" s="127"/>
    </row>
    <row r="19" s="126" customFormat="true" ht="84" hidden="false" customHeight="false" outlineLevel="0" collapsed="false">
      <c r="A19" s="141" t="n">
        <v>7</v>
      </c>
      <c r="B19" s="142" t="s">
        <v>73</v>
      </c>
      <c r="C19" s="143" t="s">
        <v>74</v>
      </c>
      <c r="D19" s="144" t="s">
        <v>59</v>
      </c>
      <c r="E19" s="145" t="n">
        <v>4</v>
      </c>
      <c r="F19" s="146"/>
      <c r="G19" s="133" t="n">
        <f aca="false">ROUND(E19*F19,4)</f>
        <v>0</v>
      </c>
      <c r="H19" s="147"/>
      <c r="I19" s="135" t="n">
        <f aca="false">ROUND(E19*H19,2)</f>
        <v>0</v>
      </c>
      <c r="J19" s="148"/>
      <c r="K19" s="137" t="n">
        <f aca="false">ROUND(E19*J19,2)</f>
        <v>0</v>
      </c>
      <c r="L19" s="138"/>
      <c r="M19" s="150" t="s">
        <v>55</v>
      </c>
      <c r="N19" s="150" t="s">
        <v>2</v>
      </c>
      <c r="O19" s="151" t="s">
        <v>75</v>
      </c>
      <c r="P19" s="125" t="str">
        <f aca="false">CONCATENATE(A19,": ",E19,"; ")&amp;"viz textová a výkresová část projektové dokumentace - příloha č.1 (TZ), 6, 7 "</f>
        <v>7: 4; viz textová a výkresová část projektové dokumentace - příloha č.1 (TZ), 6, 7 </v>
      </c>
      <c r="R19" s="127"/>
      <c r="S19" s="127"/>
    </row>
    <row r="20" s="126" customFormat="true" ht="48" hidden="false" customHeight="false" outlineLevel="0" collapsed="false">
      <c r="A20" s="152" t="n">
        <v>8</v>
      </c>
      <c r="B20" s="142" t="s">
        <v>76</v>
      </c>
      <c r="C20" s="143" t="s">
        <v>77</v>
      </c>
      <c r="D20" s="144" t="s">
        <v>59</v>
      </c>
      <c r="E20" s="145" t="n">
        <v>5</v>
      </c>
      <c r="F20" s="146"/>
      <c r="G20" s="133" t="n">
        <f aca="false">ROUND(E20*F20,4)</f>
        <v>0</v>
      </c>
      <c r="H20" s="147"/>
      <c r="I20" s="135" t="n">
        <f aca="false">ROUND(E20*H20,2)</f>
        <v>0</v>
      </c>
      <c r="J20" s="148"/>
      <c r="K20" s="137" t="n">
        <f aca="false">ROUND(E20*J20,2)</f>
        <v>0</v>
      </c>
      <c r="L20" s="138"/>
      <c r="M20" s="150" t="s">
        <v>55</v>
      </c>
      <c r="N20" s="150" t="s">
        <v>2</v>
      </c>
      <c r="O20" s="151" t="s">
        <v>78</v>
      </c>
      <c r="P20" s="125" t="str">
        <f aca="false">CONCATENATE(A20,": ",E20,"; ")&amp;"viz textová a výkresová část projektové dokumentace - příloha č.1 (TZ), 3, 4 "</f>
        <v>8: 5; viz textová a výkresová část projektové dokumentace - příloha č.1 (TZ), 3, 4 </v>
      </c>
      <c r="R20" s="127"/>
      <c r="S20" s="127"/>
    </row>
    <row r="21" s="126" customFormat="true" ht="72" hidden="false" customHeight="false" outlineLevel="0" collapsed="false">
      <c r="A21" s="141" t="n">
        <v>9</v>
      </c>
      <c r="B21" s="142" t="s">
        <v>79</v>
      </c>
      <c r="C21" s="143" t="s">
        <v>80</v>
      </c>
      <c r="D21" s="144" t="s">
        <v>81</v>
      </c>
      <c r="E21" s="145" t="n">
        <v>0.1</v>
      </c>
      <c r="F21" s="146"/>
      <c r="G21" s="133" t="n">
        <f aca="false">ROUND(E21*F21,4)</f>
        <v>0</v>
      </c>
      <c r="H21" s="147"/>
      <c r="I21" s="135" t="n">
        <f aca="false">ROUND(E21*H21,2)</f>
        <v>0</v>
      </c>
      <c r="J21" s="148"/>
      <c r="K21" s="137" t="n">
        <f aca="false">ROUND(E21*J21,2)</f>
        <v>0</v>
      </c>
      <c r="L21" s="138"/>
      <c r="M21" s="150" t="s">
        <v>55</v>
      </c>
      <c r="N21" s="150" t="s">
        <v>2</v>
      </c>
      <c r="O21" s="151" t="s">
        <v>82</v>
      </c>
      <c r="P21" s="125" t="str">
        <f aca="false">CONCATENATE(A21,": ",E21,"; ")&amp;"viz textová a výkresová část projektové dokumentace - příloha č.1 (TZ)"</f>
        <v>9: 0.1; viz textová a výkresová část projektové dokumentace - příloha č.1 (TZ)</v>
      </c>
      <c r="R21" s="127"/>
      <c r="S21" s="127"/>
    </row>
    <row r="22" s="126" customFormat="true" ht="12.75" hidden="false" customHeight="false" outlineLevel="0" collapsed="false">
      <c r="A22" s="152"/>
      <c r="B22" s="142"/>
      <c r="C22" s="155"/>
      <c r="D22" s="144"/>
      <c r="E22" s="145"/>
      <c r="F22" s="146"/>
      <c r="G22" s="133" t="n">
        <f aca="false">ROUND(E22*F22,4)</f>
        <v>0</v>
      </c>
      <c r="H22" s="147"/>
      <c r="I22" s="135" t="n">
        <f aca="false">ROUND(E22*H22,2)</f>
        <v>0</v>
      </c>
      <c r="J22" s="148"/>
      <c r="K22" s="137" t="n">
        <f aca="false">ROUND(E22*J22,2)</f>
        <v>0</v>
      </c>
      <c r="L22" s="138"/>
      <c r="M22" s="139"/>
      <c r="N22" s="139"/>
      <c r="O22" s="140"/>
      <c r="P22" s="125"/>
      <c r="R22" s="127"/>
      <c r="S22" s="127"/>
    </row>
    <row r="23" s="126" customFormat="true" ht="12.75" hidden="false" customHeight="false" outlineLevel="0" collapsed="false">
      <c r="A23" s="156" t="s">
        <v>83</v>
      </c>
      <c r="B23" s="157" t="s">
        <v>84</v>
      </c>
      <c r="C23" s="158" t="s">
        <v>50</v>
      </c>
      <c r="D23" s="159"/>
      <c r="E23" s="160"/>
      <c r="F23" s="161"/>
      <c r="G23" s="133" t="n">
        <f aca="false">SUM(G12:G22)</f>
        <v>0</v>
      </c>
      <c r="H23" s="135"/>
      <c r="I23" s="135" t="n">
        <f aca="false">SUM(I12:I22)</f>
        <v>0</v>
      </c>
      <c r="J23" s="162"/>
      <c r="K23" s="137" t="n">
        <f aca="false">SUM(K12:K22)</f>
        <v>0</v>
      </c>
      <c r="L23" s="138"/>
      <c r="M23" s="139"/>
      <c r="N23" s="139"/>
      <c r="O23" s="140"/>
      <c r="P23" s="125"/>
      <c r="R23" s="127"/>
      <c r="S23" s="127"/>
    </row>
    <row r="24" s="126" customFormat="true" ht="12.75" hidden="false" customHeight="false" outlineLevel="0" collapsed="false">
      <c r="A24" s="111" t="s">
        <v>48</v>
      </c>
      <c r="B24" s="112" t="s">
        <v>85</v>
      </c>
      <c r="C24" s="113" t="s">
        <v>86</v>
      </c>
      <c r="D24" s="114" t="s">
        <v>51</v>
      </c>
      <c r="E24" s="115"/>
      <c r="F24" s="163"/>
      <c r="G24" s="164" t="n">
        <f aca="false">ROUND(E24*F24,4)</f>
        <v>0</v>
      </c>
      <c r="H24" s="165"/>
      <c r="I24" s="166" t="n">
        <f aca="false">ROUND(E24*H24,2)</f>
        <v>0</v>
      </c>
      <c r="J24" s="167"/>
      <c r="K24" s="168" t="n">
        <f aca="false">ROUND(E24*J24,2)</f>
        <v>0</v>
      </c>
      <c r="L24" s="138"/>
      <c r="M24" s="139"/>
      <c r="N24" s="139"/>
      <c r="O24" s="140"/>
      <c r="P24" s="125"/>
      <c r="R24" s="127"/>
      <c r="S24" s="127"/>
    </row>
    <row r="25" s="126" customFormat="true" ht="12.75" hidden="false" customHeight="false" outlineLevel="0" collapsed="false">
      <c r="A25" s="169"/>
      <c r="B25" s="170"/>
      <c r="C25" s="170"/>
      <c r="D25" s="171"/>
      <c r="E25" s="172"/>
      <c r="F25" s="172"/>
      <c r="G25" s="173" t="n">
        <f aca="false">ROUND(E25*F25,4)</f>
        <v>0</v>
      </c>
      <c r="H25" s="174"/>
      <c r="I25" s="175" t="n">
        <f aca="false">ROUND(E25*H25,2)</f>
        <v>0</v>
      </c>
      <c r="J25" s="176"/>
      <c r="K25" s="177" t="n">
        <f aca="false">ROUND(E25*J25,2)</f>
        <v>0</v>
      </c>
      <c r="L25" s="138"/>
      <c r="M25" s="139"/>
      <c r="N25" s="139"/>
      <c r="O25" s="140"/>
      <c r="P25" s="125"/>
      <c r="R25" s="127"/>
      <c r="S25" s="127"/>
    </row>
    <row r="26" s="126" customFormat="true" ht="25.5" hidden="false" customHeight="false" outlineLevel="0" collapsed="false">
      <c r="A26" s="169" t="n">
        <v>10</v>
      </c>
      <c r="B26" s="142" t="s">
        <v>87</v>
      </c>
      <c r="C26" s="143" t="s">
        <v>88</v>
      </c>
      <c r="D26" s="144" t="s">
        <v>59</v>
      </c>
      <c r="E26" s="178" t="n">
        <v>14</v>
      </c>
      <c r="F26" s="179"/>
      <c r="G26" s="173" t="n">
        <f aca="false">ROUND(E26*F26,4)</f>
        <v>0</v>
      </c>
      <c r="H26" s="180"/>
      <c r="I26" s="175" t="n">
        <f aca="false">ROUND(E26*H26,2)</f>
        <v>0</v>
      </c>
      <c r="J26" s="180"/>
      <c r="K26" s="177" t="n">
        <f aca="false">ROUND(E26*J26,2)</f>
        <v>0</v>
      </c>
      <c r="L26" s="138"/>
      <c r="M26" s="139" t="s">
        <v>55</v>
      </c>
      <c r="N26" s="150" t="s">
        <v>89</v>
      </c>
      <c r="O26" s="151" t="s">
        <v>90</v>
      </c>
      <c r="P26" s="125" t="str">
        <f aca="false">CONCATENATE(A26,": ",E26,"; ")&amp;"viz textová a výkresová část projektové dokumentace - příloha č.1 (TZ), 3, 4, 5, 6, 7 "</f>
        <v>10: 14; viz textová a výkresová část projektové dokumentace - příloha č.1 (TZ), 3, 4, 5, 6, 7 </v>
      </c>
      <c r="R26" s="127"/>
      <c r="S26" s="127"/>
    </row>
    <row r="27" s="126" customFormat="true" ht="25.5" hidden="false" customHeight="false" outlineLevel="0" collapsed="false">
      <c r="A27" s="169" t="n">
        <v>11</v>
      </c>
      <c r="B27" s="142" t="s">
        <v>91</v>
      </c>
      <c r="C27" s="143" t="s">
        <v>92</v>
      </c>
      <c r="D27" s="144" t="s">
        <v>59</v>
      </c>
      <c r="E27" s="178" t="n">
        <v>14</v>
      </c>
      <c r="F27" s="179"/>
      <c r="G27" s="173" t="n">
        <f aca="false">ROUND(E27*F27,4)</f>
        <v>0</v>
      </c>
      <c r="H27" s="180"/>
      <c r="I27" s="175" t="n">
        <f aca="false">ROUND(E27*H27,2)</f>
        <v>0</v>
      </c>
      <c r="J27" s="180"/>
      <c r="K27" s="177" t="n">
        <f aca="false">ROUND(E27*J27,2)</f>
        <v>0</v>
      </c>
      <c r="L27" s="138"/>
      <c r="M27" s="139" t="s">
        <v>55</v>
      </c>
      <c r="N27" s="150" t="s">
        <v>89</v>
      </c>
      <c r="O27" s="151" t="s">
        <v>90</v>
      </c>
      <c r="P27" s="125" t="str">
        <f aca="false">CONCATENATE(A27,": ",E27,"; ")&amp;"viz textová a výkresová část projektové dokumentace - příloha č.1 (TZ), 3, 4, 5, 6, 7 "</f>
        <v>11: 14; viz textová a výkresová část projektové dokumentace - příloha č.1 (TZ), 3, 4, 5, 6, 7 </v>
      </c>
      <c r="R27" s="127"/>
      <c r="S27" s="127"/>
    </row>
    <row r="28" s="126" customFormat="true" ht="25.5" hidden="false" customHeight="false" outlineLevel="0" collapsed="false">
      <c r="A28" s="169" t="n">
        <v>12</v>
      </c>
      <c r="B28" s="142" t="s">
        <v>93</v>
      </c>
      <c r="C28" s="143" t="s">
        <v>94</v>
      </c>
      <c r="D28" s="144" t="s">
        <v>59</v>
      </c>
      <c r="E28" s="178" t="n">
        <v>1</v>
      </c>
      <c r="F28" s="179"/>
      <c r="G28" s="173" t="n">
        <f aca="false">ROUND(E28*F28,4)</f>
        <v>0</v>
      </c>
      <c r="H28" s="180"/>
      <c r="I28" s="175" t="n">
        <f aca="false">ROUND(E28*H28,2)</f>
        <v>0</v>
      </c>
      <c r="J28" s="180"/>
      <c r="K28" s="177" t="n">
        <f aca="false">ROUND(E28*J28,2)</f>
        <v>0</v>
      </c>
      <c r="L28" s="138"/>
      <c r="M28" s="181" t="s">
        <v>95</v>
      </c>
      <c r="N28" s="150" t="s">
        <v>96</v>
      </c>
      <c r="O28" s="151" t="s">
        <v>97</v>
      </c>
      <c r="P28" s="125" t="str">
        <f aca="false">CONCATENATE(A28,": ",E28,"; ")&amp;"viz textová a výkresová část projektové dokumentace - příloha č.1 (TZ), 4, 6 "</f>
        <v>12: 1; viz textová a výkresová část projektové dokumentace - příloha č.1 (TZ), 4, 6 </v>
      </c>
      <c r="R28" s="127"/>
      <c r="S28" s="127"/>
    </row>
    <row r="29" s="126" customFormat="true" ht="25.5" hidden="false" customHeight="false" outlineLevel="0" collapsed="false">
      <c r="A29" s="169" t="n">
        <v>13</v>
      </c>
      <c r="B29" s="142" t="s">
        <v>98</v>
      </c>
      <c r="C29" s="143" t="s">
        <v>99</v>
      </c>
      <c r="D29" s="144" t="s">
        <v>59</v>
      </c>
      <c r="E29" s="178" t="n">
        <v>1</v>
      </c>
      <c r="F29" s="179"/>
      <c r="G29" s="173" t="n">
        <f aca="false">ROUND(E29*F29,4)</f>
        <v>0</v>
      </c>
      <c r="H29" s="180"/>
      <c r="I29" s="175" t="n">
        <f aca="false">ROUND(E29*H29,2)</f>
        <v>0</v>
      </c>
      <c r="J29" s="180"/>
      <c r="K29" s="177" t="n">
        <f aca="false">ROUND(E29*J29,2)</f>
        <v>0</v>
      </c>
      <c r="L29" s="138"/>
      <c r="M29" s="139" t="s">
        <v>55</v>
      </c>
      <c r="N29" s="150" t="s">
        <v>89</v>
      </c>
      <c r="O29" s="151" t="s">
        <v>100</v>
      </c>
      <c r="P29" s="125" t="str">
        <f aca="false">CONCATENATE(A29,": ",E29,"; ")&amp;"viz textová a výkresová část projektové dokumentace - příloha č.1 (TZ), 4, 6 "</f>
        <v>13: 1; viz textová a výkresová část projektové dokumentace - příloha č.1 (TZ), 4, 6 </v>
      </c>
      <c r="R29" s="127"/>
      <c r="S29" s="127"/>
    </row>
    <row r="30" s="126" customFormat="true" ht="25.5" hidden="false" customHeight="false" outlineLevel="0" collapsed="false">
      <c r="A30" s="169" t="n">
        <v>14</v>
      </c>
      <c r="B30" s="142" t="s">
        <v>101</v>
      </c>
      <c r="C30" s="143" t="s">
        <v>102</v>
      </c>
      <c r="D30" s="144" t="s">
        <v>59</v>
      </c>
      <c r="E30" s="178" t="n">
        <v>12</v>
      </c>
      <c r="F30" s="179"/>
      <c r="G30" s="173" t="n">
        <f aca="false">ROUND(E30*F30,4)</f>
        <v>0</v>
      </c>
      <c r="H30" s="180"/>
      <c r="I30" s="175" t="n">
        <f aca="false">ROUND(E30*H30,2)</f>
        <v>0</v>
      </c>
      <c r="J30" s="180"/>
      <c r="K30" s="177" t="n">
        <f aca="false">ROUND(E30*J30,2)</f>
        <v>0</v>
      </c>
      <c r="L30" s="138"/>
      <c r="M30" s="139" t="s">
        <v>55</v>
      </c>
      <c r="N30" s="150" t="s">
        <v>89</v>
      </c>
      <c r="O30" s="151" t="s">
        <v>90</v>
      </c>
      <c r="P30" s="125" t="str">
        <f aca="false">CONCATENATE(A30,": ",E30,"; ")&amp;"viz textová a výkresová část projektové dokumentace - příloha č.1 (TZ), 4, 6 "</f>
        <v>14: 12; viz textová a výkresová část projektové dokumentace - příloha č.1 (TZ), 4, 6 </v>
      </c>
      <c r="R30" s="127"/>
      <c r="S30" s="127"/>
    </row>
    <row r="31" s="126" customFormat="true" ht="25.5" hidden="false" customHeight="false" outlineLevel="0" collapsed="false">
      <c r="A31" s="169" t="n">
        <v>15</v>
      </c>
      <c r="B31" s="142" t="s">
        <v>103</v>
      </c>
      <c r="C31" s="143" t="s">
        <v>104</v>
      </c>
      <c r="D31" s="144" t="s">
        <v>59</v>
      </c>
      <c r="E31" s="178" t="n">
        <v>14</v>
      </c>
      <c r="F31" s="179"/>
      <c r="G31" s="173" t="n">
        <f aca="false">ROUND(E31*F31,4)</f>
        <v>0</v>
      </c>
      <c r="H31" s="180"/>
      <c r="I31" s="175" t="n">
        <f aca="false">ROUND(E31*H31,2)</f>
        <v>0</v>
      </c>
      <c r="J31" s="180"/>
      <c r="K31" s="177" t="n">
        <f aca="false">ROUND(E31*J31,2)</f>
        <v>0</v>
      </c>
      <c r="L31" s="138"/>
      <c r="M31" s="139" t="s">
        <v>55</v>
      </c>
      <c r="N31" s="150" t="s">
        <v>89</v>
      </c>
      <c r="O31" s="151" t="s">
        <v>90</v>
      </c>
      <c r="P31" s="125" t="str">
        <f aca="false">CONCATENATE(A31,": ",E31,"; ")&amp;"viz textová a výkresová část projektové dokumentace - příloha č.1 (TZ), 4, 5, 6 "</f>
        <v>15: 14; viz textová a výkresová část projektové dokumentace - příloha č.1 (TZ), 4, 5, 6 </v>
      </c>
      <c r="R31" s="127"/>
      <c r="S31" s="127"/>
    </row>
    <row r="32" s="126" customFormat="true" ht="25.5" hidden="false" customHeight="false" outlineLevel="0" collapsed="false">
      <c r="A32" s="169" t="n">
        <v>16</v>
      </c>
      <c r="B32" s="142" t="s">
        <v>105</v>
      </c>
      <c r="C32" s="143" t="s">
        <v>106</v>
      </c>
      <c r="D32" s="144" t="s">
        <v>59</v>
      </c>
      <c r="E32" s="178" t="n">
        <v>1</v>
      </c>
      <c r="F32" s="179"/>
      <c r="G32" s="173" t="n">
        <f aca="false">ROUND(E32*F32,4)</f>
        <v>0</v>
      </c>
      <c r="H32" s="180"/>
      <c r="I32" s="175" t="n">
        <f aca="false">ROUND(E32*H32,2)</f>
        <v>0</v>
      </c>
      <c r="J32" s="180"/>
      <c r="K32" s="177" t="n">
        <f aca="false">ROUND(E32*J32,2)</f>
        <v>0</v>
      </c>
      <c r="L32" s="138"/>
      <c r="M32" s="139" t="s">
        <v>55</v>
      </c>
      <c r="N32" s="150" t="s">
        <v>89</v>
      </c>
      <c r="O32" s="151" t="s">
        <v>90</v>
      </c>
      <c r="P32" s="125" t="str">
        <f aca="false">CONCATENATE(A32,": ",E32,"; ")&amp;"viz textová a výkresová část projektové dokumentace - příloha č.1 (TZ), 4, 5, 6 "</f>
        <v>16: 1; viz textová a výkresová část projektové dokumentace - příloha č.1 (TZ), 4, 5, 6 </v>
      </c>
      <c r="R32" s="127"/>
      <c r="S32" s="127"/>
    </row>
    <row r="33" s="126" customFormat="true" ht="60" hidden="false" customHeight="false" outlineLevel="0" collapsed="false">
      <c r="A33" s="169" t="n">
        <v>17</v>
      </c>
      <c r="B33" s="142" t="s">
        <v>107</v>
      </c>
      <c r="C33" s="143" t="s">
        <v>108</v>
      </c>
      <c r="D33" s="144" t="s">
        <v>59</v>
      </c>
      <c r="E33" s="178" t="n">
        <v>14</v>
      </c>
      <c r="F33" s="179"/>
      <c r="G33" s="173" t="n">
        <f aca="false">ROUND(E33*F33,4)</f>
        <v>0</v>
      </c>
      <c r="H33" s="182"/>
      <c r="I33" s="175" t="n">
        <f aca="false">ROUND(E33*H33,2)</f>
        <v>0</v>
      </c>
      <c r="J33" s="182"/>
      <c r="K33" s="177" t="n">
        <f aca="false">ROUND(E33*J33,2)</f>
        <v>0</v>
      </c>
      <c r="L33" s="121"/>
      <c r="M33" s="139" t="s">
        <v>55</v>
      </c>
      <c r="N33" s="150" t="s">
        <v>2</v>
      </c>
      <c r="O33" s="151" t="s">
        <v>109</v>
      </c>
      <c r="P33" s="125" t="str">
        <f aca="false">CONCATENATE(A33,": ",E33,"; ")&amp;"viz textová a výkresová část projektové dokumentace - příloha č.1 (TZ), 3, 4, 5, 6, 7 "</f>
        <v>17: 14; viz textová a výkresová část projektové dokumentace - příloha č.1 (TZ), 3, 4, 5, 6, 7 </v>
      </c>
      <c r="R33" s="127"/>
      <c r="S33" s="127"/>
    </row>
    <row r="34" s="126" customFormat="true" ht="25.5" hidden="false" customHeight="false" outlineLevel="0" collapsed="false">
      <c r="A34" s="169" t="n">
        <v>18</v>
      </c>
      <c r="B34" s="142" t="s">
        <v>110</v>
      </c>
      <c r="C34" s="143" t="s">
        <v>111</v>
      </c>
      <c r="D34" s="144" t="s">
        <v>59</v>
      </c>
      <c r="E34" s="178" t="n">
        <v>2</v>
      </c>
      <c r="F34" s="179"/>
      <c r="G34" s="173" t="n">
        <f aca="false">ROUND(E34*F34,4)</f>
        <v>0</v>
      </c>
      <c r="H34" s="180"/>
      <c r="I34" s="175" t="n">
        <f aca="false">ROUND(E34*H34,2)</f>
        <v>0</v>
      </c>
      <c r="J34" s="180"/>
      <c r="K34" s="177" t="n">
        <f aca="false">ROUND(E34*J34,2)</f>
        <v>0</v>
      </c>
      <c r="L34" s="121"/>
      <c r="M34" s="139" t="s">
        <v>55</v>
      </c>
      <c r="N34" s="150" t="s">
        <v>89</v>
      </c>
      <c r="O34" s="151" t="s">
        <v>112</v>
      </c>
      <c r="P34" s="125" t="str">
        <f aca="false">CONCATENATE(A34,": ",E34,"; ")&amp;"viz textová a výkresová část projektové dokumentace - příloha č.1 (TZ), 3, 6, 7 "</f>
        <v>18: 2; viz textová a výkresová část projektové dokumentace - příloha č.1 (TZ), 3, 6, 7 </v>
      </c>
      <c r="R34" s="127"/>
      <c r="S34" s="127"/>
    </row>
    <row r="35" s="126" customFormat="true" ht="25.5" hidden="false" customHeight="false" outlineLevel="0" collapsed="false">
      <c r="A35" s="169" t="n">
        <v>19</v>
      </c>
      <c r="B35" s="142" t="s">
        <v>113</v>
      </c>
      <c r="C35" s="143" t="s">
        <v>114</v>
      </c>
      <c r="D35" s="144" t="s">
        <v>59</v>
      </c>
      <c r="E35" s="178" t="n">
        <v>42</v>
      </c>
      <c r="F35" s="179"/>
      <c r="G35" s="173" t="n">
        <f aca="false">ROUND(E35*F35,4)</f>
        <v>0</v>
      </c>
      <c r="H35" s="180"/>
      <c r="I35" s="175" t="n">
        <f aca="false">ROUND(E35*H35,2)</f>
        <v>0</v>
      </c>
      <c r="J35" s="180"/>
      <c r="K35" s="177" t="n">
        <f aca="false">ROUND(E35*J35,2)</f>
        <v>0</v>
      </c>
      <c r="L35" s="121"/>
      <c r="M35" s="139" t="s">
        <v>55</v>
      </c>
      <c r="N35" s="150" t="s">
        <v>89</v>
      </c>
      <c r="O35" s="151" t="s">
        <v>112</v>
      </c>
      <c r="P35" s="125" t="str">
        <f aca="false">CONCATENATE(A35,": ",E35,"; ")&amp;"viz textová a výkresová část projektové dokumentace - příloha č.1 (TZ), 3, 4, 6, 7 "</f>
        <v>19: 42; viz textová a výkresová část projektové dokumentace - příloha č.1 (TZ), 3, 4, 6, 7 </v>
      </c>
      <c r="R35" s="127"/>
      <c r="S35" s="127"/>
    </row>
    <row r="36" s="126" customFormat="true" ht="48" hidden="false" customHeight="false" outlineLevel="0" collapsed="false">
      <c r="A36" s="169" t="n">
        <v>20</v>
      </c>
      <c r="B36" s="142" t="s">
        <v>115</v>
      </c>
      <c r="C36" s="143" t="s">
        <v>116</v>
      </c>
      <c r="D36" s="144" t="s">
        <v>59</v>
      </c>
      <c r="E36" s="178" t="n">
        <v>3</v>
      </c>
      <c r="F36" s="179"/>
      <c r="G36" s="173" t="n">
        <f aca="false">ROUND(E36*F36,4)</f>
        <v>0</v>
      </c>
      <c r="H36" s="180"/>
      <c r="I36" s="175" t="n">
        <f aca="false">ROUND(E36*H36,2)</f>
        <v>0</v>
      </c>
      <c r="J36" s="180"/>
      <c r="K36" s="177" t="n">
        <f aca="false">ROUND(E36*J36,2)</f>
        <v>0</v>
      </c>
      <c r="L36" s="121"/>
      <c r="M36" s="150" t="s">
        <v>55</v>
      </c>
      <c r="N36" s="150" t="s">
        <v>2</v>
      </c>
      <c r="O36" s="151" t="s">
        <v>117</v>
      </c>
      <c r="P36" s="125" t="str">
        <f aca="false">CONCATENATE(A36,": ",E36,"; ")&amp;"viz textová a výkresová část projektové dokumentace - příloha č.1 (TZ), 4, 6 "</f>
        <v>20: 3; viz textová a výkresová část projektové dokumentace - příloha č.1 (TZ), 4, 6 </v>
      </c>
      <c r="R36" s="127"/>
      <c r="S36" s="127"/>
    </row>
    <row r="37" s="126" customFormat="true" ht="25.5" hidden="false" customHeight="false" outlineLevel="0" collapsed="false">
      <c r="A37" s="169" t="n">
        <v>21</v>
      </c>
      <c r="B37" s="142" t="s">
        <v>118</v>
      </c>
      <c r="C37" s="143" t="s">
        <v>119</v>
      </c>
      <c r="D37" s="144" t="s">
        <v>120</v>
      </c>
      <c r="E37" s="178" t="n">
        <v>14</v>
      </c>
      <c r="F37" s="179"/>
      <c r="G37" s="173" t="n">
        <f aca="false">ROUND(E37*F37,4)</f>
        <v>0</v>
      </c>
      <c r="H37" s="180"/>
      <c r="I37" s="175" t="n">
        <f aca="false">ROUND(E37*H37,2)</f>
        <v>0</v>
      </c>
      <c r="J37" s="180"/>
      <c r="K37" s="177" t="n">
        <f aca="false">ROUND(E37*J37,2)</f>
        <v>0</v>
      </c>
      <c r="L37" s="121"/>
      <c r="M37" s="139" t="s">
        <v>55</v>
      </c>
      <c r="N37" s="150" t="s">
        <v>89</v>
      </c>
      <c r="O37" s="151" t="s">
        <v>112</v>
      </c>
      <c r="P37" s="125" t="str">
        <f aca="false">CONCATENATE(A37,": ",E37,"; ")&amp;"viz textová a výkresová část projektové dokumentace - příloha č.1 (TZ), 3, 4, 6, 7 "</f>
        <v>21: 14; viz textová a výkresová část projektové dokumentace - příloha č.1 (TZ), 3, 4, 6, 7 </v>
      </c>
      <c r="R37" s="127"/>
      <c r="S37" s="127"/>
    </row>
    <row r="38" s="126" customFormat="true" ht="38.25" hidden="false" customHeight="false" outlineLevel="0" collapsed="false">
      <c r="A38" s="169" t="n">
        <v>22</v>
      </c>
      <c r="B38" s="142" t="s">
        <v>121</v>
      </c>
      <c r="C38" s="143" t="s">
        <v>122</v>
      </c>
      <c r="D38" s="144" t="s">
        <v>123</v>
      </c>
      <c r="E38" s="178" t="n">
        <v>1050</v>
      </c>
      <c r="F38" s="179"/>
      <c r="G38" s="173" t="n">
        <f aca="false">ROUND(E38*F38,4)</f>
        <v>0</v>
      </c>
      <c r="H38" s="180"/>
      <c r="I38" s="175" t="n">
        <f aca="false">ROUND(E38*H38,2)</f>
        <v>0</v>
      </c>
      <c r="J38" s="180"/>
      <c r="K38" s="177" t="n">
        <f aca="false">ROUND(E38*J38,2)</f>
        <v>0</v>
      </c>
      <c r="L38" s="121"/>
      <c r="M38" s="139" t="s">
        <v>55</v>
      </c>
      <c r="N38" s="150" t="s">
        <v>2</v>
      </c>
      <c r="O38" s="151" t="s">
        <v>124</v>
      </c>
      <c r="P38" s="125" t="str">
        <f aca="false">CONCATENATE(A38,": ",E38,"; ")&amp;"viz textová a výkresová část projektové dokumentace - příloha č.1 (TZ), 3, 4, 5, 6, 7 "</f>
        <v>22: 1050; viz textová a výkresová část projektové dokumentace - příloha č.1 (TZ), 3, 4, 5, 6, 7 </v>
      </c>
      <c r="R38" s="127"/>
      <c r="S38" s="127"/>
    </row>
    <row r="39" s="126" customFormat="true" ht="38.25" hidden="false" customHeight="false" outlineLevel="0" collapsed="false">
      <c r="A39" s="169" t="n">
        <v>23</v>
      </c>
      <c r="B39" s="142" t="s">
        <v>125</v>
      </c>
      <c r="C39" s="143" t="s">
        <v>126</v>
      </c>
      <c r="D39" s="144" t="s">
        <v>123</v>
      </c>
      <c r="E39" s="183" t="n">
        <v>1050</v>
      </c>
      <c r="F39" s="179"/>
      <c r="G39" s="173" t="n">
        <f aca="false">ROUND(E39*F39,4)</f>
        <v>0</v>
      </c>
      <c r="H39" s="184"/>
      <c r="I39" s="175" t="n">
        <f aca="false">ROUND(E39*H39,2)</f>
        <v>0</v>
      </c>
      <c r="J39" s="184"/>
      <c r="K39" s="177" t="n">
        <f aca="false">ROUND(E39*J39,2)</f>
        <v>0</v>
      </c>
      <c r="L39" s="121"/>
      <c r="M39" s="139" t="s">
        <v>55</v>
      </c>
      <c r="N39" s="150" t="s">
        <v>2</v>
      </c>
      <c r="O39" s="151" t="s">
        <v>124</v>
      </c>
      <c r="P39" s="125" t="str">
        <f aca="false">CONCATENATE(A39,": ",E39,"; ")&amp;"viz textová a výkresová část projektové dokumentace - příloha č.1 (TZ), 3, 4, 5, 6, 7 "</f>
        <v>23: 1050; viz textová a výkresová část projektové dokumentace - příloha č.1 (TZ), 3, 4, 5, 6, 7 </v>
      </c>
      <c r="R39" s="127"/>
      <c r="S39" s="127"/>
    </row>
    <row r="40" s="126" customFormat="true" ht="25.5" hidden="false" customHeight="false" outlineLevel="0" collapsed="false">
      <c r="A40" s="169" t="n">
        <v>24</v>
      </c>
      <c r="B40" s="142" t="s">
        <v>127</v>
      </c>
      <c r="C40" s="143" t="s">
        <v>128</v>
      </c>
      <c r="D40" s="144" t="s">
        <v>59</v>
      </c>
      <c r="E40" s="178" t="n">
        <v>2</v>
      </c>
      <c r="F40" s="179"/>
      <c r="G40" s="173" t="n">
        <f aca="false">ROUND(E40*F40,4)</f>
        <v>0</v>
      </c>
      <c r="H40" s="180"/>
      <c r="I40" s="175" t="n">
        <f aca="false">ROUND(E40*H40,2)</f>
        <v>0</v>
      </c>
      <c r="J40" s="180"/>
      <c r="K40" s="177" t="n">
        <f aca="false">ROUND(E40*J40,2)</f>
        <v>0</v>
      </c>
      <c r="L40" s="121"/>
      <c r="M40" s="139" t="s">
        <v>55</v>
      </c>
      <c r="N40" s="150" t="s">
        <v>2</v>
      </c>
      <c r="O40" s="151" t="s">
        <v>124</v>
      </c>
      <c r="P40" s="125" t="str">
        <f aca="false">CONCATENATE(A40,": ",E40,"; ")&amp;"viz textová a výkresová část projektové dokumentace - příloha č.1 (TZ), 4, 6 "</f>
        <v>24: 2; viz textová a výkresová část projektové dokumentace - příloha č.1 (TZ), 4, 6 </v>
      </c>
      <c r="R40" s="127"/>
      <c r="S40" s="127"/>
    </row>
    <row r="41" s="126" customFormat="true" ht="36" hidden="false" customHeight="false" outlineLevel="0" collapsed="false">
      <c r="A41" s="169" t="n">
        <v>25</v>
      </c>
      <c r="B41" s="142" t="s">
        <v>129</v>
      </c>
      <c r="C41" s="143" t="s">
        <v>130</v>
      </c>
      <c r="D41" s="144" t="s">
        <v>59</v>
      </c>
      <c r="E41" s="178" t="n">
        <v>24</v>
      </c>
      <c r="F41" s="179"/>
      <c r="G41" s="173" t="n">
        <f aca="false">ROUND(E41*F41,4)</f>
        <v>0</v>
      </c>
      <c r="H41" s="180"/>
      <c r="I41" s="175" t="n">
        <f aca="false">ROUND(E41*H41,2)</f>
        <v>0</v>
      </c>
      <c r="J41" s="180"/>
      <c r="K41" s="177" t="n">
        <f aca="false">ROUND(E41*J41,2)</f>
        <v>0</v>
      </c>
      <c r="L41" s="121"/>
      <c r="M41" s="150" t="s">
        <v>55</v>
      </c>
      <c r="N41" s="150" t="s">
        <v>2</v>
      </c>
      <c r="O41" s="151" t="s">
        <v>131</v>
      </c>
      <c r="P41" s="125" t="str">
        <f aca="false">CONCATENATE(A41,": ",E41,"; ")&amp;"viz textová a výkresová část projektové dokumentace - příloha č.1 (TZ), 4, 6 "</f>
        <v>25: 24; viz textová a výkresová část projektové dokumentace - příloha č.1 (TZ), 4, 6 </v>
      </c>
      <c r="R41" s="127"/>
      <c r="S41" s="127"/>
    </row>
    <row r="42" s="126" customFormat="true" ht="36" hidden="false" customHeight="false" outlineLevel="0" collapsed="false">
      <c r="A42" s="169" t="n">
        <v>26</v>
      </c>
      <c r="B42" s="142" t="s">
        <v>132</v>
      </c>
      <c r="C42" s="143" t="s">
        <v>133</v>
      </c>
      <c r="D42" s="144" t="s">
        <v>59</v>
      </c>
      <c r="E42" s="178" t="n">
        <v>24</v>
      </c>
      <c r="F42" s="179"/>
      <c r="G42" s="173" t="n">
        <f aca="false">ROUND(E42*F42,4)</f>
        <v>0</v>
      </c>
      <c r="H42" s="180"/>
      <c r="I42" s="175" t="n">
        <f aca="false">ROUND(E42*H42,2)</f>
        <v>0</v>
      </c>
      <c r="J42" s="180"/>
      <c r="K42" s="177" t="n">
        <f aca="false">ROUND(E42*J42,2)</f>
        <v>0</v>
      </c>
      <c r="L42" s="121"/>
      <c r="M42" s="150" t="s">
        <v>55</v>
      </c>
      <c r="N42" s="150" t="s">
        <v>2</v>
      </c>
      <c r="O42" s="151" t="s">
        <v>131</v>
      </c>
      <c r="P42" s="125" t="str">
        <f aca="false">CONCATENATE(A42,": ",E42,"; ")&amp;"viz textová a výkresová část projektové dokumentace - příloha č.1 (TZ), 3, 4, 5, 6, 7 "</f>
        <v>26: 24; viz textová a výkresová část projektové dokumentace - příloha č.1 (TZ), 3, 4, 5, 6, 7 </v>
      </c>
      <c r="R42" s="127"/>
      <c r="S42" s="127"/>
    </row>
    <row r="43" s="126" customFormat="true" ht="38.25" hidden="false" customHeight="false" outlineLevel="0" collapsed="false">
      <c r="A43" s="169" t="n">
        <v>27</v>
      </c>
      <c r="B43" s="142" t="s">
        <v>134</v>
      </c>
      <c r="C43" s="143" t="s">
        <v>135</v>
      </c>
      <c r="D43" s="144" t="s">
        <v>3</v>
      </c>
      <c r="E43" s="185" t="n">
        <v>150</v>
      </c>
      <c r="F43" s="172"/>
      <c r="G43" s="173" t="n">
        <f aca="false">ROUND(E43*F43,4)</f>
        <v>0</v>
      </c>
      <c r="H43" s="186"/>
      <c r="I43" s="175" t="n">
        <f aca="false">ROUND(E43*H43,2)</f>
        <v>0</v>
      </c>
      <c r="J43" s="186"/>
      <c r="K43" s="177" t="n">
        <f aca="false">ROUND(E43*J43,2)</f>
        <v>0</v>
      </c>
      <c r="L43" s="121"/>
      <c r="M43" s="150" t="s">
        <v>55</v>
      </c>
      <c r="N43" s="150" t="s">
        <v>2</v>
      </c>
      <c r="O43" s="151" t="s">
        <v>136</v>
      </c>
      <c r="P43" s="125" t="str">
        <f aca="false">CONCATENATE(A43,": ",E43,"; ")&amp;"viz textová a výkresová část projektové dokumentace - příloha č.1 (TZ), 3, 4, 5, 6, 7 "</f>
        <v>27: 150; viz textová a výkresová část projektové dokumentace - příloha č.1 (TZ), 3, 4, 5, 6, 7 </v>
      </c>
      <c r="R43" s="127"/>
      <c r="S43" s="127"/>
    </row>
    <row r="44" s="126" customFormat="true" ht="60" hidden="false" customHeight="false" outlineLevel="0" collapsed="false">
      <c r="A44" s="169" t="n">
        <v>28</v>
      </c>
      <c r="B44" s="142" t="s">
        <v>137</v>
      </c>
      <c r="C44" s="143" t="s">
        <v>138</v>
      </c>
      <c r="D44" s="144" t="s">
        <v>139</v>
      </c>
      <c r="E44" s="178" t="n">
        <v>0.16</v>
      </c>
      <c r="F44" s="179"/>
      <c r="G44" s="173" t="n">
        <f aca="false">ROUND(E44*F44,4)</f>
        <v>0</v>
      </c>
      <c r="H44" s="174"/>
      <c r="I44" s="175" t="n">
        <f aca="false">ROUND(E44*H44,2)</f>
        <v>0</v>
      </c>
      <c r="J44" s="174"/>
      <c r="K44" s="177" t="n">
        <f aca="false">ROUND(E44*J44,2)</f>
        <v>0</v>
      </c>
      <c r="L44" s="121"/>
      <c r="M44" s="139" t="s">
        <v>55</v>
      </c>
      <c r="N44" s="150" t="s">
        <v>2</v>
      </c>
      <c r="O44" s="151" t="s">
        <v>140</v>
      </c>
      <c r="P44" s="125" t="str">
        <f aca="false">CONCATENATE(A44,": ",E44,"; ")&amp;"viz textová a výkresová část projektové dokumentace - příloha č.1 (TZ), 3, 4, 5, 6, 7 "</f>
        <v>28: 0.16; viz textová a výkresová část projektové dokumentace - příloha č.1 (TZ), 3, 4, 5, 6, 7 </v>
      </c>
      <c r="R44" s="127"/>
      <c r="S44" s="127"/>
    </row>
    <row r="45" s="126" customFormat="true" ht="38.25" hidden="false" customHeight="false" outlineLevel="0" collapsed="false">
      <c r="A45" s="169" t="n">
        <v>29</v>
      </c>
      <c r="B45" s="142" t="s">
        <v>141</v>
      </c>
      <c r="C45" s="143" t="s">
        <v>142</v>
      </c>
      <c r="D45" s="144" t="s">
        <v>143</v>
      </c>
      <c r="E45" s="178" t="n">
        <v>3.15</v>
      </c>
      <c r="F45" s="179"/>
      <c r="G45" s="173" t="n">
        <f aca="false">ROUND(E45*F45,4)</f>
        <v>0</v>
      </c>
      <c r="H45" s="174"/>
      <c r="I45" s="175" t="n">
        <f aca="false">ROUND(E45*H45,2)</f>
        <v>0</v>
      </c>
      <c r="J45" s="174"/>
      <c r="K45" s="177" t="n">
        <f aca="false">ROUND(E45*J45,2)</f>
        <v>0</v>
      </c>
      <c r="L45" s="121"/>
      <c r="M45" s="139" t="s">
        <v>55</v>
      </c>
      <c r="N45" s="150" t="s">
        <v>89</v>
      </c>
      <c r="O45" s="151" t="s">
        <v>100</v>
      </c>
      <c r="P45" s="125" t="str">
        <f aca="false">CONCATENATE(A45,": ",E45,"; ")&amp;"viz textová a výkresová část projektové dokumentace - příloha č.1 (TZ), 3, 4, 5, 6, 7 "</f>
        <v>29: 3.15; viz textová a výkresová část projektové dokumentace - příloha č.1 (TZ), 3, 4, 5, 6, 7 </v>
      </c>
      <c r="R45" s="127"/>
      <c r="S45" s="127"/>
    </row>
    <row r="46" s="126" customFormat="true" ht="60" hidden="false" customHeight="false" outlineLevel="0" collapsed="false">
      <c r="A46" s="169" t="n">
        <v>30</v>
      </c>
      <c r="B46" s="142" t="s">
        <v>144</v>
      </c>
      <c r="C46" s="143" t="s">
        <v>145</v>
      </c>
      <c r="D46" s="144" t="s">
        <v>59</v>
      </c>
      <c r="E46" s="187" t="n">
        <v>1</v>
      </c>
      <c r="F46" s="179"/>
      <c r="G46" s="173" t="n">
        <f aca="false">ROUND(E46*F46,4)</f>
        <v>0</v>
      </c>
      <c r="H46" s="188"/>
      <c r="I46" s="175" t="n">
        <f aca="false">ROUND(E46*H46,2)</f>
        <v>0</v>
      </c>
      <c r="J46" s="188"/>
      <c r="K46" s="177" t="n">
        <f aca="false">ROUND(E46*J46,2)</f>
        <v>0</v>
      </c>
      <c r="L46" s="121"/>
      <c r="M46" s="139" t="s">
        <v>55</v>
      </c>
      <c r="N46" s="150" t="s">
        <v>89</v>
      </c>
      <c r="O46" s="151" t="s">
        <v>146</v>
      </c>
      <c r="P46" s="125" t="str">
        <f aca="false">CONCATENATE(A46,": ",E46,"; ")&amp;"viz textová a výkresová část projektové dokumentace - příloha č.1 (TZ), 4, 6 "</f>
        <v>30: 1; viz textová a výkresová část projektové dokumentace - příloha č.1 (TZ), 4, 6 </v>
      </c>
      <c r="R46" s="127"/>
      <c r="S46" s="127"/>
    </row>
    <row r="47" s="191" customFormat="true" ht="48" hidden="false" customHeight="false" outlineLevel="0" collapsed="false">
      <c r="A47" s="169" t="n">
        <v>31</v>
      </c>
      <c r="B47" s="142" t="s">
        <v>147</v>
      </c>
      <c r="C47" s="143" t="s">
        <v>148</v>
      </c>
      <c r="D47" s="144" t="s">
        <v>59</v>
      </c>
      <c r="E47" s="187" t="n">
        <v>2</v>
      </c>
      <c r="F47" s="179"/>
      <c r="G47" s="173" t="n">
        <f aca="false">ROUND(E47*F47,4)</f>
        <v>0</v>
      </c>
      <c r="H47" s="182"/>
      <c r="I47" s="175" t="n">
        <f aca="false">ROUND(E47*H47,2)</f>
        <v>0</v>
      </c>
      <c r="J47" s="182"/>
      <c r="K47" s="177" t="n">
        <f aca="false">ROUND(E47*J47,2)</f>
        <v>0</v>
      </c>
      <c r="L47" s="121"/>
      <c r="M47" s="139" t="s">
        <v>55</v>
      </c>
      <c r="N47" s="150" t="s">
        <v>2</v>
      </c>
      <c r="O47" s="151" t="s">
        <v>149</v>
      </c>
      <c r="P47" s="125" t="str">
        <f aca="false">CONCATENATE(A47,": ",E47,"; ")&amp;"viz textová a výkresová část projektové dokumentace - příloha č.1 (TZ), 4, 6 "</f>
        <v>31: 2; viz textová a výkresová část projektové dokumentace - příloha č.1 (TZ), 4, 6 </v>
      </c>
      <c r="Q47" s="126"/>
      <c r="R47" s="189"/>
      <c r="S47" s="190"/>
    </row>
    <row r="48" s="191" customFormat="true" ht="60" hidden="false" customHeight="false" outlineLevel="0" collapsed="false">
      <c r="A48" s="169" t="n">
        <v>32</v>
      </c>
      <c r="B48" s="142" t="s">
        <v>150</v>
      </c>
      <c r="C48" s="143" t="s">
        <v>151</v>
      </c>
      <c r="D48" s="144" t="s">
        <v>3</v>
      </c>
      <c r="E48" s="178" t="n">
        <v>10</v>
      </c>
      <c r="F48" s="179"/>
      <c r="G48" s="173" t="n">
        <f aca="false">ROUND(E48*F48,4)</f>
        <v>0</v>
      </c>
      <c r="H48" s="188"/>
      <c r="I48" s="175" t="n">
        <f aca="false">ROUND(E48*H48,2)</f>
        <v>0</v>
      </c>
      <c r="J48" s="188"/>
      <c r="K48" s="177" t="n">
        <f aca="false">ROUND(E48*J48,2)</f>
        <v>0</v>
      </c>
      <c r="L48" s="121"/>
      <c r="M48" s="139" t="s">
        <v>55</v>
      </c>
      <c r="N48" s="150" t="s">
        <v>2</v>
      </c>
      <c r="O48" s="151" t="s">
        <v>152</v>
      </c>
      <c r="P48" s="125" t="str">
        <f aca="false">CONCATENATE(A48,": ",E48,"; ")&amp;"viz textová a výkresová část projektové dokumentace - příloha č.1 (TZ), 3, 4, 6, 7 "</f>
        <v>32: 10; viz textová a výkresová část projektové dokumentace - příloha č.1 (TZ), 3, 4, 6, 7 </v>
      </c>
      <c r="Q48" s="126"/>
      <c r="R48" s="189"/>
      <c r="S48" s="190"/>
    </row>
    <row r="49" s="191" customFormat="true" ht="38.25" hidden="false" customHeight="false" outlineLevel="0" collapsed="false">
      <c r="A49" s="169" t="n">
        <v>33</v>
      </c>
      <c r="B49" s="142" t="s">
        <v>153</v>
      </c>
      <c r="C49" s="143" t="s">
        <v>154</v>
      </c>
      <c r="D49" s="144" t="s">
        <v>3</v>
      </c>
      <c r="E49" s="178" t="n">
        <v>300</v>
      </c>
      <c r="F49" s="179"/>
      <c r="G49" s="173" t="n">
        <f aca="false">ROUND(E49*F49,4)</f>
        <v>0</v>
      </c>
      <c r="H49" s="180"/>
      <c r="I49" s="175" t="n">
        <f aca="false">ROUND(E49*H49,2)</f>
        <v>0</v>
      </c>
      <c r="J49" s="180"/>
      <c r="K49" s="177" t="n">
        <f aca="false">ROUND(E49*J49,2)</f>
        <v>0</v>
      </c>
      <c r="L49" s="121"/>
      <c r="M49" s="139" t="s">
        <v>55</v>
      </c>
      <c r="N49" s="150" t="s">
        <v>89</v>
      </c>
      <c r="O49" s="151" t="s">
        <v>100</v>
      </c>
      <c r="P49" s="125" t="str">
        <f aca="false">CONCATENATE(A49,": ",E49,"; ")&amp;"viz textová a výkresová část projektové dokumentace - příloha č.1 (TZ), 3, 4, 6, 7 "</f>
        <v>33: 300; viz textová a výkresová část projektové dokumentace - příloha č.1 (TZ), 3, 4, 6, 7 </v>
      </c>
      <c r="Q49" s="126"/>
      <c r="R49" s="189"/>
      <c r="S49" s="190"/>
    </row>
    <row r="50" s="191" customFormat="true" ht="60" hidden="false" customHeight="false" outlineLevel="0" collapsed="false">
      <c r="A50" s="169" t="n">
        <v>34</v>
      </c>
      <c r="B50" s="142" t="s">
        <v>155</v>
      </c>
      <c r="C50" s="143" t="s">
        <v>156</v>
      </c>
      <c r="D50" s="144" t="s">
        <v>3</v>
      </c>
      <c r="E50" s="187" t="n">
        <v>120</v>
      </c>
      <c r="F50" s="179"/>
      <c r="G50" s="173" t="n">
        <f aca="false">ROUND(E50*F50,4)</f>
        <v>0</v>
      </c>
      <c r="H50" s="182"/>
      <c r="I50" s="175" t="n">
        <f aca="false">ROUND(E50*H50,2)</f>
        <v>0</v>
      </c>
      <c r="J50" s="182"/>
      <c r="K50" s="177" t="n">
        <f aca="false">ROUND(E50*J50,2)</f>
        <v>0</v>
      </c>
      <c r="L50" s="121"/>
      <c r="M50" s="139" t="s">
        <v>55</v>
      </c>
      <c r="N50" s="150" t="s">
        <v>2</v>
      </c>
      <c r="O50" s="151" t="s">
        <v>157</v>
      </c>
      <c r="P50" s="125" t="str">
        <f aca="false">CONCATENATE(A50,": ",E50,"; ")&amp;"viz textová a výkresová část projektové dokumentace - příloha č.1 (TZ), 3, 4, 6, 7 "</f>
        <v>34: 120; viz textová a výkresová část projektové dokumentace - příloha č.1 (TZ), 3, 4, 6, 7 </v>
      </c>
      <c r="Q50" s="126"/>
      <c r="R50" s="189"/>
      <c r="S50" s="190"/>
    </row>
    <row r="51" s="191" customFormat="true" ht="25.5" hidden="false" customHeight="false" outlineLevel="0" collapsed="false">
      <c r="A51" s="169" t="n">
        <v>35</v>
      </c>
      <c r="B51" s="142" t="s">
        <v>158</v>
      </c>
      <c r="C51" s="143" t="s">
        <v>159</v>
      </c>
      <c r="D51" s="144" t="s">
        <v>59</v>
      </c>
      <c r="E51" s="192" t="n">
        <v>15</v>
      </c>
      <c r="F51" s="193"/>
      <c r="G51" s="173" t="n">
        <f aca="false">ROUND(E51*F51,4)</f>
        <v>0</v>
      </c>
      <c r="H51" s="194"/>
      <c r="I51" s="175" t="n">
        <f aca="false">ROUND(E51*H51,2)</f>
        <v>0</v>
      </c>
      <c r="J51" s="195"/>
      <c r="K51" s="177" t="n">
        <f aca="false">ROUND(E51*J51,2)</f>
        <v>0</v>
      </c>
      <c r="L51" s="196"/>
      <c r="M51" s="139" t="s">
        <v>55</v>
      </c>
      <c r="N51" s="150" t="s">
        <v>89</v>
      </c>
      <c r="O51" s="151" t="s">
        <v>112</v>
      </c>
      <c r="P51" s="125" t="str">
        <f aca="false">CONCATENATE(A51,": ",E51,"; ")&amp;"viz textová a výkresová část projektové dokumentace - příloha č.1 (TZ), 3, 4, 6, 7 "</f>
        <v>35: 15; viz textová a výkresová část projektové dokumentace - příloha č.1 (TZ), 3, 4, 6, 7 </v>
      </c>
      <c r="Q51" s="126"/>
      <c r="R51" s="189"/>
      <c r="S51" s="190"/>
    </row>
    <row r="52" s="191" customFormat="true" ht="25.5" hidden="false" customHeight="false" outlineLevel="0" collapsed="false">
      <c r="A52" s="169" t="n">
        <v>36</v>
      </c>
      <c r="B52" s="142" t="s">
        <v>160</v>
      </c>
      <c r="C52" s="143" t="s">
        <v>161</v>
      </c>
      <c r="D52" s="144" t="s">
        <v>59</v>
      </c>
      <c r="E52" s="197" t="n">
        <v>1</v>
      </c>
      <c r="F52" s="179"/>
      <c r="G52" s="173" t="n">
        <f aca="false">ROUND(E52*F52,4)</f>
        <v>0</v>
      </c>
      <c r="H52" s="198"/>
      <c r="I52" s="175" t="n">
        <f aca="false">ROUND(E52*H52,2)</f>
        <v>0</v>
      </c>
      <c r="J52" s="198"/>
      <c r="K52" s="177" t="n">
        <f aca="false">ROUND(E52*J52,2)</f>
        <v>0</v>
      </c>
      <c r="L52" s="121"/>
      <c r="M52" s="139" t="s">
        <v>55</v>
      </c>
      <c r="N52" s="150" t="s">
        <v>89</v>
      </c>
      <c r="O52" s="151" t="s">
        <v>162</v>
      </c>
      <c r="P52" s="125" t="str">
        <f aca="false">CONCATENATE(A52,": ",E52,"; ")&amp;"viz textová a výkresová část projektové dokumentace - příloha č.1 (TZ), 4, 6"</f>
        <v>36: 1; viz textová a výkresová část projektové dokumentace - příloha č.1 (TZ), 4, 6</v>
      </c>
      <c r="Q52" s="126"/>
      <c r="R52" s="189"/>
      <c r="S52" s="190"/>
    </row>
    <row r="53" s="191" customFormat="true" ht="25.5" hidden="false" customHeight="false" outlineLevel="0" collapsed="false">
      <c r="A53" s="169" t="n">
        <v>37</v>
      </c>
      <c r="B53" s="142" t="s">
        <v>163</v>
      </c>
      <c r="C53" s="143" t="s">
        <v>164</v>
      </c>
      <c r="D53" s="144" t="s">
        <v>59</v>
      </c>
      <c r="E53" s="197" t="n">
        <v>1</v>
      </c>
      <c r="F53" s="179"/>
      <c r="G53" s="173" t="n">
        <f aca="false">ROUND(E53*F53,4)</f>
        <v>0</v>
      </c>
      <c r="H53" s="198"/>
      <c r="I53" s="175" t="n">
        <f aca="false">ROUND(E53*H53,2)</f>
        <v>0</v>
      </c>
      <c r="J53" s="198"/>
      <c r="K53" s="177" t="n">
        <f aca="false">ROUND(E53*J53,2)</f>
        <v>0</v>
      </c>
      <c r="L53" s="121"/>
      <c r="M53" s="139" t="s">
        <v>55</v>
      </c>
      <c r="N53" s="150" t="s">
        <v>165</v>
      </c>
      <c r="O53" s="151" t="s">
        <v>162</v>
      </c>
      <c r="P53" s="125" t="str">
        <f aca="false">CONCATENATE(A53,": ",E53,"; ")&amp;"viz textová a výkresová část projektové dokumentace - příloha č.1 (TZ), 4, 6"</f>
        <v>37: 1; viz textová a výkresová část projektové dokumentace - příloha č.1 (TZ), 4, 6</v>
      </c>
      <c r="Q53" s="126"/>
      <c r="R53" s="189"/>
      <c r="S53" s="190"/>
    </row>
    <row r="54" s="191" customFormat="true" ht="25.5" hidden="false" customHeight="false" outlineLevel="0" collapsed="false">
      <c r="A54" s="169" t="n">
        <v>38</v>
      </c>
      <c r="B54" s="142" t="s">
        <v>166</v>
      </c>
      <c r="C54" s="143" t="s">
        <v>167</v>
      </c>
      <c r="D54" s="144" t="s">
        <v>59</v>
      </c>
      <c r="E54" s="197" t="n">
        <v>1</v>
      </c>
      <c r="F54" s="179"/>
      <c r="G54" s="173" t="n">
        <f aca="false">ROUND(E54*F54,4)</f>
        <v>0</v>
      </c>
      <c r="H54" s="198"/>
      <c r="I54" s="175" t="n">
        <f aca="false">ROUND(E54*H54,2)</f>
        <v>0</v>
      </c>
      <c r="J54" s="198"/>
      <c r="K54" s="177" t="n">
        <f aca="false">ROUND(E54*J54,2)</f>
        <v>0</v>
      </c>
      <c r="L54" s="121"/>
      <c r="M54" s="181" t="s">
        <v>95</v>
      </c>
      <c r="N54" s="150" t="s">
        <v>96</v>
      </c>
      <c r="O54" s="151" t="s">
        <v>168</v>
      </c>
      <c r="P54" s="125" t="str">
        <f aca="false">CONCATENATE(A54,": ",E54,"; ")&amp;"viz textová a výkresová část projektové dokumentace - příloha č.1 (TZ), 4, 6"</f>
        <v>38: 1; viz textová a výkresová část projektové dokumentace - příloha č.1 (TZ), 4, 6</v>
      </c>
      <c r="Q54" s="126"/>
      <c r="R54" s="189"/>
      <c r="S54" s="190"/>
    </row>
    <row r="55" s="191" customFormat="true" ht="25.5" hidden="false" customHeight="false" outlineLevel="0" collapsed="false">
      <c r="A55" s="169" t="n">
        <v>39</v>
      </c>
      <c r="B55" s="142" t="s">
        <v>169</v>
      </c>
      <c r="C55" s="143" t="s">
        <v>170</v>
      </c>
      <c r="D55" s="144" t="s">
        <v>59</v>
      </c>
      <c r="E55" s="178" t="n">
        <v>1</v>
      </c>
      <c r="F55" s="178"/>
      <c r="G55" s="173" t="n">
        <f aca="false">ROUND(E55*F55,4)</f>
        <v>0</v>
      </c>
      <c r="H55" s="182"/>
      <c r="I55" s="175" t="n">
        <f aca="false">ROUND(E55*H55,2)</f>
        <v>0</v>
      </c>
      <c r="J55" s="182"/>
      <c r="K55" s="177" t="n">
        <f aca="false">ROUND(E55*J55,2)</f>
        <v>0</v>
      </c>
      <c r="L55" s="121"/>
      <c r="M55" s="139" t="s">
        <v>55</v>
      </c>
      <c r="N55" s="150" t="s">
        <v>89</v>
      </c>
      <c r="O55" s="151" t="s">
        <v>162</v>
      </c>
      <c r="P55" s="125" t="str">
        <f aca="false">CONCATENATE(A55,": ",E55,"; ")&amp;"viz textová a výkresová část projektové dokumentace - příloha č.1 (TZ), 4 "</f>
        <v>39: 1; viz textová a výkresová část projektové dokumentace - příloha č.1 (TZ), 4 </v>
      </c>
      <c r="Q55" s="126"/>
      <c r="R55" s="189"/>
      <c r="S55" s="190"/>
    </row>
    <row r="56" s="191" customFormat="true" ht="25.5" hidden="false" customHeight="false" outlineLevel="0" collapsed="false">
      <c r="A56" s="169" t="n">
        <v>40</v>
      </c>
      <c r="B56" s="142" t="s">
        <v>171</v>
      </c>
      <c r="C56" s="143" t="s">
        <v>172</v>
      </c>
      <c r="D56" s="144" t="s">
        <v>59</v>
      </c>
      <c r="E56" s="178" t="n">
        <v>14</v>
      </c>
      <c r="F56" s="179"/>
      <c r="G56" s="173" t="n">
        <f aca="false">ROUND(E56*F56,4)</f>
        <v>0</v>
      </c>
      <c r="H56" s="188"/>
      <c r="I56" s="175" t="n">
        <f aca="false">ROUND(E56*H56,2)</f>
        <v>0</v>
      </c>
      <c r="J56" s="188"/>
      <c r="K56" s="177" t="n">
        <f aca="false">ROUND(E56*J56,2)</f>
        <v>0</v>
      </c>
      <c r="L56" s="121"/>
      <c r="M56" s="139" t="s">
        <v>55</v>
      </c>
      <c r="N56" s="150" t="s">
        <v>89</v>
      </c>
      <c r="O56" s="151" t="s">
        <v>162</v>
      </c>
      <c r="P56" s="125" t="str">
        <f aca="false">CONCATENATE(A56,": ",E56,"; ")&amp;"viz textová a výkresová část projektové dokumentace - příloha č.1 (TZ), 3, 4, 5, 6, 7 "</f>
        <v>40: 14; viz textová a výkresová část projektové dokumentace - příloha č.1 (TZ), 3, 4, 5, 6, 7 </v>
      </c>
      <c r="Q56" s="126"/>
      <c r="R56" s="189"/>
      <c r="S56" s="190"/>
    </row>
    <row r="57" s="191" customFormat="true" ht="60" hidden="false" customHeight="false" outlineLevel="0" collapsed="false">
      <c r="A57" s="169" t="n">
        <v>41</v>
      </c>
      <c r="B57" s="142" t="s">
        <v>173</v>
      </c>
      <c r="C57" s="143" t="s">
        <v>174</v>
      </c>
      <c r="D57" s="144" t="s">
        <v>59</v>
      </c>
      <c r="E57" s="199" t="n">
        <v>2</v>
      </c>
      <c r="F57" s="179"/>
      <c r="G57" s="173" t="n">
        <f aca="false">ROUND(E57*F57,4)</f>
        <v>0</v>
      </c>
      <c r="H57" s="200"/>
      <c r="I57" s="175" t="n">
        <f aca="false">ROUND(E57*H57,2)</f>
        <v>0</v>
      </c>
      <c r="J57" s="200"/>
      <c r="K57" s="177" t="n">
        <f aca="false">ROUND(E57*J57,2)</f>
        <v>0</v>
      </c>
      <c r="L57" s="121"/>
      <c r="M57" s="139" t="s">
        <v>55</v>
      </c>
      <c r="N57" s="150" t="s">
        <v>2</v>
      </c>
      <c r="O57" s="151" t="s">
        <v>175</v>
      </c>
      <c r="P57" s="125" t="str">
        <f aca="false">CONCATENATE(A57,": ",E57,"; ")&amp;"viz textová a výkresová část projektové dokumentace - příloha č.1 (TZ), 6 "</f>
        <v>41: 2; viz textová a výkresová část projektové dokumentace - příloha č.1 (TZ), 6 </v>
      </c>
      <c r="Q57" s="126"/>
      <c r="R57" s="189"/>
      <c r="S57" s="190"/>
    </row>
    <row r="58" s="191" customFormat="true" ht="60" hidden="false" customHeight="false" outlineLevel="0" collapsed="false">
      <c r="A58" s="169" t="n">
        <v>42</v>
      </c>
      <c r="B58" s="142" t="s">
        <v>176</v>
      </c>
      <c r="C58" s="143" t="s">
        <v>177</v>
      </c>
      <c r="D58" s="144" t="s">
        <v>59</v>
      </c>
      <c r="E58" s="199" t="n">
        <v>1</v>
      </c>
      <c r="F58" s="179"/>
      <c r="G58" s="173" t="n">
        <f aca="false">ROUND(E58*F58,4)</f>
        <v>0</v>
      </c>
      <c r="H58" s="174"/>
      <c r="I58" s="175" t="n">
        <f aca="false">ROUND(E58*H58,2)</f>
        <v>0</v>
      </c>
      <c r="J58" s="174"/>
      <c r="K58" s="177" t="n">
        <f aca="false">ROUND(E58*J58,2)</f>
        <v>0</v>
      </c>
      <c r="L58" s="121"/>
      <c r="M58" s="139" t="s">
        <v>55</v>
      </c>
      <c r="N58" s="150" t="s">
        <v>2</v>
      </c>
      <c r="O58" s="151" t="s">
        <v>178</v>
      </c>
      <c r="P58" s="125" t="str">
        <f aca="false">CONCATENATE(A58,": ",E58,"; ")&amp;"viz textová a výkresová část projektové dokumentace - příloha č.1 (TZ), 6 "</f>
        <v>42: 1; viz textová a výkresová část projektové dokumentace - příloha č.1 (TZ), 6 </v>
      </c>
      <c r="Q58" s="126"/>
      <c r="R58" s="189"/>
      <c r="S58" s="190"/>
    </row>
    <row r="59" s="191" customFormat="true" ht="12.75" hidden="false" customHeight="false" outlineLevel="0" collapsed="false">
      <c r="A59" s="169"/>
      <c r="B59" s="201"/>
      <c r="C59" s="202"/>
      <c r="D59" s="203"/>
      <c r="E59" s="199"/>
      <c r="F59" s="179"/>
      <c r="G59" s="173" t="n">
        <f aca="false">ROUND(E59*F59,4)</f>
        <v>0</v>
      </c>
      <c r="H59" s="174"/>
      <c r="I59" s="175" t="n">
        <f aca="false">ROUND(E59*H59,2)</f>
        <v>0</v>
      </c>
      <c r="J59" s="174"/>
      <c r="K59" s="177" t="n">
        <f aca="false">ROUND(E59*J59,2)</f>
        <v>0</v>
      </c>
      <c r="L59" s="121"/>
      <c r="M59" s="139"/>
      <c r="N59" s="204"/>
      <c r="O59" s="205"/>
      <c r="P59" s="125"/>
      <c r="Q59" s="126"/>
      <c r="R59" s="189"/>
      <c r="S59" s="190"/>
    </row>
    <row r="60" s="191" customFormat="true" ht="12.75" hidden="false" customHeight="false" outlineLevel="0" collapsed="false">
      <c r="A60" s="206" t="s">
        <v>83</v>
      </c>
      <c r="B60" s="157" t="s">
        <v>179</v>
      </c>
      <c r="C60" s="207" t="s">
        <v>86</v>
      </c>
      <c r="D60" s="208"/>
      <c r="E60" s="161"/>
      <c r="F60" s="133"/>
      <c r="G60" s="133" t="n">
        <f aca="false">SUM(G25:G59)</f>
        <v>0</v>
      </c>
      <c r="H60" s="135"/>
      <c r="I60" s="135" t="n">
        <f aca="false">SUM(I25:I59)</f>
        <v>0</v>
      </c>
      <c r="J60" s="135"/>
      <c r="K60" s="137" t="n">
        <f aca="false">SUM(K25:K59)</f>
        <v>0</v>
      </c>
      <c r="L60" s="121"/>
      <c r="M60" s="139"/>
      <c r="N60" s="204"/>
      <c r="O60" s="205"/>
      <c r="P60" s="125"/>
      <c r="Q60" s="126"/>
      <c r="R60" s="189"/>
      <c r="S60" s="190"/>
    </row>
    <row r="61" s="191" customFormat="true" ht="12.75" hidden="false" customHeight="false" outlineLevel="0" collapsed="false">
      <c r="A61" s="111" t="s">
        <v>48</v>
      </c>
      <c r="B61" s="112" t="s">
        <v>180</v>
      </c>
      <c r="C61" s="113" t="s">
        <v>181</v>
      </c>
      <c r="D61" s="114" t="s">
        <v>51</v>
      </c>
      <c r="E61" s="115"/>
      <c r="F61" s="163"/>
      <c r="G61" s="164"/>
      <c r="H61" s="165"/>
      <c r="I61" s="166"/>
      <c r="J61" s="209"/>
      <c r="K61" s="168" t="n">
        <f aca="false">ROUND(E61*J61,2)</f>
        <v>0</v>
      </c>
      <c r="L61" s="138"/>
      <c r="M61" s="139"/>
      <c r="N61" s="139"/>
      <c r="O61" s="210"/>
      <c r="P61" s="125"/>
      <c r="Q61" s="126"/>
      <c r="R61" s="189"/>
      <c r="S61" s="190"/>
    </row>
    <row r="62" s="191" customFormat="true" ht="12.75" hidden="false" customHeight="false" outlineLevel="0" collapsed="false">
      <c r="A62" s="128"/>
      <c r="B62" s="129"/>
      <c r="C62" s="130"/>
      <c r="D62" s="131"/>
      <c r="E62" s="132"/>
      <c r="F62" s="211"/>
      <c r="G62" s="133"/>
      <c r="H62" s="212"/>
      <c r="I62" s="135"/>
      <c r="J62" s="153"/>
      <c r="K62" s="137" t="n">
        <f aca="false">ROUND(E62*J62,2)</f>
        <v>0</v>
      </c>
      <c r="L62" s="138"/>
      <c r="M62" s="139"/>
      <c r="N62" s="204"/>
      <c r="O62" s="205"/>
      <c r="P62" s="125"/>
      <c r="Q62" s="126"/>
      <c r="R62" s="189"/>
      <c r="S62" s="190"/>
    </row>
    <row r="63" s="191" customFormat="true" ht="48" hidden="false" customHeight="false" outlineLevel="0" collapsed="false">
      <c r="A63" s="213" t="s">
        <v>182</v>
      </c>
      <c r="B63" s="142" t="s">
        <v>183</v>
      </c>
      <c r="C63" s="143" t="s">
        <v>184</v>
      </c>
      <c r="D63" s="144" t="s">
        <v>59</v>
      </c>
      <c r="E63" s="145" t="n">
        <v>1</v>
      </c>
      <c r="F63" s="211"/>
      <c r="G63" s="133" t="n">
        <v>0</v>
      </c>
      <c r="H63" s="212"/>
      <c r="I63" s="135" t="n">
        <v>0</v>
      </c>
      <c r="J63" s="153"/>
      <c r="K63" s="137" t="n">
        <f aca="false">ROUND(E63*J63,2)</f>
        <v>0</v>
      </c>
      <c r="L63" s="138"/>
      <c r="M63" s="181" t="s">
        <v>95</v>
      </c>
      <c r="N63" s="150" t="s">
        <v>96</v>
      </c>
      <c r="O63" s="151" t="s">
        <v>185</v>
      </c>
      <c r="P63" s="125" t="str">
        <f aca="false">CONCATENATE(A63,": ",E63,"; ")&amp;"viz textová a výkresová část projektové dokumentace - příloha č.1 (TZ), 4, 6 "</f>
        <v>43: 1; viz textová a výkresová část projektové dokumentace - příloha č.1 (TZ), 4, 6 </v>
      </c>
      <c r="Q63" s="126"/>
      <c r="R63" s="189"/>
      <c r="S63" s="190"/>
    </row>
    <row r="64" s="191" customFormat="true" ht="48" hidden="false" customHeight="false" outlineLevel="0" collapsed="false">
      <c r="A64" s="213" t="s">
        <v>186</v>
      </c>
      <c r="B64" s="142" t="s">
        <v>187</v>
      </c>
      <c r="C64" s="143" t="s">
        <v>188</v>
      </c>
      <c r="D64" s="144" t="s">
        <v>59</v>
      </c>
      <c r="E64" s="145" t="n">
        <v>1</v>
      </c>
      <c r="F64" s="211"/>
      <c r="G64" s="133" t="n">
        <v>0</v>
      </c>
      <c r="H64" s="212"/>
      <c r="I64" s="135" t="n">
        <v>0</v>
      </c>
      <c r="J64" s="153"/>
      <c r="K64" s="137" t="n">
        <f aca="false">ROUND(E64*J64,2)</f>
        <v>0</v>
      </c>
      <c r="L64" s="138"/>
      <c r="M64" s="181" t="s">
        <v>95</v>
      </c>
      <c r="N64" s="150" t="s">
        <v>96</v>
      </c>
      <c r="O64" s="151" t="s">
        <v>185</v>
      </c>
      <c r="P64" s="125" t="str">
        <f aca="false">CONCATENATE(A64,": ",E64,"; ")&amp;"viz textová a výkresová část projektové dokumentace - příloha č.1 (TZ), 4, 6 "</f>
        <v>44: 1; viz textová a výkresová část projektové dokumentace - příloha č.1 (TZ), 4, 6 </v>
      </c>
      <c r="Q64" s="126"/>
      <c r="R64" s="189"/>
      <c r="S64" s="190"/>
    </row>
    <row r="65" s="191" customFormat="true" ht="25.5" hidden="false" customHeight="false" outlineLevel="0" collapsed="false">
      <c r="A65" s="213" t="s">
        <v>189</v>
      </c>
      <c r="B65" s="142" t="s">
        <v>190</v>
      </c>
      <c r="C65" s="143" t="s">
        <v>191</v>
      </c>
      <c r="D65" s="144" t="s">
        <v>120</v>
      </c>
      <c r="E65" s="145" t="n">
        <v>1</v>
      </c>
      <c r="F65" s="211"/>
      <c r="G65" s="133" t="n">
        <v>0</v>
      </c>
      <c r="H65" s="212"/>
      <c r="I65" s="135" t="n">
        <v>0</v>
      </c>
      <c r="J65" s="153"/>
      <c r="K65" s="137" t="n">
        <f aca="false">ROUND(E65*J65,2)</f>
        <v>0</v>
      </c>
      <c r="L65" s="138"/>
      <c r="M65" s="139" t="s">
        <v>55</v>
      </c>
      <c r="N65" s="150" t="s">
        <v>89</v>
      </c>
      <c r="O65" s="151" t="s">
        <v>192</v>
      </c>
      <c r="P65" s="125" t="str">
        <f aca="false">CONCATENATE(A65,": ",E65,"; ")&amp;"viz textová a výkresová část projektové dokumentace - příloha č.1 (TZ), 4, 6 "</f>
        <v>45: 1; viz textová a výkresová část projektové dokumentace - příloha č.1 (TZ), 4, 6 </v>
      </c>
      <c r="Q65" s="126"/>
      <c r="R65" s="189"/>
      <c r="S65" s="190"/>
    </row>
    <row r="66" s="191" customFormat="true" ht="48" hidden="false" customHeight="false" outlineLevel="0" collapsed="false">
      <c r="A66" s="213" t="s">
        <v>193</v>
      </c>
      <c r="B66" s="142" t="s">
        <v>194</v>
      </c>
      <c r="C66" s="143" t="s">
        <v>195</v>
      </c>
      <c r="D66" s="144" t="s">
        <v>59</v>
      </c>
      <c r="E66" s="145" t="n">
        <v>1</v>
      </c>
      <c r="F66" s="211"/>
      <c r="G66" s="133" t="n">
        <v>0</v>
      </c>
      <c r="H66" s="212"/>
      <c r="I66" s="135" t="n">
        <v>0</v>
      </c>
      <c r="J66" s="153"/>
      <c r="K66" s="137" t="n">
        <f aca="false">ROUND(E66*J66,2)</f>
        <v>0</v>
      </c>
      <c r="L66" s="138"/>
      <c r="M66" s="181" t="s">
        <v>95</v>
      </c>
      <c r="N66" s="150" t="s">
        <v>96</v>
      </c>
      <c r="O66" s="151" t="s">
        <v>196</v>
      </c>
      <c r="P66" s="125" t="str">
        <f aca="false">CONCATENATE(A66,": ",E66,"; ")&amp;"viz textová a výkresová část projektové dokumentace - příloha č.1 (TZ), 4, 6 "</f>
        <v>46: 1; viz textová a výkresová část projektové dokumentace - příloha č.1 (TZ), 4, 6 </v>
      </c>
      <c r="Q66" s="126"/>
      <c r="R66" s="189"/>
      <c r="S66" s="190"/>
    </row>
    <row r="67" s="191" customFormat="true" ht="72" hidden="false" customHeight="false" outlineLevel="0" collapsed="false">
      <c r="A67" s="213" t="s">
        <v>197</v>
      </c>
      <c r="B67" s="142" t="s">
        <v>198</v>
      </c>
      <c r="C67" s="143" t="s">
        <v>199</v>
      </c>
      <c r="D67" s="144" t="s">
        <v>3</v>
      </c>
      <c r="E67" s="154" t="n">
        <v>100</v>
      </c>
      <c r="F67" s="214"/>
      <c r="G67" s="133" t="n">
        <f aca="false">ROUND(E67*F67,4)</f>
        <v>0</v>
      </c>
      <c r="H67" s="147"/>
      <c r="I67" s="135" t="n">
        <f aca="false">ROUND(E67*H67,2)</f>
        <v>0</v>
      </c>
      <c r="J67" s="215"/>
      <c r="K67" s="137" t="n">
        <f aca="false">ROUND(E67*J67,2)</f>
        <v>0</v>
      </c>
      <c r="L67" s="149"/>
      <c r="M67" s="139" t="s">
        <v>55</v>
      </c>
      <c r="N67" s="150" t="s">
        <v>2</v>
      </c>
      <c r="O67" s="151" t="s">
        <v>200</v>
      </c>
      <c r="P67" s="125" t="str">
        <f aca="false">CONCATENATE(A67,": ",E67,"; ")&amp;"viz textová a výkresová část projektové dokumentace - příloha č.1 (TZ), 3, 4,  6, 7 "</f>
        <v>47: 100; viz textová a výkresová část projektové dokumentace - příloha č.1 (TZ), 3, 4,  6, 7 </v>
      </c>
      <c r="Q67" s="126"/>
      <c r="R67" s="189"/>
      <c r="S67" s="190"/>
    </row>
    <row r="68" s="191" customFormat="true" ht="25.5" hidden="false" customHeight="false" outlineLevel="0" collapsed="false">
      <c r="A68" s="213" t="s">
        <v>201</v>
      </c>
      <c r="B68" s="142" t="s">
        <v>202</v>
      </c>
      <c r="C68" s="143" t="s">
        <v>203</v>
      </c>
      <c r="D68" s="144" t="s">
        <v>54</v>
      </c>
      <c r="E68" s="216" t="n">
        <v>0.6</v>
      </c>
      <c r="F68" s="172"/>
      <c r="G68" s="133" t="n">
        <f aca="false">ROUND(E68*F68,4)</f>
        <v>0</v>
      </c>
      <c r="H68" s="174"/>
      <c r="I68" s="135" t="n">
        <f aca="false">ROUND(E68*H68,2)</f>
        <v>0</v>
      </c>
      <c r="J68" s="217"/>
      <c r="K68" s="137" t="n">
        <f aca="false">ROUND(E68*J68,2)</f>
        <v>0</v>
      </c>
      <c r="L68" s="218"/>
      <c r="M68" s="139" t="s">
        <v>55</v>
      </c>
      <c r="N68" s="150" t="s">
        <v>89</v>
      </c>
      <c r="O68" s="151" t="s">
        <v>204</v>
      </c>
      <c r="P68" s="125" t="str">
        <f aca="false">CONCATENATE(A68,": ",E68,"; ")&amp;"viz textová a výkresová část projektové dokumentace - příloha č.1 (TZ), 3, 4,  6, 7 "</f>
        <v>48: 0.6; viz textová a výkresová část projektové dokumentace - příloha č.1 (TZ), 3, 4,  6, 7 </v>
      </c>
      <c r="Q68" s="126"/>
      <c r="R68" s="189"/>
      <c r="S68" s="190"/>
    </row>
    <row r="69" s="191" customFormat="true" ht="38.25" hidden="false" customHeight="false" outlineLevel="0" collapsed="false">
      <c r="A69" s="213" t="s">
        <v>205</v>
      </c>
      <c r="B69" s="142" t="s">
        <v>206</v>
      </c>
      <c r="C69" s="143" t="s">
        <v>207</v>
      </c>
      <c r="D69" s="144" t="s">
        <v>3</v>
      </c>
      <c r="E69" s="216" t="n">
        <v>0.32</v>
      </c>
      <c r="F69" s="172"/>
      <c r="G69" s="133" t="n">
        <f aca="false">ROUND(E69*F69,4)</f>
        <v>0</v>
      </c>
      <c r="H69" s="174"/>
      <c r="I69" s="135" t="n">
        <f aca="false">ROUND(E69*H69,2)</f>
        <v>0</v>
      </c>
      <c r="J69" s="217"/>
      <c r="K69" s="137" t="n">
        <f aca="false">ROUND(E69*J69,2)</f>
        <v>0</v>
      </c>
      <c r="L69" s="218"/>
      <c r="M69" s="139" t="s">
        <v>55</v>
      </c>
      <c r="N69" s="150" t="s">
        <v>89</v>
      </c>
      <c r="O69" s="151" t="s">
        <v>204</v>
      </c>
      <c r="P69" s="125" t="str">
        <f aca="false">CONCATENATE(A69,": ",E69,"; ")&amp;"viz textová a výkresová část projektové dokumentace - příloha č.1 (TZ), 3, 4,  6, 7 "</f>
        <v>49: 0.32; viz textová a výkresová část projektové dokumentace - příloha č.1 (TZ), 3, 4,  6, 7 </v>
      </c>
      <c r="Q69" s="126"/>
      <c r="R69" s="189"/>
      <c r="S69" s="190"/>
    </row>
    <row r="70" s="191" customFormat="true" ht="60" hidden="false" customHeight="false" outlineLevel="0" collapsed="false">
      <c r="A70" s="213" t="s">
        <v>208</v>
      </c>
      <c r="B70" s="142" t="s">
        <v>209</v>
      </c>
      <c r="C70" s="143" t="s">
        <v>210</v>
      </c>
      <c r="D70" s="144" t="s">
        <v>211</v>
      </c>
      <c r="E70" s="145" t="n">
        <v>3</v>
      </c>
      <c r="F70" s="146"/>
      <c r="G70" s="133" t="n">
        <f aca="false">ROUND(E70*F70,4)</f>
        <v>0</v>
      </c>
      <c r="H70" s="147"/>
      <c r="I70" s="135" t="n">
        <f aca="false">ROUND(E70*H70,2)</f>
        <v>0</v>
      </c>
      <c r="J70" s="153"/>
      <c r="K70" s="137" t="n">
        <f aca="false">ROUND(E70*J70,2)</f>
        <v>0</v>
      </c>
      <c r="L70" s="218"/>
      <c r="M70" s="139" t="s">
        <v>55</v>
      </c>
      <c r="N70" s="150" t="s">
        <v>2</v>
      </c>
      <c r="O70" s="151" t="s">
        <v>212</v>
      </c>
      <c r="P70" s="125" t="str">
        <f aca="false">CONCATENATE(A70,": ",E70,"; ")&amp;"viz textová a výkresová část projektové dokumentace - příloha č.1 (TZ), 3, 4,  6, 7 "</f>
        <v>50: 3; viz textová a výkresová část projektové dokumentace - příloha č.1 (TZ), 3, 4,  6, 7 </v>
      </c>
      <c r="Q70" s="126"/>
      <c r="R70" s="189"/>
      <c r="S70" s="190"/>
    </row>
    <row r="71" s="191" customFormat="true" ht="72" hidden="false" customHeight="false" outlineLevel="0" collapsed="false">
      <c r="A71" s="213" t="s">
        <v>213</v>
      </c>
      <c r="B71" s="142" t="s">
        <v>214</v>
      </c>
      <c r="C71" s="143" t="s">
        <v>215</v>
      </c>
      <c r="D71" s="144" t="s">
        <v>54</v>
      </c>
      <c r="E71" s="145" t="n">
        <v>1.05</v>
      </c>
      <c r="F71" s="146"/>
      <c r="G71" s="133" t="n">
        <f aca="false">ROUND(E71*F71,4)</f>
        <v>0</v>
      </c>
      <c r="H71" s="147"/>
      <c r="I71" s="135" t="n">
        <f aca="false">ROUND(E71*H71,2)</f>
        <v>0</v>
      </c>
      <c r="J71" s="153"/>
      <c r="K71" s="137" t="n">
        <f aca="false">ROUND(E71*J71,2)</f>
        <v>0</v>
      </c>
      <c r="L71" s="149"/>
      <c r="M71" s="139" t="s">
        <v>55</v>
      </c>
      <c r="N71" s="150" t="s">
        <v>2</v>
      </c>
      <c r="O71" s="151" t="s">
        <v>216</v>
      </c>
      <c r="P71" s="125" t="str">
        <f aca="false">CONCATENATE(A71,": ",E71,"; ")&amp;"viz textová a výkresová část projektové dokumentace - příloha č.1 (TZ), 3, 4,  6, 7 "</f>
        <v>51: 1.05; viz textová a výkresová část projektové dokumentace - příloha č.1 (TZ), 3, 4,  6, 7 </v>
      </c>
      <c r="Q71" s="126"/>
      <c r="R71" s="189"/>
      <c r="S71" s="190"/>
    </row>
    <row r="72" s="191" customFormat="true" ht="72" hidden="false" customHeight="false" outlineLevel="0" collapsed="false">
      <c r="A72" s="213" t="s">
        <v>217</v>
      </c>
      <c r="B72" s="142" t="n">
        <v>642230</v>
      </c>
      <c r="C72" s="143" t="s">
        <v>218</v>
      </c>
      <c r="D72" s="144" t="s">
        <v>3</v>
      </c>
      <c r="E72" s="145" t="n">
        <v>1050</v>
      </c>
      <c r="F72" s="146"/>
      <c r="G72" s="133" t="n">
        <f aca="false">ROUND(E72*F72,4)</f>
        <v>0</v>
      </c>
      <c r="H72" s="147"/>
      <c r="I72" s="135" t="n">
        <f aca="false">ROUND(E72*H72,2)</f>
        <v>0</v>
      </c>
      <c r="J72" s="153"/>
      <c r="K72" s="137" t="n">
        <f aca="false">ROUND(E72*J72,2)</f>
        <v>0</v>
      </c>
      <c r="L72" s="149"/>
      <c r="M72" s="139" t="s">
        <v>55</v>
      </c>
      <c r="N72" s="150" t="s">
        <v>2</v>
      </c>
      <c r="O72" s="151" t="s">
        <v>219</v>
      </c>
      <c r="P72" s="125" t="str">
        <f aca="false">CONCATENATE(A72,": ",E72,"; ")&amp;"viz textová a výkresová část projektové dokumentace - příloha č.1 (TZ), 3, 4,  6, 7 "</f>
        <v>52: 1050; viz textová a výkresová část projektové dokumentace - příloha č.1 (TZ), 3, 4,  6, 7 </v>
      </c>
      <c r="Q72" s="126"/>
      <c r="R72" s="189"/>
      <c r="S72" s="190"/>
    </row>
    <row r="73" s="220" customFormat="true" ht="72" hidden="false" customHeight="false" outlineLevel="0" collapsed="false">
      <c r="A73" s="213" t="s">
        <v>220</v>
      </c>
      <c r="B73" s="142" t="s">
        <v>221</v>
      </c>
      <c r="C73" s="143" t="s">
        <v>222</v>
      </c>
      <c r="D73" s="144" t="s">
        <v>223</v>
      </c>
      <c r="E73" s="145" t="n">
        <v>24</v>
      </c>
      <c r="F73" s="146"/>
      <c r="G73" s="133" t="n">
        <f aca="false">ROUND(E73*F73,4)</f>
        <v>0</v>
      </c>
      <c r="H73" s="147"/>
      <c r="I73" s="135" t="n">
        <f aca="false">ROUND(E73*H73,2)</f>
        <v>0</v>
      </c>
      <c r="J73" s="153"/>
      <c r="K73" s="137" t="n">
        <f aca="false">ROUND(E73*J73,2)</f>
        <v>0</v>
      </c>
      <c r="L73" s="149"/>
      <c r="M73" s="139" t="s">
        <v>55</v>
      </c>
      <c r="N73" s="150" t="s">
        <v>2</v>
      </c>
      <c r="O73" s="151" t="s">
        <v>224</v>
      </c>
      <c r="P73" s="125" t="str">
        <f aca="false">CONCATENATE(A73,": ",E73,"; ")&amp;"viz textová a výkresová část projektové dokumentace - příloha č.1 (TZ), 3, 4,  6, 7 "</f>
        <v>53: 24; viz textová a výkresová část projektové dokumentace - příloha č.1 (TZ), 3, 4,  6, 7 </v>
      </c>
      <c r="Q73" s="126"/>
      <c r="R73" s="109"/>
      <c r="S73" s="219"/>
    </row>
    <row r="74" s="220" customFormat="true" ht="48" hidden="false" customHeight="false" outlineLevel="0" collapsed="false">
      <c r="A74" s="213" t="s">
        <v>225</v>
      </c>
      <c r="B74" s="142" t="s">
        <v>226</v>
      </c>
      <c r="C74" s="143" t="s">
        <v>227</v>
      </c>
      <c r="D74" s="144" t="s">
        <v>223</v>
      </c>
      <c r="E74" s="145" t="n">
        <v>24</v>
      </c>
      <c r="F74" s="146"/>
      <c r="G74" s="133" t="n">
        <f aca="false">ROUND(E74*F74,4)</f>
        <v>0</v>
      </c>
      <c r="H74" s="147"/>
      <c r="I74" s="135" t="n">
        <f aca="false">ROUND(E74*H74,2)</f>
        <v>0</v>
      </c>
      <c r="J74" s="153"/>
      <c r="K74" s="137" t="n">
        <f aca="false">ROUND(E74*J74,2)</f>
        <v>0</v>
      </c>
      <c r="L74" s="218"/>
      <c r="M74" s="139" t="s">
        <v>55</v>
      </c>
      <c r="N74" s="150" t="s">
        <v>2</v>
      </c>
      <c r="O74" s="151" t="s">
        <v>228</v>
      </c>
      <c r="P74" s="125" t="str">
        <f aca="false">CONCATENATE(A74,": ",E74,"; ")&amp;"viz textová a výkresová část projektové dokumentace - příloha č.1 (TZ), 3, 4,  6, 7 "</f>
        <v>54: 24; viz textová a výkresová část projektové dokumentace - příloha č.1 (TZ), 3, 4,  6, 7 </v>
      </c>
      <c r="Q74" s="126"/>
      <c r="R74" s="109"/>
      <c r="S74" s="219"/>
    </row>
    <row r="75" s="220" customFormat="true" ht="36" hidden="false" customHeight="false" outlineLevel="0" collapsed="false">
      <c r="A75" s="213" t="s">
        <v>229</v>
      </c>
      <c r="B75" s="142" t="s">
        <v>230</v>
      </c>
      <c r="C75" s="143" t="s">
        <v>231</v>
      </c>
      <c r="D75" s="144" t="s">
        <v>232</v>
      </c>
      <c r="E75" s="145" t="n">
        <v>8</v>
      </c>
      <c r="F75" s="146"/>
      <c r="G75" s="133" t="n">
        <f aca="false">ROUND(E75*F75,4)</f>
        <v>0</v>
      </c>
      <c r="H75" s="147"/>
      <c r="I75" s="135" t="n">
        <f aca="false">ROUND(E75*H75,2)</f>
        <v>0</v>
      </c>
      <c r="J75" s="153"/>
      <c r="K75" s="137" t="n">
        <f aca="false">ROUND(E75*J75,2)</f>
        <v>0</v>
      </c>
      <c r="L75" s="218"/>
      <c r="M75" s="139" t="s">
        <v>55</v>
      </c>
      <c r="N75" s="150" t="s">
        <v>2</v>
      </c>
      <c r="O75" s="151" t="s">
        <v>233</v>
      </c>
      <c r="P75" s="125" t="str">
        <f aca="false">CONCATENATE(A75,": ",E75,"; ")&amp;"viz textová a výkresová část projektové dokumentace - příloha č.1 (TZ), 3, 4,  6, 7 "</f>
        <v>55: 8; viz textová a výkresová část projektové dokumentace - příloha č.1 (TZ), 3, 4,  6, 7 </v>
      </c>
      <c r="Q75" s="126"/>
      <c r="R75" s="109"/>
      <c r="S75" s="219"/>
    </row>
    <row r="76" s="220" customFormat="true" ht="72" hidden="false" customHeight="false" outlineLevel="0" collapsed="false">
      <c r="A76" s="213" t="s">
        <v>234</v>
      </c>
      <c r="B76" s="142" t="s">
        <v>235</v>
      </c>
      <c r="C76" s="143" t="s">
        <v>236</v>
      </c>
      <c r="D76" s="144" t="s">
        <v>3</v>
      </c>
      <c r="E76" s="145" t="n">
        <v>100</v>
      </c>
      <c r="F76" s="146"/>
      <c r="G76" s="133" t="n">
        <f aca="false">ROUND(E76*F76,4)</f>
        <v>0</v>
      </c>
      <c r="H76" s="147"/>
      <c r="I76" s="135" t="n">
        <f aca="false">ROUND(E76*H76,2)</f>
        <v>0</v>
      </c>
      <c r="J76" s="153"/>
      <c r="K76" s="137" t="n">
        <f aca="false">ROUND(E76*J76,2)</f>
        <v>0</v>
      </c>
      <c r="L76" s="218"/>
      <c r="M76" s="139" t="s">
        <v>55</v>
      </c>
      <c r="N76" s="150" t="s">
        <v>2</v>
      </c>
      <c r="O76" s="151" t="s">
        <v>237</v>
      </c>
      <c r="P76" s="125" t="str">
        <f aca="false">CONCATENATE(A76,": ",E76,"; ")&amp;"viz textová a výkresová část projektové dokumentace - příloha č.1 (TZ), 3, 4,  6, 7 "</f>
        <v>56: 100; viz textová a výkresová část projektové dokumentace - příloha č.1 (TZ), 3, 4,  6, 7 </v>
      </c>
      <c r="Q76" s="126"/>
      <c r="R76" s="109"/>
      <c r="S76" s="219"/>
    </row>
    <row r="77" s="220" customFormat="true" ht="72" hidden="false" customHeight="false" outlineLevel="0" collapsed="false">
      <c r="A77" s="213" t="s">
        <v>238</v>
      </c>
      <c r="B77" s="142" t="s">
        <v>239</v>
      </c>
      <c r="C77" s="143" t="s">
        <v>240</v>
      </c>
      <c r="D77" s="144" t="s">
        <v>3</v>
      </c>
      <c r="E77" s="154" t="n">
        <v>300</v>
      </c>
      <c r="F77" s="146"/>
      <c r="G77" s="133" t="n">
        <f aca="false">ROUND(E77*F77,4)</f>
        <v>0</v>
      </c>
      <c r="H77" s="147"/>
      <c r="I77" s="135" t="n">
        <f aca="false">ROUND(E77*H77,2)</f>
        <v>0</v>
      </c>
      <c r="J77" s="215"/>
      <c r="K77" s="137" t="n">
        <f aca="false">ROUND(E77*J77,2)</f>
        <v>0</v>
      </c>
      <c r="L77" s="218"/>
      <c r="M77" s="139" t="s">
        <v>55</v>
      </c>
      <c r="N77" s="150" t="s">
        <v>2</v>
      </c>
      <c r="O77" s="151" t="s">
        <v>200</v>
      </c>
      <c r="P77" s="125" t="str">
        <f aca="false">CONCATENATE(A77,": ",E77,"; ")&amp;"viz textová a výkresová část projektové dokumentace - příloha č.1 (TZ), 3, 4,  6, 7 "</f>
        <v>57: 300; viz textová a výkresová část projektové dokumentace - příloha č.1 (TZ), 3, 4,  6, 7 </v>
      </c>
      <c r="Q77" s="126"/>
      <c r="R77" s="109"/>
      <c r="S77" s="219"/>
    </row>
    <row r="78" s="220" customFormat="true" ht="144" hidden="false" customHeight="false" outlineLevel="0" collapsed="false">
      <c r="A78" s="213" t="s">
        <v>241</v>
      </c>
      <c r="B78" s="142" t="s">
        <v>242</v>
      </c>
      <c r="C78" s="143" t="s">
        <v>243</v>
      </c>
      <c r="D78" s="144" t="s">
        <v>59</v>
      </c>
      <c r="E78" s="154" t="n">
        <v>6</v>
      </c>
      <c r="F78" s="146"/>
      <c r="G78" s="133" t="n">
        <f aca="false">ROUND(E78*F78,4)</f>
        <v>0</v>
      </c>
      <c r="H78" s="147"/>
      <c r="I78" s="135" t="n">
        <f aca="false">ROUND(E78*H78,2)</f>
        <v>0</v>
      </c>
      <c r="J78" s="215"/>
      <c r="K78" s="137" t="n">
        <f aca="false">ROUND(E78*J78,2)</f>
        <v>0</v>
      </c>
      <c r="L78" s="218"/>
      <c r="M78" s="139" t="s">
        <v>95</v>
      </c>
      <c r="N78" s="150" t="s">
        <v>96</v>
      </c>
      <c r="O78" s="151" t="s">
        <v>244</v>
      </c>
      <c r="P78" s="125" t="str">
        <f aca="false">CONCATENATE(A78,": ",E78,"; ")&amp;"viz textová a výkresová část projektové dokumentace - příloha č.1 (TZ), 3, 4, 5, 6, 7 "</f>
        <v>58: 6; viz textová a výkresová část projektové dokumentace - příloha č.1 (TZ), 3, 4, 5, 6, 7 </v>
      </c>
      <c r="Q78" s="126"/>
      <c r="R78" s="109"/>
      <c r="S78" s="219"/>
    </row>
    <row r="79" s="220" customFormat="true" ht="132" hidden="false" customHeight="false" outlineLevel="0" collapsed="false">
      <c r="A79" s="213" t="s">
        <v>245</v>
      </c>
      <c r="B79" s="142" t="s">
        <v>246</v>
      </c>
      <c r="C79" s="143" t="s">
        <v>247</v>
      </c>
      <c r="D79" s="144" t="s">
        <v>59</v>
      </c>
      <c r="E79" s="154" t="n">
        <v>1</v>
      </c>
      <c r="F79" s="146"/>
      <c r="G79" s="133" t="n">
        <f aca="false">ROUND(E79*F79,4)</f>
        <v>0</v>
      </c>
      <c r="H79" s="147"/>
      <c r="I79" s="135" t="n">
        <f aca="false">ROUND(E79*H79,2)</f>
        <v>0</v>
      </c>
      <c r="J79" s="215"/>
      <c r="K79" s="137" t="n">
        <f aca="false">ROUND(E79*J79,2)</f>
        <v>0</v>
      </c>
      <c r="L79" s="218"/>
      <c r="M79" s="139" t="s">
        <v>95</v>
      </c>
      <c r="N79" s="150" t="s">
        <v>96</v>
      </c>
      <c r="O79" s="151" t="s">
        <v>248</v>
      </c>
      <c r="P79" s="125" t="str">
        <f aca="false">CONCATENATE(A79,": ",E79,"; ")&amp;"viz textová a výkresová část projektové dokumentace - příloha č.1 (TZ), 4 "</f>
        <v>59: 1; viz textová a výkresová část projektové dokumentace - příloha č.1 (TZ), 4 </v>
      </c>
      <c r="Q79" s="126"/>
      <c r="R79" s="109"/>
      <c r="S79" s="219"/>
    </row>
    <row r="80" s="220" customFormat="true" ht="84" hidden="false" customHeight="false" outlineLevel="0" collapsed="false">
      <c r="A80" s="213" t="s">
        <v>249</v>
      </c>
      <c r="B80" s="142" t="s">
        <v>250</v>
      </c>
      <c r="C80" s="143" t="s">
        <v>251</v>
      </c>
      <c r="D80" s="144" t="s">
        <v>123</v>
      </c>
      <c r="E80" s="154" t="n">
        <v>50</v>
      </c>
      <c r="F80" s="146"/>
      <c r="G80" s="133" t="n">
        <f aca="false">ROUND(E80*F80,4)</f>
        <v>0</v>
      </c>
      <c r="H80" s="147"/>
      <c r="I80" s="135" t="n">
        <f aca="false">ROUND(E80*H80,2)</f>
        <v>0</v>
      </c>
      <c r="J80" s="215"/>
      <c r="K80" s="137" t="n">
        <f aca="false">ROUND(E80*J80,2)</f>
        <v>0</v>
      </c>
      <c r="L80" s="218"/>
      <c r="M80" s="139" t="s">
        <v>95</v>
      </c>
      <c r="N80" s="150" t="s">
        <v>96</v>
      </c>
      <c r="O80" s="151" t="s">
        <v>252</v>
      </c>
      <c r="P80" s="125" t="str">
        <f aca="false">CONCATENATE(A80,": ",E80,"; ")&amp;"viz textová a výkresová část projektové dokumentace - příloha č.1 (TZ), 3, 5, 6, 7 "</f>
        <v>60: 50; viz textová a výkresová část projektové dokumentace - příloha č.1 (TZ), 3, 5, 6, 7 </v>
      </c>
      <c r="Q80" s="126"/>
      <c r="R80" s="109"/>
      <c r="S80" s="219"/>
    </row>
    <row r="81" customFormat="false" ht="12.75" hidden="false" customHeight="false" outlineLevel="0" collapsed="false">
      <c r="A81" s="152"/>
      <c r="B81" s="221"/>
      <c r="C81" s="222"/>
      <c r="D81" s="144"/>
      <c r="E81" s="154"/>
      <c r="F81" s="146"/>
      <c r="G81" s="133" t="n">
        <f aca="false">ROUND(E81*F81,4)</f>
        <v>0</v>
      </c>
      <c r="H81" s="147"/>
      <c r="I81" s="135" t="n">
        <f aca="false">ROUND(E81*H81,2)</f>
        <v>0</v>
      </c>
      <c r="J81" s="215"/>
      <c r="K81" s="137" t="n">
        <f aca="false">ROUND(E81*J81,2)</f>
        <v>0</v>
      </c>
      <c r="L81" s="218"/>
      <c r="M81" s="139"/>
      <c r="N81" s="150"/>
      <c r="O81" s="205"/>
      <c r="P81" s="125"/>
      <c r="Q81" s="126"/>
      <c r="R81" s="110"/>
      <c r="S81" s="41"/>
    </row>
    <row r="82" customFormat="false" ht="12.75" hidden="false" customHeight="false" outlineLevel="0" collapsed="false">
      <c r="A82" s="223" t="s">
        <v>83</v>
      </c>
      <c r="B82" s="224" t="s">
        <v>253</v>
      </c>
      <c r="C82" s="225" t="s">
        <v>181</v>
      </c>
      <c r="D82" s="226"/>
      <c r="E82" s="227"/>
      <c r="F82" s="228"/>
      <c r="G82" s="229" t="n">
        <f aca="false">SUM(G62:G81)</f>
        <v>0</v>
      </c>
      <c r="H82" s="230"/>
      <c r="I82" s="230" t="n">
        <f aca="false">SUM(I62:I81)</f>
        <v>0</v>
      </c>
      <c r="J82" s="231"/>
      <c r="K82" s="232" t="n">
        <f aca="false">SUM(K62:K81)</f>
        <v>0</v>
      </c>
      <c r="L82" s="218"/>
      <c r="M82" s="139"/>
      <c r="N82" s="233"/>
      <c r="O82" s="205"/>
      <c r="P82" s="125"/>
      <c r="Q82" s="126"/>
      <c r="R82" s="110"/>
      <c r="S82" s="41"/>
    </row>
    <row r="83" customFormat="false" ht="12.75" hidden="false" customHeight="false" outlineLevel="0" collapsed="false">
      <c r="A83" s="234"/>
      <c r="B83" s="235"/>
      <c r="C83" s="235"/>
      <c r="D83" s="236"/>
      <c r="E83" s="237"/>
      <c r="F83" s="238"/>
      <c r="G83" s="239"/>
      <c r="H83" s="240"/>
      <c r="I83" s="240"/>
      <c r="J83" s="241"/>
      <c r="K83" s="241"/>
      <c r="L83" s="242"/>
      <c r="M83" s="243"/>
      <c r="N83" s="244"/>
      <c r="O83" s="245"/>
      <c r="P83" s="125"/>
      <c r="Q83" s="126"/>
      <c r="R83" s="110"/>
      <c r="S83" s="41"/>
    </row>
    <row r="84" customFormat="false" ht="12.75" hidden="false" customHeight="false" outlineLevel="0" collapsed="false">
      <c r="A84" s="234"/>
      <c r="B84" s="235"/>
      <c r="C84" s="235"/>
      <c r="D84" s="236"/>
      <c r="E84" s="237"/>
      <c r="F84" s="238"/>
      <c r="G84" s="239"/>
      <c r="H84" s="240"/>
      <c r="I84" s="240"/>
      <c r="J84" s="241"/>
      <c r="K84" s="241"/>
      <c r="L84" s="242"/>
      <c r="M84" s="243"/>
      <c r="N84" s="244"/>
      <c r="O84" s="245"/>
      <c r="P84" s="125"/>
      <c r="Q84" s="126"/>
      <c r="R84" s="110"/>
      <c r="S84" s="41"/>
    </row>
    <row r="85" customFormat="false" ht="12.75" hidden="false" customHeight="false" outlineLevel="0" collapsed="false">
      <c r="A85" s="234"/>
      <c r="B85" s="235"/>
      <c r="C85" s="235"/>
      <c r="D85" s="236"/>
      <c r="E85" s="237"/>
      <c r="F85" s="238"/>
      <c r="G85" s="239"/>
      <c r="H85" s="240"/>
      <c r="I85" s="240"/>
      <c r="J85" s="241"/>
      <c r="K85" s="241"/>
      <c r="L85" s="242"/>
      <c r="M85" s="243"/>
      <c r="N85" s="244"/>
      <c r="O85" s="245"/>
      <c r="P85" s="125"/>
      <c r="Q85" s="126"/>
      <c r="R85" s="110"/>
      <c r="S85" s="41"/>
    </row>
    <row r="86" customFormat="false" ht="12.75" hidden="false" customHeight="false" outlineLevel="0" collapsed="false">
      <c r="A86" s="234"/>
      <c r="B86" s="235"/>
      <c r="C86" s="235"/>
      <c r="D86" s="236"/>
      <c r="E86" s="237"/>
      <c r="F86" s="238"/>
      <c r="G86" s="239"/>
      <c r="H86" s="240"/>
      <c r="I86" s="240"/>
      <c r="J86" s="241"/>
      <c r="K86" s="241"/>
      <c r="L86" s="242"/>
      <c r="M86" s="243"/>
      <c r="N86" s="244"/>
      <c r="O86" s="245"/>
      <c r="P86" s="125"/>
      <c r="Q86" s="126"/>
      <c r="R86" s="110"/>
      <c r="S86" s="41"/>
    </row>
    <row r="87" customFormat="false" ht="12.75" hidden="false" customHeight="false" outlineLevel="0" collapsed="false">
      <c r="A87" s="234"/>
      <c r="B87" s="235"/>
      <c r="C87" s="235"/>
      <c r="D87" s="236"/>
      <c r="E87" s="237"/>
      <c r="F87" s="238"/>
      <c r="G87" s="239"/>
      <c r="H87" s="240"/>
      <c r="I87" s="240"/>
      <c r="J87" s="241"/>
      <c r="K87" s="241"/>
      <c r="L87" s="242"/>
      <c r="M87" s="243"/>
      <c r="N87" s="244"/>
      <c r="O87" s="245"/>
      <c r="P87" s="125"/>
      <c r="Q87" s="126"/>
      <c r="R87" s="110"/>
      <c r="S87" s="41"/>
    </row>
    <row r="88" customFormat="false" ht="12.75" hidden="false" customHeight="false" outlineLevel="0" collapsed="false">
      <c r="A88" s="234"/>
      <c r="B88" s="235"/>
      <c r="C88" s="235"/>
      <c r="D88" s="236"/>
      <c r="E88" s="237"/>
      <c r="F88" s="238"/>
      <c r="G88" s="239"/>
      <c r="H88" s="240"/>
      <c r="I88" s="240"/>
      <c r="J88" s="241"/>
      <c r="K88" s="241"/>
      <c r="L88" s="242"/>
      <c r="M88" s="243"/>
      <c r="N88" s="244"/>
      <c r="O88" s="245"/>
      <c r="P88" s="125"/>
      <c r="Q88" s="126"/>
      <c r="R88" s="110"/>
      <c r="S88" s="41"/>
    </row>
    <row r="89" customFormat="false" ht="12.75" hidden="false" customHeight="false" outlineLevel="0" collapsed="false">
      <c r="A89" s="234"/>
      <c r="B89" s="235"/>
      <c r="C89" s="235"/>
      <c r="D89" s="236"/>
      <c r="E89" s="237"/>
      <c r="F89" s="238"/>
      <c r="G89" s="239"/>
      <c r="H89" s="240"/>
      <c r="I89" s="240"/>
      <c r="J89" s="241"/>
      <c r="K89" s="241"/>
      <c r="L89" s="242"/>
      <c r="M89" s="243"/>
      <c r="N89" s="244"/>
      <c r="O89" s="245"/>
      <c r="P89" s="125"/>
      <c r="Q89" s="126"/>
      <c r="R89" s="110"/>
      <c r="S89" s="41"/>
    </row>
    <row r="90" customFormat="false" ht="12.75" hidden="false" customHeight="false" outlineLevel="0" collapsed="false">
      <c r="A90" s="234"/>
      <c r="B90" s="235"/>
      <c r="C90" s="235"/>
      <c r="D90" s="236"/>
      <c r="E90" s="237"/>
      <c r="F90" s="238"/>
      <c r="G90" s="239"/>
      <c r="H90" s="240"/>
      <c r="I90" s="240"/>
      <c r="J90" s="241"/>
      <c r="K90" s="241"/>
      <c r="L90" s="242"/>
      <c r="M90" s="243"/>
      <c r="N90" s="244"/>
      <c r="O90" s="245"/>
      <c r="P90" s="125"/>
      <c r="Q90" s="126"/>
      <c r="R90" s="110"/>
      <c r="S90" s="41"/>
    </row>
    <row r="91" customFormat="false" ht="12.75" hidden="false" customHeight="false" outlineLevel="0" collapsed="false">
      <c r="A91" s="234"/>
      <c r="B91" s="235"/>
      <c r="C91" s="235"/>
      <c r="D91" s="236"/>
      <c r="E91" s="237"/>
      <c r="F91" s="238"/>
      <c r="G91" s="239"/>
      <c r="H91" s="240"/>
      <c r="I91" s="240"/>
      <c r="J91" s="241"/>
      <c r="K91" s="241"/>
      <c r="L91" s="242"/>
      <c r="M91" s="243"/>
      <c r="N91" s="244"/>
      <c r="O91" s="245"/>
      <c r="P91" s="125"/>
      <c r="Q91" s="126"/>
      <c r="R91" s="110"/>
      <c r="S91" s="41"/>
    </row>
    <row r="92" customFormat="false" ht="12.75" hidden="false" customHeight="false" outlineLevel="0" collapsed="false">
      <c r="A92" s="234"/>
      <c r="B92" s="235"/>
      <c r="C92" s="235"/>
      <c r="D92" s="236"/>
      <c r="E92" s="237"/>
      <c r="F92" s="238"/>
      <c r="G92" s="239"/>
      <c r="H92" s="240"/>
      <c r="I92" s="240"/>
      <c r="J92" s="241"/>
      <c r="K92" s="241"/>
      <c r="L92" s="242"/>
      <c r="M92" s="243"/>
      <c r="N92" s="244"/>
      <c r="O92" s="245"/>
      <c r="P92" s="125"/>
      <c r="Q92" s="126"/>
      <c r="R92" s="110"/>
      <c r="S92" s="41"/>
    </row>
    <row r="93" customFormat="false" ht="12.75" hidden="false" customHeight="false" outlineLevel="0" collapsed="false">
      <c r="A93" s="234"/>
      <c r="B93" s="235"/>
      <c r="C93" s="235"/>
      <c r="D93" s="236"/>
      <c r="E93" s="237"/>
      <c r="F93" s="238"/>
      <c r="G93" s="239"/>
      <c r="H93" s="240"/>
      <c r="I93" s="240"/>
      <c r="J93" s="241"/>
      <c r="K93" s="241"/>
      <c r="L93" s="242"/>
      <c r="M93" s="243"/>
      <c r="N93" s="244"/>
      <c r="O93" s="245"/>
      <c r="P93" s="125"/>
      <c r="Q93" s="126"/>
      <c r="R93" s="110"/>
      <c r="S93" s="41"/>
    </row>
    <row r="94" customFormat="false" ht="12.75" hidden="false" customHeight="false" outlineLevel="0" collapsed="false">
      <c r="A94" s="234"/>
      <c r="B94" s="235"/>
      <c r="C94" s="235"/>
      <c r="D94" s="236"/>
      <c r="E94" s="237"/>
      <c r="F94" s="238"/>
      <c r="G94" s="239"/>
      <c r="H94" s="240"/>
      <c r="I94" s="240"/>
      <c r="J94" s="241"/>
      <c r="K94" s="241"/>
      <c r="L94" s="242"/>
      <c r="M94" s="243"/>
      <c r="N94" s="244"/>
      <c r="O94" s="245"/>
      <c r="P94" s="125"/>
      <c r="Q94" s="126"/>
      <c r="R94" s="110"/>
      <c r="S94" s="41"/>
    </row>
    <row r="95" customFormat="false" ht="12.75" hidden="false" customHeight="false" outlineLevel="0" collapsed="false">
      <c r="A95" s="234"/>
      <c r="B95" s="235"/>
      <c r="C95" s="235"/>
      <c r="D95" s="236"/>
      <c r="E95" s="237"/>
      <c r="F95" s="238"/>
      <c r="G95" s="239"/>
      <c r="H95" s="240"/>
      <c r="I95" s="240"/>
      <c r="J95" s="241"/>
      <c r="K95" s="241"/>
      <c r="L95" s="242"/>
      <c r="M95" s="243"/>
      <c r="N95" s="244"/>
      <c r="O95" s="245"/>
      <c r="P95" s="125"/>
      <c r="Q95" s="126"/>
      <c r="R95" s="110"/>
      <c r="S95" s="41"/>
    </row>
    <row r="96" customFormat="false" ht="12.75" hidden="false" customHeight="false" outlineLevel="0" collapsed="false">
      <c r="A96" s="234"/>
      <c r="B96" s="235"/>
      <c r="C96" s="235"/>
      <c r="D96" s="236"/>
      <c r="E96" s="237"/>
      <c r="F96" s="238"/>
      <c r="G96" s="239"/>
      <c r="H96" s="240"/>
      <c r="I96" s="240"/>
      <c r="J96" s="241"/>
      <c r="K96" s="241"/>
      <c r="L96" s="242"/>
      <c r="M96" s="243"/>
      <c r="N96" s="244"/>
      <c r="O96" s="245"/>
      <c r="P96" s="125"/>
      <c r="Q96" s="126"/>
      <c r="R96" s="110"/>
      <c r="S96" s="41"/>
    </row>
    <row r="97" customFormat="false" ht="12.75" hidden="false" customHeight="false" outlineLevel="0" collapsed="false">
      <c r="A97" s="234"/>
      <c r="B97" s="235"/>
      <c r="C97" s="235"/>
      <c r="D97" s="236"/>
      <c r="E97" s="237"/>
      <c r="F97" s="238"/>
      <c r="G97" s="239"/>
      <c r="H97" s="240"/>
      <c r="I97" s="240"/>
      <c r="J97" s="241"/>
      <c r="K97" s="241"/>
      <c r="L97" s="242"/>
      <c r="M97" s="243"/>
      <c r="N97" s="244"/>
      <c r="O97" s="245"/>
      <c r="P97" s="125"/>
      <c r="Q97" s="126"/>
      <c r="R97" s="110"/>
      <c r="S97" s="41"/>
    </row>
    <row r="98" customFormat="false" ht="12.75" hidden="false" customHeight="false" outlineLevel="0" collapsed="false">
      <c r="A98" s="234"/>
      <c r="B98" s="235"/>
      <c r="C98" s="235"/>
      <c r="D98" s="236"/>
      <c r="E98" s="237"/>
      <c r="F98" s="238"/>
      <c r="G98" s="239"/>
      <c r="H98" s="240"/>
      <c r="I98" s="240"/>
      <c r="J98" s="241"/>
      <c r="K98" s="241"/>
      <c r="L98" s="242"/>
      <c r="M98" s="243"/>
      <c r="N98" s="244"/>
      <c r="O98" s="245"/>
      <c r="P98" s="125"/>
      <c r="Q98" s="126"/>
      <c r="R98" s="110"/>
      <c r="S98" s="41"/>
    </row>
    <row r="99" customFormat="false" ht="12.75" hidden="false" customHeight="fals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242"/>
      <c r="M99" s="243"/>
      <c r="N99" s="244"/>
      <c r="O99" s="245"/>
      <c r="P99" s="125"/>
      <c r="Q99" s="126"/>
      <c r="R99" s="110"/>
      <c r="S99" s="41"/>
    </row>
    <row r="100" customFormat="false" ht="12.75" hidden="false" customHeight="fals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242"/>
      <c r="M100" s="243"/>
      <c r="N100" s="244"/>
      <c r="O100" s="245"/>
      <c r="P100" s="125"/>
      <c r="Q100" s="126"/>
      <c r="R100" s="110"/>
      <c r="S100" s="41"/>
    </row>
    <row r="101" customFormat="false" ht="12.75" hidden="false" customHeight="fals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242"/>
      <c r="M101" s="243"/>
      <c r="N101" s="244"/>
      <c r="O101" s="245"/>
      <c r="P101" s="125"/>
      <c r="Q101" s="126"/>
      <c r="R101" s="110"/>
      <c r="S101" s="41"/>
    </row>
    <row r="102" customFormat="false" ht="12.75" hidden="false" customHeight="fals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242"/>
      <c r="M102" s="243"/>
      <c r="N102" s="244"/>
      <c r="O102" s="245"/>
      <c r="P102" s="125"/>
      <c r="Q102" s="126"/>
      <c r="R102" s="110"/>
      <c r="S102" s="41"/>
    </row>
    <row r="103" customFormat="false" ht="12.75" hidden="false" customHeight="fals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242"/>
      <c r="M103" s="243"/>
      <c r="N103" s="244"/>
      <c r="O103" s="245"/>
      <c r="P103" s="125"/>
      <c r="Q103" s="126"/>
      <c r="R103" s="110"/>
      <c r="S103" s="41"/>
    </row>
    <row r="104" customFormat="false" ht="12.75" hidden="false" customHeight="fals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242"/>
      <c r="M104" s="243"/>
      <c r="N104" s="244"/>
      <c r="O104" s="245"/>
      <c r="P104" s="125"/>
      <c r="Q104" s="126"/>
      <c r="R104" s="110"/>
      <c r="S104" s="41"/>
    </row>
    <row r="105" customFormat="false" ht="12.75" hidden="false" customHeight="fals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242"/>
      <c r="M105" s="243"/>
      <c r="N105" s="244"/>
      <c r="O105" s="245"/>
      <c r="P105" s="125"/>
      <c r="Q105" s="126"/>
      <c r="R105" s="110"/>
      <c r="S105" s="41"/>
    </row>
    <row r="106" customFormat="false" ht="12.75" hidden="false" customHeight="fals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242"/>
      <c r="M106" s="243"/>
      <c r="N106" s="244"/>
      <c r="O106" s="245"/>
      <c r="P106" s="125"/>
      <c r="Q106" s="126"/>
      <c r="R106" s="110"/>
      <c r="S106" s="41"/>
    </row>
    <row r="107" customFormat="false" ht="12.75" hidden="false" customHeight="fals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242"/>
      <c r="M107" s="243"/>
      <c r="N107" s="244"/>
      <c r="O107" s="245"/>
      <c r="P107" s="125"/>
      <c r="Q107" s="126"/>
      <c r="R107" s="110"/>
      <c r="S107" s="41"/>
    </row>
    <row r="108" customFormat="false" ht="12.75" hidden="false" customHeight="fals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242"/>
      <c r="M108" s="243"/>
      <c r="N108" s="244"/>
      <c r="O108" s="245"/>
      <c r="P108" s="125"/>
      <c r="Q108" s="126"/>
      <c r="R108" s="110"/>
      <c r="S108" s="41"/>
    </row>
    <row r="109" customFormat="false" ht="12.75" hidden="false" customHeight="fals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242"/>
      <c r="M109" s="243"/>
      <c r="N109" s="244"/>
      <c r="O109" s="245"/>
      <c r="P109" s="125"/>
      <c r="Q109" s="126"/>
      <c r="R109" s="110"/>
      <c r="S109" s="41"/>
    </row>
    <row r="110" customFormat="false" ht="12.75" hidden="false" customHeight="fals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242"/>
      <c r="M110" s="243"/>
      <c r="N110" s="244"/>
      <c r="O110" s="245"/>
      <c r="P110" s="125"/>
      <c r="Q110" s="126"/>
      <c r="R110" s="110"/>
      <c r="S110" s="41"/>
    </row>
    <row r="111" customFormat="false" ht="12.75" hidden="false" customHeight="fals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242"/>
      <c r="M111" s="243"/>
      <c r="N111" s="244"/>
      <c r="O111" s="245"/>
      <c r="P111" s="125"/>
      <c r="Q111" s="126"/>
      <c r="R111" s="110"/>
      <c r="S111" s="41"/>
    </row>
    <row r="112" customFormat="false" ht="12.75" hidden="false" customHeight="fals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242"/>
      <c r="M112" s="243"/>
      <c r="N112" s="244"/>
      <c r="O112" s="245"/>
      <c r="P112" s="125"/>
      <c r="Q112" s="126"/>
      <c r="R112" s="110"/>
      <c r="S112" s="41"/>
    </row>
    <row r="113" customFormat="false" ht="12.75" hidden="false" customHeight="fals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242"/>
      <c r="M113" s="243"/>
      <c r="N113" s="244"/>
      <c r="O113" s="245"/>
      <c r="P113" s="125"/>
      <c r="Q113" s="126"/>
      <c r="R113" s="110"/>
      <c r="S113" s="41"/>
    </row>
    <row r="114" customFormat="false" ht="12.75" hidden="false" customHeight="fals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242"/>
      <c r="M114" s="243"/>
      <c r="N114" s="244"/>
      <c r="O114" s="245"/>
      <c r="P114" s="125"/>
      <c r="Q114" s="126"/>
      <c r="R114" s="110"/>
      <c r="S114" s="41"/>
    </row>
    <row r="115" customFormat="false" ht="12.75" hidden="false" customHeight="fals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242"/>
      <c r="M115" s="243"/>
      <c r="N115" s="244"/>
      <c r="O115" s="245"/>
      <c r="P115" s="125"/>
      <c r="Q115" s="126"/>
      <c r="R115" s="110"/>
      <c r="S115" s="41"/>
    </row>
    <row r="116" customFormat="false" ht="12.75" hidden="false" customHeight="fals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242"/>
      <c r="M116" s="243"/>
      <c r="N116" s="244"/>
      <c r="O116" s="245"/>
      <c r="P116" s="125"/>
      <c r="Q116" s="126"/>
      <c r="R116" s="110"/>
      <c r="S116" s="41"/>
    </row>
    <row r="117" customFormat="false" ht="12.75" hidden="false" customHeight="fals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242"/>
      <c r="M117" s="243"/>
      <c r="N117" s="244"/>
      <c r="O117" s="245"/>
      <c r="P117" s="125"/>
      <c r="Q117" s="126"/>
      <c r="R117" s="110"/>
      <c r="S117" s="41"/>
    </row>
    <row r="118" customFormat="false" ht="12.75" hidden="false" customHeight="fals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242"/>
      <c r="M118" s="243"/>
      <c r="N118" s="244"/>
      <c r="O118" s="245"/>
      <c r="P118" s="125"/>
      <c r="Q118" s="126"/>
      <c r="R118" s="110"/>
      <c r="S118" s="41"/>
    </row>
    <row r="119" customFormat="false" ht="12.75" hidden="false" customHeight="fals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242"/>
      <c r="M119" s="243"/>
      <c r="N119" s="244"/>
      <c r="O119" s="245"/>
      <c r="P119" s="125"/>
      <c r="Q119" s="126"/>
      <c r="R119" s="110"/>
      <c r="S119" s="41"/>
    </row>
    <row r="120" customFormat="false" ht="12.75" hidden="false" customHeight="fals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242"/>
      <c r="M120" s="243"/>
      <c r="N120" s="244"/>
      <c r="O120" s="245"/>
      <c r="P120" s="125"/>
      <c r="Q120" s="126"/>
      <c r="R120" s="110"/>
      <c r="S120" s="41"/>
    </row>
    <row r="121" customFormat="false" ht="12.75" hidden="false" customHeight="fals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242"/>
      <c r="M121" s="243"/>
      <c r="N121" s="244"/>
      <c r="O121" s="245"/>
      <c r="P121" s="125"/>
      <c r="Q121" s="126"/>
      <c r="R121" s="110"/>
      <c r="S121" s="41"/>
    </row>
    <row r="122" customFormat="false" ht="12.75" hidden="false" customHeight="fals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242"/>
      <c r="M122" s="243"/>
      <c r="N122" s="244"/>
      <c r="O122" s="245"/>
      <c r="P122" s="125"/>
      <c r="Q122" s="126"/>
      <c r="R122" s="110"/>
      <c r="S122" s="41"/>
    </row>
    <row r="123" customFormat="false" ht="12.75" hidden="false" customHeight="fals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242"/>
      <c r="M123" s="243"/>
      <c r="N123" s="244"/>
      <c r="O123" s="245"/>
      <c r="P123" s="125"/>
      <c r="Q123" s="126"/>
      <c r="R123" s="110"/>
      <c r="S123" s="41"/>
    </row>
    <row r="124" customFormat="false" ht="12.75" hidden="false" customHeight="fals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242"/>
      <c r="M124" s="243"/>
      <c r="N124" s="244"/>
      <c r="O124" s="245"/>
      <c r="P124" s="125"/>
      <c r="Q124" s="126"/>
      <c r="R124" s="110"/>
      <c r="S124" s="41"/>
    </row>
    <row r="125" customFormat="false" ht="12.75" hidden="false" customHeight="fals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242"/>
      <c r="M125" s="243"/>
      <c r="N125" s="244"/>
      <c r="O125" s="245"/>
      <c r="P125" s="125"/>
      <c r="Q125" s="126"/>
    </row>
    <row r="126" customFormat="false" ht="12.75" hidden="false" customHeight="fals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242"/>
      <c r="M126" s="243"/>
      <c r="N126" s="244"/>
      <c r="O126" s="245"/>
      <c r="P126" s="125"/>
      <c r="Q126" s="126"/>
    </row>
    <row r="127" customFormat="false" ht="12.75" hidden="false" customHeight="fals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242"/>
      <c r="M127" s="243"/>
      <c r="N127" s="244"/>
      <c r="O127" s="245"/>
      <c r="P127" s="125"/>
      <c r="Q127" s="126"/>
    </row>
    <row r="128" customFormat="false" ht="12.75" hidden="false" customHeight="fals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242"/>
      <c r="M128" s="243"/>
      <c r="N128" s="244"/>
      <c r="O128" s="245"/>
      <c r="P128" s="125"/>
      <c r="Q128" s="126"/>
    </row>
    <row r="129" customFormat="false" ht="12.75" hidden="false" customHeight="fals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242"/>
      <c r="M129" s="243"/>
      <c r="N129" s="244"/>
      <c r="O129" s="245"/>
      <c r="P129" s="125"/>
      <c r="Q129" s="126"/>
    </row>
    <row r="130" customFormat="false" ht="12.75" hidden="false" customHeight="fals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242"/>
      <c r="M130" s="243"/>
      <c r="N130" s="244"/>
      <c r="O130" s="245"/>
      <c r="P130" s="125"/>
      <c r="Q130" s="126"/>
    </row>
    <row r="131" customFormat="false" ht="12.75" hidden="false" customHeight="fals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242"/>
      <c r="M131" s="243"/>
      <c r="N131" s="244"/>
      <c r="O131" s="245"/>
      <c r="P131" s="125"/>
      <c r="Q131" s="126"/>
    </row>
    <row r="132" customFormat="false" ht="12.75" hidden="false" customHeight="fals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242"/>
      <c r="M132" s="243"/>
      <c r="N132" s="244"/>
      <c r="O132" s="245"/>
      <c r="P132" s="125"/>
      <c r="Q132" s="126"/>
    </row>
    <row r="133" customFormat="false" ht="12.75" hidden="false" customHeight="fals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242"/>
      <c r="M133" s="243"/>
      <c r="N133" s="244"/>
      <c r="O133" s="245"/>
      <c r="P133" s="125"/>
      <c r="Q133" s="126"/>
    </row>
    <row r="134" customFormat="false" ht="12.75" hidden="false" customHeight="fals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242"/>
      <c r="M134" s="243"/>
      <c r="N134" s="244"/>
      <c r="O134" s="245"/>
      <c r="P134" s="125"/>
      <c r="Q134" s="126"/>
    </row>
    <row r="135" customFormat="false" ht="12.75" hidden="false" customHeight="fals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242"/>
      <c r="M135" s="243"/>
      <c r="N135" s="244"/>
      <c r="O135" s="245"/>
      <c r="P135" s="125"/>
      <c r="Q135" s="126"/>
    </row>
    <row r="136" customFormat="false" ht="12.75" hidden="false" customHeight="fals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242"/>
      <c r="M136" s="243"/>
      <c r="N136" s="244"/>
      <c r="O136" s="245"/>
      <c r="P136" s="125"/>
      <c r="Q136" s="126"/>
    </row>
    <row r="137" customFormat="false" ht="12.75" hidden="false" customHeight="fals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242"/>
      <c r="M137" s="243"/>
      <c r="N137" s="244"/>
      <c r="O137" s="245"/>
      <c r="P137" s="125"/>
      <c r="Q137" s="126"/>
    </row>
    <row r="138" customFormat="false" ht="12.75" hidden="false" customHeight="fals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242"/>
      <c r="M138" s="243"/>
      <c r="N138" s="244"/>
      <c r="O138" s="245"/>
      <c r="P138" s="125"/>
      <c r="Q138" s="126"/>
    </row>
    <row r="139" customFormat="false" ht="12.75" hidden="false" customHeight="fals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242"/>
      <c r="M139" s="243"/>
      <c r="N139" s="244"/>
      <c r="O139" s="245"/>
      <c r="P139" s="125"/>
      <c r="Q139" s="126"/>
    </row>
    <row r="140" customFormat="false" ht="12.75" hidden="false" customHeight="fals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242"/>
      <c r="M140" s="243"/>
      <c r="N140" s="244"/>
      <c r="O140" s="245"/>
      <c r="P140" s="125"/>
      <c r="Q140" s="126"/>
    </row>
    <row r="141" customFormat="false" ht="12.75" hidden="false" customHeight="fals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242"/>
      <c r="M141" s="243"/>
      <c r="N141" s="244"/>
      <c r="O141" s="245"/>
      <c r="P141" s="125"/>
      <c r="Q141" s="126"/>
    </row>
    <row r="142" customFormat="false" ht="12.75" hidden="false" customHeight="fals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242"/>
      <c r="M142" s="243"/>
      <c r="N142" s="244"/>
      <c r="O142" s="245"/>
      <c r="P142" s="125"/>
      <c r="Q142" s="126"/>
    </row>
    <row r="143" customFormat="false" ht="12.75" hidden="false" customHeight="fals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242"/>
      <c r="M143" s="243"/>
      <c r="N143" s="244"/>
      <c r="O143" s="245"/>
      <c r="P143" s="125"/>
      <c r="Q143" s="126"/>
    </row>
    <row r="144" customFormat="false" ht="12.75" hidden="false" customHeight="fals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242"/>
      <c r="M144" s="243"/>
      <c r="N144" s="244"/>
      <c r="O144" s="245"/>
      <c r="P144" s="125"/>
      <c r="Q144" s="126"/>
    </row>
    <row r="145" customFormat="false" ht="12.75" hidden="false" customHeight="fals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242"/>
      <c r="M145" s="243"/>
      <c r="N145" s="244"/>
      <c r="O145" s="245"/>
      <c r="P145" s="125"/>
      <c r="Q145" s="126"/>
    </row>
    <row r="146" customFormat="false" ht="12.75" hidden="false" customHeight="fals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242"/>
      <c r="M146" s="243"/>
      <c r="N146" s="244"/>
      <c r="O146" s="245"/>
      <c r="P146" s="125"/>
      <c r="Q146" s="126"/>
    </row>
    <row r="147" customFormat="false" ht="12.75" hidden="false" customHeight="fals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242"/>
      <c r="M147" s="243"/>
      <c r="N147" s="244"/>
      <c r="O147" s="245"/>
      <c r="P147" s="125"/>
      <c r="Q147" s="126"/>
    </row>
    <row r="148" customFormat="false" ht="12.75" hidden="false" customHeight="fals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242"/>
      <c r="M148" s="243"/>
      <c r="N148" s="244"/>
      <c r="O148" s="245"/>
      <c r="P148" s="125"/>
      <c r="Q148" s="126"/>
    </row>
    <row r="149" customFormat="false" ht="12.75" hidden="false" customHeight="fals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242"/>
      <c r="M149" s="243"/>
      <c r="N149" s="244"/>
      <c r="O149" s="245"/>
      <c r="P149" s="125"/>
      <c r="Q149" s="126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242"/>
      <c r="M150" s="243"/>
      <c r="N150" s="244"/>
      <c r="O150" s="245"/>
      <c r="P150" s="125"/>
      <c r="Q150" s="126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242"/>
      <c r="M151" s="243"/>
      <c r="N151" s="244"/>
      <c r="O151" s="245"/>
      <c r="P151" s="125"/>
      <c r="Q151" s="126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242"/>
      <c r="M152" s="243"/>
      <c r="N152" s="244"/>
      <c r="O152" s="245"/>
      <c r="P152" s="125"/>
      <c r="Q152" s="126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242"/>
      <c r="M153" s="243"/>
      <c r="N153" s="244"/>
      <c r="O153" s="245"/>
      <c r="P153" s="125"/>
      <c r="Q153" s="126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242"/>
      <c r="M154" s="243"/>
      <c r="N154" s="244"/>
      <c r="O154" s="245"/>
      <c r="P154" s="125"/>
      <c r="Q154" s="126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242"/>
      <c r="M155" s="243"/>
      <c r="N155" s="244"/>
      <c r="O155" s="245"/>
      <c r="P155" s="125"/>
      <c r="Q155" s="126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242"/>
      <c r="M156" s="243"/>
      <c r="N156" s="244"/>
      <c r="O156" s="245"/>
      <c r="P156" s="125"/>
      <c r="Q156" s="126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242"/>
      <c r="M157" s="243"/>
      <c r="N157" s="244"/>
      <c r="O157" s="245"/>
      <c r="P157" s="125"/>
      <c r="Q157" s="126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242"/>
      <c r="M158" s="243"/>
      <c r="N158" s="244"/>
      <c r="O158" s="245"/>
      <c r="P158" s="125"/>
      <c r="Q158" s="126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242"/>
      <c r="M159" s="243"/>
      <c r="N159" s="244"/>
      <c r="O159" s="245"/>
      <c r="P159" s="125"/>
      <c r="Q159" s="126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242"/>
      <c r="M160" s="243"/>
      <c r="N160" s="244"/>
      <c r="O160" s="245"/>
      <c r="P160" s="125"/>
      <c r="Q160" s="126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242"/>
      <c r="M161" s="243"/>
      <c r="N161" s="244"/>
      <c r="O161" s="245"/>
      <c r="P161" s="125"/>
      <c r="Q161" s="126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242"/>
      <c r="M162" s="243"/>
      <c r="N162" s="244"/>
      <c r="O162" s="245"/>
      <c r="P162" s="125"/>
      <c r="Q162" s="126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242"/>
      <c r="M163" s="243"/>
      <c r="N163" s="244"/>
      <c r="O163" s="245"/>
      <c r="P163" s="125"/>
      <c r="Q163" s="126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242"/>
      <c r="M164" s="243"/>
      <c r="N164" s="244"/>
      <c r="O164" s="245"/>
      <c r="P164" s="125"/>
      <c r="Q164" s="126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242"/>
      <c r="M165" s="243"/>
      <c r="N165" s="244"/>
      <c r="O165" s="245"/>
      <c r="P165" s="125"/>
      <c r="Q165" s="126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242"/>
      <c r="M166" s="243"/>
      <c r="N166" s="244"/>
      <c r="O166" s="245"/>
      <c r="P166" s="125"/>
      <c r="Q166" s="126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242"/>
      <c r="M167" s="243"/>
      <c r="N167" s="244"/>
      <c r="O167" s="245"/>
      <c r="P167" s="125"/>
      <c r="Q167" s="126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242"/>
      <c r="M168" s="243"/>
      <c r="N168" s="244"/>
      <c r="O168" s="245"/>
      <c r="P168" s="125"/>
      <c r="Q168" s="126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242"/>
      <c r="M169" s="243"/>
      <c r="N169" s="244"/>
      <c r="O169" s="245"/>
      <c r="P169" s="125"/>
      <c r="Q169" s="126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242"/>
      <c r="M170" s="243"/>
      <c r="N170" s="244"/>
      <c r="O170" s="245"/>
      <c r="P170" s="125"/>
      <c r="Q170" s="126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242"/>
      <c r="M171" s="243"/>
      <c r="N171" s="244"/>
      <c r="O171" s="245"/>
      <c r="P171" s="125"/>
      <c r="Q171" s="126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242"/>
      <c r="M172" s="243"/>
      <c r="N172" s="244"/>
      <c r="O172" s="245"/>
      <c r="P172" s="125"/>
      <c r="Q172" s="126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242"/>
      <c r="M173" s="243"/>
      <c r="N173" s="244"/>
      <c r="O173" s="245"/>
      <c r="P173" s="125"/>
      <c r="Q173" s="126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242"/>
      <c r="M174" s="243"/>
      <c r="N174" s="244"/>
      <c r="O174" s="245"/>
      <c r="P174" s="125"/>
      <c r="Q174" s="126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242"/>
      <c r="M175" s="243"/>
      <c r="N175" s="244"/>
      <c r="O175" s="245"/>
      <c r="P175" s="125"/>
      <c r="Q175" s="126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242"/>
      <c r="M176" s="243"/>
      <c r="N176" s="244"/>
      <c r="O176" s="245"/>
      <c r="P176" s="125"/>
      <c r="Q176" s="126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242"/>
      <c r="M177" s="243"/>
      <c r="N177" s="244"/>
      <c r="O177" s="245"/>
      <c r="P177" s="125"/>
      <c r="Q177" s="126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242"/>
      <c r="M178" s="243"/>
      <c r="N178" s="244"/>
      <c r="O178" s="245"/>
      <c r="P178" s="125"/>
      <c r="Q178" s="126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242"/>
      <c r="M179" s="243"/>
      <c r="N179" s="244"/>
      <c r="O179" s="245"/>
      <c r="P179" s="125"/>
      <c r="Q179" s="126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242"/>
      <c r="M180" s="243"/>
      <c r="N180" s="244"/>
      <c r="O180" s="245"/>
      <c r="P180" s="125"/>
      <c r="Q180" s="126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242"/>
      <c r="M181" s="243"/>
      <c r="N181" s="244"/>
      <c r="O181" s="245"/>
      <c r="P181" s="125"/>
      <c r="Q181" s="126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242"/>
      <c r="M182" s="243"/>
      <c r="N182" s="244"/>
      <c r="O182" s="245"/>
      <c r="P182" s="125"/>
      <c r="Q182" s="126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242"/>
      <c r="M183" s="243"/>
      <c r="N183" s="244"/>
      <c r="O183" s="245"/>
      <c r="P183" s="125"/>
      <c r="Q183" s="126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242"/>
      <c r="M184" s="243"/>
      <c r="N184" s="244"/>
      <c r="O184" s="245"/>
      <c r="P184" s="125"/>
      <c r="Q184" s="126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242"/>
      <c r="M185" s="243"/>
      <c r="N185" s="244"/>
      <c r="O185" s="245"/>
      <c r="P185" s="125"/>
      <c r="Q185" s="126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242"/>
      <c r="M186" s="243"/>
      <c r="N186" s="244"/>
      <c r="O186" s="245"/>
      <c r="P186" s="125"/>
      <c r="Q186" s="126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242"/>
      <c r="M187" s="243"/>
      <c r="N187" s="244"/>
      <c r="O187" s="245"/>
      <c r="P187" s="125"/>
      <c r="Q187" s="126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242"/>
      <c r="M188" s="243"/>
      <c r="N188" s="244"/>
      <c r="O188" s="245"/>
      <c r="P188" s="125"/>
      <c r="Q188" s="126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242"/>
      <c r="M189" s="243"/>
      <c r="N189" s="244"/>
      <c r="O189" s="245"/>
      <c r="P189" s="125"/>
      <c r="Q189" s="126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242"/>
      <c r="M190" s="243"/>
      <c r="N190" s="244"/>
      <c r="O190" s="245"/>
      <c r="P190" s="125"/>
      <c r="Q190" s="126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242"/>
      <c r="M191" s="243"/>
      <c r="N191" s="244"/>
      <c r="O191" s="245"/>
      <c r="P191" s="125"/>
      <c r="Q191" s="126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242"/>
      <c r="M192" s="243"/>
      <c r="N192" s="244"/>
      <c r="O192" s="245"/>
      <c r="P192" s="125"/>
      <c r="Q192" s="126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242"/>
      <c r="M193" s="243"/>
      <c r="N193" s="244"/>
      <c r="O193" s="245"/>
      <c r="P193" s="125"/>
      <c r="Q193" s="126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242"/>
      <c r="M194" s="243"/>
      <c r="N194" s="244"/>
      <c r="O194" s="245"/>
      <c r="P194" s="125"/>
      <c r="Q194" s="126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242"/>
      <c r="M195" s="243"/>
      <c r="N195" s="244"/>
      <c r="O195" s="245"/>
      <c r="P195" s="125"/>
      <c r="Q195" s="126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242"/>
      <c r="M196" s="243"/>
      <c r="N196" s="244"/>
      <c r="O196" s="245"/>
      <c r="P196" s="125"/>
      <c r="Q196" s="126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242"/>
      <c r="M197" s="243"/>
      <c r="N197" s="244"/>
      <c r="O197" s="245"/>
      <c r="P197" s="125"/>
      <c r="Q197" s="126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242"/>
      <c r="M198" s="243"/>
      <c r="N198" s="244"/>
      <c r="O198" s="245"/>
      <c r="P198" s="125"/>
      <c r="Q198" s="126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242"/>
      <c r="M199" s="243"/>
      <c r="N199" s="244"/>
      <c r="O199" s="245"/>
      <c r="P199" s="125"/>
      <c r="Q199" s="126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242"/>
      <c r="M200" s="243"/>
      <c r="N200" s="244"/>
      <c r="O200" s="245"/>
      <c r="P200" s="125"/>
      <c r="Q200" s="126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242"/>
      <c r="M201" s="243"/>
      <c r="N201" s="244"/>
      <c r="O201" s="245"/>
      <c r="P201" s="125"/>
      <c r="Q201" s="126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242"/>
      <c r="M202" s="243"/>
      <c r="N202" s="244"/>
      <c r="O202" s="245"/>
      <c r="P202" s="125"/>
      <c r="Q202" s="126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242"/>
      <c r="M203" s="243"/>
      <c r="N203" s="244"/>
      <c r="O203" s="245"/>
      <c r="P203" s="125"/>
      <c r="Q203" s="126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242"/>
      <c r="M204" s="243"/>
      <c r="N204" s="244"/>
      <c r="O204" s="245"/>
      <c r="P204" s="125"/>
      <c r="Q204" s="126"/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242"/>
      <c r="M205" s="243"/>
      <c r="N205" s="244"/>
      <c r="O205" s="245"/>
      <c r="P205" s="125"/>
      <c r="Q205" s="126"/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242"/>
      <c r="M206" s="243"/>
      <c r="N206" s="244"/>
      <c r="O206" s="245"/>
      <c r="P206" s="125"/>
      <c r="Q206" s="126"/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242"/>
      <c r="M207" s="243"/>
      <c r="N207" s="244"/>
      <c r="O207" s="245"/>
      <c r="P207" s="125"/>
      <c r="Q207" s="126"/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242"/>
      <c r="M208" s="243"/>
      <c r="N208" s="244"/>
      <c r="O208" s="245"/>
      <c r="P208" s="125"/>
      <c r="Q208" s="126"/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242"/>
      <c r="M209" s="243"/>
      <c r="N209" s="244"/>
      <c r="O209" s="245"/>
      <c r="P209" s="125"/>
      <c r="Q209" s="126"/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242"/>
      <c r="M210" s="243"/>
      <c r="N210" s="244"/>
      <c r="O210" s="245"/>
      <c r="P210" s="125"/>
      <c r="Q210" s="126"/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242"/>
      <c r="M211" s="243"/>
      <c r="N211" s="244"/>
      <c r="O211" s="245"/>
      <c r="P211" s="125"/>
      <c r="Q211" s="126"/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242"/>
      <c r="M212" s="243"/>
      <c r="N212" s="244"/>
      <c r="O212" s="245"/>
      <c r="P212" s="125"/>
      <c r="Q212" s="126"/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242"/>
      <c r="M213" s="243"/>
      <c r="N213" s="244"/>
      <c r="O213" s="245"/>
      <c r="P213" s="125"/>
      <c r="Q213" s="126"/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242"/>
      <c r="M214" s="243"/>
      <c r="N214" s="244"/>
      <c r="O214" s="245"/>
      <c r="P214" s="125"/>
      <c r="Q214" s="126"/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242"/>
      <c r="M215" s="243"/>
      <c r="N215" s="244"/>
      <c r="O215" s="245"/>
      <c r="P215" s="125"/>
      <c r="Q215" s="126"/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242"/>
      <c r="M216" s="243"/>
      <c r="N216" s="244"/>
      <c r="O216" s="245"/>
      <c r="P216" s="125"/>
      <c r="Q216" s="126"/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242"/>
      <c r="M217" s="243"/>
      <c r="N217" s="244"/>
      <c r="O217" s="245"/>
      <c r="P217" s="125"/>
      <c r="Q217" s="126"/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242"/>
      <c r="M218" s="243"/>
      <c r="N218" s="244"/>
      <c r="O218" s="245"/>
      <c r="P218" s="125"/>
      <c r="Q218" s="126"/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242"/>
      <c r="M219" s="243"/>
      <c r="N219" s="244"/>
      <c r="O219" s="245"/>
      <c r="P219" s="125"/>
      <c r="Q219" s="126"/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242"/>
      <c r="M220" s="243"/>
      <c r="N220" s="244"/>
      <c r="O220" s="245"/>
      <c r="P220" s="125"/>
      <c r="Q220" s="126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242"/>
      <c r="M221" s="243"/>
      <c r="N221" s="244"/>
      <c r="O221" s="245"/>
      <c r="P221" s="125"/>
      <c r="Q221" s="126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242"/>
      <c r="M222" s="243"/>
      <c r="N222" s="244"/>
      <c r="O222" s="245"/>
      <c r="P222" s="125"/>
      <c r="Q222" s="126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242"/>
      <c r="M223" s="243"/>
      <c r="N223" s="244"/>
      <c r="O223" s="245"/>
      <c r="P223" s="125"/>
      <c r="Q223" s="126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242"/>
      <c r="M224" s="243"/>
      <c r="N224" s="244"/>
      <c r="O224" s="245"/>
      <c r="P224" s="125"/>
      <c r="Q224" s="126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242"/>
      <c r="M225" s="243"/>
      <c r="N225" s="244"/>
      <c r="O225" s="245"/>
      <c r="P225" s="125"/>
      <c r="Q225" s="126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242"/>
      <c r="M226" s="243"/>
      <c r="N226" s="244"/>
      <c r="O226" s="245"/>
      <c r="P226" s="125"/>
      <c r="Q226" s="126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242"/>
      <c r="M227" s="243"/>
      <c r="N227" s="244"/>
      <c r="O227" s="245"/>
      <c r="P227" s="125"/>
      <c r="Q227" s="126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242"/>
      <c r="M228" s="243"/>
      <c r="N228" s="244"/>
      <c r="O228" s="245"/>
      <c r="P228" s="125"/>
      <c r="Q228" s="126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242"/>
      <c r="M229" s="243"/>
      <c r="N229" s="244"/>
      <c r="O229" s="245"/>
      <c r="P229" s="125"/>
      <c r="Q229" s="126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242"/>
      <c r="M230" s="243"/>
      <c r="N230" s="244"/>
      <c r="O230" s="245"/>
      <c r="P230" s="125"/>
      <c r="Q230" s="126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242"/>
      <c r="M231" s="243"/>
      <c r="N231" s="244"/>
      <c r="O231" s="245"/>
      <c r="P231" s="125"/>
      <c r="Q231" s="126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242"/>
      <c r="M232" s="243"/>
      <c r="N232" s="244"/>
      <c r="O232" s="245"/>
      <c r="P232" s="125"/>
      <c r="Q232" s="126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242"/>
      <c r="M233" s="243"/>
      <c r="N233" s="244"/>
      <c r="O233" s="245"/>
      <c r="P233" s="125"/>
      <c r="Q233" s="126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242"/>
      <c r="M234" s="243"/>
      <c r="N234" s="244"/>
      <c r="O234" s="245"/>
      <c r="P234" s="125"/>
      <c r="Q234" s="126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242"/>
      <c r="M235" s="243"/>
      <c r="N235" s="244"/>
      <c r="O235" s="245"/>
      <c r="P235" s="125"/>
      <c r="Q235" s="126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242"/>
      <c r="M236" s="243"/>
      <c r="N236" s="244"/>
      <c r="O236" s="245"/>
      <c r="P236" s="125"/>
      <c r="Q236" s="126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242"/>
      <c r="M237" s="243"/>
      <c r="N237" s="244"/>
      <c r="O237" s="245"/>
      <c r="P237" s="125"/>
      <c r="Q237" s="126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242"/>
      <c r="M238" s="243"/>
      <c r="N238" s="244"/>
      <c r="O238" s="245"/>
      <c r="P238" s="125"/>
      <c r="Q238" s="126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242"/>
      <c r="M239" s="243"/>
      <c r="N239" s="244"/>
      <c r="O239" s="245"/>
      <c r="P239" s="125"/>
      <c r="Q239" s="126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242"/>
      <c r="M240" s="243"/>
      <c r="N240" s="244"/>
      <c r="O240" s="245"/>
      <c r="P240" s="125"/>
      <c r="Q240" s="126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242"/>
      <c r="M241" s="243"/>
      <c r="N241" s="244"/>
      <c r="O241" s="245"/>
      <c r="P241" s="125"/>
      <c r="Q241" s="126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242"/>
      <c r="M242" s="243"/>
      <c r="N242" s="244"/>
      <c r="O242" s="245"/>
      <c r="P242" s="125"/>
      <c r="Q242" s="126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242"/>
      <c r="M243" s="243"/>
      <c r="N243" s="244"/>
      <c r="O243" s="245"/>
      <c r="P243" s="125"/>
      <c r="Q243" s="126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242"/>
      <c r="M244" s="243"/>
      <c r="N244" s="244"/>
      <c r="O244" s="245"/>
      <c r="P244" s="125"/>
      <c r="Q244" s="126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242"/>
      <c r="M245" s="243"/>
      <c r="N245" s="244"/>
      <c r="O245" s="245"/>
      <c r="P245" s="125"/>
      <c r="Q245" s="126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242"/>
      <c r="M246" s="243"/>
      <c r="N246" s="244"/>
      <c r="O246" s="245"/>
      <c r="P246" s="125"/>
      <c r="Q246" s="126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242"/>
      <c r="M247" s="243"/>
      <c r="N247" s="244"/>
      <c r="O247" s="245"/>
      <c r="P247" s="125"/>
      <c r="Q247" s="126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242"/>
      <c r="M248" s="243"/>
      <c r="N248" s="244"/>
      <c r="O248" s="245"/>
      <c r="P248" s="125"/>
      <c r="Q248" s="126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242"/>
      <c r="M249" s="243"/>
      <c r="N249" s="244"/>
      <c r="O249" s="245"/>
      <c r="P249" s="125"/>
      <c r="Q249" s="126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242"/>
      <c r="M250" s="243"/>
      <c r="N250" s="244"/>
      <c r="O250" s="245"/>
      <c r="P250" s="125"/>
      <c r="Q250" s="126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242"/>
      <c r="M251" s="243"/>
      <c r="N251" s="244"/>
      <c r="O251" s="245"/>
      <c r="P251" s="125"/>
      <c r="Q251" s="126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242"/>
      <c r="M252" s="243"/>
      <c r="N252" s="244"/>
      <c r="O252" s="245"/>
      <c r="P252" s="125"/>
      <c r="Q252" s="126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242"/>
      <c r="M253" s="243"/>
      <c r="N253" s="244"/>
      <c r="O253" s="245"/>
      <c r="P253" s="125"/>
      <c r="Q253" s="126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242"/>
      <c r="M254" s="243"/>
      <c r="N254" s="244"/>
      <c r="O254" s="245"/>
      <c r="P254" s="125"/>
      <c r="Q254" s="126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242"/>
      <c r="M255" s="243"/>
      <c r="N255" s="244"/>
      <c r="O255" s="245"/>
      <c r="P255" s="125"/>
      <c r="Q255" s="126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242"/>
      <c r="M256" s="243"/>
      <c r="N256" s="244"/>
      <c r="O256" s="245"/>
      <c r="P256" s="125"/>
      <c r="Q256" s="126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242"/>
      <c r="M257" s="243"/>
      <c r="N257" s="244"/>
      <c r="O257" s="245"/>
      <c r="P257" s="125"/>
      <c r="Q257" s="126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242"/>
      <c r="M258" s="243"/>
      <c r="N258" s="244"/>
      <c r="O258" s="245"/>
      <c r="P258" s="125"/>
      <c r="Q258" s="126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242"/>
      <c r="M259" s="243"/>
      <c r="N259" s="244"/>
      <c r="O259" s="245"/>
      <c r="P259" s="125"/>
      <c r="Q259" s="126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242"/>
      <c r="M260" s="243"/>
      <c r="N260" s="244"/>
      <c r="O260" s="245"/>
      <c r="P260" s="125"/>
      <c r="Q260" s="126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242"/>
      <c r="M261" s="243"/>
      <c r="N261" s="244"/>
      <c r="O261" s="245"/>
      <c r="P261" s="125"/>
      <c r="Q261" s="126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242"/>
      <c r="M262" s="243"/>
      <c r="N262" s="244"/>
      <c r="O262" s="245"/>
      <c r="P262" s="125"/>
      <c r="Q262" s="126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242"/>
      <c r="M263" s="243"/>
      <c r="N263" s="244"/>
      <c r="O263" s="245"/>
      <c r="P263" s="125"/>
      <c r="Q263" s="126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242"/>
      <c r="M264" s="243"/>
      <c r="N264" s="244"/>
      <c r="O264" s="245"/>
      <c r="P264" s="125"/>
      <c r="Q264" s="126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242"/>
      <c r="M265" s="243"/>
      <c r="N265" s="244"/>
      <c r="O265" s="245"/>
      <c r="P265" s="125"/>
      <c r="Q265" s="126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242"/>
      <c r="M266" s="243"/>
      <c r="N266" s="244"/>
      <c r="O266" s="245"/>
      <c r="P266" s="125"/>
      <c r="Q266" s="126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242"/>
      <c r="M267" s="243"/>
      <c r="N267" s="244"/>
      <c r="O267" s="245"/>
      <c r="P267" s="125"/>
      <c r="Q267" s="126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242"/>
      <c r="M268" s="243"/>
      <c r="N268" s="244"/>
      <c r="O268" s="245"/>
      <c r="P268" s="125"/>
      <c r="Q268" s="126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242"/>
      <c r="M269" s="243"/>
      <c r="N269" s="244"/>
      <c r="O269" s="245"/>
      <c r="P269" s="125"/>
      <c r="Q269" s="126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242"/>
      <c r="M270" s="243"/>
      <c r="N270" s="244"/>
      <c r="O270" s="245"/>
      <c r="P270" s="125"/>
      <c r="Q270" s="126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242"/>
      <c r="M271" s="243"/>
      <c r="N271" s="244"/>
      <c r="O271" s="245"/>
      <c r="P271" s="125"/>
      <c r="Q271" s="126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242"/>
      <c r="M272" s="243"/>
      <c r="N272" s="244"/>
      <c r="O272" s="245"/>
      <c r="P272" s="125"/>
      <c r="Q272" s="126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242"/>
      <c r="M273" s="243"/>
      <c r="N273" s="244"/>
      <c r="O273" s="245"/>
      <c r="P273" s="125"/>
      <c r="Q273" s="126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242"/>
      <c r="M274" s="243"/>
      <c r="N274" s="244"/>
      <c r="O274" s="245"/>
      <c r="P274" s="125"/>
      <c r="Q274" s="126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242"/>
      <c r="M275" s="243"/>
      <c r="N275" s="244"/>
      <c r="O275" s="245"/>
      <c r="P275" s="125"/>
      <c r="Q275" s="126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242"/>
      <c r="M276" s="243"/>
      <c r="N276" s="244"/>
      <c r="O276" s="245"/>
      <c r="P276" s="125"/>
      <c r="Q276" s="126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242"/>
      <c r="M277" s="243"/>
      <c r="N277" s="244"/>
      <c r="O277" s="245"/>
      <c r="P277" s="125"/>
      <c r="Q277" s="126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242"/>
      <c r="M278" s="243"/>
      <c r="N278" s="244"/>
      <c r="O278" s="245"/>
      <c r="P278" s="125"/>
      <c r="Q278" s="126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242"/>
      <c r="M279" s="243"/>
      <c r="N279" s="244"/>
      <c r="O279" s="245"/>
      <c r="P279" s="125"/>
      <c r="Q279" s="126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242"/>
      <c r="M280" s="243"/>
      <c r="N280" s="244"/>
      <c r="O280" s="245"/>
      <c r="P280" s="125"/>
      <c r="Q280" s="126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242"/>
      <c r="M281" s="243"/>
      <c r="N281" s="244"/>
      <c r="O281" s="245"/>
      <c r="P281" s="125"/>
      <c r="Q281" s="126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242"/>
      <c r="M282" s="243"/>
      <c r="N282" s="244"/>
      <c r="O282" s="245"/>
      <c r="P282" s="125"/>
      <c r="Q282" s="126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242"/>
      <c r="M283" s="243"/>
      <c r="N283" s="244"/>
      <c r="O283" s="245"/>
      <c r="P283" s="125"/>
      <c r="Q283" s="126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242"/>
      <c r="M284" s="243"/>
      <c r="N284" s="244"/>
      <c r="O284" s="245"/>
      <c r="P284" s="125"/>
      <c r="Q284" s="126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242"/>
      <c r="M285" s="243"/>
      <c r="N285" s="244"/>
      <c r="O285" s="245"/>
      <c r="P285" s="125"/>
      <c r="Q285" s="126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242"/>
      <c r="M286" s="243"/>
      <c r="N286" s="244"/>
      <c r="O286" s="245"/>
      <c r="P286" s="125"/>
      <c r="Q286" s="126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242"/>
      <c r="M287" s="243"/>
      <c r="N287" s="244"/>
      <c r="O287" s="245"/>
      <c r="P287" s="125"/>
      <c r="Q287" s="126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242"/>
      <c r="M288" s="243"/>
      <c r="N288" s="244"/>
      <c r="O288" s="245"/>
      <c r="P288" s="125"/>
      <c r="Q288" s="126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242"/>
      <c r="M289" s="243"/>
      <c r="N289" s="244"/>
      <c r="O289" s="245"/>
      <c r="P289" s="125"/>
      <c r="Q289" s="126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242"/>
      <c r="M290" s="243"/>
      <c r="N290" s="244"/>
      <c r="O290" s="245"/>
      <c r="P290" s="125"/>
      <c r="Q290" s="126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242"/>
      <c r="M291" s="243"/>
      <c r="N291" s="244"/>
      <c r="O291" s="245"/>
      <c r="P291" s="125"/>
      <c r="Q291" s="126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242"/>
      <c r="M292" s="243"/>
      <c r="N292" s="244"/>
      <c r="O292" s="245"/>
      <c r="P292" s="125"/>
      <c r="Q292" s="126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242"/>
      <c r="M293" s="243"/>
      <c r="N293" s="244"/>
      <c r="O293" s="245"/>
      <c r="P293" s="125"/>
      <c r="Q293" s="126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242"/>
      <c r="M294" s="243"/>
      <c r="N294" s="244"/>
      <c r="O294" s="245"/>
      <c r="P294" s="125"/>
      <c r="Q294" s="126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242"/>
      <c r="M295" s="243"/>
      <c r="N295" s="244"/>
      <c r="O295" s="245"/>
      <c r="P295" s="125"/>
      <c r="Q295" s="126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242"/>
      <c r="M296" s="243"/>
      <c r="N296" s="244"/>
      <c r="O296" s="245"/>
      <c r="P296" s="125"/>
      <c r="Q296" s="126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242"/>
      <c r="M297" s="243"/>
      <c r="N297" s="244"/>
      <c r="O297" s="245"/>
      <c r="P297" s="125"/>
      <c r="Q297" s="126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242"/>
      <c r="M298" s="243"/>
      <c r="N298" s="244"/>
      <c r="O298" s="245"/>
      <c r="P298" s="125"/>
      <c r="Q298" s="126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242"/>
      <c r="M299" s="243"/>
      <c r="N299" s="244"/>
      <c r="O299" s="245"/>
      <c r="P299" s="125"/>
      <c r="Q299" s="126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242"/>
      <c r="M300" s="243"/>
      <c r="N300" s="244"/>
      <c r="O300" s="245"/>
      <c r="P300" s="125"/>
      <c r="Q300" s="126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242"/>
      <c r="M301" s="243"/>
      <c r="N301" s="244"/>
      <c r="O301" s="245"/>
      <c r="P301" s="125"/>
      <c r="Q301" s="126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242"/>
      <c r="M302" s="243"/>
      <c r="N302" s="244"/>
      <c r="O302" s="245"/>
      <c r="P302" s="125"/>
      <c r="Q302" s="126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242"/>
      <c r="M303" s="243"/>
      <c r="N303" s="244"/>
      <c r="O303" s="245"/>
      <c r="P303" s="125"/>
      <c r="Q303" s="126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242"/>
      <c r="M304" s="243"/>
      <c r="N304" s="244"/>
      <c r="O304" s="245"/>
      <c r="P304" s="125"/>
      <c r="Q304" s="126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242"/>
      <c r="M305" s="243"/>
      <c r="N305" s="244"/>
      <c r="O305" s="245"/>
      <c r="P305" s="125"/>
      <c r="Q305" s="126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242"/>
      <c r="M306" s="243"/>
      <c r="N306" s="244"/>
      <c r="O306" s="245"/>
      <c r="P306" s="125"/>
      <c r="Q306" s="126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242"/>
      <c r="M307" s="243"/>
      <c r="N307" s="244"/>
      <c r="O307" s="245"/>
      <c r="P307" s="125"/>
      <c r="Q307" s="126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242"/>
      <c r="M308" s="243"/>
      <c r="N308" s="244"/>
      <c r="O308" s="245"/>
      <c r="P308" s="125"/>
      <c r="Q308" s="126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242"/>
      <c r="M309" s="243"/>
      <c r="N309" s="244"/>
      <c r="O309" s="245"/>
      <c r="P309" s="125"/>
      <c r="Q309" s="126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242"/>
      <c r="M310" s="243"/>
      <c r="N310" s="244"/>
      <c r="O310" s="245"/>
      <c r="P310" s="125"/>
      <c r="Q310" s="126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242"/>
      <c r="M311" s="243"/>
      <c r="N311" s="244"/>
      <c r="O311" s="245"/>
      <c r="P311" s="125"/>
      <c r="Q311" s="126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242"/>
      <c r="M312" s="243"/>
      <c r="N312" s="244"/>
      <c r="O312" s="245"/>
      <c r="P312" s="125"/>
      <c r="Q312" s="126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242"/>
      <c r="M313" s="243"/>
      <c r="N313" s="244"/>
      <c r="O313" s="245"/>
      <c r="P313" s="125"/>
      <c r="Q313" s="126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242"/>
      <c r="M314" s="243"/>
      <c r="N314" s="244"/>
      <c r="O314" s="245"/>
      <c r="P314" s="125"/>
      <c r="Q314" s="126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242"/>
      <c r="M315" s="243"/>
      <c r="N315" s="244"/>
      <c r="O315" s="245"/>
      <c r="P315" s="125"/>
      <c r="Q315" s="126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242"/>
      <c r="M316" s="243"/>
      <c r="N316" s="244"/>
      <c r="O316" s="245"/>
      <c r="P316" s="125"/>
      <c r="Q316" s="126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242"/>
      <c r="M317" s="243"/>
      <c r="N317" s="244"/>
      <c r="O317" s="245"/>
      <c r="P317" s="125"/>
      <c r="Q317" s="126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242"/>
      <c r="M318" s="243"/>
      <c r="N318" s="244"/>
      <c r="O318" s="245"/>
      <c r="P318" s="125"/>
      <c r="Q318" s="126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242"/>
      <c r="M319" s="243"/>
      <c r="N319" s="244"/>
      <c r="O319" s="245"/>
      <c r="P319" s="125"/>
      <c r="Q319" s="126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242"/>
      <c r="M320" s="243"/>
      <c r="N320" s="244"/>
      <c r="O320" s="245"/>
      <c r="P320" s="125"/>
      <c r="Q320" s="126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242"/>
      <c r="M321" s="243"/>
      <c r="N321" s="244"/>
      <c r="O321" s="245"/>
      <c r="P321" s="125"/>
      <c r="Q321" s="126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242"/>
      <c r="M322" s="243"/>
      <c r="N322" s="244"/>
      <c r="O322" s="245"/>
      <c r="P322" s="125"/>
      <c r="Q322" s="126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242"/>
      <c r="M323" s="243"/>
      <c r="N323" s="244"/>
      <c r="O323" s="245"/>
      <c r="P323" s="125"/>
      <c r="Q323" s="126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242"/>
      <c r="M324" s="243"/>
      <c r="N324" s="244"/>
      <c r="O324" s="245"/>
      <c r="P324" s="125"/>
      <c r="Q324" s="126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242"/>
      <c r="M325" s="243"/>
      <c r="N325" s="244"/>
      <c r="O325" s="245"/>
      <c r="P325" s="125"/>
      <c r="Q325" s="126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242"/>
      <c r="M326" s="243"/>
      <c r="N326" s="244"/>
      <c r="O326" s="245"/>
      <c r="P326" s="125"/>
      <c r="Q326" s="126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242"/>
      <c r="M327" s="243"/>
      <c r="N327" s="244"/>
      <c r="O327" s="245"/>
      <c r="P327" s="125"/>
      <c r="Q327" s="126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242"/>
      <c r="M328" s="243"/>
      <c r="N328" s="244"/>
      <c r="O328" s="245"/>
      <c r="P328" s="125"/>
      <c r="Q328" s="126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242"/>
      <c r="M329" s="243"/>
      <c r="N329" s="244"/>
      <c r="O329" s="245"/>
      <c r="P329" s="125"/>
      <c r="Q329" s="126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242"/>
      <c r="M330" s="243"/>
      <c r="N330" s="244"/>
      <c r="O330" s="245"/>
      <c r="P330" s="125"/>
      <c r="Q330" s="126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242"/>
      <c r="M331" s="243"/>
      <c r="N331" s="244"/>
      <c r="O331" s="245"/>
      <c r="P331" s="125"/>
      <c r="Q331" s="126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242"/>
      <c r="M332" s="243"/>
      <c r="N332" s="244"/>
      <c r="O332" s="245"/>
      <c r="P332" s="125"/>
      <c r="Q332" s="126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242"/>
      <c r="M333" s="243"/>
      <c r="N333" s="244"/>
      <c r="O333" s="245"/>
      <c r="P333" s="125"/>
      <c r="Q333" s="126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242"/>
      <c r="M334" s="243"/>
      <c r="N334" s="244"/>
      <c r="O334" s="245"/>
      <c r="P334" s="125"/>
      <c r="Q334" s="126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242"/>
      <c r="M335" s="243"/>
      <c r="N335" s="244"/>
      <c r="O335" s="245"/>
      <c r="P335" s="125"/>
      <c r="Q335" s="126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242"/>
      <c r="M336" s="243"/>
      <c r="N336" s="244"/>
      <c r="O336" s="245"/>
      <c r="P336" s="125"/>
      <c r="Q336" s="126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242"/>
      <c r="M337" s="243"/>
      <c r="N337" s="244"/>
      <c r="O337" s="245"/>
      <c r="P337" s="125"/>
      <c r="Q337" s="126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242"/>
      <c r="M338" s="243"/>
      <c r="N338" s="244"/>
      <c r="O338" s="245"/>
      <c r="P338" s="125"/>
      <c r="Q338" s="126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242"/>
      <c r="M339" s="243"/>
      <c r="N339" s="244"/>
      <c r="O339" s="245"/>
      <c r="P339" s="125"/>
      <c r="Q339" s="126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242"/>
      <c r="M340" s="243"/>
      <c r="N340" s="244"/>
      <c r="O340" s="245"/>
      <c r="P340" s="125"/>
      <c r="Q340" s="126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242"/>
      <c r="M341" s="243"/>
      <c r="N341" s="244"/>
      <c r="O341" s="245"/>
      <c r="P341" s="125"/>
      <c r="Q341" s="126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242"/>
      <c r="M342" s="243"/>
      <c r="N342" s="244"/>
      <c r="O342" s="245"/>
      <c r="P342" s="125"/>
      <c r="Q342" s="126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242"/>
      <c r="M343" s="243"/>
      <c r="N343" s="244"/>
      <c r="O343" s="245"/>
      <c r="P343" s="125"/>
      <c r="Q343" s="126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242"/>
      <c r="M344" s="243"/>
      <c r="N344" s="244"/>
      <c r="O344" s="245"/>
      <c r="P344" s="125"/>
      <c r="Q344" s="126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242"/>
      <c r="M345" s="243"/>
      <c r="N345" s="244"/>
      <c r="O345" s="245"/>
      <c r="P345" s="125"/>
      <c r="Q345" s="126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242"/>
      <c r="M346" s="243"/>
      <c r="N346" s="244"/>
      <c r="O346" s="245"/>
      <c r="P346" s="125"/>
      <c r="Q346" s="126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242"/>
      <c r="M347" s="243"/>
      <c r="N347" s="244"/>
      <c r="O347" s="245"/>
      <c r="P347" s="125"/>
      <c r="Q347" s="126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242"/>
      <c r="M348" s="243"/>
      <c r="N348" s="244"/>
      <c r="O348" s="245"/>
      <c r="P348" s="125"/>
      <c r="Q348" s="126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242"/>
      <c r="M349" s="243"/>
      <c r="N349" s="244"/>
      <c r="O349" s="245"/>
      <c r="P349" s="125"/>
      <c r="Q349" s="126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242"/>
      <c r="M350" s="243"/>
      <c r="N350" s="244"/>
      <c r="O350" s="245"/>
      <c r="P350" s="125"/>
      <c r="Q350" s="126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242"/>
      <c r="M351" s="243"/>
      <c r="N351" s="244"/>
      <c r="O351" s="245"/>
      <c r="P351" s="125"/>
      <c r="Q351" s="126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242"/>
      <c r="M352" s="243"/>
      <c r="N352" s="244"/>
      <c r="O352" s="245"/>
      <c r="P352" s="125"/>
      <c r="Q352" s="126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242"/>
      <c r="M353" s="243"/>
      <c r="N353" s="244"/>
      <c r="O353" s="245"/>
      <c r="P353" s="125"/>
      <c r="Q353" s="126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242"/>
      <c r="M354" s="243"/>
      <c r="N354" s="244"/>
      <c r="O354" s="245"/>
      <c r="P354" s="125"/>
      <c r="Q354" s="126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242"/>
      <c r="M355" s="243"/>
      <c r="N355" s="244"/>
      <c r="O355" s="245"/>
      <c r="P355" s="125"/>
      <c r="Q355" s="126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242"/>
      <c r="M356" s="243"/>
      <c r="N356" s="244"/>
      <c r="O356" s="245"/>
      <c r="P356" s="125"/>
      <c r="Q356" s="126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242"/>
      <c r="M357" s="243"/>
      <c r="N357" s="244"/>
      <c r="O357" s="245"/>
      <c r="P357" s="125"/>
      <c r="Q357" s="126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242"/>
      <c r="M358" s="243"/>
      <c r="N358" s="244"/>
      <c r="O358" s="245"/>
      <c r="P358" s="125"/>
      <c r="Q358" s="126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242"/>
      <c r="M359" s="243"/>
      <c r="N359" s="244"/>
      <c r="O359" s="245"/>
      <c r="P359" s="125"/>
      <c r="Q359" s="126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242"/>
      <c r="M360" s="243"/>
      <c r="N360" s="244"/>
      <c r="O360" s="245"/>
      <c r="P360" s="125"/>
      <c r="Q360" s="126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242"/>
      <c r="M361" s="243"/>
      <c r="N361" s="244"/>
      <c r="O361" s="245"/>
      <c r="P361" s="125"/>
      <c r="Q361" s="126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242"/>
      <c r="M362" s="243"/>
      <c r="N362" s="244"/>
      <c r="O362" s="245"/>
      <c r="P362" s="125"/>
      <c r="Q362" s="126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242"/>
      <c r="M363" s="243"/>
      <c r="N363" s="244"/>
      <c r="O363" s="245"/>
      <c r="P363" s="125"/>
      <c r="Q363" s="126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242"/>
      <c r="M364" s="243"/>
      <c r="N364" s="244"/>
      <c r="O364" s="245"/>
      <c r="P364" s="125"/>
      <c r="Q364" s="126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242"/>
      <c r="M365" s="243"/>
      <c r="N365" s="244"/>
      <c r="O365" s="245"/>
      <c r="P365" s="125"/>
      <c r="Q365" s="126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242"/>
      <c r="M366" s="243"/>
      <c r="N366" s="244"/>
      <c r="O366" s="245"/>
      <c r="P366" s="125"/>
      <c r="Q366" s="126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242"/>
      <c r="M367" s="243"/>
      <c r="N367" s="244"/>
      <c r="O367" s="245"/>
      <c r="P367" s="125"/>
      <c r="Q367" s="126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242"/>
      <c r="M368" s="243"/>
      <c r="N368" s="244"/>
      <c r="O368" s="245"/>
      <c r="P368" s="125"/>
      <c r="Q368" s="126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242"/>
      <c r="M369" s="243"/>
      <c r="N369" s="244"/>
      <c r="O369" s="245"/>
      <c r="P369" s="125"/>
      <c r="Q369" s="126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242"/>
      <c r="M370" s="243"/>
      <c r="N370" s="244"/>
      <c r="O370" s="245"/>
      <c r="P370" s="125"/>
      <c r="Q370" s="126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242"/>
      <c r="M371" s="243"/>
      <c r="N371" s="244"/>
      <c r="O371" s="245"/>
      <c r="P371" s="125"/>
      <c r="Q371" s="126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242"/>
      <c r="M372" s="243"/>
      <c r="N372" s="244"/>
      <c r="O372" s="245"/>
      <c r="P372" s="125"/>
      <c r="Q372" s="126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242"/>
      <c r="M373" s="243"/>
      <c r="N373" s="244"/>
      <c r="O373" s="245"/>
      <c r="P373" s="125"/>
      <c r="Q373" s="126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242"/>
      <c r="M374" s="243"/>
      <c r="N374" s="244"/>
      <c r="O374" s="245"/>
      <c r="P374" s="125"/>
      <c r="Q374" s="126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242"/>
      <c r="M375" s="243"/>
      <c r="N375" s="244"/>
      <c r="O375" s="245"/>
      <c r="P375" s="125"/>
      <c r="Q375" s="126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242"/>
      <c r="M376" s="243"/>
      <c r="N376" s="244"/>
      <c r="O376" s="245"/>
      <c r="P376" s="125"/>
      <c r="Q376" s="126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242"/>
      <c r="M377" s="243"/>
      <c r="N377" s="244"/>
      <c r="O377" s="245"/>
      <c r="P377" s="125"/>
      <c r="Q377" s="126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242"/>
      <c r="M378" s="243"/>
      <c r="N378" s="244"/>
      <c r="O378" s="245"/>
      <c r="P378" s="125"/>
      <c r="Q378" s="126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242"/>
      <c r="M379" s="243"/>
      <c r="N379" s="244"/>
      <c r="O379" s="245"/>
      <c r="P379" s="125"/>
      <c r="Q379" s="126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242"/>
      <c r="M380" s="243"/>
      <c r="N380" s="244"/>
      <c r="O380" s="245"/>
      <c r="P380" s="125"/>
      <c r="Q380" s="126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242"/>
      <c r="M381" s="243"/>
      <c r="N381" s="244"/>
      <c r="O381" s="245"/>
      <c r="P381" s="125"/>
      <c r="Q381" s="126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242"/>
      <c r="M382" s="243"/>
      <c r="N382" s="244"/>
      <c r="O382" s="245"/>
      <c r="P382" s="125"/>
      <c r="Q382" s="126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242"/>
      <c r="M383" s="243"/>
      <c r="N383" s="244"/>
      <c r="O383" s="245"/>
      <c r="P383" s="125"/>
      <c r="Q383" s="126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242"/>
      <c r="M384" s="243"/>
      <c r="N384" s="244"/>
      <c r="O384" s="245"/>
      <c r="P384" s="125"/>
      <c r="Q384" s="126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242"/>
      <c r="M385" s="243"/>
      <c r="N385" s="244"/>
      <c r="O385" s="245"/>
      <c r="P385" s="125"/>
      <c r="Q385" s="126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242"/>
      <c r="M386" s="243"/>
      <c r="N386" s="244"/>
      <c r="O386" s="245"/>
      <c r="P386" s="125"/>
      <c r="Q386" s="126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242"/>
      <c r="M387" s="243"/>
      <c r="N387" s="244"/>
      <c r="O387" s="245"/>
      <c r="P387" s="125"/>
      <c r="Q387" s="126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242"/>
      <c r="M388" s="243"/>
      <c r="N388" s="244"/>
      <c r="O388" s="245"/>
      <c r="P388" s="125"/>
      <c r="Q388" s="126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242"/>
      <c r="M389" s="243"/>
      <c r="N389" s="244"/>
      <c r="O389" s="245"/>
      <c r="P389" s="125"/>
      <c r="Q389" s="126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242"/>
      <c r="M390" s="243"/>
      <c r="N390" s="244"/>
      <c r="O390" s="245"/>
      <c r="P390" s="125"/>
      <c r="Q390" s="126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242"/>
      <c r="M391" s="243"/>
      <c r="N391" s="244"/>
      <c r="O391" s="245"/>
      <c r="P391" s="125"/>
      <c r="Q391" s="126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242"/>
      <c r="M392" s="243"/>
      <c r="N392" s="244"/>
      <c r="O392" s="245"/>
      <c r="P392" s="125"/>
      <c r="Q392" s="126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242"/>
      <c r="M393" s="243"/>
      <c r="N393" s="244"/>
      <c r="O393" s="245"/>
      <c r="P393" s="125"/>
      <c r="Q393" s="126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242"/>
      <c r="M394" s="243"/>
      <c r="N394" s="244"/>
      <c r="O394" s="245"/>
      <c r="P394" s="125"/>
      <c r="Q394" s="126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242"/>
      <c r="M395" s="243"/>
      <c r="N395" s="244"/>
      <c r="O395" s="245"/>
      <c r="P395" s="125"/>
      <c r="Q395" s="126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242"/>
      <c r="M396" s="243"/>
      <c r="N396" s="244"/>
      <c r="O396" s="245"/>
      <c r="P396" s="125"/>
      <c r="Q396" s="126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242"/>
      <c r="M397" s="243"/>
      <c r="N397" s="244"/>
      <c r="O397" s="245"/>
      <c r="P397" s="125"/>
      <c r="Q397" s="126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242"/>
      <c r="M398" s="243"/>
      <c r="N398" s="244"/>
      <c r="O398" s="245"/>
      <c r="P398" s="125"/>
      <c r="Q398" s="126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242"/>
      <c r="M399" s="243"/>
      <c r="N399" s="244"/>
      <c r="O399" s="245"/>
      <c r="P399" s="125"/>
      <c r="Q399" s="126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242"/>
      <c r="M400" s="243"/>
      <c r="N400" s="244"/>
      <c r="O400" s="245"/>
      <c r="P400" s="125"/>
      <c r="Q400" s="126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242"/>
      <c r="M401" s="243"/>
      <c r="N401" s="244"/>
      <c r="O401" s="245"/>
      <c r="P401" s="125"/>
      <c r="Q401" s="126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242"/>
      <c r="M402" s="243"/>
      <c r="N402" s="244"/>
      <c r="O402" s="245"/>
      <c r="P402" s="125"/>
      <c r="Q402" s="126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242"/>
      <c r="M403" s="243"/>
      <c r="N403" s="244"/>
      <c r="O403" s="245"/>
      <c r="P403" s="125"/>
      <c r="Q403" s="126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242"/>
      <c r="M404" s="243"/>
      <c r="N404" s="244"/>
      <c r="O404" s="245"/>
      <c r="P404" s="125"/>
      <c r="Q404" s="126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242"/>
      <c r="M405" s="243"/>
      <c r="N405" s="244"/>
      <c r="O405" s="245"/>
      <c r="P405" s="125"/>
      <c r="Q405" s="126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242"/>
      <c r="M406" s="243"/>
      <c r="N406" s="244"/>
      <c r="O406" s="245"/>
      <c r="P406" s="125"/>
      <c r="Q406" s="126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242"/>
      <c r="M407" s="243"/>
      <c r="N407" s="244"/>
      <c r="O407" s="245"/>
      <c r="P407" s="125"/>
      <c r="Q407" s="126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242"/>
      <c r="M408" s="243"/>
      <c r="N408" s="244"/>
      <c r="O408" s="245"/>
      <c r="P408" s="125"/>
      <c r="Q408" s="126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242"/>
      <c r="M409" s="243"/>
      <c r="N409" s="244"/>
      <c r="O409" s="245"/>
      <c r="P409" s="125"/>
      <c r="Q409" s="126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242"/>
      <c r="M410" s="243"/>
      <c r="N410" s="244"/>
      <c r="O410" s="245"/>
      <c r="P410" s="125"/>
      <c r="Q410" s="126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242"/>
      <c r="M411" s="243"/>
      <c r="N411" s="244"/>
      <c r="O411" s="245"/>
      <c r="P411" s="125"/>
      <c r="Q411" s="126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242"/>
      <c r="M412" s="243"/>
      <c r="N412" s="244"/>
      <c r="O412" s="245"/>
      <c r="P412" s="125"/>
      <c r="Q412" s="126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242"/>
      <c r="M413" s="243"/>
      <c r="N413" s="244"/>
      <c r="O413" s="245"/>
      <c r="P413" s="125"/>
      <c r="Q413" s="126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242"/>
      <c r="M414" s="243"/>
      <c r="N414" s="244"/>
      <c r="O414" s="245"/>
      <c r="P414" s="125"/>
      <c r="Q414" s="126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242"/>
      <c r="M415" s="243"/>
      <c r="N415" s="244"/>
      <c r="O415" s="245"/>
      <c r="P415" s="125"/>
      <c r="Q415" s="126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242"/>
      <c r="M416" s="243"/>
      <c r="N416" s="244"/>
      <c r="O416" s="245"/>
      <c r="P416" s="125"/>
      <c r="Q416" s="126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242"/>
      <c r="M417" s="243"/>
      <c r="N417" s="244"/>
      <c r="O417" s="245"/>
      <c r="P417" s="125"/>
      <c r="Q417" s="126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242"/>
      <c r="M418" s="243"/>
      <c r="N418" s="244"/>
      <c r="O418" s="245"/>
      <c r="P418" s="125"/>
      <c r="Q418" s="126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242"/>
      <c r="M419" s="243"/>
      <c r="N419" s="244"/>
      <c r="O419" s="245"/>
      <c r="P419" s="125"/>
      <c r="Q419" s="126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242"/>
      <c r="M420" s="243"/>
      <c r="N420" s="244"/>
      <c r="O420" s="245"/>
      <c r="P420" s="125"/>
      <c r="Q420" s="126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242"/>
      <c r="M421" s="243"/>
      <c r="N421" s="244"/>
      <c r="O421" s="245"/>
      <c r="P421" s="125"/>
      <c r="Q421" s="126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242"/>
      <c r="M422" s="243"/>
      <c r="N422" s="244"/>
      <c r="O422" s="245"/>
      <c r="P422" s="125"/>
      <c r="Q422" s="126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242"/>
      <c r="M423" s="243"/>
      <c r="N423" s="244"/>
      <c r="O423" s="245"/>
      <c r="P423" s="125"/>
      <c r="Q423" s="126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242"/>
      <c r="M424" s="243"/>
      <c r="N424" s="244"/>
      <c r="O424" s="245"/>
      <c r="P424" s="125"/>
      <c r="Q424" s="126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242"/>
      <c r="M425" s="243"/>
      <c r="N425" s="244"/>
      <c r="O425" s="245"/>
      <c r="P425" s="125"/>
      <c r="Q425" s="126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242"/>
      <c r="M426" s="243"/>
      <c r="N426" s="244"/>
      <c r="O426" s="245"/>
      <c r="P426" s="125"/>
      <c r="Q426" s="126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242"/>
      <c r="M427" s="243"/>
      <c r="N427" s="244"/>
      <c r="O427" s="245"/>
      <c r="P427" s="125"/>
      <c r="Q427" s="126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242"/>
      <c r="M428" s="243"/>
      <c r="N428" s="244"/>
      <c r="O428" s="245"/>
      <c r="P428" s="125"/>
      <c r="Q428" s="126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242"/>
      <c r="M429" s="243"/>
      <c r="N429" s="244"/>
      <c r="O429" s="245"/>
      <c r="P429" s="125"/>
      <c r="Q429" s="126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242"/>
      <c r="M430" s="243"/>
      <c r="N430" s="244"/>
      <c r="O430" s="245"/>
      <c r="P430" s="125"/>
      <c r="Q430" s="126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242"/>
      <c r="M431" s="243"/>
      <c r="N431" s="244"/>
      <c r="O431" s="245"/>
      <c r="P431" s="125"/>
      <c r="Q431" s="126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242"/>
      <c r="M432" s="243"/>
      <c r="N432" s="244"/>
      <c r="O432" s="245"/>
      <c r="P432" s="125"/>
      <c r="Q432" s="126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242"/>
      <c r="M433" s="243"/>
      <c r="N433" s="244"/>
      <c r="O433" s="245"/>
      <c r="P433" s="125"/>
      <c r="Q433" s="126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242"/>
      <c r="M434" s="243"/>
      <c r="N434" s="244"/>
      <c r="O434" s="245"/>
      <c r="P434" s="125"/>
      <c r="Q434" s="126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242"/>
      <c r="M435" s="243"/>
      <c r="N435" s="244"/>
      <c r="O435" s="245"/>
      <c r="P435" s="125"/>
      <c r="Q435" s="126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242"/>
      <c r="M436" s="243"/>
      <c r="N436" s="244"/>
      <c r="O436" s="245"/>
      <c r="P436" s="125"/>
      <c r="Q436" s="126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242"/>
      <c r="M437" s="243"/>
      <c r="N437" s="244"/>
      <c r="O437" s="245"/>
      <c r="P437" s="125"/>
      <c r="Q437" s="126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242"/>
      <c r="M438" s="243"/>
      <c r="N438" s="244"/>
      <c r="O438" s="245"/>
      <c r="P438" s="125"/>
      <c r="Q438" s="126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242"/>
      <c r="M439" s="243"/>
      <c r="N439" s="244"/>
      <c r="O439" s="245"/>
      <c r="P439" s="125"/>
      <c r="Q439" s="126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242"/>
      <c r="M440" s="243"/>
      <c r="N440" s="244"/>
      <c r="O440" s="245"/>
      <c r="P440" s="125"/>
      <c r="Q440" s="126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242"/>
      <c r="M441" s="243"/>
      <c r="N441" s="244"/>
      <c r="O441" s="245"/>
      <c r="P441" s="125"/>
      <c r="Q441" s="126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242"/>
      <c r="M442" s="243"/>
      <c r="N442" s="244"/>
      <c r="O442" s="245"/>
      <c r="P442" s="125"/>
      <c r="Q442" s="126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242"/>
      <c r="M443" s="243"/>
      <c r="N443" s="244"/>
      <c r="O443" s="245"/>
      <c r="P443" s="125"/>
      <c r="Q443" s="126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242"/>
      <c r="M444" s="243"/>
      <c r="N444" s="244"/>
      <c r="O444" s="245"/>
      <c r="P444" s="125"/>
      <c r="Q444" s="126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242"/>
      <c r="M445" s="243"/>
      <c r="N445" s="244"/>
      <c r="O445" s="245"/>
      <c r="P445" s="125"/>
      <c r="Q445" s="126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242"/>
      <c r="M446" s="243"/>
      <c r="N446" s="244"/>
      <c r="O446" s="245"/>
      <c r="P446" s="125"/>
      <c r="Q446" s="126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242"/>
      <c r="M447" s="243"/>
      <c r="N447" s="244"/>
      <c r="O447" s="245"/>
      <c r="P447" s="125"/>
      <c r="Q447" s="126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242"/>
      <c r="M448" s="243"/>
      <c r="N448" s="244"/>
      <c r="O448" s="245"/>
      <c r="P448" s="125"/>
      <c r="Q448" s="126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242"/>
      <c r="M449" s="243"/>
      <c r="N449" s="244"/>
      <c r="O449" s="245"/>
      <c r="P449" s="125"/>
      <c r="Q449" s="126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242"/>
      <c r="M450" s="243"/>
      <c r="N450" s="244"/>
      <c r="O450" s="245"/>
      <c r="P450" s="125"/>
      <c r="Q450" s="126"/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242"/>
      <c r="M451" s="243"/>
      <c r="N451" s="244"/>
      <c r="O451" s="245"/>
      <c r="P451" s="125"/>
      <c r="Q451" s="126"/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242"/>
      <c r="M452" s="243"/>
      <c r="N452" s="244"/>
      <c r="O452" s="245"/>
      <c r="P452" s="125"/>
      <c r="Q452" s="126"/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242"/>
      <c r="M453" s="243"/>
      <c r="N453" s="244"/>
      <c r="O453" s="245"/>
      <c r="P453" s="125"/>
      <c r="Q453" s="126"/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242"/>
      <c r="M454" s="243"/>
      <c r="N454" s="244"/>
      <c r="O454" s="245"/>
      <c r="P454" s="125"/>
      <c r="Q454" s="126"/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242"/>
      <c r="M455" s="243"/>
      <c r="N455" s="244"/>
      <c r="O455" s="245"/>
      <c r="P455" s="125"/>
      <c r="Q455" s="126"/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242"/>
      <c r="M456" s="243"/>
      <c r="N456" s="244"/>
      <c r="O456" s="245"/>
      <c r="P456" s="125"/>
      <c r="Q456" s="126"/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242"/>
      <c r="M457" s="243"/>
      <c r="N457" s="244"/>
      <c r="O457" s="245"/>
      <c r="P457" s="125"/>
      <c r="Q457" s="126"/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242"/>
      <c r="M458" s="243"/>
      <c r="N458" s="244"/>
      <c r="O458" s="245"/>
      <c r="P458" s="125"/>
      <c r="Q458" s="126"/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242"/>
      <c r="M459" s="243"/>
      <c r="N459" s="244"/>
      <c r="O459" s="245"/>
      <c r="P459" s="125"/>
      <c r="Q459" s="126"/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242"/>
      <c r="M460" s="243"/>
      <c r="N460" s="244"/>
      <c r="O460" s="245"/>
      <c r="P460" s="125"/>
      <c r="Q460" s="126"/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242"/>
      <c r="M461" s="243"/>
      <c r="N461" s="244"/>
      <c r="O461" s="245"/>
      <c r="P461" s="125"/>
      <c r="Q461" s="126"/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242"/>
      <c r="M462" s="243"/>
      <c r="N462" s="244"/>
      <c r="O462" s="245"/>
      <c r="P462" s="125"/>
      <c r="Q462" s="126"/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242"/>
      <c r="M463" s="243"/>
      <c r="N463" s="244"/>
      <c r="O463" s="245"/>
      <c r="P463" s="125"/>
      <c r="Q463" s="126"/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242"/>
      <c r="M464" s="243"/>
      <c r="N464" s="244"/>
      <c r="O464" s="245"/>
      <c r="P464" s="125"/>
      <c r="Q464" s="126"/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242"/>
      <c r="M465" s="243"/>
      <c r="N465" s="244"/>
      <c r="O465" s="245"/>
      <c r="P465" s="125"/>
      <c r="Q465" s="126"/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242"/>
      <c r="M466" s="243"/>
      <c r="N466" s="244"/>
      <c r="O466" s="245"/>
      <c r="P466" s="125"/>
      <c r="Q466" s="126"/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242"/>
      <c r="M467" s="243"/>
      <c r="N467" s="244"/>
      <c r="O467" s="245"/>
      <c r="P467" s="125"/>
      <c r="Q467" s="126"/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242"/>
      <c r="M468" s="243"/>
      <c r="N468" s="244"/>
      <c r="O468" s="245"/>
      <c r="P468" s="125"/>
      <c r="Q468" s="126"/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242"/>
      <c r="M469" s="243"/>
      <c r="N469" s="244"/>
      <c r="O469" s="245"/>
      <c r="P469" s="125"/>
      <c r="Q469" s="126"/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242"/>
      <c r="M470" s="243"/>
      <c r="N470" s="244"/>
      <c r="O470" s="245"/>
      <c r="P470" s="125"/>
      <c r="Q470" s="126"/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242"/>
      <c r="M471" s="243"/>
      <c r="N471" s="244"/>
      <c r="O471" s="245"/>
      <c r="P471" s="125"/>
      <c r="Q471" s="126"/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242"/>
      <c r="M472" s="243"/>
      <c r="N472" s="244"/>
      <c r="O472" s="245"/>
      <c r="P472" s="125"/>
      <c r="Q472" s="126"/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242"/>
      <c r="M473" s="243"/>
      <c r="N473" s="244"/>
      <c r="O473" s="245"/>
      <c r="P473" s="125"/>
      <c r="Q473" s="126"/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242"/>
      <c r="M474" s="243"/>
      <c r="N474" s="244"/>
      <c r="O474" s="245"/>
      <c r="P474" s="125"/>
      <c r="Q474" s="126"/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242"/>
      <c r="M475" s="243"/>
      <c r="N475" s="244"/>
      <c r="O475" s="245"/>
      <c r="P475" s="125"/>
      <c r="Q475" s="126"/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242"/>
      <c r="M476" s="243"/>
      <c r="N476" s="244"/>
      <c r="O476" s="245"/>
      <c r="P476" s="125"/>
      <c r="Q476" s="126"/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242"/>
      <c r="M477" s="243"/>
      <c r="N477" s="244"/>
      <c r="O477" s="245"/>
      <c r="P477" s="125"/>
      <c r="Q477" s="126"/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242"/>
      <c r="M478" s="243"/>
      <c r="N478" s="244"/>
      <c r="O478" s="245"/>
      <c r="P478" s="125"/>
      <c r="Q478" s="126"/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242"/>
      <c r="M479" s="243"/>
      <c r="N479" s="244"/>
      <c r="O479" s="245"/>
      <c r="P479" s="125"/>
      <c r="Q479" s="126"/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242"/>
      <c r="M480" s="243"/>
      <c r="N480" s="244"/>
      <c r="O480" s="245"/>
      <c r="P480" s="125"/>
      <c r="Q480" s="126"/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242"/>
      <c r="M481" s="243"/>
      <c r="N481" s="244"/>
      <c r="O481" s="245"/>
      <c r="P481" s="125"/>
      <c r="Q481" s="126"/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242"/>
      <c r="M482" s="243"/>
      <c r="N482" s="244"/>
      <c r="O482" s="245"/>
      <c r="P482" s="125"/>
      <c r="Q482" s="126"/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242"/>
      <c r="M483" s="243"/>
      <c r="N483" s="244"/>
      <c r="O483" s="245"/>
      <c r="P483" s="125"/>
      <c r="Q483" s="126"/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242"/>
      <c r="M484" s="243"/>
      <c r="N484" s="244"/>
      <c r="O484" s="245"/>
      <c r="P484" s="125"/>
      <c r="Q484" s="126"/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242"/>
      <c r="M485" s="243"/>
      <c r="N485" s="244"/>
      <c r="O485" s="245"/>
      <c r="P485" s="125"/>
      <c r="Q485" s="126"/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242"/>
      <c r="M486" s="243"/>
      <c r="N486" s="244"/>
      <c r="O486" s="245"/>
      <c r="P486" s="125"/>
      <c r="Q486" s="126"/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242"/>
      <c r="M487" s="243"/>
      <c r="N487" s="244"/>
      <c r="O487" s="245"/>
      <c r="P487" s="125"/>
      <c r="Q487" s="126"/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242"/>
      <c r="M488" s="243"/>
      <c r="N488" s="244"/>
      <c r="O488" s="245"/>
      <c r="P488" s="125"/>
      <c r="Q488" s="126"/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242"/>
      <c r="M489" s="243"/>
      <c r="N489" s="244"/>
      <c r="O489" s="245"/>
      <c r="P489" s="125"/>
      <c r="Q489" s="126"/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242"/>
      <c r="M490" s="243"/>
      <c r="N490" s="244"/>
      <c r="O490" s="245"/>
      <c r="P490" s="125"/>
      <c r="Q490" s="126"/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242"/>
      <c r="M491" s="243"/>
      <c r="N491" s="244"/>
      <c r="O491" s="245"/>
      <c r="P491" s="125"/>
      <c r="Q491" s="126"/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242"/>
      <c r="M492" s="243"/>
      <c r="N492" s="244"/>
      <c r="O492" s="245"/>
      <c r="P492" s="125"/>
      <c r="Q492" s="126"/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242"/>
      <c r="M493" s="243"/>
      <c r="N493" s="244"/>
      <c r="O493" s="245"/>
      <c r="P493" s="125"/>
      <c r="Q493" s="126"/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242"/>
      <c r="M494" s="243"/>
      <c r="N494" s="244"/>
      <c r="O494" s="245"/>
      <c r="P494" s="125"/>
      <c r="Q494" s="126"/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242"/>
      <c r="M495" s="243"/>
      <c r="N495" s="244"/>
      <c r="O495" s="245"/>
      <c r="P495" s="125"/>
      <c r="Q495" s="126"/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242"/>
      <c r="M496" s="243"/>
      <c r="N496" s="244"/>
      <c r="O496" s="245"/>
      <c r="P496" s="125"/>
      <c r="Q496" s="126"/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242"/>
      <c r="M497" s="243"/>
      <c r="N497" s="244"/>
      <c r="O497" s="245"/>
      <c r="P497" s="125"/>
      <c r="Q497" s="126"/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242"/>
      <c r="M498" s="243"/>
      <c r="N498" s="244"/>
      <c r="O498" s="245"/>
      <c r="P498" s="125"/>
      <c r="Q498" s="126"/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242"/>
      <c r="M499" s="243"/>
      <c r="N499" s="244"/>
      <c r="O499" s="245"/>
      <c r="P499" s="125"/>
      <c r="Q499" s="126"/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242"/>
      <c r="M500" s="243"/>
      <c r="N500" s="244"/>
      <c r="O500" s="245"/>
      <c r="P500" s="125"/>
      <c r="Q500" s="126"/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242"/>
      <c r="M501" s="243"/>
      <c r="N501" s="244"/>
      <c r="O501" s="245"/>
      <c r="P501" s="125"/>
      <c r="Q501" s="126"/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242"/>
      <c r="M502" s="243"/>
      <c r="N502" s="244"/>
      <c r="O502" s="245"/>
      <c r="P502" s="125"/>
      <c r="Q502" s="126"/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242"/>
      <c r="M503" s="243"/>
      <c r="N503" s="244"/>
      <c r="O503" s="245"/>
      <c r="P503" s="125"/>
      <c r="Q503" s="126"/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242"/>
      <c r="M504" s="243"/>
      <c r="N504" s="244"/>
      <c r="O504" s="245"/>
      <c r="P504" s="125"/>
      <c r="Q504" s="126"/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242"/>
      <c r="M505" s="243"/>
      <c r="N505" s="244"/>
      <c r="O505" s="245"/>
      <c r="P505" s="125"/>
      <c r="Q505" s="126"/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242"/>
      <c r="M506" s="243"/>
      <c r="N506" s="244"/>
      <c r="O506" s="245"/>
      <c r="P506" s="125"/>
      <c r="Q506" s="126"/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242"/>
      <c r="M507" s="243"/>
      <c r="N507" s="244"/>
      <c r="O507" s="245"/>
      <c r="P507" s="125"/>
      <c r="Q507" s="126"/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242"/>
      <c r="M508" s="243"/>
      <c r="N508" s="244"/>
      <c r="O508" s="245"/>
      <c r="P508" s="125"/>
      <c r="Q508" s="126"/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242"/>
      <c r="M509" s="243"/>
      <c r="N509" s="244"/>
      <c r="O509" s="245"/>
      <c r="P509" s="125"/>
      <c r="Q509" s="126"/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242"/>
      <c r="M510" s="243"/>
      <c r="N510" s="244"/>
      <c r="O510" s="245"/>
      <c r="P510" s="125"/>
      <c r="Q510" s="126"/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242"/>
      <c r="M511" s="243"/>
      <c r="N511" s="244"/>
      <c r="O511" s="245"/>
      <c r="P511" s="125"/>
      <c r="Q511" s="126"/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242"/>
      <c r="M512" s="243"/>
      <c r="N512" s="244"/>
      <c r="O512" s="245"/>
      <c r="P512" s="125"/>
      <c r="Q512" s="126"/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242"/>
      <c r="M513" s="243"/>
      <c r="N513" s="244"/>
      <c r="O513" s="245"/>
      <c r="P513" s="125"/>
      <c r="Q513" s="126"/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242"/>
      <c r="M514" s="243"/>
      <c r="N514" s="244"/>
      <c r="O514" s="245"/>
      <c r="P514" s="125"/>
      <c r="Q514" s="126"/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242"/>
      <c r="M515" s="243"/>
      <c r="N515" s="244"/>
      <c r="O515" s="245"/>
      <c r="P515" s="125"/>
      <c r="Q515" s="126"/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242"/>
      <c r="M516" s="243"/>
      <c r="N516" s="244"/>
      <c r="O516" s="245"/>
      <c r="P516" s="125"/>
      <c r="Q516" s="126"/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242"/>
      <c r="M517" s="243"/>
      <c r="N517" s="244"/>
      <c r="O517" s="245"/>
      <c r="P517" s="125"/>
      <c r="Q517" s="126"/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242"/>
      <c r="M518" s="243"/>
      <c r="N518" s="244"/>
      <c r="O518" s="245"/>
      <c r="P518" s="125"/>
      <c r="Q518" s="126"/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242"/>
      <c r="M519" s="243"/>
      <c r="N519" s="244"/>
      <c r="O519" s="245"/>
      <c r="P519" s="125"/>
      <c r="Q519" s="126"/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242"/>
      <c r="M520" s="243"/>
      <c r="N520" s="244"/>
      <c r="O520" s="245"/>
      <c r="P520" s="125"/>
      <c r="Q520" s="126"/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242"/>
      <c r="M521" s="243"/>
      <c r="N521" s="244"/>
      <c r="O521" s="245"/>
      <c r="P521" s="125"/>
      <c r="Q521" s="126"/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242"/>
      <c r="M522" s="243"/>
      <c r="N522" s="244"/>
      <c r="O522" s="245"/>
      <c r="P522" s="125"/>
      <c r="Q522" s="126"/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242"/>
      <c r="M523" s="243"/>
      <c r="N523" s="244"/>
      <c r="O523" s="245"/>
      <c r="P523" s="125"/>
      <c r="Q523" s="126"/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242"/>
      <c r="M524" s="243"/>
      <c r="N524" s="244"/>
      <c r="O524" s="245"/>
      <c r="P524" s="125"/>
      <c r="Q524" s="126"/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242"/>
      <c r="M525" s="243"/>
      <c r="N525" s="244"/>
      <c r="O525" s="245"/>
      <c r="P525" s="125"/>
      <c r="Q525" s="126"/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242"/>
      <c r="M526" s="243"/>
      <c r="N526" s="244"/>
      <c r="O526" s="245"/>
      <c r="P526" s="125"/>
      <c r="Q526" s="126"/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242"/>
      <c r="M527" s="243"/>
      <c r="N527" s="244"/>
      <c r="O527" s="245"/>
      <c r="P527" s="125"/>
      <c r="Q527" s="126"/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242"/>
      <c r="M528" s="243"/>
      <c r="N528" s="244"/>
      <c r="O528" s="245"/>
      <c r="P528" s="125"/>
      <c r="Q528" s="126"/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242"/>
      <c r="M529" s="243"/>
      <c r="N529" s="244"/>
      <c r="O529" s="245"/>
      <c r="P529" s="125"/>
      <c r="Q529" s="126"/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242"/>
      <c r="M530" s="243"/>
      <c r="N530" s="244"/>
      <c r="O530" s="245"/>
      <c r="P530" s="125"/>
      <c r="Q530" s="126"/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242"/>
      <c r="M531" s="243"/>
      <c r="N531" s="244"/>
      <c r="O531" s="245"/>
      <c r="P531" s="125"/>
      <c r="Q531" s="126"/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242"/>
      <c r="M532" s="243"/>
      <c r="N532" s="244"/>
      <c r="O532" s="245"/>
      <c r="P532" s="125"/>
      <c r="Q532" s="126"/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242"/>
      <c r="M533" s="243"/>
      <c r="N533" s="244"/>
      <c r="O533" s="245"/>
      <c r="P533" s="125"/>
      <c r="Q533" s="126"/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242"/>
      <c r="M534" s="243"/>
      <c r="N534" s="244"/>
      <c r="O534" s="245"/>
      <c r="P534" s="125"/>
      <c r="Q534" s="126"/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242"/>
      <c r="M535" s="243"/>
      <c r="N535" s="244"/>
      <c r="O535" s="245"/>
      <c r="P535" s="125"/>
      <c r="Q535" s="126"/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242"/>
      <c r="M536" s="243"/>
      <c r="N536" s="244"/>
      <c r="O536" s="245"/>
      <c r="P536" s="125"/>
      <c r="Q536" s="126"/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242"/>
      <c r="M537" s="243"/>
      <c r="N537" s="244"/>
      <c r="O537" s="245"/>
      <c r="P537" s="125"/>
      <c r="Q537" s="126"/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242"/>
      <c r="M538" s="243"/>
      <c r="N538" s="244"/>
      <c r="O538" s="245"/>
      <c r="P538" s="125"/>
      <c r="Q538" s="126"/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242"/>
      <c r="M539" s="243"/>
      <c r="N539" s="244"/>
      <c r="O539" s="245"/>
      <c r="P539" s="125"/>
      <c r="Q539" s="126"/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242"/>
      <c r="M540" s="243"/>
      <c r="N540" s="244"/>
      <c r="O540" s="245"/>
      <c r="P540" s="125"/>
      <c r="Q540" s="126"/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242"/>
      <c r="M541" s="243"/>
      <c r="N541" s="244"/>
      <c r="O541" s="245"/>
      <c r="P541" s="125"/>
      <c r="Q541" s="126"/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242"/>
      <c r="M542" s="243"/>
      <c r="N542" s="244"/>
      <c r="O542" s="245"/>
      <c r="P542" s="125"/>
      <c r="Q542" s="126"/>
    </row>
    <row r="543" customFormat="false" ht="12.75" hidden="false" customHeight="false" outlineLevel="0" collapsed="false">
      <c r="A543" s="246"/>
      <c r="D543" s="247"/>
      <c r="H543" s="248"/>
      <c r="J543" s="249"/>
      <c r="L543" s="250"/>
      <c r="M543" s="251"/>
      <c r="N543" s="2"/>
    </row>
    <row r="544" customFormat="false" ht="12.75" hidden="false" customHeight="false" outlineLevel="0" collapsed="false">
      <c r="A544" s="246"/>
      <c r="D544" s="247"/>
      <c r="H544" s="248"/>
      <c r="J544" s="249"/>
      <c r="L544" s="250"/>
      <c r="M544" s="251"/>
      <c r="N544" s="2"/>
    </row>
    <row r="545" customFormat="false" ht="12.75" hidden="false" customHeight="false" outlineLevel="0" collapsed="false">
      <c r="A545" s="246"/>
      <c r="D545" s="247"/>
      <c r="H545" s="248"/>
      <c r="J545" s="249"/>
      <c r="L545" s="250"/>
      <c r="M545" s="251"/>
      <c r="N545" s="2"/>
    </row>
    <row r="546" customFormat="false" ht="12.75" hidden="false" customHeight="false" outlineLevel="0" collapsed="false">
      <c r="A546" s="246"/>
      <c r="D546" s="247"/>
      <c r="H546" s="248"/>
      <c r="J546" s="249"/>
      <c r="L546" s="250"/>
      <c r="M546" s="251"/>
      <c r="N546" s="2"/>
    </row>
    <row r="547" customFormat="false" ht="12.75" hidden="false" customHeight="false" outlineLevel="0" collapsed="false">
      <c r="A547" s="246"/>
      <c r="D547" s="247"/>
      <c r="H547" s="248"/>
      <c r="J547" s="249"/>
      <c r="L547" s="250"/>
      <c r="M547" s="251"/>
      <c r="N547" s="2"/>
    </row>
    <row r="548" customFormat="false" ht="12.75" hidden="false" customHeight="false" outlineLevel="0" collapsed="false">
      <c r="A548" s="246"/>
      <c r="D548" s="247"/>
      <c r="H548" s="248"/>
      <c r="J548" s="249"/>
      <c r="L548" s="250"/>
      <c r="M548" s="251"/>
      <c r="N548" s="2"/>
    </row>
    <row r="549" customFormat="false" ht="12.75" hidden="false" customHeight="false" outlineLevel="0" collapsed="false">
      <c r="A549" s="246"/>
      <c r="D549" s="247"/>
      <c r="H549" s="248"/>
      <c r="J549" s="249"/>
      <c r="L549" s="250"/>
      <c r="M549" s="251"/>
      <c r="N549" s="2"/>
    </row>
    <row r="550" customFormat="false" ht="12.75" hidden="false" customHeight="false" outlineLevel="0" collapsed="false">
      <c r="A550" s="246"/>
      <c r="D550" s="247"/>
      <c r="H550" s="248"/>
      <c r="J550" s="249"/>
      <c r="L550" s="250"/>
      <c r="M550" s="251"/>
      <c r="N550" s="2"/>
    </row>
    <row r="551" customFormat="false" ht="12.75" hidden="false" customHeight="false" outlineLevel="0" collapsed="false">
      <c r="A551" s="246"/>
      <c r="D551" s="247"/>
      <c r="H551" s="248"/>
      <c r="J551" s="249"/>
      <c r="L551" s="250"/>
      <c r="M551" s="251"/>
      <c r="N551" s="2"/>
    </row>
    <row r="552" customFormat="false" ht="12.75" hidden="false" customHeight="false" outlineLevel="0" collapsed="false">
      <c r="A552" s="246"/>
      <c r="D552" s="247"/>
      <c r="H552" s="248"/>
      <c r="J552" s="249"/>
      <c r="L552" s="250"/>
      <c r="M552" s="251"/>
      <c r="N552" s="2"/>
    </row>
    <row r="553" customFormat="false" ht="12.75" hidden="false" customHeight="false" outlineLevel="0" collapsed="false">
      <c r="A553" s="246"/>
      <c r="D553" s="247"/>
      <c r="H553" s="248"/>
      <c r="J553" s="249"/>
      <c r="L553" s="250"/>
      <c r="M553" s="251"/>
      <c r="N553" s="2"/>
    </row>
    <row r="554" customFormat="false" ht="12.75" hidden="false" customHeight="false" outlineLevel="0" collapsed="false">
      <c r="A554" s="246"/>
      <c r="D554" s="247"/>
      <c r="H554" s="248"/>
      <c r="J554" s="249"/>
      <c r="L554" s="250"/>
      <c r="M554" s="251"/>
      <c r="N554" s="2"/>
    </row>
    <row r="555" customFormat="false" ht="12.75" hidden="false" customHeight="false" outlineLevel="0" collapsed="false">
      <c r="A555" s="246"/>
      <c r="D555" s="247"/>
      <c r="H555" s="248"/>
      <c r="J555" s="249"/>
      <c r="L555" s="250"/>
      <c r="M555" s="251"/>
      <c r="N555" s="2"/>
    </row>
    <row r="556" customFormat="false" ht="12.75" hidden="false" customHeight="false" outlineLevel="0" collapsed="false">
      <c r="A556" s="246"/>
      <c r="D556" s="247"/>
      <c r="H556" s="248"/>
      <c r="J556" s="249"/>
      <c r="L556" s="250"/>
      <c r="M556" s="251"/>
      <c r="N556" s="2"/>
    </row>
    <row r="557" customFormat="false" ht="12.75" hidden="false" customHeight="false" outlineLevel="0" collapsed="false">
      <c r="A557" s="246"/>
      <c r="D557" s="247"/>
      <c r="H557" s="248"/>
      <c r="J557" s="249"/>
      <c r="L557" s="250"/>
      <c r="M557" s="251"/>
      <c r="N557" s="2"/>
    </row>
    <row r="558" customFormat="false" ht="12.75" hidden="false" customHeight="false" outlineLevel="0" collapsed="false">
      <c r="A558" s="246"/>
      <c r="D558" s="247"/>
      <c r="H558" s="248"/>
      <c r="J558" s="249"/>
      <c r="L558" s="250"/>
      <c r="M558" s="251"/>
      <c r="N558" s="2"/>
    </row>
    <row r="559" customFormat="false" ht="12.75" hidden="false" customHeight="false" outlineLevel="0" collapsed="false">
      <c r="A559" s="246"/>
      <c r="D559" s="247"/>
      <c r="H559" s="248"/>
      <c r="J559" s="249"/>
      <c r="L559" s="250"/>
      <c r="M559" s="251"/>
      <c r="N559" s="2"/>
    </row>
    <row r="560" customFormat="false" ht="12.75" hidden="false" customHeight="false" outlineLevel="0" collapsed="false">
      <c r="A560" s="246"/>
      <c r="D560" s="247"/>
      <c r="H560" s="248"/>
      <c r="J560" s="249"/>
      <c r="L560" s="250"/>
      <c r="M560" s="251"/>
      <c r="N560" s="2"/>
    </row>
    <row r="561" customFormat="false" ht="12.75" hidden="false" customHeight="false" outlineLevel="0" collapsed="false">
      <c r="A561" s="246"/>
      <c r="D561" s="247"/>
      <c r="H561" s="248"/>
      <c r="J561" s="249"/>
      <c r="L561" s="250"/>
      <c r="M561" s="251"/>
      <c r="N561" s="2"/>
    </row>
    <row r="562" customFormat="false" ht="12.75" hidden="false" customHeight="false" outlineLevel="0" collapsed="false">
      <c r="A562" s="246"/>
      <c r="D562" s="247"/>
      <c r="H562" s="248"/>
      <c r="J562" s="249"/>
      <c r="L562" s="250"/>
      <c r="M562" s="251"/>
      <c r="N562" s="2"/>
    </row>
    <row r="563" customFormat="false" ht="12.75" hidden="false" customHeight="false" outlineLevel="0" collapsed="false">
      <c r="A563" s="246"/>
      <c r="D563" s="247"/>
      <c r="H563" s="248"/>
      <c r="J563" s="249"/>
      <c r="L563" s="250"/>
      <c r="M563" s="251"/>
      <c r="N563" s="2"/>
    </row>
    <row r="564" customFormat="false" ht="12.75" hidden="false" customHeight="false" outlineLevel="0" collapsed="false">
      <c r="A564" s="246"/>
      <c r="D564" s="247"/>
      <c r="H564" s="248"/>
      <c r="J564" s="249"/>
      <c r="L564" s="250"/>
      <c r="M564" s="251"/>
      <c r="N564" s="2"/>
    </row>
    <row r="565" customFormat="false" ht="12.75" hidden="false" customHeight="false" outlineLevel="0" collapsed="false">
      <c r="A565" s="246"/>
      <c r="D565" s="247"/>
      <c r="H565" s="248"/>
      <c r="J565" s="249"/>
      <c r="L565" s="250"/>
      <c r="M565" s="251"/>
      <c r="N565" s="2"/>
    </row>
    <row r="566" customFormat="false" ht="12.75" hidden="false" customHeight="false" outlineLevel="0" collapsed="false">
      <c r="A566" s="246"/>
      <c r="D566" s="247"/>
      <c r="H566" s="248"/>
      <c r="J566" s="249"/>
      <c r="L566" s="250"/>
      <c r="M566" s="251"/>
      <c r="N566" s="2"/>
    </row>
    <row r="567" customFormat="false" ht="12.75" hidden="false" customHeight="false" outlineLevel="0" collapsed="false">
      <c r="A567" s="246"/>
      <c r="D567" s="247"/>
      <c r="H567" s="248"/>
      <c r="J567" s="249"/>
      <c r="L567" s="250"/>
      <c r="M567" s="251"/>
      <c r="N567" s="2"/>
    </row>
    <row r="568" customFormat="false" ht="12.75" hidden="false" customHeight="false" outlineLevel="0" collapsed="false">
      <c r="A568" s="246"/>
      <c r="D568" s="247"/>
      <c r="H568" s="248"/>
      <c r="J568" s="249"/>
      <c r="L568" s="250"/>
      <c r="M568" s="251"/>
      <c r="N568" s="2"/>
    </row>
    <row r="569" customFormat="false" ht="12.75" hidden="false" customHeight="false" outlineLevel="0" collapsed="false">
      <c r="A569" s="246"/>
      <c r="D569" s="247"/>
      <c r="H569" s="248"/>
      <c r="J569" s="249"/>
      <c r="L569" s="250"/>
      <c r="M569" s="251"/>
      <c r="N569" s="2"/>
    </row>
    <row r="570" customFormat="false" ht="12.75" hidden="false" customHeight="false" outlineLevel="0" collapsed="false">
      <c r="A570" s="246"/>
      <c r="D570" s="247"/>
      <c r="H570" s="248"/>
      <c r="J570" s="249"/>
      <c r="L570" s="250"/>
      <c r="M570" s="251"/>
      <c r="N570" s="2"/>
    </row>
    <row r="571" customFormat="false" ht="12.75" hidden="false" customHeight="false" outlineLevel="0" collapsed="false">
      <c r="A571" s="246"/>
      <c r="D571" s="247"/>
      <c r="H571" s="248"/>
      <c r="J571" s="249"/>
      <c r="L571" s="250"/>
      <c r="M571" s="251"/>
      <c r="N571" s="2"/>
    </row>
    <row r="572" customFormat="false" ht="12.75" hidden="false" customHeight="false" outlineLevel="0" collapsed="false">
      <c r="A572" s="246"/>
      <c r="D572" s="247"/>
      <c r="H572" s="248"/>
      <c r="J572" s="249"/>
      <c r="L572" s="250"/>
      <c r="M572" s="251"/>
      <c r="N572" s="2"/>
    </row>
    <row r="573" customFormat="false" ht="12.75" hidden="false" customHeight="false" outlineLevel="0" collapsed="false">
      <c r="A573" s="246"/>
      <c r="D573" s="247"/>
      <c r="H573" s="248"/>
      <c r="J573" s="249"/>
      <c r="L573" s="250"/>
      <c r="M573" s="251"/>
      <c r="N573" s="2"/>
    </row>
    <row r="574" customFormat="false" ht="12.75" hidden="false" customHeight="false" outlineLevel="0" collapsed="false">
      <c r="A574" s="246"/>
      <c r="D574" s="247"/>
      <c r="H574" s="248"/>
      <c r="J574" s="249"/>
      <c r="L574" s="250"/>
      <c r="M574" s="251"/>
      <c r="N574" s="2"/>
    </row>
    <row r="575" customFormat="false" ht="12.75" hidden="false" customHeight="false" outlineLevel="0" collapsed="false">
      <c r="A575" s="246"/>
      <c r="D575" s="247"/>
      <c r="H575" s="248"/>
      <c r="J575" s="249"/>
      <c r="L575" s="250"/>
      <c r="M575" s="251"/>
      <c r="N575" s="2"/>
    </row>
    <row r="576" customFormat="false" ht="12.75" hidden="false" customHeight="false" outlineLevel="0" collapsed="false">
      <c r="A576" s="246"/>
      <c r="D576" s="247"/>
      <c r="H576" s="248"/>
      <c r="J576" s="249"/>
      <c r="L576" s="250"/>
      <c r="M576" s="251"/>
      <c r="N576" s="2"/>
    </row>
    <row r="577" customFormat="false" ht="12.75" hidden="false" customHeight="false" outlineLevel="0" collapsed="false">
      <c r="A577" s="246"/>
      <c r="D577" s="247"/>
      <c r="H577" s="248"/>
      <c r="J577" s="249"/>
      <c r="L577" s="250"/>
      <c r="M577" s="251"/>
      <c r="N577" s="2"/>
    </row>
    <row r="578" customFormat="false" ht="12.75" hidden="false" customHeight="false" outlineLevel="0" collapsed="false">
      <c r="A578" s="246"/>
      <c r="D578" s="247"/>
      <c r="H578" s="248"/>
      <c r="J578" s="249"/>
      <c r="L578" s="250"/>
      <c r="M578" s="251"/>
      <c r="N578" s="2"/>
    </row>
    <row r="579" customFormat="false" ht="12.75" hidden="false" customHeight="false" outlineLevel="0" collapsed="false">
      <c r="A579" s="246"/>
      <c r="D579" s="247"/>
      <c r="H579" s="248"/>
      <c r="J579" s="249"/>
      <c r="L579" s="250"/>
      <c r="M579" s="251"/>
      <c r="N579" s="2"/>
    </row>
    <row r="580" customFormat="false" ht="12.75" hidden="false" customHeight="false" outlineLevel="0" collapsed="false">
      <c r="A580" s="246"/>
      <c r="D580" s="247"/>
      <c r="H580" s="248"/>
      <c r="J580" s="249"/>
      <c r="L580" s="250"/>
      <c r="M580" s="251"/>
      <c r="N580" s="2"/>
    </row>
    <row r="581" customFormat="false" ht="12.75" hidden="false" customHeight="false" outlineLevel="0" collapsed="false">
      <c r="A581" s="246"/>
      <c r="D581" s="247"/>
      <c r="H581" s="248"/>
      <c r="J581" s="249"/>
      <c r="L581" s="250"/>
      <c r="M581" s="251"/>
      <c r="N581" s="2"/>
    </row>
    <row r="582" customFormat="false" ht="12.75" hidden="false" customHeight="false" outlineLevel="0" collapsed="false">
      <c r="A582" s="246"/>
      <c r="D582" s="247"/>
      <c r="H582" s="248"/>
      <c r="J582" s="249"/>
      <c r="L582" s="250"/>
      <c r="M582" s="251"/>
      <c r="N582" s="2"/>
    </row>
    <row r="583" customFormat="false" ht="12.75" hidden="false" customHeight="false" outlineLevel="0" collapsed="false">
      <c r="A583" s="246"/>
      <c r="D583" s="247"/>
      <c r="H583" s="248"/>
      <c r="J583" s="249"/>
      <c r="L583" s="250"/>
      <c r="M583" s="251"/>
      <c r="N583" s="2"/>
    </row>
    <row r="584" customFormat="false" ht="12.75" hidden="false" customHeight="false" outlineLevel="0" collapsed="false">
      <c r="A584" s="246"/>
      <c r="D584" s="247"/>
      <c r="H584" s="248"/>
      <c r="J584" s="249"/>
      <c r="L584" s="250"/>
      <c r="M584" s="251"/>
      <c r="N584" s="2"/>
    </row>
    <row r="585" customFormat="false" ht="12.75" hidden="false" customHeight="false" outlineLevel="0" collapsed="false">
      <c r="A585" s="246"/>
      <c r="D585" s="247"/>
      <c r="H585" s="248"/>
      <c r="J585" s="249"/>
      <c r="L585" s="250"/>
      <c r="M585" s="251"/>
      <c r="N585" s="2"/>
    </row>
    <row r="586" customFormat="false" ht="12.75" hidden="false" customHeight="false" outlineLevel="0" collapsed="false">
      <c r="A586" s="246"/>
      <c r="D586" s="247"/>
      <c r="H586" s="248"/>
      <c r="J586" s="249"/>
      <c r="L586" s="250"/>
      <c r="M586" s="251"/>
      <c r="N586" s="2"/>
    </row>
    <row r="587" customFormat="false" ht="12.75" hidden="false" customHeight="false" outlineLevel="0" collapsed="false">
      <c r="A587" s="246"/>
      <c r="D587" s="247"/>
      <c r="H587" s="248"/>
      <c r="J587" s="249"/>
      <c r="L587" s="250"/>
      <c r="M587" s="251"/>
      <c r="N587" s="2"/>
    </row>
    <row r="588" customFormat="false" ht="12.75" hidden="false" customHeight="false" outlineLevel="0" collapsed="false">
      <c r="A588" s="246"/>
      <c r="D588" s="247"/>
      <c r="H588" s="248"/>
      <c r="J588" s="249"/>
      <c r="L588" s="250"/>
      <c r="M588" s="251"/>
      <c r="N588" s="2"/>
    </row>
    <row r="589" customFormat="false" ht="12.75" hidden="false" customHeight="false" outlineLevel="0" collapsed="false">
      <c r="A589" s="246"/>
      <c r="D589" s="247"/>
      <c r="H589" s="248"/>
      <c r="J589" s="249"/>
      <c r="L589" s="250"/>
      <c r="M589" s="251"/>
      <c r="N589" s="2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"/>
      <c r="H1022" s="248"/>
      <c r="J1022" s="249"/>
      <c r="L1022" s="250"/>
    </row>
    <row r="1023" customFormat="false" ht="12.75" hidden="false" customHeight="false" outlineLevel="0" collapsed="false">
      <c r="A1023" s="246"/>
      <c r="D1023" s="2"/>
      <c r="H1023" s="248"/>
      <c r="J1023" s="249"/>
      <c r="L1023" s="250"/>
    </row>
    <row r="1024" customFormat="false" ht="12.75" hidden="false" customHeight="false" outlineLevel="0" collapsed="false">
      <c r="A1024" s="246"/>
      <c r="D1024" s="2"/>
      <c r="H1024" s="248"/>
      <c r="J1024" s="249"/>
      <c r="L1024" s="250"/>
    </row>
    <row r="1025" customFormat="false" ht="12.75" hidden="false" customHeight="false" outlineLevel="0" collapsed="false">
      <c r="A1025" s="246"/>
      <c r="D1025" s="2"/>
      <c r="H1025" s="248"/>
      <c r="J1025" s="249"/>
      <c r="L1025" s="250"/>
    </row>
    <row r="1026" customFormat="false" ht="12.75" hidden="false" customHeight="false" outlineLevel="0" collapsed="false">
      <c r="A1026" s="246"/>
      <c r="D1026" s="2"/>
      <c r="H1026" s="248"/>
      <c r="J1026" s="249"/>
      <c r="L1026" s="250"/>
    </row>
    <row r="1027" customFormat="false" ht="12.75" hidden="false" customHeight="false" outlineLevel="0" collapsed="false">
      <c r="A1027" s="246"/>
      <c r="D1027" s="2"/>
      <c r="H1027" s="248"/>
      <c r="J1027" s="249"/>
      <c r="L1027" s="250"/>
    </row>
    <row r="1028" customFormat="false" ht="12.75" hidden="false" customHeight="false" outlineLevel="0" collapsed="false">
      <c r="A1028" s="246"/>
      <c r="D1028" s="2"/>
      <c r="H1028" s="248"/>
      <c r="J1028" s="249"/>
      <c r="L1028" s="250"/>
    </row>
    <row r="1029" customFormat="false" ht="12.75" hidden="false" customHeight="false" outlineLevel="0" collapsed="false">
      <c r="A1029" s="246"/>
      <c r="D1029" s="2"/>
      <c r="H1029" s="248"/>
      <c r="J1029" s="249"/>
      <c r="L1029" s="250"/>
    </row>
    <row r="1030" customFormat="false" ht="12.75" hidden="false" customHeight="false" outlineLevel="0" collapsed="false">
      <c r="A1030" s="246"/>
      <c r="D1030" s="2"/>
      <c r="H1030" s="248"/>
      <c r="J1030" s="249"/>
      <c r="L1030" s="250"/>
    </row>
    <row r="1031" customFormat="false" ht="12.75" hidden="false" customHeight="false" outlineLevel="0" collapsed="false">
      <c r="A1031" s="246"/>
      <c r="D1031" s="2"/>
      <c r="H1031" s="248"/>
      <c r="J1031" s="249"/>
      <c r="L1031" s="250"/>
    </row>
    <row r="1032" customFormat="false" ht="12.75" hidden="false" customHeight="false" outlineLevel="0" collapsed="false">
      <c r="A1032" s="246"/>
      <c r="D1032" s="2"/>
      <c r="H1032" s="248"/>
      <c r="J1032" s="249"/>
      <c r="L1032" s="250"/>
    </row>
    <row r="1033" customFormat="false" ht="12.75" hidden="false" customHeight="false" outlineLevel="0" collapsed="false">
      <c r="A1033" s="246"/>
      <c r="D1033" s="2"/>
      <c r="H1033" s="248"/>
      <c r="J1033" s="249"/>
      <c r="L1033" s="250"/>
    </row>
    <row r="1034" customFormat="false" ht="12.75" hidden="false" customHeight="false" outlineLevel="0" collapsed="false">
      <c r="A1034" s="246"/>
      <c r="D1034" s="2"/>
      <c r="H1034" s="248"/>
      <c r="J1034" s="249"/>
      <c r="L1034" s="250"/>
    </row>
    <row r="1035" customFormat="false" ht="12.75" hidden="false" customHeight="false" outlineLevel="0" collapsed="false">
      <c r="A1035" s="246"/>
      <c r="D1035" s="2"/>
      <c r="H1035" s="248"/>
      <c r="J1035" s="249"/>
      <c r="L1035" s="250"/>
    </row>
    <row r="1036" customFormat="false" ht="12.75" hidden="false" customHeight="false" outlineLevel="0" collapsed="false">
      <c r="A1036" s="246"/>
      <c r="D1036" s="2"/>
      <c r="H1036" s="248"/>
      <c r="J1036" s="249"/>
      <c r="L1036" s="250"/>
    </row>
    <row r="1037" customFormat="false" ht="12.75" hidden="false" customHeight="false" outlineLevel="0" collapsed="false">
      <c r="A1037" s="246"/>
      <c r="D1037" s="2"/>
      <c r="H1037" s="248"/>
      <c r="J1037" s="249"/>
      <c r="L1037" s="250"/>
    </row>
    <row r="1038" customFormat="false" ht="12.75" hidden="false" customHeight="false" outlineLevel="0" collapsed="false">
      <c r="A1038" s="246"/>
      <c r="D1038" s="2"/>
      <c r="H1038" s="248"/>
      <c r="J1038" s="249"/>
      <c r="L1038" s="250"/>
    </row>
    <row r="1039" customFormat="false" ht="12.75" hidden="false" customHeight="false" outlineLevel="0" collapsed="false">
      <c r="A1039" s="246"/>
      <c r="D1039" s="2"/>
      <c r="H1039" s="248"/>
      <c r="J1039" s="249"/>
      <c r="L1039" s="250"/>
    </row>
    <row r="1040" customFormat="false" ht="12.75" hidden="false" customHeight="false" outlineLevel="0" collapsed="false">
      <c r="A1040" s="246"/>
      <c r="D1040" s="2"/>
      <c r="H1040" s="248"/>
      <c r="J1040" s="249"/>
      <c r="L1040" s="250"/>
    </row>
    <row r="1041" customFormat="false" ht="12.75" hidden="false" customHeight="false" outlineLevel="0" collapsed="false">
      <c r="A1041" s="246"/>
      <c r="D1041" s="2"/>
      <c r="H1041" s="248"/>
      <c r="J1041" s="249"/>
      <c r="L1041" s="250"/>
    </row>
    <row r="1042" customFormat="false" ht="12.75" hidden="false" customHeight="false" outlineLevel="0" collapsed="false">
      <c r="A1042" s="246"/>
      <c r="D1042" s="2"/>
      <c r="H1042" s="248"/>
      <c r="J1042" s="249"/>
      <c r="L1042" s="250"/>
    </row>
    <row r="1043" customFormat="false" ht="12.75" hidden="false" customHeight="false" outlineLevel="0" collapsed="false">
      <c r="A1043" s="246"/>
      <c r="D1043" s="2"/>
      <c r="H1043" s="248"/>
      <c r="J1043" s="249"/>
      <c r="L1043" s="250"/>
    </row>
    <row r="1044" customFormat="false" ht="12.75" hidden="false" customHeight="false" outlineLevel="0" collapsed="false">
      <c r="A1044" s="246"/>
      <c r="D1044" s="2"/>
      <c r="H1044" s="248"/>
      <c r="J1044" s="249"/>
      <c r="L1044" s="250"/>
    </row>
    <row r="1045" customFormat="false" ht="12.75" hidden="false" customHeight="false" outlineLevel="0" collapsed="false">
      <c r="A1045" s="246"/>
      <c r="D1045" s="2"/>
      <c r="H1045" s="248"/>
      <c r="J1045" s="249"/>
      <c r="L1045" s="250"/>
    </row>
    <row r="1046" customFormat="false" ht="12.75" hidden="false" customHeight="false" outlineLevel="0" collapsed="false">
      <c r="A1046" s="246"/>
      <c r="D1046" s="2"/>
      <c r="H1046" s="248"/>
      <c r="J1046" s="249"/>
      <c r="L1046" s="250"/>
    </row>
    <row r="1047" customFormat="false" ht="12.75" hidden="false" customHeight="false" outlineLevel="0" collapsed="false">
      <c r="A1047" s="246"/>
      <c r="D1047" s="2"/>
      <c r="H1047" s="248"/>
      <c r="J1047" s="249"/>
      <c r="L1047" s="250"/>
    </row>
    <row r="1048" customFormat="false" ht="12.75" hidden="false" customHeight="false" outlineLevel="0" collapsed="false">
      <c r="A1048" s="246"/>
      <c r="D1048" s="2"/>
      <c r="H1048" s="248"/>
      <c r="J1048" s="249"/>
      <c r="L1048" s="250"/>
    </row>
    <row r="1049" customFormat="false" ht="12.75" hidden="false" customHeight="false" outlineLevel="0" collapsed="false">
      <c r="A1049" s="246"/>
      <c r="D1049" s="2"/>
      <c r="H1049" s="248"/>
      <c r="J1049" s="249"/>
      <c r="L1049" s="250"/>
    </row>
    <row r="1050" customFormat="false" ht="12.75" hidden="false" customHeight="false" outlineLevel="0" collapsed="false">
      <c r="A1050" s="246"/>
      <c r="D1050" s="2"/>
      <c r="H1050" s="248"/>
      <c r="J1050" s="249"/>
      <c r="L1050" s="250"/>
    </row>
    <row r="1051" customFormat="false" ht="12.75" hidden="false" customHeight="false" outlineLevel="0" collapsed="false">
      <c r="A1051" s="246"/>
      <c r="D1051" s="2"/>
      <c r="H1051" s="248"/>
      <c r="J1051" s="249"/>
      <c r="L1051" s="250"/>
    </row>
    <row r="1052" customFormat="false" ht="12.75" hidden="false" customHeight="false" outlineLevel="0" collapsed="false">
      <c r="A1052" s="246"/>
      <c r="D1052" s="2"/>
      <c r="H1052" s="248"/>
      <c r="J1052" s="249"/>
      <c r="L1052" s="250"/>
    </row>
    <row r="1053" customFormat="false" ht="12.75" hidden="false" customHeight="false" outlineLevel="0" collapsed="false">
      <c r="A1053" s="246"/>
      <c r="D1053" s="2"/>
      <c r="H1053" s="248"/>
      <c r="J1053" s="249"/>
      <c r="L1053" s="250"/>
    </row>
    <row r="1054" customFormat="false" ht="12.75" hidden="false" customHeight="false" outlineLevel="0" collapsed="false">
      <c r="A1054" s="246"/>
      <c r="D1054" s="2"/>
      <c r="H1054" s="248"/>
      <c r="J1054" s="249"/>
      <c r="L1054" s="250"/>
    </row>
    <row r="1055" customFormat="false" ht="12.75" hidden="false" customHeight="false" outlineLevel="0" collapsed="false">
      <c r="A1055" s="246"/>
      <c r="D1055" s="2"/>
      <c r="H1055" s="248"/>
      <c r="J1055" s="249"/>
      <c r="L1055" s="250"/>
    </row>
    <row r="1056" customFormat="false" ht="12.75" hidden="false" customHeight="false" outlineLevel="0" collapsed="false">
      <c r="A1056" s="246"/>
      <c r="D1056" s="2"/>
      <c r="H1056" s="248"/>
      <c r="J1056" s="249"/>
      <c r="L1056" s="250"/>
    </row>
    <row r="1057" customFormat="false" ht="12.75" hidden="false" customHeight="false" outlineLevel="0" collapsed="false">
      <c r="A1057" s="246"/>
      <c r="D1057" s="2"/>
      <c r="H1057" s="248"/>
      <c r="J1057" s="249"/>
      <c r="L1057" s="250"/>
    </row>
    <row r="1058" customFormat="false" ht="12.75" hidden="false" customHeight="false" outlineLevel="0" collapsed="false">
      <c r="A1058" s="246"/>
      <c r="D1058" s="2"/>
      <c r="H1058" s="248"/>
      <c r="J1058" s="249"/>
      <c r="L1058" s="250"/>
    </row>
    <row r="1059" customFormat="false" ht="12.75" hidden="false" customHeight="false" outlineLevel="0" collapsed="false">
      <c r="A1059" s="246"/>
      <c r="D1059" s="2"/>
      <c r="H1059" s="248"/>
      <c r="J1059" s="249"/>
      <c r="L1059" s="250"/>
    </row>
    <row r="1060" customFormat="false" ht="12.75" hidden="false" customHeight="false" outlineLevel="0" collapsed="false">
      <c r="A1060" s="246"/>
      <c r="D1060" s="2"/>
      <c r="H1060" s="248"/>
      <c r="J1060" s="249"/>
      <c r="L1060" s="250"/>
    </row>
    <row r="1061" customFormat="false" ht="12.75" hidden="false" customHeight="false" outlineLevel="0" collapsed="false">
      <c r="A1061" s="246"/>
      <c r="D1061" s="2"/>
      <c r="H1061" s="248"/>
      <c r="J1061" s="249"/>
      <c r="L1061" s="250"/>
    </row>
    <row r="1062" customFormat="false" ht="12.75" hidden="false" customHeight="false" outlineLevel="0" collapsed="false">
      <c r="A1062" s="246"/>
      <c r="D1062" s="2"/>
      <c r="H1062" s="248"/>
      <c r="J1062" s="249"/>
      <c r="L1062" s="250"/>
    </row>
    <row r="1063" customFormat="false" ht="12.75" hidden="false" customHeight="false" outlineLevel="0" collapsed="false">
      <c r="A1063" s="246"/>
      <c r="D1063" s="2"/>
      <c r="H1063" s="248"/>
      <c r="J1063" s="249"/>
      <c r="L1063" s="250"/>
    </row>
    <row r="1064" customFormat="false" ht="12.75" hidden="false" customHeight="false" outlineLevel="0" collapsed="false">
      <c r="A1064" s="246"/>
      <c r="D1064" s="2"/>
      <c r="H1064" s="248"/>
      <c r="J1064" s="249"/>
      <c r="L1064" s="250"/>
    </row>
    <row r="1065" customFormat="false" ht="12.75" hidden="false" customHeight="false" outlineLevel="0" collapsed="false">
      <c r="A1065" s="246"/>
      <c r="D1065" s="2"/>
      <c r="H1065" s="248"/>
      <c r="J1065" s="249"/>
      <c r="L1065" s="250"/>
    </row>
    <row r="1066" customFormat="false" ht="12.75" hidden="false" customHeight="false" outlineLevel="0" collapsed="false">
      <c r="A1066" s="246"/>
      <c r="D1066" s="2"/>
      <c r="H1066" s="248"/>
      <c r="J1066" s="249"/>
      <c r="L1066" s="250"/>
    </row>
    <row r="1067" customFormat="false" ht="12.75" hidden="false" customHeight="false" outlineLevel="0" collapsed="false">
      <c r="A1067" s="246"/>
      <c r="D1067" s="2"/>
      <c r="H1067" s="248"/>
      <c r="J1067" s="249"/>
      <c r="L1067" s="250"/>
    </row>
    <row r="1068" customFormat="false" ht="12.75" hidden="false" customHeight="false" outlineLevel="0" collapsed="false">
      <c r="A1068" s="246"/>
      <c r="D1068" s="2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</sheetData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01:01Z</cp:lastPrinted>
  <dcterms:modified xsi:type="dcterms:W3CDTF">2013-12-27T07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