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419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0</t>
  </si>
  <si>
    <t xml:space="preserve">Číslo zakázky:</t>
  </si>
  <si>
    <t xml:space="preserve">13-022-235-PS</t>
  </si>
  <si>
    <t xml:space="preserve">Podchod pro cestující, schodiště, výtahové šachty:825 26</t>
  </si>
  <si>
    <t xml:space="preserve">Datum zpracování :</t>
  </si>
  <si>
    <t xml:space="preserve">26.4.2013</t>
  </si>
  <si>
    <t xml:space="preserve">Datum aktualizace :</t>
  </si>
  <si>
    <t xml:space="preserve">20.8.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775R</t>
  </si>
  <si>
    <t xml:space="preserve">FRÉZOVÁNÍ DRÁŽKY PRŮŘEZU DO 600MM2 V KAMENNÉM OBKLADU SCHODŮ </t>
  </si>
  <si>
    <t xml:space="preserve">M</t>
  </si>
  <si>
    <t xml:space="preserve">B</t>
  </si>
  <si>
    <t xml:space="preserve">R_položka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frézování žlábku na schodech š. 25 mm
3: (12+12)*2,95
4: (14+14)*2,0
5: (14+14)*2,0</t>
  </si>
  <si>
    <t xml:space="preserve">122717</t>
  </si>
  <si>
    <t xml:space="preserve">ODKOPÁVKY A PROKOPÁVKY NEZAPAŽENÉ TŘ 1-4 S ODVOZEM DO 16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pod stávající dlažbou ve vstupu
3: 4,693*5,0*0,20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řezu Y-Y a půdorysu, měřeno digitálně;17,*2,85
4: 6,75*5,0
5: (5,011+6,511)/2*2,15/2
6: (2,85+5,0)/2*1,50/2
7: u koleje č. 5 a 3
8: horní část; 10,70*0,80*3,14+(11,14+10,80)/2*3,14/2
9: spodní část;9,90*0,80*3,14+(9,90+6,70)/2*3,14/2
10: dle řezu W-W a půdorysu
11: 4,60*4,338*4,91+(4,338+5,499)/2*1,14*2+(4,60+5,77)/2*1,161/2+0,96*5,75*3,68+5,74*0,255*3,74
12: 6,044*4,195*(1,552+3,744)/2+6,044*0,63+1,552+6,044*2,906*1,552/2+(1,80+13)/2*4,0*4,0/2
13: dle řezu F-F a X-X
14: 4,836*4,331*4,91+(4,331+5,499)/2*1,14/2+(4,60+5,74)/2*1,359/2+1,053*5,70*3,73
15: 4,206+5,644*(1,552+3,744)/2+5,644*0,63*1,552+5,644*2,952*1,552/2
16: (5,70+4,70)/2*2,73/2+(7,50*2,70)/2*2,70/2
17: dle řezu G-G, horní část (pravá část)
18: ((10,41*6,50)+(11,41*7,50))/2*0,50+11,0*1,247*1,0+11,90*2,753*3,768/2
19: pro tubus; 6,80*12,40*4,018
20: spodní část (levá část
21: (9,50+6,70)/2*3,768/2+5,88*1,247*1,0
22: měřeno digitálně;  (47,30+58,70)/2*0,50
23: odpočet vytlačený objem bouraných konstrukcí
24: beton viz položka 966158;-188,50
25: železobeton viz položka 966168;-40,0
26: odpočet objemu vzduchu schodiště
27: dle řezu 1-1, stávající stav;-(7,30*3,50)/2*5,0
28: dle řezu 3-3 a 5-5, stávající stav; -(4,0*8,0)/2*(1,694+1,674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801,938
2: výkop pol. č. 122717;4,69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
4: 48,45+33,75+6,193+2,944+44,101+37,90+137,99+145,328+131,541+37,599+20,767+113,748+338,798+22,593+26,50
5: odpočet obestavěného prostoru nových konstrukcí 
6: vstup na nástupiště, dle řezu B-B a Y-Y, výtahová šachta;-3,21*2,05*4,87
7: řez A-A a C-C, schodiště, měřeno digitálně;-14,50*2,95
8: vstup na II. nástupiště
9: dle řezu E-E a W-W, výtahová šachta;-3,21*2,20*4,60
10: tvar konstrukce, řez 4-4, měřeno digitálně;-6,40*1,10
11: řez 3-3;-4,25*4,634*0,493
12: tubus schodiště, měřeno digitálně v půdoryse;-14,60*3,22
13: schodiště řez 1-1, měřeno digitálně;-21,0*2,60
14: vstup na III. nástupiště
15: dle řezu F-F a X-X, výtahová šachta;-3,21*2,05*4,60
16: tvar konstrukce - deska řez 2-2 a 7-7 měřeno digitálně;-3,30*6,60
17: tubus schodiště, měřeno digitálně v půdoryse;-17,50*3,22
18: schodiště řez 7-7, měřeno digitálně;-21,0*2,60
19: tubus,  ve výkopu části 2140
20: -5,80*3,455*12,40
21: odpočet ochranné betonové přibetonávky z pol. č. 272313;27,676
22: odpočet podkladních desek z pol. č. 272314;-15,435
23: odpočet suchý a hubený beton z pol. 451310;-58,43
24: odpočet podkladní beton z pol. 451313;-8,933
25: odpočet podkladní beton z pol. 451323;-19,46
26: odpočet podkladní vrstvy z pol. 45152;-(4,288+47,725)
27: odpočet rovnaniny z pol. č. 46321;-36,592
28: odpočet podkladní vrstvy z pol. č. 506113;-72,45
29: odpočet betonové ochrany izolace z pol. č. 631325;-30,267
30: odpočet kubatury polystyrenu z pol. č. 713001R;-374,634*0,05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: Dle technické zprávy, výkresových příloh projektové dokumentace, TKP staveb státních drah a výkazů materiálu projektu.
2: dle ZKPP, řez G-G;(4,40+5,0)*11,50*2</t>
  </si>
  <si>
    <t xml:space="preserve">224311</t>
  </si>
  <si>
    <t xml:space="preserve">PILOTY Z PROST BETONU DO B12,5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Dle technické zprávy, výkresových příloh projektové dokumentace, TKP staveb státních drah a výkazů materiálu projektu.
2: výplň vrtů pro zápory
3: 3,14*0,075*0,075*6,30*9
4: 3,14*0,075*0,075*6,25*20
5: 3,14*0,075*0,075*5,0*16
6: 3,14*0,075*0,075*2,70*8
7: odpočet kubatury zápor, plocha průřezu 26 cm2
8: -(6,30*9+6,25*20+5,0*16+2,70*8)*0,0026</t>
  </si>
  <si>
    <t xml:space="preserve">224367</t>
  </si>
  <si>
    <t xml:space="preserve">VÝZTUŽ PILOT TUHÁ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zápory HEB 100 dle výpisu pažení;(1156,68+2550,0+1632,0+440,64)/1000</t>
  </si>
  <si>
    <t xml:space="preserve">23317</t>
  </si>
  <si>
    <t xml:space="preserve">ŠTĚTOVÉ STĚNY NASAZENÉ Z KOV DÍLCŮ- včetně obratovosti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Dle technické zprávy, výkresových příloh projektové dokumentace, TKP staveb státních drah a výkazů materiálu projektu.
2: převázka pažení dle výpisu pažení;(620,0+1488,0+868,0)/1000
3: stětovnice Larsen dl. 10 m, 4 ks;2480,0/1000
4: táhla dle výpisu pažení;321,96/1000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, TKP staveb státních drah a výkazů materiálu projektu.
2: dle výpisu materiálu pažení, výdřeva tl. 50mm;99,0*0,05</t>
  </si>
  <si>
    <t xml:space="preserve">237171</t>
  </si>
  <si>
    <t xml:space="preserve">VYTAŽENÍ ŠTĚTOVÝCH STĚN Z KOV DÍLCŮ</t>
  </si>
  <si>
    <t xml:space="preserve">včetně vodor.dopravy a uložení na skládku</t>
  </si>
  <si>
    <t xml:space="preserve">1: dle pol. č. 23317;5,778</t>
  </si>
  <si>
    <t xml:space="preserve">23718</t>
  </si>
  <si>
    <t xml:space="preserve">VYTAŽENÍ ŠTĚTOVÝCH STĚN ZE DŘEV DÍLCŮ</t>
  </si>
  <si>
    <t xml:space="preserve">26123</t>
  </si>
  <si>
    <t xml:space="preserve">VRTY PRO KOTV, INJEKT, MIKROPIL NA POVRCHU TŘ II D DO 150MM</t>
  </si>
  <si>
    <t xml:space="preserve">veškeré práce jsou obsaženy v textu položky</t>
  </si>
  <si>
    <t xml:space="preserve">1: Dle technické zprávy, výkresových příloh projektové dokumentace, TKP staveb státních drah a výkazů materiálu projektu.
2: vrty pro zápory HEB 100
3: 6,30*9
4: 6,25*20
5: 5,0*16
6: 2,70*8</t>
  </si>
  <si>
    <t xml:space="preserve">261513</t>
  </si>
  <si>
    <t xml:space="preserve">VRTY PRO KOTVENÍ A INJEKTÁŽ TŘ V NA POVRCHU D DO 2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Dle technické zprávy, výkresových příloh projektové dokumentace, TKP staveb státních drah a výkazů materiálu projektu.
2: vrty pro kotevní trny nadbetonovaných říms
3: římsa I. nástupiště;0,35*32
4: římsa II. nástupiště;0,28*10+0,35*48
5: římsa III. nástupiště;0,35*44</t>
  </si>
  <si>
    <t xml:space="preserve">261514</t>
  </si>
  <si>
    <t xml:space="preserve">VRTY PRO KOTVENÍ A INJEKTÁŽ TŘ V NA POVRCHU D DO 35MM</t>
  </si>
  <si>
    <t xml:space="preserve">1: Dle technické zprávy, výkresových příloh projektové dokumentace, TKP staveb státních drah a výkazů materiálu projektu.
2: vrty pro kotevní trny nadbetonovaných říms profilu 20mm
3: římsa II. nástupiště;0,40*8
4: římsa III. nástupiště;0,40*8
5: propojovací trny  profil R25
6: II. nástupiště, A, B;8*0,80+3*0,80
7: III. nástupiště, C, D;10*0,50+4*0,50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B-B a Y-Y;0,50*0,50*(2,05+4,21)+0,75*0,50*2,05
4: řez E-E a W-W;0,50*0,50*(2,75+3,21+1,50+1,40+0,95+4,60)+0,50*0,30*2,25
5: 5,20*0,50*0,50
6: řez F-F a X-X; 0,50*0,50*(2,75+3,21+1,50+1,40+0,95+4,60)+0,50*0,30*2,25
7: 5,20*0,50*0,50
8: řez A-A, měřeno digitálně;0,38*4,50
9: řez P-P a I-I, měřeno digitálně; 35,20*0,26
10: podbetonování v tl. 800 mm dle řezu Y-Y, měřeno digitálně;5,0*0,80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A-A a Z-Z;3,50*(0,50+0,30+3,70+0,60+4,10+0,35+0,50)*0,20
4: řez E-E; 2,0*(0,75+4,45+0,60+4,70)*0,20
5: řez F-F;2,0*(0,75+4,45+0,60+4,70)*0,20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doinjektování dle příl. č. 2.4.3, řez E-E, předpoklad včetně úniku 50 l;0,05</t>
  </si>
  <si>
    <t xml:space="preserve">286351R</t>
  </si>
  <si>
    <t xml:space="preserve">KOTVY MECHANICKÉ PŮDNÍ DL DO 7M </t>
  </si>
  <si>
    <t xml:space="preserve">KUS</t>
  </si>
  <si>
    <t xml:space="preserve">- kompletní mechanická půdní kotva</t>
  </si>
  <si>
    <t xml:space="preserve">1: Dle technické zprávy, výkresových příloh projektové dokumentace, TKP staveb státních drah a výkazů materiálu projektu.
2: dle výpisu pažení;40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Dle technické zprávy, výkresových příloh projektové dokumentace, TKP staveb státních drah a výkazů materiálu projektu.
2: zdivo výtahové šachty dle řezu B-B a Y-Y
3: (3,21+1,65*2)*3,25*0,25+3,21*0,15*3,25
4: odpočet otvoru; -1,27*2,225*0,25
5: výtahová šachta dle řezu E-E a W-W
6: (3,21+1,65)*2*3,25*0,25
7: odpočet otvoru; -1,27*2,225*0,25
8: výtahová šachta dle řezu F-F a X-X
9: (3,21+1,65)*2*3,25*0,25
10: odpočet otvoru; -1,27*2,225*0,25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Dle technické zprávy, výkresových příloh projektové dokumentace, TKP staveb státních drah a výkazů materiálu projektu.
2: beton C30/37 - XC4, XF3
3: nadbetonovaná římsa pod zábradlí I. nástupiště;0,50
4: nadbetonovaná římsa pod zábradlí II. nástupiště;4,50
5: nadbetonovaná římsa pod zábradlí III. nástupiště;2,0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technické zprávy, výkresových příloh projektové dokumentace, TKP staveb státních drah a výkazů materiálu projektu.
2: nadbetonované římsy pod zábradlí nástupišť I., II. a III.;(34,10+205,20+394,70)/1000
3: propojovací trny  říms nástupišť I., II. a III.;(19,90+49,40+41,60)/1000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zábradlí ZV,madla MV/1 a MV/2 - dle výkazu materiálu zábradlí; 306,76
3: zábradlí ZP-I,madla MP -I/1 a MP-I/2 - dle výkazu materiálu zábradlí;364,39
4: zábradlí ZK-II, madla MK-II/1 a MK-II/2 - dle výkazu materiálu zábradlí;585,44
5: zábradlí ZP-II,madla MP -II/1 a MP-II/2 - dle výkazu materiálu zábradlí;817,37
6: zábradlí ZP-III, madla MP-III/1 a MP-III/2 - dle výkazu materiálu zábradlí;628,79
7: zábradlí ZK-III, madla MK-III/1 a MK-III/2 dle výkazu materiálu zábradlí;58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vstupní schodiště dle PD, rampa a rameno; 8,11+3,20
4: dno a stěny šachty;6,60+9,0
5: dno a stěny jímky;0,20+0,69
6: výstup na II. nástupiště dle PD rampa, dno, ramena, stěny;7,90+6,40+26,0
7: stropní deska schodiště; 8,50
8: dno a stěny šachty;2,60+14,10
9: dno a stěny jímky;0,20+0,65
10: výstup na III. nástupiště dle PD rampa, dno, ramena, stěny;7,90+6,40+20,30
11: stropní deska schodiště; 28,70
12: dno a stěny šachty;2,60+14,10
13: dno a stěny jímky;0,20+0,65
14: dno, stěny a strop tubusu u schodiště;10,35+9,90+11,50
15: samostatný tubus, dno, stěna a strop;12,75+11,54+13,40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šachta a vstupní schodiště;4181,30/1000
3: II.nástupiště;15365,40/1000
4: III. nástupiště;(9793,0+15556,40)/1000
5: tubus část 2140;8879,0/1000
6: propojovací trny  profil R25
7: II. nástupiště, A, B;(8*0,80+3*0,80)*3,853/1000
8: III. nástupiště, C, D;(10*0,80+4*0,80)*3,853/1000</t>
  </si>
  <si>
    <t xml:space="preserve">389366</t>
  </si>
  <si>
    <t xml:space="preserve">VÝZTUŽ MOSTNÍ RÁMOVÉ KONSTR ŽELBET Z KARI SÍTÍ</t>
  </si>
  <si>
    <t xml:space="preserve">1: Dle technické zprávy, výkresových příloh projektové dokumentace, TKP staveb státních drah a výkazů materiálu projektu.
2: výkaz sítí při horním povrchu horní příčle tubusu 2140;60,/1000
3: výztužná síť vstupního schodiště;(481,50+22,12)/1000
4: II. nástupiště, výkaz sítí při horním povrchu horní příčle tubusu 2140;36,/1000</t>
  </si>
  <si>
    <t xml:space="preserve">Celkem za 30</t>
  </si>
  <si>
    <t xml:space="preserve">40</t>
  </si>
  <si>
    <t xml:space="preserve">Vodorovné konstrukce:</t>
  </si>
  <si>
    <t xml:space="preserve">411325</t>
  </si>
  <si>
    <t xml:space="preserve">STROPY ZE ŽELEZOBETONU DO C30/37 (B37)</t>
  </si>
  <si>
    <t xml:space="preserve">1: Dle technické zprávy, výkresových příloh projektové dokumentace, TKP staveb státních drah a výkazů materiálu projektu.
2: strop výtahové šachty vstupního schodiště;1,95
3: strop výtahové šachty II. nástupiště; 1,90
4: strop výtahové šachty III. nástupiště; 1,90</t>
  </si>
  <si>
    <t xml:space="preserve">411365</t>
  </si>
  <si>
    <t xml:space="preserve">VÝZTUŽ STROPŮ Z BETONÁŘSKÉ OCELI 10505</t>
  </si>
  <si>
    <t xml:space="preserve">1: Dle technické zprávy, výkresových příloh projektové dokumentace, TKP staveb státních drah a výkazů materiálu projektu.
2: výztuž stropu výtahové šachty vstupního schodiště; 284,10/1000
3: výztuž stropu výtahové šachty II. nástupiště;298,50/1000
4: výztuž stropu výtahové šachty III. nástupiště; 276,60/1000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A-A a Z-Z
3: stupně;(0,1554*0,30)/2*(12+12)*2,95
4: mezipodesta;0,93*0,10*2,95
5: beton pod stupni;(0,30+3,70+3,80)*0,08*2,95
6: dle řezu E-E
7: stupně;(0,16*0,30)/2*(14+14)*2,0
8: mezipodesta;0,93*0,10*2,0
9: beton pod stupni;(0,30+4,45+4,45)*0,08*2,0
10: dle řezu F-F
11: stupně;(0,1563*0,30)/2*(14+14)*2,00
12: mezipodesta;0,93*0,10*2,0
13: beton pod stupni;(0,30+4,45+4,45)*0,08*2,0</t>
  </si>
  <si>
    <t xml:space="preserve">434365</t>
  </si>
  <si>
    <t xml:space="preserve">VÝZTUŽ SCHODIŠŤ STUPŇŮ Z BETONÁŘSKÉ OCELI 10505</t>
  </si>
  <si>
    <t xml:space="preserve">1: Dle technické zprávy, výkresových příloh projektové dokumentace, TKP staveb státních drah a výkazů materiálu projektu.
2: vstupní schodiště;143,90/1000
3: schodiště II. nástupiště;127,0/1000
4: schodiště III. nástupiště;131,50/1000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uchý beton tl. 250 mm, řez G-G, Z-Z, skladba S2
3: (0,50+5,80+0,50)*10,75*0,25
4: hubený beton
5: dle řezu E-E a W-W, měřeno digitálně;1,10*(0,77+3,21+1,76)
6: 1,0*(0,77+3,21+1,76)
7: 1,0*2,20+0,47*2,20
8: dle řezu F-F a X-X měřeno digitálně;1,33*(0,77+3,21+1,76)
9: 1,0*(0,77+3,21+1,76)
10: 1,0*2,20+0,47*2,20
11: dle řezu A-A a Y-Y měřeno digitálně;0,40*(0,77+3,21+2,47)
12: 0,62*2,05+2,15*2,05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skladba S8, měřeno digitálně z půdorysu, část 2140
3: (28,50+298,0)*0,15
4: podkladní beton římsy C 8/10
5: 3,301*0,50*0,10*2</t>
  </si>
  <si>
    <t xml:space="preserve">451313</t>
  </si>
  <si>
    <t xml:space="preserve">PODKL A VÝPLŇ VRSTVY Z PROST BET DO C16/20 (B20)</t>
  </si>
  <si>
    <t xml:space="preserve">1: Dle technické zprávy, výkresových příloh projektové dokumentace, TKP staveb státních drah a výkazů materiálu projektu.
2: skladba S3 vně nového rámu pod drenáží měřeno digitálně část 2140
3: 0,45*(10,15+9,70)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beton C16/20 XA1, skladba S2, řez G-G, Z-Z, část 2140
3: (0,50+5,80+0,50)*10,75*0,10
4: podkladní beton C16/20 - XA1, skladba S5
5: řez B-B a Y-Y;2,95*5,10*0,15
6: řez E-E a W-W;4,70*3,70*0,15
7: řez F-F a X-X;4,75*3,60*0,15
8: podkladní beton C16/20 - XA1, skladba S6
9: řez E-E a W-W;(2,0+2,0)*2,90*0,20
10: řez F-F a X-X;(2,0+2,0)*3,0*0,2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KARI síť 8/100 x 8/100 - 2x, skladba S2, řez G-G, Z-Z, 7,90kg/m2
3: (0,50+5,80+0,50)*10,75*7,90*2/1000
4: výztuž KARI  sítí 1x 8/100 x 8/100, skladba S5
5: řez B-B a Y-Y;2,95*5,10*7,90/1000
6: řez E-E a W-W;4,70*3,70*7,90/1000
7: řez F/F a X-X;4,75*3,60*0,15*7,90/1000
8: výztuž KARI  sítí 1x 8/100 x 8/100, skladba S6
9: řez E-E a W-W;(2,0+2,0)*2,90*7,90/1000
10: řez F-F a X-X;(2,0+2,0)*3,0*7,90/100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
3: měřeno digitálně z půdorysu;215,0*0,05
4: kamenivo drcené fr. 0/63, skladba S8
5: měřeno digitálně z půdorysu;215,00*0,30
6: drenážní vrstva ze štěrkodrti fr. 16/32, skladba S3;0,72*0,30*(10,15+9,70)
7: štěrkodrť frakce 0/32, ZKPP - řez G-G;(3,90+4,40)/2*11,50*2*0,50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Dle technické zprávy, výkresových příloh projektové dokumentace, TKP staveb státních drah a výkazů materiálu projektu.
2: doplnění podkladu skladby podlahy S6, řez E-E a F-F, měřeno digitálně
3: (17,90+17,50)*(0,0+0,034)/2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, TKP staveb státních drah a výkazů materiálu projektu.
2: nový rám, řez G-G a Z-Z;0,60*(2,90+3,05)/2*10,25*2</t>
  </si>
  <si>
    <t xml:space="preserve">Celkem za 40</t>
  </si>
  <si>
    <t xml:space="preserve">50</t>
  </si>
  <si>
    <t xml:space="preserve">Komunikace:</t>
  </si>
  <si>
    <t xml:space="preserve">582621</t>
  </si>
  <si>
    <t xml:space="preserve">KRYTY Z BET DLAŽ SE ZÁMKEM ŠEDÝCH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skladba S2, S6, S8, měřeno digitálně z půdorysu, část 2140
3: 28,50+298,0
4: odpočet šachet;  -0,60*0,60*3
5: odpočet zdrsňujícího pásu pod schodišti
6: -(2,95+3,0+2,546+2,0+2,528+2,0)*0,40</t>
  </si>
  <si>
    <t xml:space="preserve">58262R</t>
  </si>
  <si>
    <t xml:space="preserve">KRYTY Z DLAŽIC Z POLYMERBETONU ZDRSNĚNÉ ANTRACIT TL 60MM DO LOŽE Z MC</t>
  </si>
  <si>
    <t xml:space="preserve">1: zdrsňující pás pod schodišti
2: (2,95+3,0+2,546+2,0+2,528+2,0)*0,40</t>
  </si>
  <si>
    <t xml:space="preserve">Celkem za 50</t>
  </si>
  <si>
    <t xml:space="preserve">53</t>
  </si>
  <si>
    <t xml:space="preserve">Drážní spodek - sanace a terénní úpravy:</t>
  </si>
  <si>
    <t xml:space="preserve">506112</t>
  </si>
  <si>
    <t xml:space="preserve">KONSTR. PRAŽC. PODL. - TYP 6.1. ZŘÍZENÍ PODKL.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6. 
– Technické kvalitativní podmínky staveb Státních drah, kap. 1, 2, 6. </t>
  </si>
  <si>
    <t xml:space="preserve">1: Dle technické zprávy, výkresových příloh projektové dokumentace, TKP staveb státních drah a výkazů materiálu projektu.
2: štěrkodrť tl. 150 mm fr. 0/32 - dle ZKPP
3: 9,0*2*11,50*0,15</t>
  </si>
  <si>
    <t xml:space="preserve">506113</t>
  </si>
  <si>
    <t xml:space="preserve">KONSTR. PRAŽC. PODL. - TYP 6.1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Dle technické zprávy, výkresových příloh projektové dokumentace, TKP staveb státních drah a výkazů materiálu projektu.
2: dle ZKPP drcené kamenivo tl. 350 mm fr. 0/125
3: 9,0*11,50*2*0,35</t>
  </si>
  <si>
    <t xml:space="preserve">Celkem za 53</t>
  </si>
  <si>
    <t xml:space="preserve">60</t>
  </si>
  <si>
    <t xml:space="preserve">Úpravy povrchu:</t>
  </si>
  <si>
    <t xml:space="preserve">61542</t>
  </si>
  <si>
    <t xml:space="preserve">ÚPRAVY POVRCHŮ VNITŘ KONSTR BETON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1: vstupní schodiště, dle příl. č. 2.4.1;1,50+3,50+1,50
2: zděná část výtahové šachty vstupního schodiště
3: (2,71+1,65)*2*3,25+(3,21+2,05*2)*3,25
4: ostění;1,27*0,25+2,225*2*0,25
5: odpočet otvoru; -1,27*2,225*2
6: zděná část výtahové šachty II. nástupiště
7: (2,71+1,65)*2*3,25+(3,21+1,90*2)*3,25
8: ostění;1,27*0,25+2,225*2*0,25
9: odpočet otvoru; -1,27*2,225*2
10: zděná část výtahové šachty III. nástupiště
11: (2,71+1,65)*2*3,25+(3,21+1,90*2)*3,25
12: ostění;1,27*0,25+2,225*2*0,25
13: odpočet otvoru; -1,27*2,225*2</t>
  </si>
  <si>
    <t xml:space="preserve">626113</t>
  </si>
  <si>
    <t xml:space="preserve">REPROFIL PODHL, SVIS PLOCH SANAČ MALTOU JEDNOVRST TL DO 3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Dle technické zprávy, výkresových příloh projektové dokumentace, TKP staveb státních drah a výkazů materiálu projektu.
2: předpoklad dle TZ;50,0</t>
  </si>
  <si>
    <t xml:space="preserve">62631</t>
  </si>
  <si>
    <t xml:space="preserve">SPOJOVACÍ MŮSTEK MEZI STARÝM A NOVÝM BETONEM</t>
  </si>
  <si>
    <t xml:space="preserve">m2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Dle technické zprávy, výkresových příloh projektové dokumentace, TKP staveb státních drah a výkazů materiálu projektu.
2: dle TZ, kapitola 5.13;5,0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1: Dle technické zprávy, výkresových příloh projektové dokumentace, TKP staveb státních drah a výkazů materiálu projektu.
2: dle TZ, kapitola 5.13;50,0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tvrdá ochrana izolace, beton C30/37 - XC2, XF3
3: skladba S1
4: dle řezu G-G a Z-Z;6,05*(0,55+0,40+6,20+0,35+9,40)*0,05
5: skladba S1a
6: řez E-E a Z-Z;(1,80+3,10+8,80)*6,45*0,05
7: řez F-F a Z-Z;(1,80+3,20+0,30+2,50+6,50)*7,20*0,05
8: skladba S1b
9: skladba S1b, vodorovná, stávající rám, řez D-D;7,20*9,24*0,05
10: skladba S2
11: řez G-G  a Z-Z, část 2140;(0,50+5,80+0,50)*10,75*0,05
12: skladba S5
13: řez B-B a Y-Y;2,95*5,10*0,05
14: řez E-E a W-W;4,70*3,70*0,05
15: řez F-F a X-X;4,75*3,60*0,05
16: skladba S6
17: řez E-E a W-W;(2,0+2,0)*2,90*0,05
18: řez F-F a X-X;(2,0+2,0)*3,0*0,05
19: skladba S7
20: řez A-A a Z-Z;3,50*(0,50+0,30+3,70+0,60+4,10+0,35+0,50)*0,05
21: řez F-F;2,0*(0,75+4,45+0,60+4,70)*0,05
22: řez E-E; 2,0*(0,75+4,45+0,60+4,70)*0,05
23: skladba S3 
24: vně nového rámu nad drenáží část 2140; 1,10*(10,15+9,70)*0,0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1
4: dle řezu G-G a Z-Z;6,05*(0,55+0,40+6,20+0,35+9,40)*2,02/1000
5: skladba S1a
6: řez E-E a Z-Z;(1,80+3,10+8,80)*6,45*2,02/1000
7: řez F-F a Z-Z;(1,80+3,20+0,30+2,50+6,50)*7,20*2,02/1000
8: skladba S1b
9: vodorovná, řez  D-D a Z-7;7,20*9,24*2,02/1000
10: skladba S2
11: řez G-G  a Z-Z;(0,50+5,80+0,50)*10,75*2,02/1000
12: skladba S5
13: řez B-B a Y-Y;2,95*5,10*2,02/1000
14: řez E-E a W-W;4,70*3,70*2,02/1000
15: řez F-F a X-X;4,75*3,60*2,025/1000
16: skladba S6
17: řez E-E a W-W;(2,0+2,0)*2,90*2,02/1000
18: řez F-F a X-X;(2,0+2,0)*3,0*2,02/1000
19: skladba S7
20: řez A-A a Z-Z;3,50*(0,50+0,30+3,70+0,60+4,10+0,35+0,50)*2,02/1000
21: řez F-F;2,0*(0,75+4,45+0,60+4,70)*2,02/1000
22: řez E-E; 2,0*(0,75+4,45+0,60+4,70)*2,02/1000
23: skladba S3
24: vně nového rámu nad drenáží;1,10*(10,15+9,70)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řez A-A, B-B a Y-Y;2,10*3,60+0,60*4,50+3,21*(1,80+5,30)+2,0*(1,60+5,30)
3: řez E-E a WW;2,05*1,20*2+3,21*(1,50+1,20)+5,50*6,20+(0,70+5,20+1,80)*3,40
4: skladba S4b, řez E-E a W-W;(1,85+3,21)*1,50
5: řez F-F a X-X;1,90*1,20*2+3,21*1,20+6,70*6,0+(5,40+1,80)*3,30
6: skladba S4b, řez F-F a X-X;1,90*2*1,40+3,21*1,40
7: skladba S4a
8: nový rám svislá ochrana, řez G-G a Z-Z;(0,15+3,30+0,50)*(10,25*2)
9: skladba S4b rám schodiště řez E-E, měřeno digitálně;23,20*2
10: S4b rám schodiště řez F-F, měřeno digitálně;23,20*2
11: stávající rám, skladba S1b, řez D-D a Z-Z
12: (2,90+0,15)*2*(0,20+1,30+0,50+9,40+0,90)+6,50*9,90
13: 0,50*8,10+1,10*8,10*2
14: skladba S4b, stávající rám
15: řez D-D a Z-Z; (2,90+0,15)*2*(0,20+1,30+0,50+9,40+0,90)+1,50*4,30+2,10*3,80
16: skladba S4c;1,10*9,90*2
17: skladba S1, nový rám řez G-G a Z-Z;5,90*(0,55+0,40+6,20+0,35+9,40+0,15)
18: skladba S1a, řez E-E a Z-Z;(1,80+3,10+8,80)*6,45
19: skladba S1a, řez F-F a Z-Z;(1,80+3,20+0,30+2,50+6,50)*7,20
20: skladba S1b, vodorovná;7,20*(0,20+1,30+0,50+9,40+1,10+6,50+1,10+0,90)
21: skladba S2;(0,50+5,80+0,50)*10,75
22: skladba S5
23: řez B-B a Y-Y;2,95*5,10
24: řez E-E a W-W;4,70*3,70
25: řez F-F a X-X;4,75*3,60
26: skladba S6
27: řez E-E a W-W;(2,0+2,0)*2,90
28: řez F-F a X-X;(2,0+2,0)*3,0
29: skladba S7
30: řez A-A a Z-Z;3,50*(0,50+0,30+3,70+0,60+4,10+0,35+0,50)
31: řez F-F;2,60*(0,75+4,45+0,60+4,70)
32: řez E-E; 2,60*(0,75+4,45+0,60+4,70)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, TKP staveb státních drah a výkazů materiálu projektu.
2: nátěr 1xAlp + 2x Aln dolní příčle
3: skladba S2;5,0*10,226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2
3: (0,50+5,80+0,50)*10,75
4: skladba S4
5: řez A-A, B-B a Y-Y;2,10*3,60+3,21*1,85*2+2,05*1,60*2
6: řez E-E a WW;(2,20+3,21)*2*1,0
7: řez F-F a X-X;(2,20+3,21)*2*1,0
8: skladba S6
9: řez E-E a W-W;(2,0+2,0)*2,90
10: řez F-F a X-X;(2,0+2,0)*3,0</t>
  </si>
  <si>
    <t xml:space="preserve">711132</t>
  </si>
  <si>
    <t xml:space="preserve">IZOLACE BĚŽN KONSTR PROTI VOL STÉK VODĚ ASFALT PÁSY</t>
  </si>
  <si>
    <t xml:space="preserve">1: Dle technické zprávy, výkresových příloh projektové dokumentace, TKP staveb státních drah a výkazů materiálu projektu.
2: skladba S1
3: nový rám řez G-G a Z-Z;5,90*(0,55+0,40+6,20+0,35+9,40+0,15)
4: skladba S1a
5: skladba S1a, řez E-E a Z-Z;(1,80+3,10+8,80)*6,45
6: skladba S1a, řez F-F a Z-Z;(1,80+3,20+0,30+2,50+6,50)*7,20
7: skladba S3 vně nového rámu pod drenáží;1,10*(10,15+9,70)
8: skladba S1b, řez D-D a Z-Z
9: 7,20*(0,20+1,30+0,50+9,40+0,90)+6,50*9,90
10: skladba S4c
11: nástupiště - svislá, skladba S4c;1,10*9,90*2
12: skladba S4a
13: nový rám svislá ochrana, řez G-G a Z-Z;(0,15+3,30+0,50)*(10,226*2)
14: skladba S4b
15: řez D-D a Z-Z; (2,90+0,15)*2*(0,20+1,30+0,50+9,40+0,90)+1,50*4,30+2,10*3,80
16: řez E-E a W-W;(1,85+3,21)*1,50
17: řez F-F a X-X;1,90*1,20*2+3,21*1,20+6,70*6,0+(5,40+1,80)*3,30
18: řez F-F a X-X;1,90*2*1,40+3,21*1,40
19: rám schodiště řez E-E, měřeno digitálně;23,20*2
20: rám schodiště řez F-F, měřeno digitálně;23,20*2
21: skladba S7
22: řez A-A a Z-Z;3,50*(0,50+0,30+3,70+0,60+4,10+0,35+0,50)
23: řez F-F;2,60*(0,75+4,45+0,60+4,70)
24: řez E-E; 2,60*(0,75+4,45+0,60+4,70)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1, nový rám řez G-G a Z-Z;5,90*10,75
3: skladba S1a, řez E-E a Z-Z;(1,80+3,10+8,80)*6,45
4: skladba S1a, řez F-F a Z-Z;(1,80+3,20+0,30+2,50+6,50)*7,20
5: skladba S2;(0,50+5,80+0,50)*10,75
6: skladba S3 vně nového rámu pod drenáží;1,10*(10,15+9,70)
7: skladba S1b, vodorovná ;7,20*(0,20+1,30+0,50+9,40+0,90)+6,50*9,90
8: skladba S5
9: řez B-B a Y-Y;2,95*5,10
10: řez E-E a W-W;4,70*3,70
11: řez F-F a X-X;4,75*3,60
12: skladba S6
13: řez E-E a W-W;(2,0+2,0)*2,90
14: řez F-F a X-X;(2,0+2,0)*3,0
15: skladba S7
16: řez A-A a Z-Z;3,50*(0,50+0,30+3,70+0,60+4,10+0,35+0,50)
17: řez F-F;2,0*(0,75+4,45+0,60+4,70)
18: řez E-E; 2,0*(0,75+4,45+0,60+4,70)
19: skladba S1b, svislá, řez D-D
20: (2,90+0,15)*(9,40+13,80)
21: 0,50*8,10+1,10*8,10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kladba S4 svislá 500 g/m2
3: řez A-A, B-B a Y-Y;2,10*3,60+0,60*4,50+3,21*(1,80+5,30)+2,0*(1,60+5,30)
4: řez E-E a WW;2,05*1,20*2+3,21*(1,50+1,20)+5,50*6,20+(0,70+5,20+1,80)*3,40
5: skladba S4b, řez E-E a W-W;(1,85+3,21)*1,50
6: řez F-F a X-X;1,90*1,20*2+3,21*1,20+6,70*6,0+(5,40+1,80)*3,30
7: skladba S4b, řez F-F a X-X;1,90*2*1,40+3,21*1,40
8: skladba S4a
9: nový rám svislá ochrana, řez G-G a Z-Z;(0,15+3,30+0,50)*(10,75*2)
10: skladba S4b rám schodiště řez E-E, měřeno digitálně;23,20*2
11: S4b rám schodiště řez F-F, měřeno digitálně;23,20*2
12: stávající rám, skladba S4b, svislá ochrana 500 g/m2, řez D-D a Z-Z
13: (0,15+2,90)*2*(0,20+1,30+0,50+9,40+0,90)
14: 0,50*8,10+1,10*8,10*2+1,50*4,30+2,10*3,80
15: nástupiště - pod přizdívku, skladba S4c, 1000 g/m2;1,10*9,90*2*2
16: vodorovná ochrana 300 g/m2
17: skladba S1, nový rám řez G-G a Z-Z;5,90*(0,55+0,40+6,20+0,35+9,40+0,15)
18: skladba S1a, řez E-E a Z-Z;(1,80+3,10+8,80)*6,45
19: skladba S1a, řez F-F a Z-Z;(1,80+3,20+0,30+2,50+6,50)*7,20
20: skladba S1b, vodorovná;7,20*(0,20+1,30+0,50+9,40+0,90)+6,50*9,90
21: skladba S2;(0,50+5,80+0,50)*10,75
22: skladba S5
23: řez B-B a Y-Y;2,95*5,10
24: řez E-E a W-W;4,70*3,70
25: řez F-F a X-X;4,75*3,60
26: skladba S6
27: řez E-E a W-W;(2,0+2,0)*2,90
28: řez F-F a X-X;(2,0+2,0)*3,0
29: separační geotextilie 300 g/m2, skladba S3;1,10*(10,15+9,70)
30: skladba S7
31: řez A-A a Z-Z;3,50*(0,50+0,30+3,70+0,60+4,10+0,35+0,50)
32: řez F-F;2,60*(0,75+4,45+0,60+4,70)
33: řez E-E; 2,60*(0,75+4,45+0,60+4,70)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
3: řez A-A, B-B a Y-Y;2,10*3,60+0,60*4,50+3,21*(1,80+5,30)+2,0*(1,60+5,30)
4: řez E-E a WW;2,05*1,20*2+3,21*(1,50+1,20)+5,50*6,20+(0,70+5,20+1,80)*3,40
5: skladba S4b
6: řez D-D a Z-Z;2,90*2*(0,20+1,30+0,50+9,40+0,90)
7: řez E-E a W-W;(1,85+3,21)*1,50
8: řez F-F a X-X;1,90*1,20*2+3,21*1,20+6,70*6,0+(5,40+1,80)*3,30
9: skladba S4b
10:  řez F-F a X-X;1,90*2*1,40+3,21*1,40
11: rám schodiště řez E-E, měřeno digitálně;23,20*2
12: rám schodiště řez F-F, měřeno digitálně;23,20*2</t>
  </si>
  <si>
    <t xml:space="preserve">Celkem za 713</t>
  </si>
  <si>
    <t xml:space="preserve">750</t>
  </si>
  <si>
    <t xml:space="preserve">Slaboproud:</t>
  </si>
  <si>
    <t xml:space="preserve">743100R</t>
  </si>
  <si>
    <t xml:space="preserve">KRABICE ELEKTROINSTALAČNÍ</t>
  </si>
  <si>
    <t xml:space="preserve">krabice elektroinstalační - dodávka a montáž</t>
  </si>
  <si>
    <t xml:space="preserve">1: Dle technické zprávy, výkresových příloh projektové dokumentace, TKP staveb státních drah a výkazů materiálu projektu.
2: 9+2+3+1</t>
  </si>
  <si>
    <t xml:space="preserve">757240R</t>
  </si>
  <si>
    <t xml:space="preserve">VÝVODY Z VÝZTUŽE PRO SLEDOVÁNÍ VLIVU BP                                         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7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554)*(12+12)*2,95
4: (0,30+0,16)*(14+14)*2,0
5: (0,30+0,1563)*(14+14)*2,0
6: mezipodesty
7: 0,93*(2,95+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(0,30+0,1554)*(12+12)*0,10*2
4: mezipodesta;0,93*0,10*2
5: (0,30+0,16)*(14+14)*0,10*2,0
6: mezipodesta;0,93*0,10*2
7: (0,30+0,1563)*(14+14)*0,10*2,0
8: mezipodesta;0,93*0,10*2
9: sokl stávajících schodišť včetně zakončovacího profilu, řez C-C
10: (0,30+0,154)*(12+13)*0,10*2
11: mezipodesta;0,90*0,10*2
12: sokl stávajících schodišť včetně zakončovacího profilu, řez E-E a F-F
13: (0,294+0,15)*(29*2)*0,10*2
14: nový sokl vstupu;(0,60+0,10+0,43+0,10+4,70)*0,10*2
15: stěny podchodu dle půdorysu
16: ((2,143+13,60+17,60+6,415+12,142)*2+0,53+0,25)*0,10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vstupní schodiště, měřeno digitálně;12,0*2+2,05*3,40
4: vstup na II. nástupiště 
5: (6,0+1,90+3,21+2,20+1,90)*2,50
6: schodiště a podhledy;22,0+18,0+3,60*2
7: vstup na III. nástupiště
8: (6,0+1,90+3,21+2,20+1,90)*2,50
9: schodiště a podhledy;22,0+18,0+3,60*2
10: nový tubus stěny a podhled;(10,226+10,428)*2,50+5,0*16,35
11: úprava po reprofilaci
12: předpoklad dle TZ;50,0</t>
  </si>
  <si>
    <t xml:space="preserve">78383</t>
  </si>
  <si>
    <t xml:space="preserve">NÁTĚRY BETON KONSTR TYP OS - C</t>
  </si>
  <si>
    <t xml:space="preserve">1: Dle technické zprávy, výkresových příloh projektové dokumentace, TKP staveb státních drah a výkazů materiálu projektu.
2: skladba izolace S5, epoxidová izolační stěrka uvnitř výtahových šachet
3: 2,71*1,65*3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ůdorysu dolního část 2140;10,15+9,70</t>
  </si>
  <si>
    <t xml:space="preserve">87614</t>
  </si>
  <si>
    <t xml:space="preserve">CHRÁNIČKY Z TRUB PLAST DN DO 4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vstupní schodiště profil 40/32;1,64
3: II. nástupiště profil 32;11,32+1,74
4: II. nástupiště profil 40/32;1,74*14+2,0*7
5: III. nástupiště profil 32;6,10+6,13+2,305+4,91+10,97
6: III. nástupiště, profil 40/32;(6,13+5,12+0,32+2,90+2,82+0,72)*2
7: 4,91*2
8: tubus, schody, profil 32; 5,50*2</t>
  </si>
  <si>
    <t xml:space="preserve">87615</t>
  </si>
  <si>
    <t xml:space="preserve">CHRÁNIČKY Z TRUB PLAST DN DO 50MM</t>
  </si>
  <si>
    <t xml:space="preserve">1: Dle technické zprávy, výkresových příloh projektové dokumentace, TKP staveb státních drah a výkazů materiálu projektu.
2: vstupní schodiště, podlaha;0,35
3: II. nástupiště, podlaha; 1,87
4: III. nástupiště, podlaha;2,93</t>
  </si>
  <si>
    <t xml:space="preserve">899111R</t>
  </si>
  <si>
    <t xml:space="preserve">POKLOPY OCELOVÉ SAMOSTATNÉ</t>
  </si>
  <si>
    <t xml:space="preserve">Položka samostatné poklopy, samostatné mříže zahrnuje i rámy</t>
  </si>
  <si>
    <t xml:space="preserve">1: poklopy jímek;1+1+1</t>
  </si>
  <si>
    <t xml:space="preserve">Celkem za 80</t>
  </si>
  <si>
    <t xml:space="preserve">90</t>
  </si>
  <si>
    <t xml:space="preserve">Ostatní konstrukce a práce:</t>
  </si>
  <si>
    <t xml:space="preserve">93118</t>
  </si>
  <si>
    <t xml:space="preserve">VÝPLŇ DILATAČ SPAR Z POLYSTYRENU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klín z polystyrenu mezi stávajícím a novým tubusem;0,01*4,0*3</t>
  </si>
  <si>
    <t xml:space="preserve">931254R</t>
  </si>
  <si>
    <t xml:space="preserve">VLOŽ DIL SPAR Z PRYŽ PÁSŮ ŠÍŘ PŘES 400MM PROFIL TL DO 12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Dle technické zprávy, výkresových příloh projektové dokumentace, TKP staveb státních drah a výkazů materiálu projektu.
2: 4,0*3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95
3: (14+14)*2,0
4: (14+14)*2,0</t>
  </si>
  <si>
    <t xml:space="preserve">931336R</t>
  </si>
  <si>
    <t xml:space="preserve">TĚSNĚNÍ SPAR POMOCÍ PRUŽNÉHO SYSTÉMU</t>
  </si>
  <si>
    <t xml:space="preserve">1: Dle technické zprávy, výkresových příloh projektové dokumentace, TKP staveb státních drah a výkazů materiálu projektu.
2: spára mezi původní a novou konstrukcí;4,0*3</t>
  </si>
  <si>
    <t xml:space="preserve">93195R</t>
  </si>
  <si>
    <t xml:space="preserve">NÁTĚR BETONÁŘSKÉ VÝZTUŽE 2X OCHRANNÝ</t>
  </si>
  <si>
    <t xml:space="preserve">příprava pracoviště, přenášení potřebného materiálu a prostředků v rámci pracoviště  
– nátěr betonářské výztuže 2x ochranný  
– všechny potřebné pomůcky, stroje, nářadí a pomocný materiál</t>
  </si>
  <si>
    <t xml:space="preserve">1: Dle technické zprávy, výkresových příloh projektové dokumentace, TKP staveb státních drah a výkazů materiálu projektu.
2: dle TZ, předpoklad;5,0</t>
  </si>
  <si>
    <t xml:space="preserve">936501</t>
  </si>
  <si>
    <t xml:space="preserve">DROBNÉ DOPLŇK KONSTR KOVOVÉ NEREZ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Dle technické zprávy, výkresových příloh projektové dokumentace, TKP staveb státních drah a výkazů materiálu projektu.
2: nerezový průběžný pásek š. 40 mm upevněný kadmiovaným vrutem do plast. hmoždinek  vč. vrtů, vrut profilu 10 mm dl 70 mm vč. ukončení trvale pružným tmelem
3: nerezová průběžná lišta 40/4;      (5,90*2+2,80)*2*1,27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93650R</t>
  </si>
  <si>
    <t xml:space="preserve">DROBNÉ DOPLŇK KONSTR PLASTOVÉ - větrací mřížka 150/150 mm dodávka včetně osazení</t>
  </si>
  <si>
    <t xml:space="preserve">kus</t>
  </si>
  <si>
    <t xml:space="preserve">příprava pracoviště, přenášení potřebného materiálu a prostředků v rámci pracoviště  
– kontrola připravenosti pro osazení drobné plastové konstrukce  
–  všechny potřebné pomůcky, stroje, nářadí a pomocný materiál. Viz : TKP kap. 4.</t>
  </si>
  <si>
    <t xml:space="preserve">1: ve zdivu výtahových šachet; 3</t>
  </si>
  <si>
    <t xml:space="preserve">938542</t>
  </si>
  <si>
    <t xml:space="preserve">OČIŠTĚNÍ BETON KONSTR OTRYSKÁNÍM TLAK VODOU DO 5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Dle technické zprávy, výkresových příloh projektové dokumentace, TKP staveb státních drah a výkazů materiálu projektu.
2: dřevěná zástěna z fošen tl. 50 mm v. 2,50 m
3: (11,0+8,0)*2,50*0,05</t>
  </si>
  <si>
    <t xml:space="preserve">966158</t>
  </si>
  <si>
    <t xml:space="preserve">BOURÁNÍ KONSTRUKCÍ Z PROST BETONU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, TKP staveb státních drah a výkazů materiálu projektu.
2: dle přílohy 2.7.3
3: vstup - demolice schodišťového stupně;0,50
4: vstup - demolice schodiště;17,0
5: I. nástupiště - demolice horní části schodiště;1,0
6: II. nástupiště - demolice horní části schodiště;2,50
7: demolice schodiště;5,50
8: demolice schodišťové zdi;44,0+34,0
9: III. nástupiště - demolice horní části schodiště;2,50
10: demolice schodiště;5,50
11: demolice schodišťové zdi;35,0+41,0</t>
  </si>
  <si>
    <t xml:space="preserve">966159R</t>
  </si>
  <si>
    <t xml:space="preserve">BOURÁNÍ KONSTRUKCÍ Z PROST BETONU PŘÍPLATEK ZA DALŠÍ 1KM</t>
  </si>
  <si>
    <t xml:space="preserve">odvoz suti nebo odpadu na vzdálenost dalšího i započatého kilometru
</t>
  </si>
  <si>
    <t xml:space="preserve">1: Dle technické zprávy, výkresových příloh projektové dokumentace, TKP staveb státních drah a výkazů materiálu projektu.
2: 188,50*(33-20)</t>
  </si>
  <si>
    <t xml:space="preserve">966168</t>
  </si>
  <si>
    <t xml:space="preserve">BOURÁNÍ KONSTRUKCÍ ZE ŽELEZOBETONU S ODVOZEM DO 20KM</t>
  </si>
  <si>
    <t xml:space="preserve">1: Dle technické zprávy, výkresových příloh projektové dokumentace, TKP staveb státních drah a výkazů materiálu projektu.
2: dle přílohy 2.7.3
3: demolice stěny;13,0
4: demolice stropu;27,0</t>
  </si>
  <si>
    <t xml:space="preserve">966169R</t>
  </si>
  <si>
    <t xml:space="preserve">BOURÁNÍ KONSTRUKCÍ ZE ŽELEZOBETONU PŘÍPLATEK ZA DALŠÍ 1KM</t>
  </si>
  <si>
    <t xml:space="preserve">1: 40,0*(33-20)</t>
  </si>
  <si>
    <t xml:space="preserve">966811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, TKP staveb státních drah a výkazů materiálu projektu.
2: vstupní schodiště;
3: I. nástupiště;7,80*2
4: II. nástupiště;6,50*2+3,0
5: III. nástupiště;6,50*2+3,0</t>
  </si>
  <si>
    <t xml:space="preserve">966811R</t>
  </si>
  <si>
    <t xml:space="preserve">ODSTRANĚNÍ KOVOVÉHO MADLA</t>
  </si>
  <si>
    <t xml:space="preserve">1: Dle technické zprávy, výkresových příloh projektové dokumentace, TKP staveb státních drah a výkazů materiálu projektu.
2: vstupní schodiště;9,0*2
3: I. nástupiště;9,0*2
4: II. nástupiště;9,50*2*2
5: III. nástupiště;9,50*2*2</t>
  </si>
  <si>
    <t xml:space="preserve">96687R</t>
  </si>
  <si>
    <t xml:space="preserve">VYBOURÁNÍ DVORNÍCH VPUSTÍ KOMPLETNÍCH</t>
  </si>
  <si>
    <t xml:space="preserve">1: odvodňovací vpusti stávajícího podchodu;4+4</t>
  </si>
  <si>
    <t xml:space="preserve">978151</t>
  </si>
  <si>
    <t xml:space="preserve">OTLUČENÍ OBKLADŮ Z DLAŽDIC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1: Dle technické zprávy, výkresových příloh projektové dokumentace, TKP staveb státních drah a výkazů materiálu projektu.
2: stávající sokl v podchodu
3: (1,059+13,598+17,585+0,683+17,803+17,529+0,632+5,0)*0,10
4: stávající sokl schodiště II. nástupiště
5: (0,151+0,3065)*29*2*0,10
6: (0,151+0,3056)*29*2*0,10
7: stávající sokl schodiště III. nástupiště
8: (0,151+0,294)*29*2*0,10
9: (0,151+0,2932)*29*2*0,10
10: stávající sokl ve vstupu
11: (0,60+0,10+0,43+0,10+4,70)*2*0,20</t>
  </si>
  <si>
    <t xml:space="preserve">978151R</t>
  </si>
  <si>
    <t xml:space="preserve">ODSTRANĚNÍ PODLAH Z DLAŽDIC</t>
  </si>
  <si>
    <t xml:space="preserve">1: Dle technické zprávy, výkresových příloh projektové dokumentace, TKP staveb státních drah a výkazů materiálu projektu.
2: stávající dlažba teracová v podchodu
3: (17,80+2,518+17,259+2,516+0,658)*5,0
4: stávající dlažba ve vstupu
5: 4,693*5,0</t>
  </si>
  <si>
    <t xml:space="preserve">97817</t>
  </si>
  <si>
    <t xml:space="preserve">ODSTRANĚNÍ MOSTNÍ IZOLACE</t>
  </si>
  <si>
    <t xml:space="preserve">-  zahrnují veškerou manipulaci s vybouranou sutí a hmotami včetně uložení na skládku a poplatku za skládku   
– kontrola stavu konstrukce a určení rozsahu prací 
– všechny potřebné pomůcky, stroje, nářadí a pomocný materiál</t>
  </si>
  <si>
    <t xml:space="preserve">1: stávající izolace rámu
2: (0,18+1,30+0,50+9,40+13,80)*(1,15+7,20+1,15)
3: (1,10+6,50+1,10)*9,90*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2" activeCellId="0" sqref="H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7,K11:K108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/>
      <c r="R3" s="43"/>
      <c r="S3" s="43"/>
    </row>
    <row r="4" customFormat="false" ht="46.15" hidden="false" customHeight="true" outlineLevel="0" collapsed="false">
      <c r="A4" s="45" t="s">
        <v>14</v>
      </c>
      <c r="B4" s="46"/>
      <c r="C4" s="47" t="str">
        <f aca="false">MID(U4,1,(FIND(":",U4,1)-1))</f>
        <v>Podchod pro cestující, schodiště, výtahové šachty</v>
      </c>
      <c r="D4" s="48" t="s">
        <v>15</v>
      </c>
      <c r="E4" s="49" t="str">
        <f aca="false">MID(U4,(FIND(":",U4,1)+1),LEN(U4)-FIND(":",U4,1))</f>
        <v>825 26</v>
      </c>
      <c r="F4" s="50"/>
      <c r="G4" s="37"/>
      <c r="H4" s="37"/>
      <c r="I4" s="51" t="s">
        <v>16</v>
      </c>
      <c r="J4" s="52" t="s">
        <v>17</v>
      </c>
      <c r="K4" s="53"/>
      <c r="L4" s="54"/>
      <c r="M4" s="53"/>
      <c r="N4" s="55" t="s">
        <v>18</v>
      </c>
      <c r="O4" s="56"/>
      <c r="P4" s="57" t="s">
        <v>19</v>
      </c>
      <c r="Q4" s="44"/>
      <c r="R4" s="43"/>
      <c r="S4" s="43"/>
      <c r="U4" s="58" t="s">
        <v>20</v>
      </c>
    </row>
    <row r="5" customFormat="false" ht="13.5" hidden="false" customHeight="false" outlineLevel="0" collapsed="false">
      <c r="A5" s="59" t="s">
        <v>21</v>
      </c>
      <c r="B5" s="60"/>
      <c r="C5" s="61" t="s">
        <v>22</v>
      </c>
      <c r="I5" s="62" t="s">
        <v>23</v>
      </c>
      <c r="J5" s="63"/>
      <c r="K5" s="61" t="s">
        <v>24</v>
      </c>
      <c r="L5" s="64"/>
      <c r="M5" s="65"/>
      <c r="N5" s="65"/>
      <c r="O5" s="65"/>
      <c r="Q5" s="44"/>
      <c r="R5" s="43"/>
      <c r="S5" s="43"/>
    </row>
    <row r="6" customFormat="false" ht="32.25" hidden="false" customHeight="true" outlineLevel="0" collapsed="false">
      <c r="A6" s="66" t="s">
        <v>25</v>
      </c>
      <c r="B6" s="67"/>
      <c r="C6" s="68"/>
      <c r="D6" s="69"/>
      <c r="E6" s="70"/>
      <c r="F6" s="71"/>
      <c r="G6" s="69"/>
      <c r="H6" s="72" t="s">
        <v>26</v>
      </c>
      <c r="I6" s="72"/>
      <c r="J6" s="72"/>
      <c r="K6" s="72"/>
      <c r="L6" s="73"/>
      <c r="M6" s="74" t="s">
        <v>27</v>
      </c>
      <c r="N6" s="74" t="s">
        <v>28</v>
      </c>
      <c r="O6" s="75" t="s">
        <v>29</v>
      </c>
      <c r="P6" s="75" t="s">
        <v>30</v>
      </c>
      <c r="Q6" s="44"/>
      <c r="R6" s="76"/>
      <c r="S6" s="43"/>
    </row>
    <row r="7" customFormat="false" ht="12.75" hidden="false" customHeight="false" outlineLevel="0" collapsed="false">
      <c r="A7" s="77" t="s">
        <v>31</v>
      </c>
      <c r="B7" s="78" t="s">
        <v>32</v>
      </c>
      <c r="C7" s="79"/>
      <c r="D7" s="80" t="s">
        <v>33</v>
      </c>
      <c r="E7" s="81"/>
      <c r="F7" s="82" t="s">
        <v>34</v>
      </c>
      <c r="G7" s="80" t="s">
        <v>35</v>
      </c>
      <c r="H7" s="83" t="s">
        <v>36</v>
      </c>
      <c r="I7" s="83"/>
      <c r="J7" s="84" t="s">
        <v>37</v>
      </c>
      <c r="K7" s="84"/>
      <c r="L7" s="85"/>
      <c r="M7" s="86"/>
      <c r="N7" s="86"/>
      <c r="O7" s="87"/>
      <c r="P7" s="88"/>
      <c r="Q7" s="23"/>
      <c r="R7" s="37"/>
    </row>
    <row r="8" customFormat="false" ht="13.5" hidden="false" customHeight="true" outlineLevel="0" collapsed="false">
      <c r="A8" s="89" t="s">
        <v>38</v>
      </c>
      <c r="B8" s="90" t="s">
        <v>39</v>
      </c>
      <c r="C8" s="91" t="s">
        <v>40</v>
      </c>
      <c r="D8" s="92" t="s">
        <v>41</v>
      </c>
      <c r="E8" s="91" t="s">
        <v>42</v>
      </c>
      <c r="F8" s="93" t="s">
        <v>43</v>
      </c>
      <c r="G8" s="92" t="s">
        <v>43</v>
      </c>
      <c r="H8" s="94" t="s">
        <v>34</v>
      </c>
      <c r="I8" s="92" t="s">
        <v>44</v>
      </c>
      <c r="J8" s="94" t="s">
        <v>34</v>
      </c>
      <c r="K8" s="95" t="s">
        <v>44</v>
      </c>
      <c r="L8" s="96"/>
      <c r="M8" s="86"/>
      <c r="N8" s="86"/>
      <c r="O8" s="97"/>
      <c r="P8" s="98"/>
      <c r="Q8" s="23"/>
      <c r="R8" s="37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/>
      <c r="R9" s="37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/>
      <c r="R10" s="120"/>
      <c r="S10" s="120"/>
      <c r="T10" s="43"/>
    </row>
    <row r="11" s="135" customFormat="true" ht="13.15" hidden="false" customHeight="true" outlineLevel="0" collapsed="false">
      <c r="A11" s="121" t="s">
        <v>45</v>
      </c>
      <c r="B11" s="122" t="s">
        <v>46</v>
      </c>
      <c r="C11" s="122" t="s">
        <v>47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48</v>
      </c>
      <c r="N11" s="132"/>
      <c r="O11" s="133"/>
      <c r="P11" s="134"/>
      <c r="R11" s="136"/>
      <c r="S11" s="136"/>
    </row>
    <row r="12" s="135" customFormat="true" ht="13.15" hidden="false" customHeight="true" outlineLevel="0" collapsed="false">
      <c r="A12" s="137" t="n">
        <v>1</v>
      </c>
      <c r="B12" s="138" t="s">
        <v>49</v>
      </c>
      <c r="C12" s="139" t="s">
        <v>50</v>
      </c>
      <c r="D12" s="140" t="s">
        <v>51</v>
      </c>
      <c r="E12" s="141" t="n">
        <v>182.8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2</v>
      </c>
      <c r="N12" s="132" t="s">
        <v>53</v>
      </c>
      <c r="O12" s="133" t="s">
        <v>54</v>
      </c>
      <c r="P12" s="147" t="s">
        <v>55</v>
      </c>
      <c r="R12" s="136"/>
      <c r="S12" s="136"/>
    </row>
    <row r="13" s="135" customFormat="true" ht="13.15" hidden="false" customHeight="true" outlineLevel="0" collapsed="false">
      <c r="A13" s="137" t="n">
        <v>2</v>
      </c>
      <c r="B13" s="138" t="s">
        <v>56</v>
      </c>
      <c r="C13" s="139" t="s">
        <v>57</v>
      </c>
      <c r="D13" s="140" t="s">
        <v>58</v>
      </c>
      <c r="E13" s="141" t="n">
        <v>4.693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2</v>
      </c>
      <c r="N13" s="132" t="s">
        <v>59</v>
      </c>
      <c r="O13" s="148" t="s">
        <v>60</v>
      </c>
      <c r="P13" s="147" t="s">
        <v>61</v>
      </c>
      <c r="R13" s="136"/>
      <c r="S13" s="136"/>
    </row>
    <row r="14" s="135" customFormat="true" ht="13.15" hidden="false" customHeight="true" outlineLevel="0" collapsed="false">
      <c r="A14" s="137" t="n">
        <v>3</v>
      </c>
      <c r="B14" s="138" t="s">
        <v>62</v>
      </c>
      <c r="C14" s="139" t="s">
        <v>63</v>
      </c>
      <c r="D14" s="140" t="s">
        <v>58</v>
      </c>
      <c r="E14" s="141" t="n">
        <v>801.938285892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2</v>
      </c>
      <c r="N14" s="132" t="s">
        <v>59</v>
      </c>
      <c r="O14" s="148" t="s">
        <v>64</v>
      </c>
      <c r="P14" s="147" t="s">
        <v>65</v>
      </c>
      <c r="R14" s="136"/>
      <c r="S14" s="136"/>
    </row>
    <row r="15" s="135" customFormat="true" ht="13.15" hidden="false" customHeight="true" outlineLevel="0" collapsed="false">
      <c r="A15" s="137" t="n">
        <v>4</v>
      </c>
      <c r="B15" s="138" t="s">
        <v>66</v>
      </c>
      <c r="C15" s="139" t="s">
        <v>67</v>
      </c>
      <c r="D15" s="140" t="s">
        <v>58</v>
      </c>
      <c r="E15" s="141" t="n">
        <v>806.631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2</v>
      </c>
      <c r="N15" s="132" t="s">
        <v>59</v>
      </c>
      <c r="O15" s="148" t="s">
        <v>68</v>
      </c>
      <c r="P15" s="147" t="s">
        <v>69</v>
      </c>
      <c r="R15" s="136"/>
      <c r="S15" s="136"/>
    </row>
    <row r="16" s="135" customFormat="true" ht="13.15" hidden="false" customHeight="true" outlineLevel="0" collapsed="false">
      <c r="A16" s="137" t="n">
        <v>5</v>
      </c>
      <c r="B16" s="138" t="s">
        <v>70</v>
      </c>
      <c r="C16" s="139" t="s">
        <v>71</v>
      </c>
      <c r="D16" s="140" t="s">
        <v>58</v>
      </c>
      <c r="E16" s="141" t="n">
        <v>226.4137765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2</v>
      </c>
      <c r="N16" s="132" t="s">
        <v>59</v>
      </c>
      <c r="O16" s="148" t="s">
        <v>72</v>
      </c>
      <c r="P16" s="147" t="s">
        <v>73</v>
      </c>
      <c r="R16" s="136"/>
      <c r="S16" s="136"/>
    </row>
    <row r="17" s="135" customFormat="true" ht="13.15" hidden="false" customHeight="true" outlineLevel="0" collapsed="false">
      <c r="A17" s="137"/>
      <c r="B17" s="138"/>
      <c r="C17" s="139"/>
      <c r="D17" s="140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0"/>
      <c r="M17" s="131"/>
      <c r="N17" s="132"/>
      <c r="O17" s="133"/>
      <c r="P17" s="134"/>
      <c r="R17" s="136"/>
      <c r="S17" s="136"/>
    </row>
    <row r="18" s="135" customFormat="true" ht="13.15" hidden="false" customHeight="true" outlineLevel="0" collapsed="false">
      <c r="A18" s="149" t="s">
        <v>74</v>
      </c>
      <c r="B18" s="150" t="s">
        <v>75</v>
      </c>
      <c r="C18" s="151" t="s">
        <v>47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30"/>
      <c r="M18" s="131"/>
      <c r="N18" s="132"/>
      <c r="O18" s="133"/>
      <c r="P18" s="134"/>
      <c r="R18" s="136"/>
      <c r="S18" s="136"/>
    </row>
    <row r="19" s="135" customFormat="true" ht="13.15" hidden="false" customHeight="true" outlineLevel="0" collapsed="false">
      <c r="A19" s="158"/>
      <c r="B19" s="159"/>
      <c r="C19" s="160"/>
      <c r="D19" s="161"/>
      <c r="E19" s="162"/>
      <c r="F19" s="163"/>
      <c r="G19" s="164"/>
      <c r="H19" s="165"/>
      <c r="I19" s="165"/>
      <c r="J19" s="166"/>
      <c r="K19" s="166"/>
      <c r="L19" s="130"/>
      <c r="M19" s="131"/>
      <c r="N19" s="132"/>
      <c r="O19" s="133"/>
      <c r="P19" s="134"/>
      <c r="R19" s="136"/>
      <c r="S19" s="136"/>
    </row>
    <row r="20" s="135" customFormat="true" ht="13.15" hidden="false" customHeight="true" outlineLevel="0" collapsed="false">
      <c r="A20" s="121" t="s">
        <v>45</v>
      </c>
      <c r="B20" s="122" t="s">
        <v>76</v>
      </c>
      <c r="C20" s="122" t="s">
        <v>77</v>
      </c>
      <c r="D20" s="167"/>
      <c r="E20" s="168"/>
      <c r="F20" s="168"/>
      <c r="G20" s="169"/>
      <c r="H20" s="170"/>
      <c r="I20" s="171"/>
      <c r="J20" s="172"/>
      <c r="K20" s="173"/>
      <c r="L20" s="130"/>
      <c r="M20" s="131" t="s">
        <v>48</v>
      </c>
      <c r="N20" s="132"/>
      <c r="O20" s="133"/>
      <c r="P20" s="134"/>
      <c r="R20" s="136"/>
      <c r="S20" s="136"/>
    </row>
    <row r="21" s="135" customFormat="true" ht="13.15" hidden="false" customHeight="true" outlineLevel="0" collapsed="false">
      <c r="A21" s="137" t="n">
        <v>6</v>
      </c>
      <c r="B21" s="138" t="s">
        <v>78</v>
      </c>
      <c r="C21" s="139" t="s">
        <v>79</v>
      </c>
      <c r="D21" s="140" t="s">
        <v>80</v>
      </c>
      <c r="E21" s="141" t="n">
        <v>216.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2</v>
      </c>
      <c r="N21" s="132" t="s">
        <v>59</v>
      </c>
      <c r="O21" s="148" t="s">
        <v>81</v>
      </c>
      <c r="P21" s="147" t="s">
        <v>82</v>
      </c>
      <c r="R21" s="136"/>
      <c r="S21" s="136"/>
    </row>
    <row r="22" s="135" customFormat="true" ht="13.15" hidden="false" customHeight="true" outlineLevel="0" collapsed="false">
      <c r="A22" s="137" t="n">
        <v>7</v>
      </c>
      <c r="B22" s="138" t="s">
        <v>83</v>
      </c>
      <c r="C22" s="139" t="s">
        <v>84</v>
      </c>
      <c r="D22" s="140" t="s">
        <v>58</v>
      </c>
      <c r="E22" s="141" t="n">
        <v>4.26720625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2</v>
      </c>
      <c r="N22" s="132" t="s">
        <v>85</v>
      </c>
      <c r="O22" s="148" t="s">
        <v>86</v>
      </c>
      <c r="P22" s="147" t="s">
        <v>87</v>
      </c>
      <c r="R22" s="136"/>
      <c r="S22" s="136"/>
    </row>
    <row r="23" s="135" customFormat="true" ht="13.15" hidden="false" customHeight="true" outlineLevel="0" collapsed="false">
      <c r="A23" s="137" t="n">
        <v>8</v>
      </c>
      <c r="B23" s="138" t="s">
        <v>88</v>
      </c>
      <c r="C23" s="139" t="s">
        <v>89</v>
      </c>
      <c r="D23" s="140" t="s">
        <v>90</v>
      </c>
      <c r="E23" s="141" t="n">
        <v>5.779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2</v>
      </c>
      <c r="N23" s="132" t="s">
        <v>85</v>
      </c>
      <c r="O23" s="148" t="s">
        <v>91</v>
      </c>
      <c r="P23" s="147" t="s">
        <v>92</v>
      </c>
      <c r="R23" s="136"/>
      <c r="S23" s="136"/>
    </row>
    <row r="24" s="135" customFormat="true" ht="13.15" hidden="false" customHeight="true" outlineLevel="0" collapsed="false">
      <c r="A24" s="137" t="n">
        <v>9</v>
      </c>
      <c r="B24" s="138" t="s">
        <v>93</v>
      </c>
      <c r="C24" s="139" t="s">
        <v>94</v>
      </c>
      <c r="D24" s="140" t="s">
        <v>90</v>
      </c>
      <c r="E24" s="141" t="n">
        <v>5.77796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2</v>
      </c>
      <c r="N24" s="132" t="s">
        <v>85</v>
      </c>
      <c r="O24" s="148" t="s">
        <v>95</v>
      </c>
      <c r="P24" s="147" t="s">
        <v>96</v>
      </c>
      <c r="R24" s="136"/>
      <c r="S24" s="136"/>
    </row>
    <row r="25" s="135" customFormat="true" ht="13.15" hidden="false" customHeight="true" outlineLevel="0" collapsed="false">
      <c r="A25" s="137" t="n">
        <v>10</v>
      </c>
      <c r="B25" s="138" t="s">
        <v>97</v>
      </c>
      <c r="C25" s="139" t="s">
        <v>98</v>
      </c>
      <c r="D25" s="140" t="s">
        <v>58</v>
      </c>
      <c r="E25" s="141" t="n">
        <v>4.95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2</v>
      </c>
      <c r="N25" s="132" t="s">
        <v>85</v>
      </c>
      <c r="O25" s="148" t="s">
        <v>99</v>
      </c>
      <c r="P25" s="147" t="s">
        <v>100</v>
      </c>
      <c r="R25" s="136"/>
      <c r="S25" s="136"/>
    </row>
    <row r="26" s="135" customFormat="true" ht="13.15" hidden="false" customHeight="true" outlineLevel="0" collapsed="false">
      <c r="A26" s="137" t="n">
        <v>11</v>
      </c>
      <c r="B26" s="138" t="s">
        <v>101</v>
      </c>
      <c r="C26" s="139" t="s">
        <v>102</v>
      </c>
      <c r="D26" s="140" t="s">
        <v>90</v>
      </c>
      <c r="E26" s="141" t="n">
        <v>5.778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2</v>
      </c>
      <c r="N26" s="132" t="s">
        <v>85</v>
      </c>
      <c r="O26" s="133" t="s">
        <v>103</v>
      </c>
      <c r="P26" s="134" t="s">
        <v>104</v>
      </c>
      <c r="R26" s="136"/>
      <c r="S26" s="136"/>
    </row>
    <row r="27" s="135" customFormat="true" ht="13.15" hidden="false" customHeight="true" outlineLevel="0" collapsed="false">
      <c r="A27" s="137" t="n">
        <v>12</v>
      </c>
      <c r="B27" s="138" t="s">
        <v>105</v>
      </c>
      <c r="C27" s="139" t="s">
        <v>106</v>
      </c>
      <c r="D27" s="140" t="s">
        <v>58</v>
      </c>
      <c r="E27" s="141" t="n">
        <v>5.778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2</v>
      </c>
      <c r="N27" s="132" t="s">
        <v>85</v>
      </c>
      <c r="O27" s="133" t="s">
        <v>103</v>
      </c>
      <c r="P27" s="134" t="s">
        <v>104</v>
      </c>
      <c r="R27" s="136"/>
      <c r="S27" s="136"/>
    </row>
    <row r="28" s="135" customFormat="true" ht="13.15" hidden="false" customHeight="true" outlineLevel="0" collapsed="false">
      <c r="A28" s="137" t="n">
        <v>13</v>
      </c>
      <c r="B28" s="138" t="s">
        <v>107</v>
      </c>
      <c r="C28" s="139" t="s">
        <v>108</v>
      </c>
      <c r="D28" s="140" t="s">
        <v>51</v>
      </c>
      <c r="E28" s="141" t="n">
        <v>283.3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 t="s">
        <v>52</v>
      </c>
      <c r="N28" s="132" t="s">
        <v>85</v>
      </c>
      <c r="O28" s="133" t="s">
        <v>109</v>
      </c>
      <c r="P28" s="147" t="s">
        <v>110</v>
      </c>
      <c r="R28" s="136"/>
      <c r="S28" s="136"/>
    </row>
    <row r="29" s="135" customFormat="true" ht="13.15" hidden="false" customHeight="true" outlineLevel="0" collapsed="false">
      <c r="A29" s="137" t="n">
        <v>14</v>
      </c>
      <c r="B29" s="138" t="s">
        <v>111</v>
      </c>
      <c r="C29" s="139" t="s">
        <v>112</v>
      </c>
      <c r="D29" s="140" t="s">
        <v>51</v>
      </c>
      <c r="E29" s="141" t="n">
        <v>46.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0"/>
      <c r="M29" s="131" t="s">
        <v>52</v>
      </c>
      <c r="N29" s="132" t="s">
        <v>59</v>
      </c>
      <c r="O29" s="148" t="s">
        <v>113</v>
      </c>
      <c r="P29" s="147" t="s">
        <v>114</v>
      </c>
      <c r="R29" s="136"/>
      <c r="S29" s="136"/>
    </row>
    <row r="30" s="135" customFormat="true" ht="13.15" hidden="false" customHeight="true" outlineLevel="0" collapsed="false">
      <c r="A30" s="137" t="n">
        <v>15</v>
      </c>
      <c r="B30" s="138" t="s">
        <v>115</v>
      </c>
      <c r="C30" s="139" t="s">
        <v>116</v>
      </c>
      <c r="D30" s="140" t="s">
        <v>51</v>
      </c>
      <c r="E30" s="141" t="n">
        <v>22.2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0"/>
      <c r="M30" s="131" t="s">
        <v>52</v>
      </c>
      <c r="N30" s="132" t="s">
        <v>59</v>
      </c>
      <c r="O30" s="148" t="s">
        <v>113</v>
      </c>
      <c r="P30" s="147" t="s">
        <v>117</v>
      </c>
      <c r="R30" s="136"/>
      <c r="S30" s="136"/>
    </row>
    <row r="31" s="135" customFormat="true" ht="13.15" hidden="false" customHeight="true" outlineLevel="0" collapsed="false">
      <c r="A31" s="137" t="n">
        <v>16</v>
      </c>
      <c r="B31" s="138" t="s">
        <v>118</v>
      </c>
      <c r="C31" s="139" t="s">
        <v>119</v>
      </c>
      <c r="D31" s="140" t="s">
        <v>58</v>
      </c>
      <c r="E31" s="141" t="n">
        <v>27.6757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0"/>
      <c r="M31" s="131" t="s">
        <v>52</v>
      </c>
      <c r="N31" s="132" t="s">
        <v>59</v>
      </c>
      <c r="O31" s="148" t="s">
        <v>120</v>
      </c>
      <c r="P31" s="147" t="s">
        <v>121</v>
      </c>
      <c r="R31" s="136"/>
      <c r="S31" s="136"/>
    </row>
    <row r="32" s="135" customFormat="true" ht="13.15" hidden="false" customHeight="true" outlineLevel="0" collapsed="false">
      <c r="A32" s="137" t="n">
        <v>17</v>
      </c>
      <c r="B32" s="138" t="s">
        <v>122</v>
      </c>
      <c r="C32" s="139" t="s">
        <v>123</v>
      </c>
      <c r="D32" s="140" t="s">
        <v>58</v>
      </c>
      <c r="E32" s="141" t="n">
        <v>15.435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2</v>
      </c>
      <c r="N32" s="132" t="s">
        <v>59</v>
      </c>
      <c r="O32" s="148" t="s">
        <v>120</v>
      </c>
      <c r="P32" s="147" t="s">
        <v>124</v>
      </c>
      <c r="R32" s="136"/>
      <c r="S32" s="136"/>
    </row>
    <row r="33" s="135" customFormat="true" ht="13.15" hidden="false" customHeight="true" outlineLevel="0" collapsed="false">
      <c r="A33" s="137" t="n">
        <v>18</v>
      </c>
      <c r="B33" s="138" t="s">
        <v>125</v>
      </c>
      <c r="C33" s="139" t="s">
        <v>126</v>
      </c>
      <c r="D33" s="140" t="s">
        <v>58</v>
      </c>
      <c r="E33" s="141" t="n">
        <v>0.0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2</v>
      </c>
      <c r="N33" s="132" t="s">
        <v>85</v>
      </c>
      <c r="O33" s="148" t="s">
        <v>127</v>
      </c>
      <c r="P33" s="147" t="s">
        <v>128</v>
      </c>
      <c r="R33" s="136"/>
      <c r="S33" s="136"/>
    </row>
    <row r="34" s="135" customFormat="true" ht="13.15" hidden="false" customHeight="true" outlineLevel="0" collapsed="false">
      <c r="A34" s="137" t="n">
        <v>19</v>
      </c>
      <c r="B34" s="138" t="s">
        <v>129</v>
      </c>
      <c r="C34" s="139" t="s">
        <v>130</v>
      </c>
      <c r="D34" s="140" t="s">
        <v>131</v>
      </c>
      <c r="E34" s="141" t="n">
        <v>40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2</v>
      </c>
      <c r="N34" s="132" t="s">
        <v>53</v>
      </c>
      <c r="O34" s="133" t="s">
        <v>132</v>
      </c>
      <c r="P34" s="147" t="s">
        <v>133</v>
      </c>
      <c r="R34" s="136"/>
      <c r="S34" s="136"/>
    </row>
    <row r="35" s="135" customFormat="true" ht="13.15" hidden="false" customHeight="true" outlineLevel="0" collapsed="false">
      <c r="A35" s="137"/>
      <c r="B35" s="138"/>
      <c r="C35" s="139"/>
      <c r="D35" s="140"/>
      <c r="E35" s="141"/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/>
      <c r="N35" s="132"/>
      <c r="O35" s="133"/>
      <c r="P35" s="134"/>
      <c r="R35" s="136"/>
      <c r="S35" s="136"/>
    </row>
    <row r="36" s="135" customFormat="true" ht="13.15" hidden="false" customHeight="true" outlineLevel="0" collapsed="false">
      <c r="A36" s="149" t="s">
        <v>74</v>
      </c>
      <c r="B36" s="150" t="s">
        <v>134</v>
      </c>
      <c r="C36" s="151" t="s">
        <v>77</v>
      </c>
      <c r="D36" s="152"/>
      <c r="E36" s="153"/>
      <c r="F36" s="153"/>
      <c r="G36" s="154" t="n">
        <f aca="false">SUM(G21:G35)</f>
        <v>0</v>
      </c>
      <c r="H36" s="155"/>
      <c r="I36" s="155" t="n">
        <f aca="false">SUM(I21:I35)</f>
        <v>0</v>
      </c>
      <c r="J36" s="156"/>
      <c r="K36" s="157" t="n">
        <f aca="false">SUM(K21:K35)</f>
        <v>0</v>
      </c>
      <c r="L36" s="130"/>
      <c r="M36" s="131"/>
      <c r="N36" s="132"/>
      <c r="O36" s="133"/>
      <c r="P36" s="134"/>
      <c r="R36" s="136"/>
      <c r="S36" s="136"/>
    </row>
    <row r="37" s="135" customFormat="true" ht="13.1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30"/>
      <c r="M37" s="131"/>
      <c r="N37" s="132"/>
      <c r="O37" s="133"/>
      <c r="P37" s="134"/>
      <c r="R37" s="136"/>
      <c r="S37" s="136"/>
    </row>
    <row r="38" s="135" customFormat="true" ht="13.15" hidden="false" customHeight="true" outlineLevel="0" collapsed="false">
      <c r="A38" s="121" t="s">
        <v>45</v>
      </c>
      <c r="B38" s="122" t="s">
        <v>135</v>
      </c>
      <c r="C38" s="122" t="s">
        <v>136</v>
      </c>
      <c r="D38" s="167"/>
      <c r="E38" s="168"/>
      <c r="F38" s="168"/>
      <c r="G38" s="169"/>
      <c r="H38" s="170"/>
      <c r="I38" s="171"/>
      <c r="J38" s="172"/>
      <c r="K38" s="173"/>
      <c r="L38" s="130"/>
      <c r="M38" s="131" t="s">
        <v>48</v>
      </c>
      <c r="N38" s="132"/>
      <c r="O38" s="133"/>
      <c r="P38" s="134"/>
      <c r="R38" s="136"/>
      <c r="S38" s="136"/>
    </row>
    <row r="39" s="135" customFormat="true" ht="13.15" hidden="false" customHeight="true" outlineLevel="0" collapsed="false">
      <c r="A39" s="137" t="n">
        <v>20</v>
      </c>
      <c r="B39" s="138" t="s">
        <v>137</v>
      </c>
      <c r="C39" s="139" t="s">
        <v>138</v>
      </c>
      <c r="D39" s="140" t="s">
        <v>58</v>
      </c>
      <c r="E39" s="141" t="n">
        <v>20.5299375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2</v>
      </c>
      <c r="N39" s="132" t="s">
        <v>85</v>
      </c>
      <c r="O39" s="148" t="s">
        <v>139</v>
      </c>
      <c r="P39" s="147" t="s">
        <v>140</v>
      </c>
      <c r="R39" s="136"/>
      <c r="S39" s="136"/>
    </row>
    <row r="40" s="135" customFormat="true" ht="13.15" hidden="false" customHeight="true" outlineLevel="0" collapsed="false">
      <c r="A40" s="137" t="n">
        <v>21</v>
      </c>
      <c r="B40" s="138" t="s">
        <v>141</v>
      </c>
      <c r="C40" s="139" t="s">
        <v>142</v>
      </c>
      <c r="D40" s="140" t="s">
        <v>58</v>
      </c>
      <c r="E40" s="141" t="n">
        <v>7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2</v>
      </c>
      <c r="N40" s="132" t="s">
        <v>59</v>
      </c>
      <c r="O40" s="148" t="s">
        <v>143</v>
      </c>
      <c r="P40" s="147" t="s">
        <v>144</v>
      </c>
      <c r="R40" s="136"/>
      <c r="S40" s="136"/>
    </row>
    <row r="41" s="135" customFormat="true" ht="13.15" hidden="false" customHeight="true" outlineLevel="0" collapsed="false">
      <c r="A41" s="137" t="n">
        <v>22</v>
      </c>
      <c r="B41" s="138" t="s">
        <v>145</v>
      </c>
      <c r="C41" s="139" t="s">
        <v>146</v>
      </c>
      <c r="D41" s="140" t="s">
        <v>147</v>
      </c>
      <c r="E41" s="141" t="n">
        <v>0.7449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2</v>
      </c>
      <c r="N41" s="132" t="s">
        <v>59</v>
      </c>
      <c r="O41" s="148" t="s">
        <v>148</v>
      </c>
      <c r="P41" s="147" t="s">
        <v>149</v>
      </c>
      <c r="R41" s="136"/>
      <c r="S41" s="136"/>
    </row>
    <row r="42" s="135" customFormat="true" ht="13.15" hidden="false" customHeight="true" outlineLevel="0" collapsed="false">
      <c r="A42" s="137" t="n">
        <v>23</v>
      </c>
      <c r="B42" s="138" t="s">
        <v>150</v>
      </c>
      <c r="C42" s="139" t="s">
        <v>151</v>
      </c>
      <c r="D42" s="140" t="s">
        <v>152</v>
      </c>
      <c r="E42" s="141" t="n">
        <v>3287.93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2</v>
      </c>
      <c r="N42" s="132" t="s">
        <v>85</v>
      </c>
      <c r="O42" s="148" t="s">
        <v>153</v>
      </c>
      <c r="P42" s="147" t="s">
        <v>154</v>
      </c>
      <c r="R42" s="136"/>
      <c r="S42" s="136"/>
    </row>
    <row r="43" s="135" customFormat="true" ht="13.15" hidden="false" customHeight="true" outlineLevel="0" collapsed="false">
      <c r="A43" s="137" t="n">
        <v>24</v>
      </c>
      <c r="B43" s="138" t="s">
        <v>155</v>
      </c>
      <c r="C43" s="139" t="s">
        <v>156</v>
      </c>
      <c r="D43" s="140" t="s">
        <v>58</v>
      </c>
      <c r="E43" s="141" t="n">
        <v>244.4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2</v>
      </c>
      <c r="N43" s="132" t="s">
        <v>85</v>
      </c>
      <c r="O43" s="148" t="s">
        <v>157</v>
      </c>
      <c r="P43" s="147" t="s">
        <v>158</v>
      </c>
      <c r="R43" s="136"/>
      <c r="S43" s="136"/>
    </row>
    <row r="44" s="135" customFormat="true" ht="13.15" hidden="false" customHeight="true" outlineLevel="0" collapsed="false">
      <c r="A44" s="137" t="n">
        <v>25</v>
      </c>
      <c r="B44" s="138" t="s">
        <v>159</v>
      </c>
      <c r="C44" s="139" t="s">
        <v>160</v>
      </c>
      <c r="D44" s="140" t="s">
        <v>90</v>
      </c>
      <c r="E44" s="141" t="n">
        <v>53.85216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 t="s">
        <v>52</v>
      </c>
      <c r="N44" s="132" t="s">
        <v>59</v>
      </c>
      <c r="O44" s="148" t="s">
        <v>161</v>
      </c>
      <c r="P44" s="147" t="s">
        <v>162</v>
      </c>
      <c r="R44" s="136"/>
      <c r="S44" s="136"/>
    </row>
    <row r="45" s="135" customFormat="true" ht="13.15" hidden="false" customHeight="true" outlineLevel="0" collapsed="false">
      <c r="A45" s="137" t="n">
        <v>26</v>
      </c>
      <c r="B45" s="138" t="s">
        <v>163</v>
      </c>
      <c r="C45" s="139" t="s">
        <v>164</v>
      </c>
      <c r="D45" s="140" t="s">
        <v>147</v>
      </c>
      <c r="E45" s="141" t="n">
        <v>0.59962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0"/>
      <c r="M45" s="131" t="s">
        <v>52</v>
      </c>
      <c r="N45" s="132" t="s">
        <v>59</v>
      </c>
      <c r="O45" s="148" t="s">
        <v>161</v>
      </c>
      <c r="P45" s="147" t="s">
        <v>165</v>
      </c>
      <c r="R45" s="136"/>
      <c r="S45" s="136"/>
    </row>
    <row r="46" s="135" customFormat="true" ht="13.15" hidden="false" customHeight="true" outlineLevel="0" collapsed="false">
      <c r="A46" s="137"/>
      <c r="B46" s="138"/>
      <c r="C46" s="139"/>
      <c r="D46" s="140"/>
      <c r="E46" s="14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30"/>
      <c r="M46" s="131"/>
      <c r="N46" s="132"/>
      <c r="O46" s="133"/>
      <c r="P46" s="134"/>
      <c r="R46" s="136"/>
      <c r="S46" s="136"/>
    </row>
    <row r="47" s="135" customFormat="true" ht="13.15" hidden="false" customHeight="true" outlineLevel="0" collapsed="false">
      <c r="A47" s="149" t="s">
        <v>74</v>
      </c>
      <c r="B47" s="150" t="s">
        <v>166</v>
      </c>
      <c r="C47" s="151" t="s">
        <v>136</v>
      </c>
      <c r="D47" s="152"/>
      <c r="E47" s="153"/>
      <c r="F47" s="153"/>
      <c r="G47" s="154" t="n">
        <f aca="false">SUM(G39:G46)</f>
        <v>0</v>
      </c>
      <c r="H47" s="155"/>
      <c r="I47" s="155" t="n">
        <f aca="false">SUM(I39:I46)</f>
        <v>0</v>
      </c>
      <c r="J47" s="156"/>
      <c r="K47" s="157" t="n">
        <f aca="false">SUM(K39:K46)</f>
        <v>0</v>
      </c>
      <c r="L47" s="130"/>
      <c r="M47" s="131"/>
      <c r="N47" s="132"/>
      <c r="O47" s="133"/>
      <c r="P47" s="134"/>
      <c r="R47" s="136"/>
      <c r="S47" s="136"/>
    </row>
    <row r="48" s="135" customFormat="true" ht="13.1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30"/>
      <c r="M48" s="131"/>
      <c r="N48" s="132"/>
      <c r="O48" s="133"/>
      <c r="P48" s="134"/>
      <c r="R48" s="136"/>
      <c r="S48" s="136"/>
    </row>
    <row r="49" s="135" customFormat="true" ht="13.15" hidden="false" customHeight="true" outlineLevel="0" collapsed="false">
      <c r="A49" s="121" t="s">
        <v>45</v>
      </c>
      <c r="B49" s="122" t="s">
        <v>167</v>
      </c>
      <c r="C49" s="122" t="s">
        <v>168</v>
      </c>
      <c r="D49" s="167"/>
      <c r="E49" s="168"/>
      <c r="F49" s="168"/>
      <c r="G49" s="169"/>
      <c r="H49" s="170"/>
      <c r="I49" s="171"/>
      <c r="J49" s="172"/>
      <c r="K49" s="173"/>
      <c r="L49" s="130"/>
      <c r="M49" s="131" t="s">
        <v>48</v>
      </c>
      <c r="N49" s="132"/>
      <c r="O49" s="133"/>
      <c r="P49" s="134"/>
      <c r="R49" s="136"/>
      <c r="S49" s="136"/>
    </row>
    <row r="50" s="135" customFormat="true" ht="13.15" hidden="false" customHeight="true" outlineLevel="0" collapsed="false">
      <c r="A50" s="137" t="n">
        <v>27</v>
      </c>
      <c r="B50" s="138" t="s">
        <v>169</v>
      </c>
      <c r="C50" s="139" t="s">
        <v>170</v>
      </c>
      <c r="D50" s="140" t="s">
        <v>58</v>
      </c>
      <c r="E50" s="141" t="n">
        <v>5.75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0"/>
      <c r="M50" s="131" t="s">
        <v>52</v>
      </c>
      <c r="N50" s="132" t="s">
        <v>85</v>
      </c>
      <c r="O50" s="148" t="s">
        <v>157</v>
      </c>
      <c r="P50" s="147" t="s">
        <v>171</v>
      </c>
      <c r="R50" s="136"/>
      <c r="S50" s="136"/>
    </row>
    <row r="51" s="135" customFormat="true" ht="13.15" hidden="false" customHeight="true" outlineLevel="0" collapsed="false">
      <c r="A51" s="137" t="n">
        <v>28</v>
      </c>
      <c r="B51" s="138" t="s">
        <v>172</v>
      </c>
      <c r="C51" s="139" t="s">
        <v>173</v>
      </c>
      <c r="D51" s="140" t="s">
        <v>90</v>
      </c>
      <c r="E51" s="141" t="n">
        <v>0.8592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0"/>
      <c r="M51" s="131" t="s">
        <v>52</v>
      </c>
      <c r="N51" s="132" t="s">
        <v>85</v>
      </c>
      <c r="O51" s="148" t="s">
        <v>91</v>
      </c>
      <c r="P51" s="147" t="s">
        <v>174</v>
      </c>
      <c r="R51" s="136"/>
      <c r="S51" s="136"/>
    </row>
    <row r="52" s="135" customFormat="true" ht="13.15" hidden="false" customHeight="true" outlineLevel="0" collapsed="false">
      <c r="A52" s="137" t="n">
        <v>29</v>
      </c>
      <c r="B52" s="138" t="s">
        <v>175</v>
      </c>
      <c r="C52" s="139" t="s">
        <v>176</v>
      </c>
      <c r="D52" s="140" t="s">
        <v>58</v>
      </c>
      <c r="E52" s="141" t="n">
        <v>9.738418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30"/>
      <c r="M52" s="131" t="s">
        <v>52</v>
      </c>
      <c r="N52" s="132" t="s">
        <v>85</v>
      </c>
      <c r="O52" s="148" t="s">
        <v>157</v>
      </c>
      <c r="P52" s="147" t="s">
        <v>177</v>
      </c>
      <c r="R52" s="136"/>
      <c r="S52" s="136"/>
    </row>
    <row r="53" s="135" customFormat="true" ht="13.15" hidden="false" customHeight="true" outlineLevel="0" collapsed="false">
      <c r="A53" s="137" t="n">
        <v>30</v>
      </c>
      <c r="B53" s="138" t="s">
        <v>178</v>
      </c>
      <c r="C53" s="139" t="s">
        <v>179</v>
      </c>
      <c r="D53" s="140" t="s">
        <v>90</v>
      </c>
      <c r="E53" s="141" t="n">
        <v>0.4024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52</v>
      </c>
      <c r="N53" s="132" t="s">
        <v>85</v>
      </c>
      <c r="O53" s="148" t="s">
        <v>91</v>
      </c>
      <c r="P53" s="147" t="s">
        <v>180</v>
      </c>
      <c r="R53" s="136"/>
      <c r="S53" s="136"/>
    </row>
    <row r="54" s="135" customFormat="true" ht="13.15" hidden="false" customHeight="true" outlineLevel="0" collapsed="false">
      <c r="A54" s="137" t="n">
        <v>31</v>
      </c>
      <c r="B54" s="138" t="s">
        <v>181</v>
      </c>
      <c r="C54" s="139" t="s">
        <v>182</v>
      </c>
      <c r="D54" s="140" t="s">
        <v>58</v>
      </c>
      <c r="E54" s="141" t="n">
        <v>58.4297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52</v>
      </c>
      <c r="N54" s="132" t="s">
        <v>59</v>
      </c>
      <c r="O54" s="148" t="s">
        <v>183</v>
      </c>
      <c r="P54" s="147" t="s">
        <v>184</v>
      </c>
      <c r="R54" s="136"/>
      <c r="S54" s="136"/>
    </row>
    <row r="55" s="135" customFormat="true" ht="13.15" hidden="false" customHeight="true" outlineLevel="0" collapsed="false">
      <c r="A55" s="137" t="n">
        <v>32</v>
      </c>
      <c r="B55" s="138" t="s">
        <v>185</v>
      </c>
      <c r="C55" s="139" t="s">
        <v>186</v>
      </c>
      <c r="D55" s="140" t="s">
        <v>58</v>
      </c>
      <c r="E55" s="141" t="n">
        <v>49.3051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 t="s">
        <v>52</v>
      </c>
      <c r="N55" s="132" t="s">
        <v>59</v>
      </c>
      <c r="O55" s="148" t="s">
        <v>183</v>
      </c>
      <c r="P55" s="147" t="s">
        <v>187</v>
      </c>
      <c r="R55" s="136"/>
      <c r="S55" s="136"/>
    </row>
    <row r="56" s="135" customFormat="true" ht="13.15" hidden="false" customHeight="true" outlineLevel="0" collapsed="false">
      <c r="A56" s="137" t="n">
        <v>33</v>
      </c>
      <c r="B56" s="138" t="s">
        <v>188</v>
      </c>
      <c r="C56" s="139" t="s">
        <v>189</v>
      </c>
      <c r="D56" s="140" t="s">
        <v>58</v>
      </c>
      <c r="E56" s="141" t="n">
        <v>8.932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0"/>
      <c r="M56" s="131" t="s">
        <v>52</v>
      </c>
      <c r="N56" s="132" t="s">
        <v>59</v>
      </c>
      <c r="O56" s="148" t="s">
        <v>183</v>
      </c>
      <c r="P56" s="147" t="s">
        <v>190</v>
      </c>
      <c r="R56" s="136"/>
      <c r="S56" s="136"/>
    </row>
    <row r="57" s="135" customFormat="true" ht="13.15" hidden="false" customHeight="true" outlineLevel="0" collapsed="false">
      <c r="A57" s="137" t="n">
        <v>34</v>
      </c>
      <c r="B57" s="138" t="s">
        <v>191</v>
      </c>
      <c r="C57" s="139" t="s">
        <v>192</v>
      </c>
      <c r="D57" s="140" t="s">
        <v>58</v>
      </c>
      <c r="E57" s="141" t="n">
        <v>19.4602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0"/>
      <c r="M57" s="131" t="s">
        <v>52</v>
      </c>
      <c r="N57" s="132" t="s">
        <v>59</v>
      </c>
      <c r="O57" s="148" t="s">
        <v>183</v>
      </c>
      <c r="P57" s="147" t="s">
        <v>193</v>
      </c>
      <c r="R57" s="136"/>
      <c r="S57" s="136"/>
    </row>
    <row r="58" s="135" customFormat="true" ht="13.15" hidden="false" customHeight="true" outlineLevel="0" collapsed="false">
      <c r="A58" s="137" t="n">
        <v>35</v>
      </c>
      <c r="B58" s="138" t="s">
        <v>194</v>
      </c>
      <c r="C58" s="139" t="s">
        <v>195</v>
      </c>
      <c r="D58" s="140" t="s">
        <v>90</v>
      </c>
      <c r="E58" s="141" t="n">
        <v>1.61792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52</v>
      </c>
      <c r="N58" s="132" t="s">
        <v>59</v>
      </c>
      <c r="O58" s="148" t="s">
        <v>183</v>
      </c>
      <c r="P58" s="147" t="s">
        <v>196</v>
      </c>
      <c r="R58" s="136"/>
      <c r="S58" s="136"/>
    </row>
    <row r="59" s="135" customFormat="true" ht="13.15" hidden="false" customHeight="true" outlineLevel="0" collapsed="false">
      <c r="A59" s="137" t="n">
        <v>36</v>
      </c>
      <c r="B59" s="138" t="s">
        <v>197</v>
      </c>
      <c r="C59" s="139" t="s">
        <v>198</v>
      </c>
      <c r="D59" s="140" t="s">
        <v>58</v>
      </c>
      <c r="E59" s="141" t="n">
        <v>127.262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0"/>
      <c r="M59" s="131" t="s">
        <v>52</v>
      </c>
      <c r="N59" s="132" t="s">
        <v>59</v>
      </c>
      <c r="O59" s="148" t="s">
        <v>199</v>
      </c>
      <c r="P59" s="147" t="s">
        <v>200</v>
      </c>
      <c r="R59" s="136"/>
      <c r="S59" s="136"/>
    </row>
    <row r="60" s="135" customFormat="true" ht="13.15" hidden="false" customHeight="true" outlineLevel="0" collapsed="false">
      <c r="A60" s="137" t="n">
        <v>37</v>
      </c>
      <c r="B60" s="138" t="s">
        <v>201</v>
      </c>
      <c r="C60" s="139" t="s">
        <v>202</v>
      </c>
      <c r="D60" s="140" t="s">
        <v>58</v>
      </c>
      <c r="E60" s="141" t="n">
        <v>0.601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 t="s">
        <v>52</v>
      </c>
      <c r="N60" s="132" t="s">
        <v>59</v>
      </c>
      <c r="O60" s="148" t="s">
        <v>203</v>
      </c>
      <c r="P60" s="147" t="s">
        <v>204</v>
      </c>
      <c r="R60" s="136"/>
      <c r="S60" s="136"/>
    </row>
    <row r="61" s="135" customFormat="true" ht="13.15" hidden="false" customHeight="true" outlineLevel="0" collapsed="false">
      <c r="A61" s="137" t="n">
        <v>38</v>
      </c>
      <c r="B61" s="138" t="s">
        <v>205</v>
      </c>
      <c r="C61" s="139" t="s">
        <v>206</v>
      </c>
      <c r="D61" s="140" t="s">
        <v>58</v>
      </c>
      <c r="E61" s="141" t="n">
        <v>36.592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0"/>
      <c r="M61" s="131" t="s">
        <v>52</v>
      </c>
      <c r="N61" s="132" t="s">
        <v>59</v>
      </c>
      <c r="O61" s="148" t="s">
        <v>207</v>
      </c>
      <c r="P61" s="147" t="s">
        <v>208</v>
      </c>
      <c r="R61" s="136"/>
      <c r="S61" s="136"/>
    </row>
    <row r="62" s="135" customFormat="true" ht="13.15" hidden="false" customHeight="true" outlineLevel="0" collapsed="false">
      <c r="A62" s="137"/>
      <c r="B62" s="138"/>
      <c r="C62" s="139"/>
      <c r="D62" s="140"/>
      <c r="E62" s="141"/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0"/>
      <c r="M62" s="131"/>
      <c r="N62" s="132"/>
      <c r="O62" s="133"/>
      <c r="P62" s="134"/>
      <c r="R62" s="136"/>
      <c r="S62" s="136"/>
    </row>
    <row r="63" s="135" customFormat="true" ht="13.15" hidden="false" customHeight="true" outlineLevel="0" collapsed="false">
      <c r="A63" s="149" t="s">
        <v>74</v>
      </c>
      <c r="B63" s="150" t="s">
        <v>209</v>
      </c>
      <c r="C63" s="151" t="s">
        <v>168</v>
      </c>
      <c r="D63" s="152"/>
      <c r="E63" s="153"/>
      <c r="F63" s="153"/>
      <c r="G63" s="154" t="n">
        <f aca="false">SUM(G50:G62)</f>
        <v>0</v>
      </c>
      <c r="H63" s="155"/>
      <c r="I63" s="155" t="n">
        <f aca="false">SUM(I50:I62)</f>
        <v>0</v>
      </c>
      <c r="J63" s="156"/>
      <c r="K63" s="157" t="n">
        <f aca="false">SUM(K50:K62)</f>
        <v>0</v>
      </c>
      <c r="L63" s="130"/>
      <c r="M63" s="131"/>
      <c r="N63" s="132"/>
      <c r="O63" s="133"/>
      <c r="P63" s="134"/>
      <c r="R63" s="136"/>
      <c r="S63" s="136"/>
    </row>
    <row r="64" s="135" customFormat="true" ht="13.15" hidden="false" customHeight="tru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30"/>
      <c r="M64" s="131"/>
      <c r="N64" s="132"/>
      <c r="O64" s="133"/>
      <c r="P64" s="134"/>
      <c r="R64" s="136"/>
      <c r="S64" s="136"/>
    </row>
    <row r="65" s="135" customFormat="true" ht="13.15" hidden="false" customHeight="true" outlineLevel="0" collapsed="false">
      <c r="A65" s="121" t="s">
        <v>45</v>
      </c>
      <c r="B65" s="122" t="s">
        <v>210</v>
      </c>
      <c r="C65" s="122" t="s">
        <v>211</v>
      </c>
      <c r="D65" s="167"/>
      <c r="E65" s="168"/>
      <c r="F65" s="168"/>
      <c r="G65" s="169"/>
      <c r="H65" s="170"/>
      <c r="I65" s="171"/>
      <c r="J65" s="172"/>
      <c r="K65" s="173"/>
      <c r="L65" s="130"/>
      <c r="M65" s="131" t="s">
        <v>48</v>
      </c>
      <c r="N65" s="132"/>
      <c r="O65" s="133"/>
      <c r="P65" s="134"/>
      <c r="R65" s="136"/>
      <c r="S65" s="136"/>
    </row>
    <row r="66" s="135" customFormat="true" ht="13.15" hidden="false" customHeight="true" outlineLevel="0" collapsed="false">
      <c r="A66" s="137" t="n">
        <v>39</v>
      </c>
      <c r="B66" s="138" t="s">
        <v>212</v>
      </c>
      <c r="C66" s="139" t="s">
        <v>213</v>
      </c>
      <c r="D66" s="140" t="s">
        <v>80</v>
      </c>
      <c r="E66" s="141" t="n">
        <v>319.4104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0"/>
      <c r="M66" s="131" t="s">
        <v>52</v>
      </c>
      <c r="N66" s="132" t="s">
        <v>85</v>
      </c>
      <c r="O66" s="148" t="s">
        <v>214</v>
      </c>
      <c r="P66" s="147" t="s">
        <v>215</v>
      </c>
      <c r="R66" s="136"/>
      <c r="S66" s="136"/>
    </row>
    <row r="67" s="135" customFormat="true" ht="13.15" hidden="false" customHeight="true" outlineLevel="0" collapsed="false">
      <c r="A67" s="137" t="n">
        <v>40</v>
      </c>
      <c r="B67" s="138" t="s">
        <v>216</v>
      </c>
      <c r="C67" s="139" t="s">
        <v>217</v>
      </c>
      <c r="D67" s="140" t="s">
        <v>80</v>
      </c>
      <c r="E67" s="141" t="n">
        <v>6.0096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30"/>
      <c r="M67" s="131" t="s">
        <v>52</v>
      </c>
      <c r="N67" s="132" t="s">
        <v>53</v>
      </c>
      <c r="O67" s="148" t="s">
        <v>214</v>
      </c>
      <c r="P67" s="147" t="s">
        <v>218</v>
      </c>
      <c r="R67" s="136"/>
      <c r="S67" s="136"/>
    </row>
    <row r="68" s="135" customFormat="true" ht="13.15" hidden="false" customHeight="true" outlineLevel="0" collapsed="false">
      <c r="A68" s="137"/>
      <c r="B68" s="138"/>
      <c r="C68" s="139"/>
      <c r="D68" s="140"/>
      <c r="E68" s="141"/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30"/>
      <c r="M68" s="131"/>
      <c r="N68" s="132"/>
      <c r="O68" s="133"/>
      <c r="P68" s="134"/>
      <c r="R68" s="136"/>
      <c r="S68" s="136"/>
    </row>
    <row r="69" s="135" customFormat="true" ht="13.15" hidden="false" customHeight="true" outlineLevel="0" collapsed="false">
      <c r="A69" s="149" t="s">
        <v>74</v>
      </c>
      <c r="B69" s="150" t="s">
        <v>219</v>
      </c>
      <c r="C69" s="151" t="s">
        <v>211</v>
      </c>
      <c r="D69" s="152"/>
      <c r="E69" s="153"/>
      <c r="F69" s="153"/>
      <c r="G69" s="154" t="n">
        <f aca="false">SUM(G66:G68)</f>
        <v>0</v>
      </c>
      <c r="H69" s="155"/>
      <c r="I69" s="155" t="n">
        <f aca="false">SUM(I66:I68)</f>
        <v>0</v>
      </c>
      <c r="J69" s="156"/>
      <c r="K69" s="157" t="n">
        <f aca="false">SUM(K66:K68)</f>
        <v>0</v>
      </c>
      <c r="L69" s="130"/>
      <c r="M69" s="131"/>
      <c r="N69" s="132"/>
      <c r="O69" s="133"/>
      <c r="P69" s="134"/>
      <c r="R69" s="136"/>
      <c r="S69" s="136"/>
    </row>
    <row r="70" s="135" customFormat="true" ht="13.15" hidden="false" customHeight="tru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30"/>
      <c r="M70" s="131"/>
      <c r="N70" s="132"/>
      <c r="O70" s="133"/>
      <c r="P70" s="134"/>
      <c r="R70" s="136"/>
      <c r="S70" s="136"/>
    </row>
    <row r="71" s="135" customFormat="true" ht="13.15" hidden="false" customHeight="true" outlineLevel="0" collapsed="false">
      <c r="A71" s="121" t="s">
        <v>45</v>
      </c>
      <c r="B71" s="122" t="s">
        <v>220</v>
      </c>
      <c r="C71" s="122" t="s">
        <v>221</v>
      </c>
      <c r="D71" s="167"/>
      <c r="E71" s="168"/>
      <c r="F71" s="168"/>
      <c r="G71" s="169"/>
      <c r="H71" s="170"/>
      <c r="I71" s="171"/>
      <c r="J71" s="172"/>
      <c r="K71" s="173"/>
      <c r="L71" s="130"/>
      <c r="M71" s="131" t="s">
        <v>48</v>
      </c>
      <c r="N71" s="132"/>
      <c r="O71" s="133"/>
      <c r="P71" s="134"/>
      <c r="R71" s="136"/>
      <c r="S71" s="136"/>
    </row>
    <row r="72" s="135" customFormat="true" ht="13.15" hidden="false" customHeight="true" outlineLevel="0" collapsed="false">
      <c r="A72" s="137" t="n">
        <v>41</v>
      </c>
      <c r="B72" s="138" t="s">
        <v>222</v>
      </c>
      <c r="C72" s="139" t="s">
        <v>223</v>
      </c>
      <c r="D72" s="140" t="s">
        <v>58</v>
      </c>
      <c r="E72" s="141" t="n">
        <v>31.05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30"/>
      <c r="M72" s="131" t="s">
        <v>52</v>
      </c>
      <c r="N72" s="132" t="s">
        <v>59</v>
      </c>
      <c r="O72" s="148" t="s">
        <v>224</v>
      </c>
      <c r="P72" s="147" t="s">
        <v>225</v>
      </c>
      <c r="R72" s="136"/>
      <c r="S72" s="136"/>
    </row>
    <row r="73" s="135" customFormat="true" ht="13.15" hidden="false" customHeight="true" outlineLevel="0" collapsed="false">
      <c r="A73" s="137" t="n">
        <v>42</v>
      </c>
      <c r="B73" s="138" t="s">
        <v>226</v>
      </c>
      <c r="C73" s="139" t="s">
        <v>227</v>
      </c>
      <c r="D73" s="140" t="s">
        <v>58</v>
      </c>
      <c r="E73" s="141" t="n">
        <v>72.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0"/>
      <c r="M73" s="131" t="s">
        <v>52</v>
      </c>
      <c r="N73" s="132" t="s">
        <v>59</v>
      </c>
      <c r="O73" s="148" t="s">
        <v>228</v>
      </c>
      <c r="P73" s="147" t="s">
        <v>229</v>
      </c>
      <c r="R73" s="136"/>
      <c r="S73" s="136"/>
    </row>
    <row r="74" s="135" customFormat="true" ht="13.15" hidden="false" customHeight="true" outlineLevel="0" collapsed="false">
      <c r="A74" s="137"/>
      <c r="B74" s="138"/>
      <c r="C74" s="139"/>
      <c r="D74" s="140"/>
      <c r="E74" s="14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30"/>
      <c r="M74" s="131"/>
      <c r="N74" s="132"/>
      <c r="O74" s="133"/>
      <c r="P74" s="134"/>
      <c r="R74" s="136"/>
      <c r="S74" s="136"/>
    </row>
    <row r="75" s="135" customFormat="true" ht="13.15" hidden="false" customHeight="true" outlineLevel="0" collapsed="false">
      <c r="A75" s="149" t="s">
        <v>74</v>
      </c>
      <c r="B75" s="150" t="s">
        <v>230</v>
      </c>
      <c r="C75" s="151" t="s">
        <v>221</v>
      </c>
      <c r="D75" s="152"/>
      <c r="E75" s="153"/>
      <c r="F75" s="153"/>
      <c r="G75" s="154" t="n">
        <f aca="false">SUM(G72:G74)</f>
        <v>0</v>
      </c>
      <c r="H75" s="155"/>
      <c r="I75" s="155" t="n">
        <f aca="false">SUM(I72:I74)</f>
        <v>0</v>
      </c>
      <c r="J75" s="156"/>
      <c r="K75" s="157" t="n">
        <f aca="false">SUM(K72:K74)</f>
        <v>0</v>
      </c>
      <c r="L75" s="130"/>
      <c r="M75" s="131"/>
      <c r="N75" s="132"/>
      <c r="O75" s="133"/>
      <c r="P75" s="134"/>
      <c r="R75" s="136"/>
      <c r="S75" s="136"/>
    </row>
    <row r="76" s="135" customFormat="true" ht="13.15" hidden="false" customHeight="tru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30"/>
      <c r="M76" s="131"/>
      <c r="N76" s="132"/>
      <c r="O76" s="133"/>
      <c r="P76" s="134"/>
      <c r="R76" s="136"/>
      <c r="S76" s="136"/>
    </row>
    <row r="77" s="135" customFormat="true" ht="13.15" hidden="false" customHeight="true" outlineLevel="0" collapsed="false">
      <c r="A77" s="121" t="s">
        <v>45</v>
      </c>
      <c r="B77" s="122" t="s">
        <v>231</v>
      </c>
      <c r="C77" s="122" t="s">
        <v>232</v>
      </c>
      <c r="D77" s="167"/>
      <c r="E77" s="168"/>
      <c r="F77" s="168"/>
      <c r="G77" s="169"/>
      <c r="H77" s="170"/>
      <c r="I77" s="171"/>
      <c r="J77" s="172"/>
      <c r="K77" s="173"/>
      <c r="L77" s="130"/>
      <c r="M77" s="131" t="s">
        <v>48</v>
      </c>
      <c r="N77" s="132"/>
      <c r="O77" s="133"/>
      <c r="P77" s="134"/>
      <c r="R77" s="136"/>
      <c r="S77" s="136"/>
    </row>
    <row r="78" s="135" customFormat="true" ht="13.15" hidden="false" customHeight="true" outlineLevel="0" collapsed="false">
      <c r="A78" s="137" t="n">
        <v>43</v>
      </c>
      <c r="B78" s="138" t="s">
        <v>233</v>
      </c>
      <c r="C78" s="139" t="s">
        <v>234</v>
      </c>
      <c r="D78" s="140" t="s">
        <v>80</v>
      </c>
      <c r="E78" s="141" t="n">
        <v>148.178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30"/>
      <c r="M78" s="131" t="s">
        <v>52</v>
      </c>
      <c r="N78" s="132" t="s">
        <v>85</v>
      </c>
      <c r="O78" s="148" t="s">
        <v>235</v>
      </c>
      <c r="P78" s="147" t="s">
        <v>236</v>
      </c>
      <c r="R78" s="136"/>
      <c r="S78" s="136"/>
    </row>
    <row r="79" s="135" customFormat="true" ht="13.15" hidden="false" customHeight="true" outlineLevel="0" collapsed="false">
      <c r="A79" s="137" t="n">
        <v>44</v>
      </c>
      <c r="B79" s="138" t="s">
        <v>237</v>
      </c>
      <c r="C79" s="139" t="s">
        <v>238</v>
      </c>
      <c r="D79" s="140" t="s">
        <v>80</v>
      </c>
      <c r="E79" s="141" t="n">
        <v>50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30"/>
      <c r="M79" s="131" t="s">
        <v>52</v>
      </c>
      <c r="N79" s="132" t="s">
        <v>59</v>
      </c>
      <c r="O79" s="148" t="s">
        <v>239</v>
      </c>
      <c r="P79" s="147" t="s">
        <v>240</v>
      </c>
      <c r="R79" s="136"/>
      <c r="S79" s="136"/>
    </row>
    <row r="80" s="135" customFormat="true" ht="13.15" hidden="false" customHeight="true" outlineLevel="0" collapsed="false">
      <c r="A80" s="137" t="n">
        <v>45</v>
      </c>
      <c r="B80" s="138" t="s">
        <v>241</v>
      </c>
      <c r="C80" s="139" t="s">
        <v>242</v>
      </c>
      <c r="D80" s="140" t="s">
        <v>243</v>
      </c>
      <c r="E80" s="141" t="n">
        <v>5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45"/>
      <c r="K80" s="146" t="n">
        <f aca="false">ROUND(E80*J80,2)</f>
        <v>0</v>
      </c>
      <c r="L80" s="130"/>
      <c r="M80" s="131" t="s">
        <v>52</v>
      </c>
      <c r="N80" s="132" t="s">
        <v>59</v>
      </c>
      <c r="O80" s="148" t="s">
        <v>244</v>
      </c>
      <c r="P80" s="147" t="s">
        <v>245</v>
      </c>
      <c r="R80" s="136"/>
      <c r="S80" s="136"/>
    </row>
    <row r="81" s="135" customFormat="true" ht="13.15" hidden="false" customHeight="true" outlineLevel="0" collapsed="false">
      <c r="A81" s="137" t="n">
        <v>46</v>
      </c>
      <c r="B81" s="138" t="s">
        <v>246</v>
      </c>
      <c r="C81" s="139" t="s">
        <v>247</v>
      </c>
      <c r="D81" s="140" t="s">
        <v>243</v>
      </c>
      <c r="E81" s="141" t="n">
        <v>50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45"/>
      <c r="K81" s="146" t="n">
        <f aca="false">ROUND(E81*J81,2)</f>
        <v>0</v>
      </c>
      <c r="L81" s="130"/>
      <c r="M81" s="131" t="s">
        <v>52</v>
      </c>
      <c r="N81" s="132" t="s">
        <v>59</v>
      </c>
      <c r="O81" s="148" t="s">
        <v>248</v>
      </c>
      <c r="P81" s="147" t="s">
        <v>249</v>
      </c>
      <c r="R81" s="136"/>
      <c r="S81" s="136"/>
    </row>
    <row r="82" s="135" customFormat="true" ht="13.15" hidden="false" customHeight="true" outlineLevel="0" collapsed="false">
      <c r="A82" s="137" t="n">
        <v>47</v>
      </c>
      <c r="B82" s="138" t="s">
        <v>250</v>
      </c>
      <c r="C82" s="139" t="s">
        <v>251</v>
      </c>
      <c r="D82" s="140" t="s">
        <v>58</v>
      </c>
      <c r="E82" s="141" t="n">
        <v>30.26715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30"/>
      <c r="M82" s="131" t="s">
        <v>52</v>
      </c>
      <c r="N82" s="132" t="s">
        <v>85</v>
      </c>
      <c r="O82" s="148" t="s">
        <v>252</v>
      </c>
      <c r="P82" s="147" t="s">
        <v>253</v>
      </c>
      <c r="R82" s="136"/>
      <c r="S82" s="136"/>
    </row>
    <row r="83" s="135" customFormat="true" ht="13.15" hidden="false" customHeight="true" outlineLevel="0" collapsed="false">
      <c r="A83" s="137" t="n">
        <v>48</v>
      </c>
      <c r="B83" s="138" t="s">
        <v>254</v>
      </c>
      <c r="C83" s="139" t="s">
        <v>255</v>
      </c>
      <c r="D83" s="140" t="s">
        <v>90</v>
      </c>
      <c r="E83" s="141" t="n">
        <v>1.22287836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30"/>
      <c r="M83" s="131" t="s">
        <v>52</v>
      </c>
      <c r="N83" s="132" t="s">
        <v>85</v>
      </c>
      <c r="O83" s="148" t="s">
        <v>256</v>
      </c>
      <c r="P83" s="147" t="s">
        <v>257</v>
      </c>
      <c r="R83" s="136"/>
      <c r="S83" s="136"/>
    </row>
    <row r="84" s="135" customFormat="true" ht="13.15" hidden="false" customHeight="true" outlineLevel="0" collapsed="false">
      <c r="A84" s="137"/>
      <c r="B84" s="138"/>
      <c r="C84" s="139"/>
      <c r="D84" s="140"/>
      <c r="E84" s="141"/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30"/>
      <c r="M84" s="131"/>
      <c r="N84" s="132"/>
      <c r="O84" s="133"/>
      <c r="P84" s="134"/>
      <c r="R84" s="136"/>
      <c r="S84" s="136"/>
    </row>
    <row r="85" s="135" customFormat="true" ht="13.15" hidden="false" customHeight="true" outlineLevel="0" collapsed="false">
      <c r="A85" s="149" t="s">
        <v>74</v>
      </c>
      <c r="B85" s="150" t="s">
        <v>258</v>
      </c>
      <c r="C85" s="151" t="s">
        <v>232</v>
      </c>
      <c r="D85" s="152"/>
      <c r="E85" s="153"/>
      <c r="F85" s="153"/>
      <c r="G85" s="154" t="n">
        <f aca="false">SUM(G78:G84)</f>
        <v>0</v>
      </c>
      <c r="H85" s="155"/>
      <c r="I85" s="155" t="n">
        <f aca="false">SUM(I78:I84)</f>
        <v>0</v>
      </c>
      <c r="J85" s="156"/>
      <c r="K85" s="157" t="n">
        <f aca="false">SUM(K78:K84)</f>
        <v>0</v>
      </c>
      <c r="L85" s="130"/>
      <c r="M85" s="131"/>
      <c r="N85" s="132"/>
      <c r="O85" s="133"/>
      <c r="P85" s="134"/>
      <c r="R85" s="136"/>
      <c r="S85" s="136"/>
    </row>
    <row r="86" s="135" customFormat="true" ht="13.15" hidden="false" customHeight="tru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30"/>
      <c r="M86" s="131"/>
      <c r="N86" s="132"/>
      <c r="O86" s="133"/>
      <c r="P86" s="134"/>
      <c r="R86" s="136"/>
      <c r="S86" s="136"/>
    </row>
    <row r="87" s="135" customFormat="true" ht="13.15" hidden="false" customHeight="true" outlineLevel="0" collapsed="false">
      <c r="A87" s="121" t="s">
        <v>45</v>
      </c>
      <c r="B87" s="122" t="s">
        <v>259</v>
      </c>
      <c r="C87" s="122" t="s">
        <v>260</v>
      </c>
      <c r="D87" s="167"/>
      <c r="E87" s="168"/>
      <c r="F87" s="168"/>
      <c r="G87" s="169"/>
      <c r="H87" s="170"/>
      <c r="I87" s="171"/>
      <c r="J87" s="172"/>
      <c r="K87" s="173"/>
      <c r="L87" s="130"/>
      <c r="M87" s="131" t="s">
        <v>48</v>
      </c>
      <c r="N87" s="132"/>
      <c r="O87" s="133"/>
      <c r="P87" s="134"/>
      <c r="R87" s="136"/>
      <c r="S87" s="136"/>
    </row>
    <row r="88" s="135" customFormat="true" ht="13.15" hidden="false" customHeight="true" outlineLevel="0" collapsed="false">
      <c r="A88" s="137" t="n">
        <v>49</v>
      </c>
      <c r="B88" s="138" t="s">
        <v>261</v>
      </c>
      <c r="C88" s="139" t="s">
        <v>262</v>
      </c>
      <c r="D88" s="140" t="s">
        <v>80</v>
      </c>
      <c r="E88" s="141" t="n">
        <v>1335.889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30"/>
      <c r="M88" s="131" t="s">
        <v>52</v>
      </c>
      <c r="N88" s="132" t="s">
        <v>53</v>
      </c>
      <c r="O88" s="148" t="s">
        <v>263</v>
      </c>
      <c r="P88" s="147" t="s">
        <v>264</v>
      </c>
      <c r="R88" s="136"/>
      <c r="S88" s="136"/>
    </row>
    <row r="89" s="135" customFormat="true" ht="13.15" hidden="false" customHeight="true" outlineLevel="0" collapsed="false">
      <c r="A89" s="137" t="n">
        <v>50</v>
      </c>
      <c r="B89" s="138" t="s">
        <v>265</v>
      </c>
      <c r="C89" s="139" t="s">
        <v>266</v>
      </c>
      <c r="D89" s="140" t="s">
        <v>80</v>
      </c>
      <c r="E89" s="141" t="n">
        <v>51.13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30"/>
      <c r="M89" s="131" t="s">
        <v>52</v>
      </c>
      <c r="N89" s="132" t="s">
        <v>59</v>
      </c>
      <c r="O89" s="148" t="s">
        <v>267</v>
      </c>
      <c r="P89" s="147" t="s">
        <v>268</v>
      </c>
      <c r="R89" s="136"/>
      <c r="S89" s="136"/>
    </row>
    <row r="90" s="135" customFormat="true" ht="13.15" hidden="false" customHeight="true" outlineLevel="0" collapsed="false">
      <c r="A90" s="137" t="n">
        <v>51</v>
      </c>
      <c r="B90" s="138" t="s">
        <v>269</v>
      </c>
      <c r="C90" s="139" t="s">
        <v>270</v>
      </c>
      <c r="D90" s="140" t="s">
        <v>80</v>
      </c>
      <c r="E90" s="141" t="n">
        <v>144.337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30"/>
      <c r="M90" s="131" t="s">
        <v>52</v>
      </c>
      <c r="N90" s="132" t="s">
        <v>59</v>
      </c>
      <c r="O90" s="148" t="s">
        <v>271</v>
      </c>
      <c r="P90" s="147" t="s">
        <v>272</v>
      </c>
      <c r="R90" s="136"/>
      <c r="S90" s="136"/>
    </row>
    <row r="91" s="135" customFormat="true" ht="13.15" hidden="false" customHeight="true" outlineLevel="0" collapsed="false">
      <c r="A91" s="137" t="n">
        <v>52</v>
      </c>
      <c r="B91" s="138" t="s">
        <v>273</v>
      </c>
      <c r="C91" s="139" t="s">
        <v>274</v>
      </c>
      <c r="D91" s="140" t="s">
        <v>80</v>
      </c>
      <c r="E91" s="141" t="n">
        <v>931.041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0"/>
      <c r="M91" s="131" t="s">
        <v>52</v>
      </c>
      <c r="N91" s="132" t="s">
        <v>59</v>
      </c>
      <c r="O91" s="148" t="s">
        <v>271</v>
      </c>
      <c r="P91" s="147" t="s">
        <v>275</v>
      </c>
      <c r="R91" s="136"/>
      <c r="S91" s="136"/>
    </row>
    <row r="92" s="135" customFormat="true" ht="13.15" hidden="false" customHeight="true" outlineLevel="0" collapsed="false">
      <c r="A92" s="137" t="n">
        <v>53</v>
      </c>
      <c r="B92" s="138" t="s">
        <v>276</v>
      </c>
      <c r="C92" s="139" t="s">
        <v>277</v>
      </c>
      <c r="D92" s="140" t="s">
        <v>80</v>
      </c>
      <c r="E92" s="141" t="n">
        <v>745.535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0"/>
      <c r="M92" s="131" t="s">
        <v>52</v>
      </c>
      <c r="N92" s="132" t="s">
        <v>85</v>
      </c>
      <c r="O92" s="148" t="s">
        <v>278</v>
      </c>
      <c r="P92" s="147" t="s">
        <v>279</v>
      </c>
      <c r="R92" s="136"/>
      <c r="S92" s="136"/>
    </row>
    <row r="93" s="135" customFormat="true" ht="13.15" hidden="false" customHeight="true" outlineLevel="0" collapsed="false">
      <c r="A93" s="137" t="n">
        <v>54</v>
      </c>
      <c r="B93" s="138" t="s">
        <v>280</v>
      </c>
      <c r="C93" s="139" t="s">
        <v>281</v>
      </c>
      <c r="D93" s="140" t="s">
        <v>80</v>
      </c>
      <c r="E93" s="141" t="n">
        <v>1245.784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30"/>
      <c r="M93" s="131" t="s">
        <v>52</v>
      </c>
      <c r="N93" s="132" t="s">
        <v>85</v>
      </c>
      <c r="O93" s="148" t="s">
        <v>278</v>
      </c>
      <c r="P93" s="147" t="s">
        <v>282</v>
      </c>
      <c r="R93" s="136"/>
      <c r="S93" s="136"/>
    </row>
    <row r="94" s="135" customFormat="true" ht="13.15" hidden="false" customHeight="true" outlineLevel="0" collapsed="false">
      <c r="A94" s="137"/>
      <c r="B94" s="138"/>
      <c r="C94" s="139"/>
      <c r="D94" s="140"/>
      <c r="E94" s="141"/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30"/>
      <c r="M94" s="131"/>
      <c r="N94" s="132"/>
      <c r="O94" s="133"/>
      <c r="P94" s="134"/>
      <c r="R94" s="136"/>
      <c r="S94" s="136"/>
    </row>
    <row r="95" s="135" customFormat="true" ht="13.15" hidden="false" customHeight="true" outlineLevel="0" collapsed="false">
      <c r="A95" s="149" t="s">
        <v>74</v>
      </c>
      <c r="B95" s="150" t="s">
        <v>283</v>
      </c>
      <c r="C95" s="151" t="s">
        <v>260</v>
      </c>
      <c r="D95" s="152"/>
      <c r="E95" s="153"/>
      <c r="F95" s="153"/>
      <c r="G95" s="154" t="n">
        <f aca="false">SUM(G88:G94)</f>
        <v>0</v>
      </c>
      <c r="H95" s="155"/>
      <c r="I95" s="155" t="n">
        <f aca="false">SUM(I88:I94)</f>
        <v>0</v>
      </c>
      <c r="J95" s="156"/>
      <c r="K95" s="157" t="n">
        <f aca="false">SUM(K88:K94)</f>
        <v>0</v>
      </c>
      <c r="L95" s="130"/>
      <c r="M95" s="131"/>
      <c r="N95" s="132"/>
      <c r="O95" s="133"/>
      <c r="P95" s="134"/>
      <c r="R95" s="136"/>
      <c r="S95" s="136"/>
    </row>
    <row r="96" s="135" customFormat="true" ht="13.15" hidden="false" customHeight="tru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30"/>
      <c r="M96" s="131"/>
      <c r="N96" s="132"/>
      <c r="O96" s="133"/>
      <c r="P96" s="134"/>
      <c r="R96" s="136"/>
      <c r="S96" s="136"/>
    </row>
    <row r="97" s="135" customFormat="true" ht="13.15" hidden="false" customHeight="true" outlineLevel="0" collapsed="false">
      <c r="A97" s="121" t="s">
        <v>45</v>
      </c>
      <c r="B97" s="122" t="s">
        <v>284</v>
      </c>
      <c r="C97" s="122" t="s">
        <v>285</v>
      </c>
      <c r="D97" s="167"/>
      <c r="E97" s="168"/>
      <c r="F97" s="168"/>
      <c r="G97" s="169"/>
      <c r="H97" s="170"/>
      <c r="I97" s="171"/>
      <c r="J97" s="172"/>
      <c r="K97" s="173"/>
      <c r="L97" s="130"/>
      <c r="M97" s="131" t="s">
        <v>48</v>
      </c>
      <c r="N97" s="132"/>
      <c r="O97" s="133"/>
      <c r="P97" s="134"/>
      <c r="R97" s="136"/>
      <c r="S97" s="136"/>
    </row>
    <row r="98" s="135" customFormat="true" ht="13.15" hidden="false" customHeight="true" outlineLevel="0" collapsed="false">
      <c r="A98" s="137" t="n">
        <v>55</v>
      </c>
      <c r="B98" s="138" t="s">
        <v>286</v>
      </c>
      <c r="C98" s="139" t="s">
        <v>287</v>
      </c>
      <c r="D98" s="140" t="s">
        <v>80</v>
      </c>
      <c r="E98" s="141" t="n">
        <v>374.634</v>
      </c>
      <c r="F98" s="141" t="n">
        <v>0.00791</v>
      </c>
      <c r="G98" s="142" t="n">
        <f aca="false">ROUND(E98*F98,4)</f>
        <v>2.9634</v>
      </c>
      <c r="H98" s="143"/>
      <c r="I98" s="144" t="n">
        <f aca="false">ROUND(E98*H98,2)</f>
        <v>0</v>
      </c>
      <c r="J98" s="145"/>
      <c r="K98" s="146" t="n">
        <f aca="false">ROUND(E98*J98,2)</f>
        <v>0</v>
      </c>
      <c r="L98" s="130"/>
      <c r="M98" s="131" t="s">
        <v>52</v>
      </c>
      <c r="N98" s="132" t="s">
        <v>53</v>
      </c>
      <c r="O98" s="148" t="s">
        <v>288</v>
      </c>
      <c r="P98" s="147" t="s">
        <v>289</v>
      </c>
      <c r="R98" s="136"/>
      <c r="S98" s="136"/>
    </row>
    <row r="99" s="135" customFormat="true" ht="13.15" hidden="false" customHeight="true" outlineLevel="0" collapsed="false">
      <c r="A99" s="137"/>
      <c r="B99" s="138"/>
      <c r="C99" s="139"/>
      <c r="D99" s="140"/>
      <c r="E99" s="14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45"/>
      <c r="K99" s="146" t="n">
        <f aca="false">ROUND(E99*J99,2)</f>
        <v>0</v>
      </c>
      <c r="L99" s="130"/>
      <c r="M99" s="131"/>
      <c r="N99" s="132"/>
      <c r="O99" s="133"/>
      <c r="P99" s="134"/>
      <c r="R99" s="136"/>
      <c r="S99" s="136"/>
    </row>
    <row r="100" s="135" customFormat="true" ht="13.15" hidden="false" customHeight="true" outlineLevel="0" collapsed="false">
      <c r="A100" s="149" t="s">
        <v>74</v>
      </c>
      <c r="B100" s="150" t="s">
        <v>290</v>
      </c>
      <c r="C100" s="151" t="s">
        <v>285</v>
      </c>
      <c r="D100" s="152"/>
      <c r="E100" s="153"/>
      <c r="F100" s="153"/>
      <c r="G100" s="154" t="n">
        <f aca="false">SUM(G98:G99)</f>
        <v>2.9634</v>
      </c>
      <c r="H100" s="155"/>
      <c r="I100" s="155" t="n">
        <f aca="false">SUM(I98:I99)</f>
        <v>0</v>
      </c>
      <c r="J100" s="156"/>
      <c r="K100" s="157" t="n">
        <f aca="false">SUM(K98:K99)</f>
        <v>0</v>
      </c>
      <c r="L100" s="130"/>
      <c r="M100" s="131"/>
      <c r="N100" s="132"/>
      <c r="O100" s="133"/>
      <c r="P100" s="134"/>
      <c r="R100" s="136"/>
      <c r="S100" s="136"/>
    </row>
    <row r="101" s="135" customFormat="true" ht="13.15" hidden="false" customHeight="tru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30"/>
      <c r="M101" s="131"/>
      <c r="N101" s="132"/>
      <c r="O101" s="133"/>
      <c r="P101" s="134"/>
      <c r="R101" s="136"/>
      <c r="S101" s="136"/>
    </row>
    <row r="102" s="135" customFormat="true" ht="13.15" hidden="false" customHeight="true" outlineLevel="0" collapsed="false">
      <c r="A102" s="121" t="s">
        <v>45</v>
      </c>
      <c r="B102" s="122" t="s">
        <v>291</v>
      </c>
      <c r="C102" s="122" t="s">
        <v>292</v>
      </c>
      <c r="D102" s="167"/>
      <c r="E102" s="168"/>
      <c r="F102" s="168"/>
      <c r="G102" s="169"/>
      <c r="H102" s="170"/>
      <c r="I102" s="171"/>
      <c r="J102" s="172"/>
      <c r="K102" s="173"/>
      <c r="L102" s="130"/>
      <c r="M102" s="131" t="s">
        <v>48</v>
      </c>
      <c r="N102" s="132"/>
      <c r="O102" s="133"/>
      <c r="P102" s="134"/>
      <c r="R102" s="136"/>
      <c r="S102" s="136"/>
    </row>
    <row r="103" s="135" customFormat="true" ht="13.15" hidden="false" customHeight="true" outlineLevel="0" collapsed="false">
      <c r="A103" s="137" t="n">
        <v>56</v>
      </c>
      <c r="B103" s="138" t="s">
        <v>293</v>
      </c>
      <c r="C103" s="139" t="s">
        <v>294</v>
      </c>
      <c r="D103" s="140" t="s">
        <v>131</v>
      </c>
      <c r="E103" s="141" t="n">
        <v>15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30"/>
      <c r="M103" s="131" t="s">
        <v>52</v>
      </c>
      <c r="N103" s="132" t="s">
        <v>53</v>
      </c>
      <c r="O103" s="133" t="s">
        <v>295</v>
      </c>
      <c r="P103" s="147" t="s">
        <v>296</v>
      </c>
      <c r="R103" s="136"/>
      <c r="S103" s="136"/>
    </row>
    <row r="104" s="176" customFormat="true" ht="13.15" hidden="false" customHeight="true" outlineLevel="0" collapsed="false">
      <c r="A104" s="137" t="n">
        <v>57</v>
      </c>
      <c r="B104" s="138" t="s">
        <v>297</v>
      </c>
      <c r="C104" s="139" t="s">
        <v>298</v>
      </c>
      <c r="D104" s="140" t="s">
        <v>131</v>
      </c>
      <c r="E104" s="141" t="n">
        <v>7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30"/>
      <c r="M104" s="131" t="s">
        <v>52</v>
      </c>
      <c r="N104" s="132" t="s">
        <v>53</v>
      </c>
      <c r="O104" s="148" t="s">
        <v>299</v>
      </c>
      <c r="P104" s="147" t="s">
        <v>300</v>
      </c>
      <c r="Q104" s="135"/>
      <c r="R104" s="174"/>
      <c r="S104" s="175"/>
    </row>
    <row r="105" s="176" customFormat="true" ht="13.15" hidden="false" customHeight="true" outlineLevel="0" collapsed="false">
      <c r="A105" s="137"/>
      <c r="B105" s="138"/>
      <c r="C105" s="139"/>
      <c r="D105" s="140"/>
      <c r="E105" s="141"/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45"/>
      <c r="K105" s="146" t="n">
        <f aca="false">ROUND(E105*J105,2)</f>
        <v>0</v>
      </c>
      <c r="L105" s="130"/>
      <c r="M105" s="131"/>
      <c r="N105" s="132"/>
      <c r="O105" s="133"/>
      <c r="P105" s="134"/>
      <c r="Q105" s="135"/>
      <c r="R105" s="174"/>
      <c r="S105" s="175"/>
    </row>
    <row r="106" s="176" customFormat="true" ht="13.15" hidden="false" customHeight="true" outlineLevel="0" collapsed="false">
      <c r="A106" s="149" t="s">
        <v>74</v>
      </c>
      <c r="B106" s="150" t="s">
        <v>301</v>
      </c>
      <c r="C106" s="151" t="s">
        <v>292</v>
      </c>
      <c r="D106" s="152"/>
      <c r="E106" s="153"/>
      <c r="F106" s="153"/>
      <c r="G106" s="154" t="n">
        <f aca="false">SUM(G103:G105)</f>
        <v>0</v>
      </c>
      <c r="H106" s="155"/>
      <c r="I106" s="155" t="n">
        <f aca="false">SUM(I103:I105)</f>
        <v>0</v>
      </c>
      <c r="J106" s="156"/>
      <c r="K106" s="157" t="n">
        <f aca="false">SUM(K103:K105)</f>
        <v>0</v>
      </c>
      <c r="L106" s="130"/>
      <c r="M106" s="131"/>
      <c r="N106" s="132"/>
      <c r="O106" s="133"/>
      <c r="P106" s="134"/>
      <c r="Q106" s="135"/>
      <c r="R106" s="174"/>
      <c r="S106" s="175"/>
    </row>
    <row r="107" s="176" customFormat="true" ht="13.15" hidden="false" customHeight="tru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30"/>
      <c r="M107" s="131"/>
      <c r="N107" s="132"/>
      <c r="O107" s="133"/>
      <c r="P107" s="134"/>
      <c r="Q107" s="135"/>
      <c r="R107" s="174"/>
      <c r="S107" s="175"/>
    </row>
    <row r="108" s="176" customFormat="true" ht="13.15" hidden="false" customHeight="true" outlineLevel="0" collapsed="false">
      <c r="A108" s="121" t="s">
        <v>45</v>
      </c>
      <c r="B108" s="122" t="s">
        <v>302</v>
      </c>
      <c r="C108" s="122" t="s">
        <v>303</v>
      </c>
      <c r="D108" s="167"/>
      <c r="E108" s="168"/>
      <c r="F108" s="168"/>
      <c r="G108" s="169"/>
      <c r="H108" s="170"/>
      <c r="I108" s="171"/>
      <c r="J108" s="172"/>
      <c r="K108" s="173"/>
      <c r="L108" s="130"/>
      <c r="M108" s="131" t="s">
        <v>48</v>
      </c>
      <c r="N108" s="132"/>
      <c r="O108" s="133"/>
      <c r="P108" s="134"/>
      <c r="Q108" s="135"/>
      <c r="R108" s="174"/>
      <c r="S108" s="175"/>
    </row>
    <row r="109" s="176" customFormat="true" ht="13.15" hidden="false" customHeight="true" outlineLevel="0" collapsed="false">
      <c r="A109" s="137" t="n">
        <v>58</v>
      </c>
      <c r="B109" s="138" t="s">
        <v>304</v>
      </c>
      <c r="C109" s="139" t="s">
        <v>305</v>
      </c>
      <c r="D109" s="140" t="s">
        <v>80</v>
      </c>
      <c r="E109" s="141" t="n">
        <v>90.01862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30"/>
      <c r="M109" s="131" t="s">
        <v>52</v>
      </c>
      <c r="N109" s="132" t="s">
        <v>85</v>
      </c>
      <c r="O109" s="133" t="s">
        <v>306</v>
      </c>
      <c r="P109" s="147" t="s">
        <v>307</v>
      </c>
      <c r="Q109" s="135"/>
      <c r="R109" s="174"/>
      <c r="S109" s="175"/>
    </row>
    <row r="110" s="176" customFormat="true" ht="13.15" hidden="false" customHeight="true" outlineLevel="0" collapsed="false">
      <c r="A110" s="137"/>
      <c r="B110" s="138"/>
      <c r="C110" s="139"/>
      <c r="D110" s="140"/>
      <c r="E110" s="141"/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30"/>
      <c r="M110" s="131"/>
      <c r="N110" s="132"/>
      <c r="O110" s="133"/>
      <c r="P110" s="134"/>
      <c r="Q110" s="135"/>
      <c r="R110" s="174"/>
      <c r="S110" s="175"/>
    </row>
    <row r="111" s="176" customFormat="true" ht="13.15" hidden="false" customHeight="true" outlineLevel="0" collapsed="false">
      <c r="A111" s="149" t="s">
        <v>74</v>
      </c>
      <c r="B111" s="150" t="s">
        <v>308</v>
      </c>
      <c r="C111" s="151" t="s">
        <v>303</v>
      </c>
      <c r="D111" s="152"/>
      <c r="E111" s="153"/>
      <c r="F111" s="153"/>
      <c r="G111" s="154" t="n">
        <f aca="false">SUM(G109:G110)</f>
        <v>0</v>
      </c>
      <c r="H111" s="155"/>
      <c r="I111" s="155" t="n">
        <f aca="false">SUM(I109:I110)</f>
        <v>0</v>
      </c>
      <c r="J111" s="156"/>
      <c r="K111" s="157" t="n">
        <f aca="false">SUM(K109:K110)</f>
        <v>0</v>
      </c>
      <c r="L111" s="130"/>
      <c r="M111" s="131"/>
      <c r="N111" s="132"/>
      <c r="O111" s="133"/>
      <c r="P111" s="134"/>
      <c r="Q111" s="135"/>
      <c r="R111" s="174"/>
      <c r="S111" s="175"/>
    </row>
    <row r="112" s="176" customFormat="true" ht="13.15" hidden="false" customHeight="tru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30"/>
      <c r="M112" s="131"/>
      <c r="N112" s="132"/>
      <c r="O112" s="133"/>
      <c r="P112" s="134"/>
      <c r="Q112" s="135"/>
      <c r="R112" s="174"/>
      <c r="S112" s="175"/>
    </row>
    <row r="113" s="176" customFormat="true" ht="13.15" hidden="false" customHeight="true" outlineLevel="0" collapsed="false">
      <c r="A113" s="121" t="s">
        <v>45</v>
      </c>
      <c r="B113" s="122" t="s">
        <v>309</v>
      </c>
      <c r="C113" s="122" t="s">
        <v>310</v>
      </c>
      <c r="D113" s="167"/>
      <c r="E113" s="168"/>
      <c r="F113" s="168"/>
      <c r="G113" s="169"/>
      <c r="H113" s="170"/>
      <c r="I113" s="171"/>
      <c r="J113" s="172"/>
      <c r="K113" s="173"/>
      <c r="L113" s="130"/>
      <c r="M113" s="131" t="s">
        <v>48</v>
      </c>
      <c r="N113" s="132"/>
      <c r="O113" s="133"/>
      <c r="P113" s="134"/>
      <c r="Q113" s="135"/>
      <c r="R113" s="174"/>
      <c r="S113" s="175"/>
    </row>
    <row r="114" s="176" customFormat="true" ht="13.15" hidden="false" customHeight="true" outlineLevel="0" collapsed="false">
      <c r="A114" s="137" t="n">
        <v>59</v>
      </c>
      <c r="B114" s="138" t="s">
        <v>311</v>
      </c>
      <c r="C114" s="139" t="s">
        <v>312</v>
      </c>
      <c r="D114" s="140" t="s">
        <v>80</v>
      </c>
      <c r="E114" s="141" t="n">
        <v>27.1196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45"/>
      <c r="K114" s="146" t="n">
        <f aca="false">ROUND(E114*J114,2)</f>
        <v>0</v>
      </c>
      <c r="L114" s="130"/>
      <c r="M114" s="131" t="s">
        <v>52</v>
      </c>
      <c r="N114" s="132" t="s">
        <v>85</v>
      </c>
      <c r="O114" s="133" t="s">
        <v>306</v>
      </c>
      <c r="P114" s="147" t="s">
        <v>313</v>
      </c>
      <c r="Q114" s="135"/>
      <c r="R114" s="174"/>
      <c r="S114" s="175"/>
    </row>
    <row r="115" s="176" customFormat="true" ht="13.15" hidden="false" customHeight="true" outlineLevel="0" collapsed="false">
      <c r="A115" s="137"/>
      <c r="B115" s="138"/>
      <c r="C115" s="139"/>
      <c r="D115" s="140"/>
      <c r="E115" s="141"/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45"/>
      <c r="K115" s="146" t="n">
        <f aca="false">ROUND(E115*J115,2)</f>
        <v>0</v>
      </c>
      <c r="L115" s="130"/>
      <c r="M115" s="131"/>
      <c r="N115" s="132"/>
      <c r="O115" s="133"/>
      <c r="P115" s="134"/>
      <c r="Q115" s="135"/>
      <c r="R115" s="174"/>
      <c r="S115" s="175"/>
    </row>
    <row r="116" s="176" customFormat="true" ht="13.15" hidden="false" customHeight="true" outlineLevel="0" collapsed="false">
      <c r="A116" s="149" t="s">
        <v>74</v>
      </c>
      <c r="B116" s="150" t="s">
        <v>314</v>
      </c>
      <c r="C116" s="151" t="s">
        <v>310</v>
      </c>
      <c r="D116" s="152"/>
      <c r="E116" s="153"/>
      <c r="F116" s="153"/>
      <c r="G116" s="154" t="n">
        <f aca="false">SUM(G114:G115)</f>
        <v>0</v>
      </c>
      <c r="H116" s="155"/>
      <c r="I116" s="155" t="n">
        <f aca="false">SUM(I114:I115)</f>
        <v>0</v>
      </c>
      <c r="J116" s="156"/>
      <c r="K116" s="157" t="n">
        <f aca="false">SUM(K114:K115)</f>
        <v>0</v>
      </c>
      <c r="L116" s="130"/>
      <c r="M116" s="131"/>
      <c r="N116" s="132"/>
      <c r="O116" s="133"/>
      <c r="P116" s="134"/>
      <c r="Q116" s="135"/>
      <c r="R116" s="174"/>
      <c r="S116" s="175"/>
    </row>
    <row r="117" s="176" customFormat="true" ht="13.15" hidden="false" customHeight="tru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30"/>
      <c r="M117" s="131"/>
      <c r="N117" s="132"/>
      <c r="O117" s="133"/>
      <c r="P117" s="134"/>
      <c r="Q117" s="135"/>
      <c r="R117" s="174"/>
      <c r="S117" s="175"/>
    </row>
    <row r="118" s="176" customFormat="true" ht="13.15" hidden="false" customHeight="true" outlineLevel="0" collapsed="false">
      <c r="A118" s="121" t="s">
        <v>45</v>
      </c>
      <c r="B118" s="122" t="s">
        <v>315</v>
      </c>
      <c r="C118" s="122" t="s">
        <v>316</v>
      </c>
      <c r="D118" s="167"/>
      <c r="E118" s="168"/>
      <c r="F118" s="168"/>
      <c r="G118" s="169"/>
      <c r="H118" s="170"/>
      <c r="I118" s="171"/>
      <c r="J118" s="172"/>
      <c r="K118" s="173"/>
      <c r="L118" s="130"/>
      <c r="M118" s="131" t="s">
        <v>48</v>
      </c>
      <c r="N118" s="132"/>
      <c r="O118" s="133"/>
      <c r="P118" s="134"/>
      <c r="Q118" s="135"/>
      <c r="R118" s="174"/>
      <c r="S118" s="175"/>
    </row>
    <row r="119" s="176" customFormat="true" ht="13.15" hidden="false" customHeight="true" outlineLevel="0" collapsed="false">
      <c r="A119" s="137" t="n">
        <v>60</v>
      </c>
      <c r="B119" s="138" t="s">
        <v>317</v>
      </c>
      <c r="C119" s="139" t="s">
        <v>318</v>
      </c>
      <c r="D119" s="140" t="s">
        <v>80</v>
      </c>
      <c r="E119" s="141" t="n">
        <v>384.805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45"/>
      <c r="K119" s="146" t="n">
        <f aca="false">ROUND(E119*J119,2)</f>
        <v>0</v>
      </c>
      <c r="L119" s="130"/>
      <c r="M119" s="131" t="s">
        <v>52</v>
      </c>
      <c r="N119" s="132" t="s">
        <v>85</v>
      </c>
      <c r="O119" s="133" t="s">
        <v>319</v>
      </c>
      <c r="P119" s="147" t="s">
        <v>320</v>
      </c>
      <c r="Q119" s="135"/>
      <c r="R119" s="174"/>
      <c r="S119" s="175"/>
    </row>
    <row r="120" s="176" customFormat="true" ht="13.15" hidden="false" customHeight="true" outlineLevel="0" collapsed="false">
      <c r="A120" s="137" t="n">
        <v>61</v>
      </c>
      <c r="B120" s="138" t="s">
        <v>321</v>
      </c>
      <c r="C120" s="139" t="s">
        <v>322</v>
      </c>
      <c r="D120" s="140" t="s">
        <v>80</v>
      </c>
      <c r="E120" s="141" t="n">
        <v>13.4145</v>
      </c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45"/>
      <c r="K120" s="146" t="n">
        <f aca="false">ROUND(E120*J120,2)</f>
        <v>0</v>
      </c>
      <c r="L120" s="130"/>
      <c r="M120" s="131" t="s">
        <v>52</v>
      </c>
      <c r="N120" s="132" t="s">
        <v>85</v>
      </c>
      <c r="O120" s="133" t="s">
        <v>319</v>
      </c>
      <c r="P120" s="147" t="s">
        <v>323</v>
      </c>
      <c r="Q120" s="135"/>
      <c r="R120" s="174"/>
      <c r="S120" s="175"/>
    </row>
    <row r="121" s="176" customFormat="true" ht="13.15" hidden="false" customHeight="true" outlineLevel="0" collapsed="false">
      <c r="A121" s="137"/>
      <c r="B121" s="138"/>
      <c r="C121" s="139"/>
      <c r="D121" s="140"/>
      <c r="E121" s="141"/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45"/>
      <c r="K121" s="146" t="n">
        <f aca="false">ROUND(E121*J121,2)</f>
        <v>0</v>
      </c>
      <c r="L121" s="130"/>
      <c r="M121" s="131"/>
      <c r="N121" s="132"/>
      <c r="O121" s="133"/>
      <c r="P121" s="134"/>
      <c r="Q121" s="135"/>
      <c r="R121" s="174"/>
      <c r="S121" s="175"/>
    </row>
    <row r="122" s="176" customFormat="true" ht="13.15" hidden="false" customHeight="true" outlineLevel="0" collapsed="false">
      <c r="A122" s="149" t="s">
        <v>74</v>
      </c>
      <c r="B122" s="150" t="s">
        <v>324</v>
      </c>
      <c r="C122" s="151" t="s">
        <v>316</v>
      </c>
      <c r="D122" s="152"/>
      <c r="E122" s="153"/>
      <c r="F122" s="153"/>
      <c r="G122" s="154" t="n">
        <f aca="false">SUM(G119:G121)</f>
        <v>0</v>
      </c>
      <c r="H122" s="155"/>
      <c r="I122" s="155" t="n">
        <f aca="false">SUM(I119:I121)</f>
        <v>0</v>
      </c>
      <c r="J122" s="156"/>
      <c r="K122" s="157" t="n">
        <f aca="false">SUM(K119:K121)</f>
        <v>0</v>
      </c>
      <c r="L122" s="130"/>
      <c r="M122" s="131"/>
      <c r="N122" s="132"/>
      <c r="O122" s="133"/>
      <c r="P122" s="134"/>
      <c r="Q122" s="135"/>
      <c r="R122" s="174"/>
      <c r="S122" s="175"/>
    </row>
    <row r="123" s="176" customFormat="true" ht="13.15" hidden="false" customHeight="tru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30"/>
      <c r="M123" s="131"/>
      <c r="N123" s="132"/>
      <c r="O123" s="133"/>
      <c r="P123" s="134"/>
      <c r="Q123" s="135"/>
      <c r="R123" s="174"/>
      <c r="S123" s="175"/>
    </row>
    <row r="124" s="176" customFormat="true" ht="13.15" hidden="false" customHeight="true" outlineLevel="0" collapsed="false">
      <c r="A124" s="121" t="s">
        <v>45</v>
      </c>
      <c r="B124" s="122" t="s">
        <v>325</v>
      </c>
      <c r="C124" s="122" t="s">
        <v>326</v>
      </c>
      <c r="D124" s="167"/>
      <c r="E124" s="168"/>
      <c r="F124" s="168"/>
      <c r="G124" s="169"/>
      <c r="H124" s="170"/>
      <c r="I124" s="171"/>
      <c r="J124" s="172"/>
      <c r="K124" s="173"/>
      <c r="L124" s="130"/>
      <c r="M124" s="131" t="s">
        <v>48</v>
      </c>
      <c r="N124" s="132"/>
      <c r="O124" s="133"/>
      <c r="P124" s="134"/>
      <c r="Q124" s="135"/>
      <c r="R124" s="174"/>
      <c r="S124" s="175"/>
    </row>
    <row r="125" s="176" customFormat="true" ht="13.15" hidden="false" customHeight="true" outlineLevel="0" collapsed="false">
      <c r="A125" s="137" t="n">
        <v>62</v>
      </c>
      <c r="B125" s="138" t="s">
        <v>327</v>
      </c>
      <c r="C125" s="139" t="s">
        <v>328</v>
      </c>
      <c r="D125" s="140" t="s">
        <v>51</v>
      </c>
      <c r="E125" s="141" t="n">
        <v>19.85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45"/>
      <c r="K125" s="146" t="n">
        <f aca="false">ROUND(E125*J125,2)</f>
        <v>0</v>
      </c>
      <c r="L125" s="130"/>
      <c r="M125" s="131" t="s">
        <v>52</v>
      </c>
      <c r="N125" s="132" t="s">
        <v>59</v>
      </c>
      <c r="O125" s="148" t="s">
        <v>329</v>
      </c>
      <c r="P125" s="147" t="s">
        <v>330</v>
      </c>
      <c r="Q125" s="135"/>
      <c r="R125" s="174"/>
      <c r="S125" s="175"/>
    </row>
    <row r="126" s="176" customFormat="true" ht="13.15" hidden="false" customHeight="true" outlineLevel="0" collapsed="false">
      <c r="A126" s="137" t="n">
        <v>63</v>
      </c>
      <c r="B126" s="138" t="s">
        <v>331</v>
      </c>
      <c r="C126" s="139" t="s">
        <v>332</v>
      </c>
      <c r="D126" s="140" t="s">
        <v>51</v>
      </c>
      <c r="E126" s="141" t="n">
        <v>140.315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45"/>
      <c r="K126" s="146" t="n">
        <f aca="false">ROUND(E126*J126,2)</f>
        <v>0</v>
      </c>
      <c r="L126" s="130"/>
      <c r="M126" s="131" t="s">
        <v>52</v>
      </c>
      <c r="N126" s="132" t="s">
        <v>85</v>
      </c>
      <c r="O126" s="148" t="s">
        <v>333</v>
      </c>
      <c r="P126" s="147" t="s">
        <v>334</v>
      </c>
      <c r="Q126" s="135"/>
      <c r="R126" s="174"/>
      <c r="S126" s="175"/>
    </row>
    <row r="127" s="176" customFormat="true" ht="13.15" hidden="false" customHeight="true" outlineLevel="0" collapsed="false">
      <c r="A127" s="137" t="n">
        <v>64</v>
      </c>
      <c r="B127" s="138" t="s">
        <v>335</v>
      </c>
      <c r="C127" s="139" t="s">
        <v>336</v>
      </c>
      <c r="D127" s="140" t="s">
        <v>51</v>
      </c>
      <c r="E127" s="141" t="n">
        <v>5.15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45"/>
      <c r="K127" s="146" t="n">
        <f aca="false">ROUND(E127*J127,2)</f>
        <v>0</v>
      </c>
      <c r="L127" s="130"/>
      <c r="M127" s="131" t="s">
        <v>52</v>
      </c>
      <c r="N127" s="132" t="s">
        <v>85</v>
      </c>
      <c r="O127" s="148" t="s">
        <v>333</v>
      </c>
      <c r="P127" s="147" t="s">
        <v>337</v>
      </c>
      <c r="Q127" s="135"/>
      <c r="R127" s="174"/>
      <c r="S127" s="175"/>
    </row>
    <row r="128" customFormat="false" ht="13.15" hidden="false" customHeight="true" outlineLevel="0" collapsed="false">
      <c r="A128" s="137" t="n">
        <v>65</v>
      </c>
      <c r="B128" s="138" t="s">
        <v>338</v>
      </c>
      <c r="C128" s="139" t="s">
        <v>339</v>
      </c>
      <c r="D128" s="140" t="s">
        <v>131</v>
      </c>
      <c r="E128" s="141" t="n">
        <v>3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45"/>
      <c r="K128" s="146" t="n">
        <f aca="false">ROUND(E128*J128,2)</f>
        <v>0</v>
      </c>
      <c r="L128" s="130"/>
      <c r="M128" s="131" t="s">
        <v>52</v>
      </c>
      <c r="N128" s="132" t="s">
        <v>53</v>
      </c>
      <c r="O128" s="133" t="s">
        <v>340</v>
      </c>
      <c r="P128" s="134" t="s">
        <v>341</v>
      </c>
      <c r="Q128" s="135"/>
      <c r="R128" s="120"/>
      <c r="S128" s="43"/>
    </row>
    <row r="129" customFormat="false" ht="13.15" hidden="false" customHeight="true" outlineLevel="0" collapsed="false">
      <c r="A129" s="137"/>
      <c r="B129" s="138"/>
      <c r="C129" s="139"/>
      <c r="D129" s="140"/>
      <c r="E129" s="141"/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45"/>
      <c r="K129" s="146" t="n">
        <f aca="false">ROUND(E129*J129,2)</f>
        <v>0</v>
      </c>
      <c r="L129" s="130"/>
      <c r="M129" s="131"/>
      <c r="N129" s="132"/>
      <c r="O129" s="133"/>
      <c r="P129" s="134"/>
      <c r="Q129" s="135"/>
      <c r="R129" s="120"/>
      <c r="S129" s="43"/>
    </row>
    <row r="130" customFormat="false" ht="13.15" hidden="false" customHeight="true" outlineLevel="0" collapsed="false">
      <c r="A130" s="149" t="s">
        <v>74</v>
      </c>
      <c r="B130" s="150" t="s">
        <v>342</v>
      </c>
      <c r="C130" s="151" t="s">
        <v>326</v>
      </c>
      <c r="D130" s="152"/>
      <c r="E130" s="153"/>
      <c r="F130" s="153"/>
      <c r="G130" s="154" t="n">
        <f aca="false">SUM(G125:G129)</f>
        <v>0</v>
      </c>
      <c r="H130" s="155"/>
      <c r="I130" s="155" t="n">
        <f aca="false">SUM(I125:I129)</f>
        <v>0</v>
      </c>
      <c r="J130" s="156"/>
      <c r="K130" s="157" t="n">
        <f aca="false">SUM(K125:K129)</f>
        <v>0</v>
      </c>
      <c r="L130" s="130"/>
      <c r="M130" s="131"/>
      <c r="N130" s="132"/>
      <c r="O130" s="133"/>
      <c r="P130" s="134"/>
      <c r="Q130" s="135"/>
      <c r="R130" s="120"/>
      <c r="S130" s="4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30"/>
      <c r="M131" s="131"/>
      <c r="N131" s="132"/>
      <c r="O131" s="133"/>
      <c r="P131" s="134"/>
      <c r="Q131" s="135"/>
      <c r="R131" s="120"/>
      <c r="S131" s="43"/>
    </row>
    <row r="132" customFormat="false" ht="12.75" hidden="false" customHeight="false" outlineLevel="0" collapsed="false">
      <c r="A132" s="121" t="s">
        <v>45</v>
      </c>
      <c r="B132" s="122" t="s">
        <v>343</v>
      </c>
      <c r="C132" s="122" t="s">
        <v>344</v>
      </c>
      <c r="D132" s="167"/>
      <c r="E132" s="168"/>
      <c r="F132" s="168"/>
      <c r="G132" s="169"/>
      <c r="H132" s="170"/>
      <c r="I132" s="171"/>
      <c r="J132" s="172"/>
      <c r="K132" s="173"/>
      <c r="L132" s="130"/>
      <c r="M132" s="131" t="s">
        <v>48</v>
      </c>
      <c r="N132" s="132"/>
      <c r="O132" s="133"/>
      <c r="P132" s="134"/>
      <c r="Q132" s="135"/>
      <c r="R132" s="120"/>
      <c r="S132" s="43"/>
    </row>
    <row r="133" customFormat="false" ht="12.75" hidden="false" customHeight="false" outlineLevel="0" collapsed="false">
      <c r="A133" s="137" t="n">
        <v>67</v>
      </c>
      <c r="B133" s="138" t="s">
        <v>345</v>
      </c>
      <c r="C133" s="139" t="s">
        <v>346</v>
      </c>
      <c r="D133" s="140" t="s">
        <v>58</v>
      </c>
      <c r="E133" s="141" t="n">
        <v>0.12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45"/>
      <c r="K133" s="146" t="n">
        <f aca="false">ROUND(E133*J133,2)</f>
        <v>0</v>
      </c>
      <c r="L133" s="130"/>
      <c r="M133" s="131" t="s">
        <v>52</v>
      </c>
      <c r="N133" s="132" t="s">
        <v>53</v>
      </c>
      <c r="O133" s="133" t="s">
        <v>347</v>
      </c>
      <c r="P133" s="147" t="s">
        <v>348</v>
      </c>
      <c r="Q133" s="135"/>
      <c r="R133" s="120"/>
      <c r="S133" s="43"/>
    </row>
    <row r="134" customFormat="false" ht="12.75" hidden="false" customHeight="false" outlineLevel="0" collapsed="false">
      <c r="A134" s="137" t="n">
        <v>68</v>
      </c>
      <c r="B134" s="138" t="s">
        <v>349</v>
      </c>
      <c r="C134" s="139" t="s">
        <v>350</v>
      </c>
      <c r="D134" s="140" t="s">
        <v>3</v>
      </c>
      <c r="E134" s="141" t="n">
        <v>12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45"/>
      <c r="K134" s="146" t="n">
        <f aca="false">ROUND(E134*J134,2)</f>
        <v>0</v>
      </c>
      <c r="L134" s="130"/>
      <c r="M134" s="131" t="s">
        <v>52</v>
      </c>
      <c r="N134" s="132" t="s">
        <v>53</v>
      </c>
      <c r="O134" s="148" t="s">
        <v>351</v>
      </c>
      <c r="P134" s="147" t="s">
        <v>352</v>
      </c>
      <c r="Q134" s="135"/>
      <c r="R134" s="120"/>
      <c r="S134" s="43"/>
    </row>
    <row r="135" customFormat="false" ht="12.75" hidden="false" customHeight="false" outlineLevel="0" collapsed="false">
      <c r="A135" s="137" t="n">
        <v>69</v>
      </c>
      <c r="B135" s="138" t="s">
        <v>353</v>
      </c>
      <c r="C135" s="139" t="s">
        <v>354</v>
      </c>
      <c r="D135" s="140" t="s">
        <v>51</v>
      </c>
      <c r="E135" s="141" t="n">
        <v>182.8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45"/>
      <c r="K135" s="146" t="n">
        <f aca="false">ROUND(E135*J135,2)</f>
        <v>0</v>
      </c>
      <c r="L135" s="130"/>
      <c r="M135" s="131" t="s">
        <v>52</v>
      </c>
      <c r="N135" s="132" t="s">
        <v>53</v>
      </c>
      <c r="O135" s="148" t="s">
        <v>355</v>
      </c>
      <c r="P135" s="147" t="s">
        <v>356</v>
      </c>
      <c r="Q135" s="135"/>
      <c r="R135" s="120"/>
      <c r="S135" s="43"/>
    </row>
    <row r="136" customFormat="false" ht="12.75" hidden="false" customHeight="false" outlineLevel="0" collapsed="false">
      <c r="A136" s="137" t="n">
        <v>70</v>
      </c>
      <c r="B136" s="138" t="s">
        <v>357</v>
      </c>
      <c r="C136" s="139" t="s">
        <v>358</v>
      </c>
      <c r="D136" s="140" t="s">
        <v>51</v>
      </c>
      <c r="E136" s="141" t="n">
        <v>12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45"/>
      <c r="K136" s="146" t="n">
        <f aca="false">ROUND(E136*J136,2)</f>
        <v>0</v>
      </c>
      <c r="L136" s="130"/>
      <c r="M136" s="131" t="s">
        <v>52</v>
      </c>
      <c r="N136" s="132" t="s">
        <v>53</v>
      </c>
      <c r="O136" s="148" t="s">
        <v>355</v>
      </c>
      <c r="P136" s="147" t="s">
        <v>359</v>
      </c>
      <c r="Q136" s="135"/>
      <c r="R136" s="120"/>
      <c r="S136" s="43"/>
    </row>
    <row r="137" customFormat="false" ht="12.75" hidden="false" customHeight="false" outlineLevel="0" collapsed="false">
      <c r="A137" s="137" t="n">
        <v>71</v>
      </c>
      <c r="B137" s="138" t="s">
        <v>360</v>
      </c>
      <c r="C137" s="139" t="s">
        <v>361</v>
      </c>
      <c r="D137" s="140" t="s">
        <v>51</v>
      </c>
      <c r="E137" s="141" t="n">
        <v>5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45"/>
      <c r="K137" s="146" t="n">
        <f aca="false">ROUND(E137*J137,2)</f>
        <v>0</v>
      </c>
      <c r="L137" s="130"/>
      <c r="M137" s="131" t="s">
        <v>52</v>
      </c>
      <c r="N137" s="132" t="s">
        <v>53</v>
      </c>
      <c r="O137" s="148" t="s">
        <v>362</v>
      </c>
      <c r="P137" s="147" t="s">
        <v>363</v>
      </c>
      <c r="Q137" s="135"/>
      <c r="R137" s="120"/>
      <c r="S137" s="43"/>
    </row>
    <row r="138" customFormat="false" ht="12.75" hidden="false" customHeight="false" outlineLevel="0" collapsed="false">
      <c r="A138" s="137" t="n">
        <v>72</v>
      </c>
      <c r="B138" s="138" t="s">
        <v>364</v>
      </c>
      <c r="C138" s="139" t="s">
        <v>365</v>
      </c>
      <c r="D138" s="140" t="s">
        <v>152</v>
      </c>
      <c r="E138" s="141" t="n">
        <v>37.084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45"/>
      <c r="K138" s="146" t="n">
        <f aca="false">ROUND(E138*J138,2)</f>
        <v>0</v>
      </c>
      <c r="L138" s="130"/>
      <c r="M138" s="131" t="s">
        <v>52</v>
      </c>
      <c r="N138" s="132" t="s">
        <v>59</v>
      </c>
      <c r="O138" s="148" t="s">
        <v>366</v>
      </c>
      <c r="P138" s="147" t="s">
        <v>367</v>
      </c>
      <c r="Q138" s="135"/>
      <c r="R138" s="120"/>
      <c r="S138" s="43"/>
    </row>
    <row r="139" customFormat="false" ht="12.75" hidden="false" customHeight="false" outlineLevel="0" collapsed="false">
      <c r="A139" s="137" t="n">
        <v>73</v>
      </c>
      <c r="B139" s="138" t="s">
        <v>368</v>
      </c>
      <c r="C139" s="139" t="s">
        <v>369</v>
      </c>
      <c r="D139" s="140" t="s">
        <v>131</v>
      </c>
      <c r="E139" s="141" t="n">
        <v>6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45"/>
      <c r="K139" s="146" t="n">
        <f aca="false">ROUND(E139*J139,2)</f>
        <v>0</v>
      </c>
      <c r="L139" s="130"/>
      <c r="M139" s="131" t="s">
        <v>52</v>
      </c>
      <c r="N139" s="132" t="s">
        <v>53</v>
      </c>
      <c r="O139" s="148" t="s">
        <v>370</v>
      </c>
      <c r="P139" s="134"/>
      <c r="Q139" s="135"/>
      <c r="R139" s="120"/>
      <c r="S139" s="43"/>
    </row>
    <row r="140" customFormat="false" ht="12.75" hidden="false" customHeight="false" outlineLevel="0" collapsed="false">
      <c r="A140" s="137" t="n">
        <v>74</v>
      </c>
      <c r="B140" s="138" t="s">
        <v>371</v>
      </c>
      <c r="C140" s="139" t="s">
        <v>372</v>
      </c>
      <c r="D140" s="140" t="s">
        <v>373</v>
      </c>
      <c r="E140" s="141" t="n">
        <v>3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45"/>
      <c r="K140" s="146" t="n">
        <f aca="false">ROUND(E140*J140,2)</f>
        <v>0</v>
      </c>
      <c r="L140" s="130"/>
      <c r="M140" s="131" t="s">
        <v>52</v>
      </c>
      <c r="N140" s="132" t="s">
        <v>53</v>
      </c>
      <c r="O140" s="148" t="s">
        <v>374</v>
      </c>
      <c r="P140" s="134" t="s">
        <v>375</v>
      </c>
      <c r="Q140" s="135"/>
      <c r="R140" s="120"/>
      <c r="S140" s="43"/>
    </row>
    <row r="141" customFormat="false" ht="12.75" hidden="false" customHeight="false" outlineLevel="0" collapsed="false">
      <c r="A141" s="137" t="n">
        <v>75</v>
      </c>
      <c r="B141" s="138" t="s">
        <v>376</v>
      </c>
      <c r="C141" s="139" t="s">
        <v>377</v>
      </c>
      <c r="D141" s="140" t="s">
        <v>80</v>
      </c>
      <c r="E141" s="141" t="n">
        <v>50</v>
      </c>
      <c r="F141" s="141"/>
      <c r="G141" s="142" t="n">
        <f aca="false">ROUND(E141*F141,4)</f>
        <v>0</v>
      </c>
      <c r="H141" s="143"/>
      <c r="I141" s="144" t="n">
        <f aca="false">ROUND(E141*H141,2)</f>
        <v>0</v>
      </c>
      <c r="J141" s="145"/>
      <c r="K141" s="146" t="n">
        <f aca="false">ROUND(E141*J141,2)</f>
        <v>0</v>
      </c>
      <c r="L141" s="130"/>
      <c r="M141" s="131" t="s">
        <v>52</v>
      </c>
      <c r="N141" s="132" t="s">
        <v>59</v>
      </c>
      <c r="O141" s="148" t="s">
        <v>378</v>
      </c>
      <c r="P141" s="147" t="s">
        <v>240</v>
      </c>
      <c r="Q141" s="135"/>
      <c r="R141" s="120"/>
      <c r="S141" s="43"/>
    </row>
    <row r="142" customFormat="false" ht="12.75" hidden="false" customHeight="false" outlineLevel="0" collapsed="false">
      <c r="A142" s="137" t="n">
        <v>76</v>
      </c>
      <c r="B142" s="138" t="s">
        <v>379</v>
      </c>
      <c r="C142" s="139" t="s">
        <v>380</v>
      </c>
      <c r="D142" s="140" t="s">
        <v>58</v>
      </c>
      <c r="E142" s="141" t="n">
        <v>2.375</v>
      </c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45"/>
      <c r="K142" s="146" t="n">
        <f aca="false">ROUND(E142*J142,2)</f>
        <v>0</v>
      </c>
      <c r="L142" s="130"/>
      <c r="M142" s="131" t="s">
        <v>52</v>
      </c>
      <c r="N142" s="132" t="s">
        <v>59</v>
      </c>
      <c r="O142" s="148" t="s">
        <v>381</v>
      </c>
      <c r="P142" s="147" t="s">
        <v>382</v>
      </c>
      <c r="Q142" s="135"/>
      <c r="R142" s="120"/>
      <c r="S142" s="43"/>
    </row>
    <row r="143" customFormat="false" ht="12.75" hidden="false" customHeight="false" outlineLevel="0" collapsed="false">
      <c r="A143" s="137" t="n">
        <v>77</v>
      </c>
      <c r="B143" s="138" t="s">
        <v>383</v>
      </c>
      <c r="C143" s="139" t="s">
        <v>384</v>
      </c>
      <c r="D143" s="140" t="s">
        <v>58</v>
      </c>
      <c r="E143" s="141" t="n">
        <v>188.5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45"/>
      <c r="K143" s="146" t="n">
        <f aca="false">ROUND(E143*J143,2)</f>
        <v>0</v>
      </c>
      <c r="L143" s="130"/>
      <c r="M143" s="131" t="s">
        <v>52</v>
      </c>
      <c r="N143" s="132" t="s">
        <v>85</v>
      </c>
      <c r="O143" s="148" t="s">
        <v>385</v>
      </c>
      <c r="P143" s="147" t="s">
        <v>386</v>
      </c>
      <c r="Q143" s="135"/>
      <c r="R143" s="120"/>
      <c r="S143" s="43"/>
    </row>
    <row r="144" customFormat="false" ht="12.75" hidden="false" customHeight="false" outlineLevel="0" collapsed="false">
      <c r="A144" s="137" t="n">
        <v>78</v>
      </c>
      <c r="B144" s="138" t="s">
        <v>387</v>
      </c>
      <c r="C144" s="139" t="s">
        <v>388</v>
      </c>
      <c r="D144" s="140" t="s">
        <v>58</v>
      </c>
      <c r="E144" s="141" t="n">
        <v>2450.5</v>
      </c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45"/>
      <c r="K144" s="146" t="n">
        <f aca="false">ROUND(E144*J144,2)</f>
        <v>0</v>
      </c>
      <c r="L144" s="130"/>
      <c r="M144" s="131" t="s">
        <v>52</v>
      </c>
      <c r="N144" s="132" t="s">
        <v>53</v>
      </c>
      <c r="O144" s="148" t="s">
        <v>389</v>
      </c>
      <c r="P144" s="147" t="s">
        <v>390</v>
      </c>
      <c r="Q144" s="135"/>
      <c r="R144" s="120"/>
      <c r="S144" s="43"/>
    </row>
    <row r="145" customFormat="false" ht="12.75" hidden="false" customHeight="false" outlineLevel="0" collapsed="false">
      <c r="A145" s="137" t="n">
        <v>79</v>
      </c>
      <c r="B145" s="138" t="s">
        <v>391</v>
      </c>
      <c r="C145" s="139" t="s">
        <v>392</v>
      </c>
      <c r="D145" s="140" t="s">
        <v>58</v>
      </c>
      <c r="E145" s="141" t="n">
        <v>40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45"/>
      <c r="K145" s="146" t="n">
        <f aca="false">ROUND(E145*J145,2)</f>
        <v>0</v>
      </c>
      <c r="L145" s="130"/>
      <c r="M145" s="131" t="s">
        <v>52</v>
      </c>
      <c r="N145" s="132" t="s">
        <v>85</v>
      </c>
      <c r="O145" s="148" t="s">
        <v>385</v>
      </c>
      <c r="P145" s="147" t="s">
        <v>393</v>
      </c>
      <c r="Q145" s="135"/>
      <c r="R145" s="120"/>
      <c r="S145" s="43"/>
    </row>
    <row r="146" customFormat="false" ht="12.75" hidden="false" customHeight="false" outlineLevel="0" collapsed="false">
      <c r="A146" s="137" t="n">
        <v>80</v>
      </c>
      <c r="B146" s="138" t="s">
        <v>394</v>
      </c>
      <c r="C146" s="139" t="s">
        <v>395</v>
      </c>
      <c r="D146" s="140" t="s">
        <v>58</v>
      </c>
      <c r="E146" s="141" t="n">
        <v>520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45"/>
      <c r="K146" s="146" t="n">
        <f aca="false">ROUND(E146*J146,2)</f>
        <v>0</v>
      </c>
      <c r="L146" s="130"/>
      <c r="M146" s="131" t="s">
        <v>52</v>
      </c>
      <c r="N146" s="132" t="s">
        <v>53</v>
      </c>
      <c r="O146" s="148" t="s">
        <v>389</v>
      </c>
      <c r="P146" s="134" t="s">
        <v>396</v>
      </c>
      <c r="Q146" s="135"/>
      <c r="R146" s="120"/>
      <c r="S146" s="43"/>
    </row>
    <row r="147" customFormat="false" ht="12.75" hidden="false" customHeight="false" outlineLevel="0" collapsed="false">
      <c r="A147" s="137" t="n">
        <v>81</v>
      </c>
      <c r="B147" s="138" t="s">
        <v>397</v>
      </c>
      <c r="C147" s="139" t="s">
        <v>398</v>
      </c>
      <c r="D147" s="140" t="s">
        <v>51</v>
      </c>
      <c r="E147" s="141" t="n">
        <v>47.6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45"/>
      <c r="K147" s="146" t="n">
        <f aca="false">ROUND(E147*J147,2)</f>
        <v>0</v>
      </c>
      <c r="L147" s="130"/>
      <c r="M147" s="131" t="s">
        <v>52</v>
      </c>
      <c r="N147" s="132" t="s">
        <v>85</v>
      </c>
      <c r="O147" s="148" t="s">
        <v>399</v>
      </c>
      <c r="P147" s="147" t="s">
        <v>400</v>
      </c>
      <c r="Q147" s="135"/>
      <c r="R147" s="120"/>
      <c r="S147" s="43"/>
    </row>
    <row r="148" customFormat="false" ht="12.75" hidden="false" customHeight="false" outlineLevel="0" collapsed="false">
      <c r="A148" s="137" t="n">
        <v>82</v>
      </c>
      <c r="B148" s="138" t="s">
        <v>401</v>
      </c>
      <c r="C148" s="139" t="s">
        <v>402</v>
      </c>
      <c r="D148" s="140" t="s">
        <v>51</v>
      </c>
      <c r="E148" s="141" t="n">
        <v>112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45"/>
      <c r="K148" s="146" t="n">
        <f aca="false">ROUND(E148*J148,2)</f>
        <v>0</v>
      </c>
      <c r="L148" s="130"/>
      <c r="M148" s="131" t="s">
        <v>52</v>
      </c>
      <c r="N148" s="132" t="s">
        <v>53</v>
      </c>
      <c r="O148" s="148" t="s">
        <v>399</v>
      </c>
      <c r="P148" s="147" t="s">
        <v>403</v>
      </c>
      <c r="Q148" s="135"/>
      <c r="R148" s="120"/>
      <c r="S148" s="43"/>
    </row>
    <row r="149" customFormat="false" ht="12.75" hidden="false" customHeight="false" outlineLevel="0" collapsed="false">
      <c r="A149" s="137" t="n">
        <v>83</v>
      </c>
      <c r="B149" s="138" t="s">
        <v>404</v>
      </c>
      <c r="C149" s="139" t="s">
        <v>405</v>
      </c>
      <c r="D149" s="140" t="s">
        <v>131</v>
      </c>
      <c r="E149" s="141" t="n">
        <v>8</v>
      </c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45"/>
      <c r="K149" s="146" t="n">
        <f aca="false">ROUND(E149*J149,2)</f>
        <v>0</v>
      </c>
      <c r="L149" s="130"/>
      <c r="M149" s="131" t="s">
        <v>52</v>
      </c>
      <c r="N149" s="132" t="s">
        <v>53</v>
      </c>
      <c r="O149" s="148" t="s">
        <v>385</v>
      </c>
      <c r="P149" s="134" t="s">
        <v>406</v>
      </c>
      <c r="Q149" s="135"/>
      <c r="R149" s="120"/>
      <c r="S149" s="43"/>
    </row>
    <row r="150" customFormat="false" ht="12.75" hidden="false" customHeight="false" outlineLevel="0" collapsed="false">
      <c r="A150" s="137" t="n">
        <v>84</v>
      </c>
      <c r="B150" s="138" t="s">
        <v>407</v>
      </c>
      <c r="C150" s="139" t="s">
        <v>408</v>
      </c>
      <c r="D150" s="140" t="s">
        <v>80</v>
      </c>
      <c r="E150" s="141" t="n">
        <v>20.22004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45"/>
      <c r="K150" s="146" t="n">
        <f aca="false">ROUND(E150*J150,2)</f>
        <v>0</v>
      </c>
      <c r="L150" s="130"/>
      <c r="M150" s="131" t="s">
        <v>52</v>
      </c>
      <c r="N150" s="132" t="s">
        <v>85</v>
      </c>
      <c r="O150" s="148" t="s">
        <v>409</v>
      </c>
      <c r="P150" s="147" t="s">
        <v>410</v>
      </c>
      <c r="Q150" s="135"/>
      <c r="R150" s="120"/>
      <c r="S150" s="43"/>
    </row>
    <row r="151" customFormat="false" ht="12.75" hidden="false" customHeight="false" outlineLevel="0" collapsed="false">
      <c r="A151" s="137" t="n">
        <v>85</v>
      </c>
      <c r="B151" s="138" t="s">
        <v>411</v>
      </c>
      <c r="C151" s="139" t="s">
        <v>412</v>
      </c>
      <c r="D151" s="140" t="s">
        <v>80</v>
      </c>
      <c r="E151" s="141" t="n">
        <v>227.22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45"/>
      <c r="K151" s="146" t="n">
        <f aca="false">ROUND(E151*J151,2)</f>
        <v>0</v>
      </c>
      <c r="L151" s="130"/>
      <c r="M151" s="131" t="s">
        <v>52</v>
      </c>
      <c r="N151" s="132" t="s">
        <v>53</v>
      </c>
      <c r="O151" s="148" t="s">
        <v>409</v>
      </c>
      <c r="P151" s="147" t="s">
        <v>413</v>
      </c>
      <c r="Q151" s="135"/>
      <c r="R151" s="120"/>
      <c r="S151" s="43"/>
    </row>
    <row r="152" customFormat="false" ht="12.75" hidden="false" customHeight="false" outlineLevel="0" collapsed="false">
      <c r="A152" s="137" t="n">
        <v>86</v>
      </c>
      <c r="B152" s="138" t="s">
        <v>414</v>
      </c>
      <c r="C152" s="139" t="s">
        <v>415</v>
      </c>
      <c r="D152" s="140" t="s">
        <v>80</v>
      </c>
      <c r="E152" s="141" t="n">
        <v>411.47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45"/>
      <c r="K152" s="146" t="n">
        <f aca="false">ROUND(E152*J152,2)</f>
        <v>0</v>
      </c>
      <c r="L152" s="130"/>
      <c r="M152" s="131" t="s">
        <v>52</v>
      </c>
      <c r="N152" s="132" t="s">
        <v>59</v>
      </c>
      <c r="O152" s="148" t="s">
        <v>416</v>
      </c>
      <c r="P152" s="147" t="s">
        <v>417</v>
      </c>
      <c r="Q152" s="135"/>
      <c r="R152" s="120"/>
      <c r="S152" s="43"/>
    </row>
    <row r="153" customFormat="false" ht="12.75" hidden="false" customHeight="false" outlineLevel="0" collapsed="false">
      <c r="A153" s="137"/>
      <c r="B153" s="138"/>
      <c r="C153" s="139"/>
      <c r="D153" s="140"/>
      <c r="E153" s="141"/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45"/>
      <c r="K153" s="146" t="n">
        <f aca="false">ROUND(E153*J153,2)</f>
        <v>0</v>
      </c>
      <c r="L153" s="130"/>
      <c r="M153" s="131"/>
      <c r="N153" s="132"/>
      <c r="O153" s="133"/>
      <c r="P153" s="134"/>
      <c r="Q153" s="135"/>
      <c r="R153" s="120"/>
      <c r="S153" s="43"/>
    </row>
    <row r="154" customFormat="false" ht="12.75" hidden="false" customHeight="false" outlineLevel="0" collapsed="false">
      <c r="A154" s="149" t="s">
        <v>74</v>
      </c>
      <c r="B154" s="150" t="s">
        <v>418</v>
      </c>
      <c r="C154" s="151" t="s">
        <v>344</v>
      </c>
      <c r="D154" s="152"/>
      <c r="E154" s="153"/>
      <c r="F154" s="153"/>
      <c r="G154" s="154" t="n">
        <f aca="false">SUM(G133:G153)</f>
        <v>0</v>
      </c>
      <c r="H154" s="155"/>
      <c r="I154" s="155" t="n">
        <f aca="false">SUM(I133:I153)</f>
        <v>0</v>
      </c>
      <c r="J154" s="156"/>
      <c r="K154" s="157" t="n">
        <f aca="false">SUM(K133:K153)</f>
        <v>0</v>
      </c>
      <c r="L154" s="130"/>
      <c r="M154" s="131"/>
      <c r="N154" s="132"/>
      <c r="O154" s="133"/>
      <c r="P154" s="134"/>
      <c r="Q154" s="135"/>
      <c r="R154" s="120"/>
      <c r="S154" s="4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30"/>
      <c r="M155" s="131"/>
      <c r="N155" s="132"/>
      <c r="O155" s="133"/>
      <c r="P155" s="134"/>
      <c r="Q155" s="135"/>
      <c r="R155" s="120"/>
      <c r="S155" s="4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30"/>
      <c r="M156" s="131"/>
      <c r="N156" s="132"/>
      <c r="O156" s="133"/>
      <c r="P156" s="134"/>
      <c r="Q156" s="135"/>
      <c r="R156" s="120"/>
      <c r="S156" s="4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30"/>
      <c r="M157" s="131"/>
      <c r="N157" s="132"/>
      <c r="O157" s="133"/>
      <c r="P157" s="134"/>
      <c r="Q157" s="135"/>
      <c r="R157" s="120"/>
      <c r="S157" s="4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30"/>
      <c r="M158" s="131"/>
      <c r="N158" s="132"/>
      <c r="O158" s="133"/>
      <c r="P158" s="134"/>
      <c r="Q158" s="135"/>
      <c r="R158" s="120"/>
      <c r="S158" s="4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30"/>
      <c r="M159" s="131"/>
      <c r="N159" s="132"/>
      <c r="O159" s="133"/>
      <c r="P159" s="134"/>
      <c r="Q159" s="135"/>
      <c r="R159" s="120"/>
      <c r="S159" s="4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30"/>
      <c r="M160" s="131"/>
      <c r="N160" s="132"/>
      <c r="O160" s="133"/>
      <c r="P160" s="134"/>
      <c r="Q160" s="135"/>
      <c r="R160" s="120"/>
      <c r="S160" s="4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30"/>
      <c r="M161" s="131"/>
      <c r="N161" s="132"/>
      <c r="O161" s="133"/>
      <c r="P161" s="134"/>
      <c r="Q161" s="135"/>
      <c r="R161" s="120"/>
      <c r="S161" s="4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30"/>
      <c r="M162" s="131"/>
      <c r="N162" s="132"/>
      <c r="O162" s="133"/>
      <c r="P162" s="134"/>
      <c r="Q162" s="135"/>
      <c r="R162" s="120"/>
      <c r="S162" s="4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30"/>
      <c r="M163" s="131"/>
      <c r="N163" s="132"/>
      <c r="O163" s="133"/>
      <c r="P163" s="134"/>
      <c r="Q163" s="135"/>
      <c r="R163" s="120"/>
      <c r="S163" s="4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30"/>
      <c r="M164" s="131"/>
      <c r="N164" s="132"/>
      <c r="O164" s="133"/>
      <c r="P164" s="134"/>
      <c r="Q164" s="135"/>
      <c r="R164" s="120"/>
      <c r="S164" s="4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30"/>
      <c r="M165" s="131"/>
      <c r="N165" s="132"/>
      <c r="O165" s="133"/>
      <c r="P165" s="134"/>
      <c r="Q165" s="135"/>
      <c r="R165" s="120"/>
      <c r="S165" s="4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30"/>
      <c r="M166" s="131"/>
      <c r="N166" s="132"/>
      <c r="O166" s="133"/>
      <c r="P166" s="134"/>
      <c r="Q166" s="135"/>
      <c r="R166" s="120"/>
      <c r="S166" s="4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30"/>
      <c r="M167" s="131"/>
      <c r="N167" s="132"/>
      <c r="O167" s="133"/>
      <c r="P167" s="134"/>
      <c r="Q167" s="135"/>
      <c r="R167" s="120"/>
      <c r="S167" s="4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30"/>
      <c r="M168" s="131"/>
      <c r="N168" s="132"/>
      <c r="O168" s="133"/>
      <c r="P168" s="134"/>
      <c r="Q168" s="135"/>
      <c r="R168" s="120"/>
      <c r="S168" s="4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30"/>
      <c r="M169" s="131"/>
      <c r="N169" s="132"/>
      <c r="O169" s="133"/>
      <c r="P169" s="134"/>
      <c r="Q169" s="135"/>
      <c r="R169" s="120"/>
      <c r="S169" s="4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30"/>
      <c r="M170" s="131"/>
      <c r="N170" s="132"/>
      <c r="O170" s="133"/>
      <c r="P170" s="134"/>
      <c r="Q170" s="135"/>
      <c r="R170" s="120"/>
      <c r="S170" s="4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30"/>
      <c r="M171" s="131"/>
      <c r="N171" s="132"/>
      <c r="O171" s="133"/>
      <c r="P171" s="134"/>
      <c r="Q171" s="135"/>
      <c r="R171" s="120"/>
      <c r="S171" s="4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30"/>
      <c r="M172" s="131"/>
      <c r="N172" s="132"/>
      <c r="O172" s="133"/>
      <c r="P172" s="134"/>
      <c r="Q172" s="135"/>
      <c r="R172" s="120"/>
      <c r="S172" s="4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30"/>
      <c r="M173" s="131"/>
      <c r="N173" s="132"/>
      <c r="O173" s="133"/>
      <c r="P173" s="134"/>
      <c r="Q173" s="135"/>
      <c r="R173" s="120"/>
      <c r="S173" s="4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30"/>
      <c r="M174" s="131"/>
      <c r="N174" s="132"/>
      <c r="O174" s="133"/>
      <c r="P174" s="134"/>
      <c r="Q174" s="135"/>
      <c r="R174" s="120"/>
      <c r="S174" s="4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30"/>
      <c r="M175" s="131"/>
      <c r="N175" s="132"/>
      <c r="O175" s="133"/>
      <c r="P175" s="134"/>
      <c r="Q175" s="135"/>
      <c r="R175" s="120"/>
      <c r="S175" s="4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30"/>
      <c r="M176" s="131"/>
      <c r="N176" s="132"/>
      <c r="O176" s="133"/>
      <c r="P176" s="134"/>
      <c r="Q176" s="135"/>
      <c r="R176" s="120"/>
      <c r="S176" s="4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30"/>
      <c r="M177" s="131"/>
      <c r="N177" s="132"/>
      <c r="O177" s="133"/>
      <c r="P177" s="134"/>
      <c r="Q177" s="135"/>
      <c r="R177" s="120"/>
      <c r="S177" s="4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30"/>
      <c r="M178" s="131"/>
      <c r="N178" s="132"/>
      <c r="O178" s="133"/>
      <c r="P178" s="134"/>
      <c r="Q178" s="135"/>
      <c r="R178" s="120"/>
      <c r="S178" s="4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30"/>
      <c r="M179" s="131"/>
      <c r="N179" s="132"/>
      <c r="O179" s="133"/>
      <c r="P179" s="134"/>
      <c r="Q179" s="135"/>
      <c r="R179" s="120"/>
      <c r="S179" s="4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30"/>
      <c r="M180" s="131"/>
      <c r="N180" s="132"/>
      <c r="O180" s="133"/>
      <c r="P180" s="134"/>
      <c r="Q180" s="135"/>
      <c r="R180" s="120"/>
      <c r="S180" s="4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30"/>
      <c r="M181" s="131"/>
      <c r="N181" s="132"/>
      <c r="O181" s="133"/>
      <c r="P181" s="134"/>
      <c r="Q181" s="135"/>
      <c r="R181" s="120"/>
      <c r="S181" s="4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30"/>
      <c r="M182" s="131"/>
      <c r="N182" s="132"/>
      <c r="O182" s="133"/>
      <c r="P182" s="134"/>
      <c r="Q182" s="135"/>
      <c r="R182" s="120"/>
      <c r="S182" s="4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30"/>
      <c r="M183" s="131"/>
      <c r="N183" s="132"/>
      <c r="O183" s="133"/>
      <c r="P183" s="134"/>
      <c r="Q183" s="135"/>
      <c r="R183" s="120"/>
      <c r="S183" s="4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30"/>
      <c r="M184" s="131"/>
      <c r="N184" s="132"/>
      <c r="O184" s="133"/>
      <c r="P184" s="134"/>
      <c r="Q184" s="135"/>
      <c r="R184" s="120"/>
      <c r="S184" s="4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30"/>
      <c r="M185" s="131"/>
      <c r="N185" s="132"/>
      <c r="O185" s="133"/>
      <c r="P185" s="134"/>
      <c r="Q185" s="135"/>
      <c r="R185" s="120"/>
      <c r="S185" s="4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30"/>
      <c r="M186" s="131"/>
      <c r="N186" s="132"/>
      <c r="O186" s="133"/>
      <c r="P186" s="134"/>
      <c r="Q186" s="135"/>
      <c r="R186" s="120"/>
      <c r="S186" s="4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30"/>
      <c r="M187" s="131"/>
      <c r="N187" s="132"/>
      <c r="O187" s="133"/>
      <c r="P187" s="134"/>
      <c r="Q187" s="135"/>
      <c r="R187" s="120"/>
      <c r="S187" s="4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30"/>
      <c r="M188" s="131"/>
      <c r="N188" s="132"/>
      <c r="O188" s="133"/>
      <c r="P188" s="134"/>
      <c r="Q188" s="135"/>
      <c r="R188" s="120"/>
      <c r="S188" s="4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30"/>
      <c r="M189" s="131"/>
      <c r="N189" s="132"/>
      <c r="O189" s="133"/>
      <c r="P189" s="134"/>
      <c r="Q189" s="135"/>
      <c r="R189" s="120"/>
      <c r="S189" s="4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30"/>
      <c r="M190" s="131"/>
      <c r="N190" s="132"/>
      <c r="O190" s="133"/>
      <c r="P190" s="134"/>
      <c r="Q190" s="135"/>
      <c r="R190" s="120"/>
      <c r="S190" s="4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30"/>
      <c r="M191" s="131"/>
      <c r="N191" s="132"/>
      <c r="O191" s="133"/>
      <c r="P191" s="134"/>
      <c r="Q191" s="135"/>
      <c r="R191" s="120"/>
      <c r="S191" s="4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30"/>
      <c r="M192" s="131"/>
      <c r="N192" s="132"/>
      <c r="O192" s="133"/>
      <c r="P192" s="134"/>
      <c r="Q192" s="135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30"/>
      <c r="M193" s="131"/>
      <c r="N193" s="132"/>
      <c r="O193" s="133"/>
      <c r="P193" s="134"/>
      <c r="Q193" s="135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30"/>
      <c r="M194" s="131"/>
      <c r="N194" s="132"/>
      <c r="O194" s="133"/>
      <c r="P194" s="134"/>
      <c r="Q194" s="135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30"/>
      <c r="M195" s="131"/>
      <c r="N195" s="132"/>
      <c r="O195" s="133"/>
      <c r="P195" s="134"/>
      <c r="Q195" s="135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30"/>
      <c r="M196" s="131"/>
      <c r="N196" s="132"/>
      <c r="O196" s="133"/>
      <c r="P196" s="134"/>
      <c r="Q196" s="135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30"/>
      <c r="M197" s="131"/>
      <c r="N197" s="132"/>
      <c r="O197" s="133"/>
      <c r="P197" s="134"/>
      <c r="Q197" s="135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30"/>
      <c r="M198" s="131"/>
      <c r="N198" s="132"/>
      <c r="O198" s="133"/>
      <c r="P198" s="134"/>
      <c r="Q198" s="135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30"/>
      <c r="M199" s="131"/>
      <c r="N199" s="132"/>
      <c r="O199" s="133"/>
      <c r="P199" s="134"/>
      <c r="Q199" s="135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30"/>
      <c r="M200" s="131"/>
      <c r="N200" s="132"/>
      <c r="O200" s="133"/>
      <c r="P200" s="134"/>
      <c r="Q200" s="135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30"/>
      <c r="M201" s="131"/>
      <c r="N201" s="132"/>
      <c r="O201" s="133"/>
      <c r="P201" s="134"/>
      <c r="Q201" s="135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30"/>
      <c r="M202" s="131"/>
      <c r="N202" s="132"/>
      <c r="O202" s="133"/>
      <c r="P202" s="134"/>
      <c r="Q202" s="135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30"/>
      <c r="M203" s="131"/>
      <c r="N203" s="132"/>
      <c r="O203" s="133"/>
      <c r="P203" s="134"/>
      <c r="Q203" s="135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30"/>
      <c r="M204" s="131"/>
      <c r="N204" s="132"/>
      <c r="O204" s="133"/>
      <c r="P204" s="134"/>
      <c r="Q204" s="135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30"/>
      <c r="M205" s="131"/>
      <c r="N205" s="132"/>
      <c r="O205" s="133"/>
      <c r="P205" s="134"/>
      <c r="Q205" s="135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30"/>
      <c r="M206" s="131"/>
      <c r="N206" s="132"/>
      <c r="O206" s="133"/>
      <c r="P206" s="134"/>
      <c r="Q206" s="135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30"/>
      <c r="M207" s="131"/>
      <c r="N207" s="132"/>
      <c r="O207" s="133"/>
      <c r="P207" s="134"/>
      <c r="Q207" s="135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30"/>
      <c r="M208" s="131"/>
      <c r="N208" s="132"/>
      <c r="O208" s="133"/>
      <c r="P208" s="134"/>
      <c r="Q208" s="135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30"/>
      <c r="M209" s="131"/>
      <c r="N209" s="132"/>
      <c r="O209" s="133"/>
      <c r="P209" s="134"/>
      <c r="Q209" s="135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30"/>
      <c r="M210" s="131"/>
      <c r="N210" s="132"/>
      <c r="O210" s="133"/>
      <c r="P210" s="134"/>
      <c r="Q210" s="135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30"/>
      <c r="M211" s="131"/>
      <c r="N211" s="132"/>
      <c r="O211" s="133"/>
      <c r="P211" s="134"/>
      <c r="Q211" s="135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30"/>
      <c r="M212" s="131"/>
      <c r="N212" s="132"/>
      <c r="O212" s="133"/>
      <c r="P212" s="134"/>
      <c r="Q212" s="135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30"/>
      <c r="M213" s="131"/>
      <c r="N213" s="132"/>
      <c r="O213" s="133"/>
      <c r="P213" s="134"/>
      <c r="Q213" s="135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30"/>
      <c r="M214" s="131"/>
      <c r="N214" s="132"/>
      <c r="O214" s="133"/>
      <c r="P214" s="134"/>
      <c r="Q214" s="135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30"/>
      <c r="M215" s="131"/>
      <c r="N215" s="132"/>
      <c r="O215" s="133"/>
      <c r="P215" s="134"/>
      <c r="Q215" s="135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30"/>
      <c r="M216" s="131"/>
      <c r="N216" s="132"/>
      <c r="O216" s="133"/>
      <c r="P216" s="134"/>
      <c r="Q216" s="135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30"/>
      <c r="M217" s="131"/>
      <c r="N217" s="132"/>
      <c r="O217" s="133"/>
      <c r="P217" s="134"/>
      <c r="Q217" s="135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30"/>
      <c r="M218" s="131"/>
      <c r="N218" s="132"/>
      <c r="O218" s="133"/>
      <c r="P218" s="134"/>
      <c r="Q218" s="135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30"/>
      <c r="M219" s="131"/>
      <c r="N219" s="132"/>
      <c r="O219" s="133"/>
      <c r="P219" s="134"/>
      <c r="Q219" s="135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30"/>
      <c r="M220" s="131"/>
      <c r="N220" s="132"/>
      <c r="O220" s="133"/>
      <c r="P220" s="134"/>
      <c r="Q220" s="135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30"/>
      <c r="M221" s="131"/>
      <c r="N221" s="132"/>
      <c r="O221" s="133"/>
      <c r="P221" s="134"/>
      <c r="Q221" s="135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30"/>
      <c r="M222" s="131"/>
      <c r="N222" s="132"/>
      <c r="O222" s="133"/>
      <c r="P222" s="134"/>
      <c r="Q222" s="135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30"/>
      <c r="M223" s="131"/>
      <c r="N223" s="132"/>
      <c r="O223" s="133"/>
      <c r="P223" s="134"/>
      <c r="Q223" s="135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30"/>
      <c r="M224" s="131"/>
      <c r="N224" s="132"/>
      <c r="O224" s="133"/>
      <c r="P224" s="134"/>
      <c r="Q224" s="135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30"/>
      <c r="M225" s="131"/>
      <c r="N225" s="132"/>
      <c r="O225" s="133"/>
      <c r="P225" s="134"/>
      <c r="Q225" s="135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30"/>
      <c r="M226" s="131"/>
      <c r="N226" s="132"/>
      <c r="O226" s="133"/>
      <c r="P226" s="134"/>
      <c r="Q226" s="135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30"/>
      <c r="M227" s="131"/>
      <c r="N227" s="132"/>
      <c r="O227" s="133"/>
      <c r="P227" s="134"/>
      <c r="Q227" s="135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30"/>
      <c r="M228" s="131"/>
      <c r="N228" s="132"/>
      <c r="O228" s="133"/>
      <c r="P228" s="134"/>
      <c r="Q228" s="135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30"/>
      <c r="M229" s="131"/>
      <c r="N229" s="132"/>
      <c r="O229" s="133"/>
      <c r="P229" s="134"/>
      <c r="Q229" s="135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30"/>
      <c r="M230" s="131"/>
      <c r="N230" s="132"/>
      <c r="O230" s="133"/>
      <c r="P230" s="134"/>
      <c r="Q230" s="135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30"/>
      <c r="M231" s="131"/>
      <c r="N231" s="132"/>
      <c r="O231" s="133"/>
      <c r="P231" s="134"/>
      <c r="Q231" s="135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30"/>
      <c r="M232" s="131"/>
      <c r="N232" s="132"/>
      <c r="O232" s="133"/>
      <c r="P232" s="134"/>
      <c r="Q232" s="135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30"/>
      <c r="M233" s="131"/>
      <c r="N233" s="132"/>
      <c r="O233" s="133"/>
      <c r="P233" s="134"/>
      <c r="Q233" s="135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30"/>
      <c r="M234" s="131"/>
      <c r="N234" s="132"/>
      <c r="O234" s="133"/>
      <c r="P234" s="134"/>
      <c r="Q234" s="135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30"/>
      <c r="M235" s="131"/>
      <c r="N235" s="132"/>
      <c r="O235" s="133"/>
      <c r="P235" s="134"/>
      <c r="Q235" s="135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30"/>
      <c r="M236" s="131"/>
      <c r="N236" s="132"/>
      <c r="O236" s="133"/>
      <c r="P236" s="134"/>
      <c r="Q236" s="135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30"/>
      <c r="M237" s="131"/>
      <c r="N237" s="132"/>
      <c r="O237" s="133"/>
      <c r="P237" s="134"/>
      <c r="Q237" s="135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30"/>
      <c r="M238" s="131"/>
      <c r="N238" s="132"/>
      <c r="O238" s="133"/>
      <c r="P238" s="134"/>
      <c r="Q238" s="135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30"/>
      <c r="M239" s="131"/>
      <c r="N239" s="132"/>
      <c r="O239" s="133"/>
      <c r="P239" s="134"/>
      <c r="Q239" s="135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30"/>
      <c r="M240" s="131"/>
      <c r="N240" s="132"/>
      <c r="O240" s="133"/>
      <c r="P240" s="134"/>
      <c r="Q240" s="135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30"/>
      <c r="M241" s="131"/>
      <c r="N241" s="132"/>
      <c r="O241" s="133"/>
      <c r="P241" s="134"/>
      <c r="Q241" s="135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30"/>
      <c r="M242" s="131"/>
      <c r="N242" s="132"/>
      <c r="O242" s="133"/>
      <c r="P242" s="134"/>
      <c r="Q242" s="135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30"/>
      <c r="M243" s="131"/>
      <c r="N243" s="132"/>
      <c r="O243" s="133"/>
      <c r="P243" s="134"/>
      <c r="Q243" s="135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30"/>
      <c r="M244" s="131"/>
      <c r="N244" s="132"/>
      <c r="O244" s="133"/>
      <c r="P244" s="134"/>
      <c r="Q244" s="135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30"/>
      <c r="M245" s="131"/>
      <c r="N245" s="132"/>
      <c r="O245" s="133"/>
      <c r="P245" s="134"/>
      <c r="Q245" s="135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30"/>
      <c r="M246" s="131"/>
      <c r="N246" s="132"/>
      <c r="O246" s="133"/>
      <c r="P246" s="134"/>
      <c r="Q246" s="135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30"/>
      <c r="M247" s="131"/>
      <c r="N247" s="132"/>
      <c r="O247" s="133"/>
      <c r="P247" s="134"/>
      <c r="Q247" s="135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30"/>
      <c r="M248" s="131"/>
      <c r="N248" s="132"/>
      <c r="O248" s="133"/>
      <c r="P248" s="134"/>
      <c r="Q248" s="135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30"/>
      <c r="M249" s="131"/>
      <c r="N249" s="132"/>
      <c r="O249" s="133"/>
      <c r="P249" s="134"/>
      <c r="Q249" s="135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30"/>
      <c r="M250" s="131"/>
      <c r="N250" s="132"/>
      <c r="O250" s="133"/>
      <c r="P250" s="134"/>
      <c r="Q250" s="135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30"/>
      <c r="M251" s="131"/>
      <c r="N251" s="132"/>
      <c r="O251" s="133"/>
      <c r="P251" s="134"/>
      <c r="Q251" s="135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30"/>
      <c r="M252" s="131"/>
      <c r="N252" s="132"/>
      <c r="O252" s="133"/>
      <c r="P252" s="134"/>
      <c r="Q252" s="135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30"/>
      <c r="M253" s="131"/>
      <c r="N253" s="132"/>
      <c r="O253" s="133"/>
      <c r="P253" s="134"/>
      <c r="Q253" s="135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30"/>
      <c r="M254" s="131"/>
      <c r="N254" s="132"/>
      <c r="O254" s="133"/>
      <c r="P254" s="134"/>
      <c r="Q254" s="135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30"/>
      <c r="M255" s="131"/>
      <c r="N255" s="132"/>
      <c r="O255" s="133"/>
      <c r="P255" s="134"/>
      <c r="Q255" s="135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30"/>
      <c r="M256" s="131"/>
      <c r="N256" s="132"/>
      <c r="O256" s="133"/>
      <c r="P256" s="134"/>
      <c r="Q256" s="135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30"/>
      <c r="M257" s="131"/>
      <c r="N257" s="132"/>
      <c r="O257" s="133"/>
      <c r="P257" s="134"/>
      <c r="Q257" s="135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30"/>
      <c r="M258" s="131"/>
      <c r="N258" s="132"/>
      <c r="O258" s="133"/>
      <c r="P258" s="134"/>
      <c r="Q258" s="135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30"/>
      <c r="M259" s="131"/>
      <c r="N259" s="132"/>
      <c r="O259" s="133"/>
      <c r="P259" s="134"/>
      <c r="Q259" s="135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30"/>
      <c r="M260" s="131"/>
      <c r="N260" s="132"/>
      <c r="O260" s="133"/>
      <c r="P260" s="134"/>
      <c r="Q260" s="135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30"/>
      <c r="M261" s="131"/>
      <c r="N261" s="132"/>
      <c r="O261" s="133"/>
      <c r="P261" s="134"/>
      <c r="Q261" s="135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30"/>
      <c r="M262" s="131"/>
      <c r="N262" s="132"/>
      <c r="O262" s="133"/>
      <c r="P262" s="134"/>
      <c r="Q262" s="135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30"/>
      <c r="M263" s="131"/>
      <c r="N263" s="132"/>
      <c r="O263" s="133"/>
      <c r="P263" s="134"/>
      <c r="Q263" s="135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30"/>
      <c r="M264" s="131"/>
      <c r="N264" s="132"/>
      <c r="O264" s="133"/>
      <c r="P264" s="134"/>
      <c r="Q264" s="135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30"/>
      <c r="M265" s="131"/>
      <c r="N265" s="132"/>
      <c r="O265" s="133"/>
      <c r="P265" s="134"/>
      <c r="Q265" s="135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30"/>
      <c r="M266" s="131"/>
      <c r="N266" s="132"/>
      <c r="O266" s="133"/>
      <c r="P266" s="134"/>
      <c r="Q266" s="135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30"/>
      <c r="M267" s="131"/>
      <c r="N267" s="132"/>
      <c r="O267" s="133"/>
      <c r="P267" s="134"/>
      <c r="Q267" s="135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30"/>
      <c r="M268" s="131"/>
      <c r="N268" s="132"/>
      <c r="O268" s="133"/>
      <c r="P268" s="134"/>
      <c r="Q268" s="135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30"/>
      <c r="M269" s="131"/>
      <c r="N269" s="132"/>
      <c r="O269" s="133"/>
      <c r="P269" s="134"/>
      <c r="Q269" s="135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30"/>
      <c r="M270" s="131"/>
      <c r="N270" s="132"/>
      <c r="O270" s="133"/>
      <c r="P270" s="134"/>
      <c r="Q270" s="135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30"/>
      <c r="M271" s="131"/>
      <c r="N271" s="132"/>
      <c r="O271" s="133"/>
      <c r="P271" s="134"/>
      <c r="Q271" s="135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30"/>
      <c r="M272" s="131"/>
      <c r="N272" s="132"/>
      <c r="O272" s="133"/>
      <c r="P272" s="134"/>
      <c r="Q272" s="135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30"/>
      <c r="M273" s="131"/>
      <c r="N273" s="132"/>
      <c r="O273" s="133"/>
      <c r="P273" s="134"/>
      <c r="Q273" s="135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30"/>
      <c r="M274" s="131"/>
      <c r="N274" s="132"/>
      <c r="O274" s="133"/>
      <c r="P274" s="134"/>
      <c r="Q274" s="135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30"/>
      <c r="M275" s="131"/>
      <c r="N275" s="132"/>
      <c r="O275" s="133"/>
      <c r="P275" s="134"/>
      <c r="Q275" s="135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30"/>
      <c r="M276" s="131"/>
      <c r="N276" s="132"/>
      <c r="O276" s="133"/>
      <c r="P276" s="134"/>
      <c r="Q276" s="135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30"/>
      <c r="M277" s="131"/>
      <c r="N277" s="132"/>
      <c r="O277" s="133"/>
      <c r="P277" s="134"/>
      <c r="Q277" s="135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30"/>
      <c r="M278" s="131"/>
      <c r="N278" s="132"/>
      <c r="O278" s="133"/>
      <c r="P278" s="134"/>
      <c r="Q278" s="135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30"/>
      <c r="M279" s="131"/>
      <c r="N279" s="132"/>
      <c r="O279" s="133"/>
      <c r="P279" s="134"/>
      <c r="Q279" s="135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30"/>
      <c r="M280" s="131"/>
      <c r="N280" s="132"/>
      <c r="O280" s="133"/>
      <c r="P280" s="134"/>
      <c r="Q280" s="135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30"/>
      <c r="M281" s="131"/>
      <c r="N281" s="132"/>
      <c r="O281" s="133"/>
      <c r="P281" s="134"/>
      <c r="Q281" s="135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30"/>
      <c r="M282" s="131"/>
      <c r="N282" s="132"/>
      <c r="O282" s="133"/>
      <c r="P282" s="134"/>
      <c r="Q282" s="135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30"/>
      <c r="M283" s="131"/>
      <c r="N283" s="132"/>
      <c r="O283" s="133"/>
      <c r="P283" s="134"/>
      <c r="Q283" s="135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30"/>
      <c r="M284" s="131"/>
      <c r="N284" s="132"/>
      <c r="O284" s="133"/>
      <c r="P284" s="134"/>
      <c r="Q284" s="135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30"/>
      <c r="M285" s="131"/>
      <c r="N285" s="132"/>
      <c r="O285" s="133"/>
      <c r="P285" s="134"/>
      <c r="Q285" s="135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30"/>
      <c r="M286" s="131"/>
      <c r="N286" s="132"/>
      <c r="O286" s="133"/>
      <c r="P286" s="134"/>
      <c r="Q286" s="135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30"/>
      <c r="M287" s="131"/>
      <c r="N287" s="132"/>
      <c r="O287" s="133"/>
      <c r="P287" s="134"/>
      <c r="Q287" s="135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30"/>
      <c r="M288" s="131"/>
      <c r="N288" s="132"/>
      <c r="O288" s="133"/>
      <c r="P288" s="134"/>
      <c r="Q288" s="135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30"/>
      <c r="M289" s="131"/>
      <c r="N289" s="132"/>
      <c r="O289" s="133"/>
      <c r="P289" s="134"/>
      <c r="Q289" s="135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30"/>
      <c r="M290" s="131"/>
      <c r="N290" s="132"/>
      <c r="O290" s="133"/>
      <c r="P290" s="134"/>
      <c r="Q290" s="135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30"/>
      <c r="M291" s="131"/>
      <c r="N291" s="132"/>
      <c r="O291" s="133"/>
      <c r="P291" s="134"/>
      <c r="Q291" s="135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30"/>
      <c r="M292" s="131"/>
      <c r="N292" s="132"/>
      <c r="O292" s="133"/>
      <c r="P292" s="134"/>
      <c r="Q292" s="135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30"/>
      <c r="M293" s="131"/>
      <c r="N293" s="132"/>
      <c r="O293" s="133"/>
      <c r="P293" s="134"/>
      <c r="Q293" s="135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30"/>
      <c r="M294" s="131"/>
      <c r="N294" s="132"/>
      <c r="O294" s="133"/>
      <c r="P294" s="134"/>
      <c r="Q294" s="135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30"/>
      <c r="M295" s="131"/>
      <c r="N295" s="132"/>
      <c r="O295" s="133"/>
      <c r="P295" s="134"/>
      <c r="Q295" s="135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30"/>
      <c r="M296" s="131"/>
      <c r="N296" s="132"/>
      <c r="O296" s="133"/>
      <c r="P296" s="134"/>
      <c r="Q296" s="135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30"/>
      <c r="M297" s="131"/>
      <c r="N297" s="132"/>
      <c r="O297" s="133"/>
      <c r="P297" s="134"/>
      <c r="Q297" s="135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30"/>
      <c r="M298" s="131"/>
      <c r="N298" s="132"/>
      <c r="O298" s="133"/>
      <c r="P298" s="134"/>
      <c r="Q298" s="135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30"/>
      <c r="M299" s="131"/>
      <c r="N299" s="132"/>
      <c r="O299" s="133"/>
      <c r="P299" s="134"/>
      <c r="Q299" s="135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30"/>
      <c r="M300" s="131"/>
      <c r="N300" s="132"/>
      <c r="O300" s="133"/>
      <c r="P300" s="134"/>
      <c r="Q300" s="135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30"/>
      <c r="M301" s="131"/>
      <c r="N301" s="132"/>
      <c r="O301" s="133"/>
      <c r="P301" s="134"/>
      <c r="Q301" s="135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30"/>
      <c r="M302" s="131"/>
      <c r="N302" s="132"/>
      <c r="O302" s="133"/>
      <c r="P302" s="134"/>
      <c r="Q302" s="135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30"/>
      <c r="M303" s="131"/>
      <c r="N303" s="132"/>
      <c r="O303" s="133"/>
      <c r="P303" s="134"/>
      <c r="Q303" s="135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30"/>
      <c r="M304" s="131"/>
      <c r="N304" s="132"/>
      <c r="O304" s="133"/>
      <c r="P304" s="134"/>
      <c r="Q304" s="135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30"/>
      <c r="M305" s="131"/>
      <c r="N305" s="132"/>
      <c r="O305" s="133"/>
      <c r="P305" s="134"/>
      <c r="Q305" s="135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30"/>
      <c r="M306" s="131"/>
      <c r="N306" s="132"/>
      <c r="O306" s="133"/>
      <c r="P306" s="134"/>
      <c r="Q306" s="135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30"/>
      <c r="M307" s="131"/>
      <c r="N307" s="132"/>
      <c r="O307" s="133"/>
      <c r="P307" s="134"/>
      <c r="Q307" s="135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30"/>
      <c r="M308" s="131"/>
      <c r="N308" s="132"/>
      <c r="O308" s="133"/>
      <c r="P308" s="134"/>
      <c r="Q308" s="135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30"/>
      <c r="M309" s="131"/>
      <c r="N309" s="132"/>
      <c r="O309" s="133"/>
      <c r="P309" s="134"/>
      <c r="Q309" s="135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30"/>
      <c r="M310" s="131"/>
      <c r="N310" s="132"/>
      <c r="O310" s="133"/>
      <c r="P310" s="134"/>
      <c r="Q310" s="135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30"/>
      <c r="M311" s="131"/>
      <c r="N311" s="132"/>
      <c r="O311" s="133"/>
      <c r="P311" s="134"/>
      <c r="Q311" s="135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30"/>
      <c r="M312" s="131"/>
      <c r="N312" s="132"/>
      <c r="O312" s="133"/>
      <c r="P312" s="134"/>
      <c r="Q312" s="135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30"/>
      <c r="M313" s="131"/>
      <c r="N313" s="132"/>
      <c r="O313" s="133"/>
      <c r="P313" s="134"/>
      <c r="Q313" s="135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30"/>
      <c r="M314" s="131"/>
      <c r="N314" s="132"/>
      <c r="O314" s="133"/>
      <c r="P314" s="134"/>
      <c r="Q314" s="135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30"/>
      <c r="M315" s="131"/>
      <c r="N315" s="132"/>
      <c r="O315" s="133"/>
      <c r="P315" s="134"/>
      <c r="Q315" s="135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30"/>
      <c r="M316" s="131"/>
      <c r="N316" s="132"/>
      <c r="O316" s="133"/>
      <c r="P316" s="134"/>
      <c r="Q316" s="135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30"/>
      <c r="M317" s="131"/>
      <c r="N317" s="132"/>
      <c r="O317" s="133"/>
      <c r="P317" s="134"/>
      <c r="Q317" s="135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30"/>
      <c r="M318" s="131"/>
      <c r="N318" s="132"/>
      <c r="O318" s="133"/>
      <c r="P318" s="134"/>
      <c r="Q318" s="135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30"/>
      <c r="M319" s="131"/>
      <c r="N319" s="132"/>
      <c r="O319" s="133"/>
      <c r="P319" s="134"/>
      <c r="Q319" s="135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30"/>
      <c r="M320" s="131"/>
      <c r="N320" s="132"/>
      <c r="O320" s="133"/>
      <c r="P320" s="134"/>
      <c r="Q320" s="135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30"/>
      <c r="M321" s="131"/>
      <c r="N321" s="132"/>
      <c r="O321" s="133"/>
      <c r="P321" s="134"/>
      <c r="Q321" s="135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30"/>
      <c r="M322" s="131"/>
      <c r="N322" s="132"/>
      <c r="O322" s="133"/>
      <c r="P322" s="134"/>
      <c r="Q322" s="135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30"/>
      <c r="M323" s="131"/>
      <c r="N323" s="132"/>
      <c r="O323" s="133"/>
      <c r="P323" s="134"/>
      <c r="Q323" s="135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30"/>
      <c r="M324" s="131"/>
      <c r="N324" s="132"/>
      <c r="O324" s="133"/>
      <c r="P324" s="134"/>
      <c r="Q324" s="135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30"/>
      <c r="M325" s="131"/>
      <c r="N325" s="132"/>
      <c r="O325" s="133"/>
      <c r="P325" s="134"/>
      <c r="Q325" s="135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30"/>
      <c r="M326" s="131"/>
      <c r="N326" s="132"/>
      <c r="O326" s="133"/>
      <c r="P326" s="134"/>
      <c r="Q326" s="135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30"/>
      <c r="M327" s="131"/>
      <c r="N327" s="132"/>
      <c r="O327" s="133"/>
      <c r="P327" s="134"/>
      <c r="Q327" s="135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30"/>
      <c r="M328" s="131"/>
      <c r="N328" s="132"/>
      <c r="O328" s="133"/>
      <c r="P328" s="134"/>
      <c r="Q328" s="135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30"/>
      <c r="M329" s="131"/>
      <c r="N329" s="132"/>
      <c r="O329" s="133"/>
      <c r="P329" s="134"/>
      <c r="Q329" s="135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30"/>
      <c r="M330" s="131"/>
      <c r="N330" s="132"/>
      <c r="O330" s="133"/>
      <c r="P330" s="134"/>
      <c r="Q330" s="135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30"/>
      <c r="M331" s="131"/>
      <c r="N331" s="132"/>
      <c r="O331" s="133"/>
      <c r="P331" s="134"/>
      <c r="Q331" s="135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30"/>
      <c r="M332" s="131"/>
      <c r="N332" s="132"/>
      <c r="O332" s="133"/>
      <c r="P332" s="134"/>
      <c r="Q332" s="135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30"/>
      <c r="M333" s="131"/>
      <c r="N333" s="132"/>
      <c r="O333" s="133"/>
      <c r="P333" s="134"/>
      <c r="Q333" s="135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30"/>
      <c r="M334" s="131"/>
      <c r="N334" s="132"/>
      <c r="O334" s="133"/>
      <c r="P334" s="134"/>
      <c r="Q334" s="135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30"/>
      <c r="M335" s="131"/>
      <c r="N335" s="132"/>
      <c r="O335" s="133"/>
      <c r="P335" s="134"/>
      <c r="Q335" s="135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30"/>
      <c r="M336" s="131"/>
      <c r="N336" s="132"/>
      <c r="O336" s="133"/>
      <c r="P336" s="134"/>
      <c r="Q336" s="135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30"/>
      <c r="M337" s="131"/>
      <c r="N337" s="132"/>
      <c r="O337" s="133"/>
      <c r="P337" s="134"/>
      <c r="Q337" s="135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30"/>
      <c r="M338" s="131"/>
      <c r="N338" s="132"/>
      <c r="O338" s="133"/>
      <c r="P338" s="134"/>
      <c r="Q338" s="135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30"/>
      <c r="M339" s="131"/>
      <c r="N339" s="132"/>
      <c r="O339" s="133"/>
      <c r="P339" s="134"/>
      <c r="Q339" s="135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30"/>
      <c r="M340" s="131"/>
      <c r="N340" s="132"/>
      <c r="O340" s="133"/>
      <c r="P340" s="134"/>
      <c r="Q340" s="135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30"/>
      <c r="M341" s="131"/>
      <c r="N341" s="132"/>
      <c r="O341" s="133"/>
      <c r="P341" s="134"/>
      <c r="Q341" s="135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30"/>
      <c r="M342" s="131"/>
      <c r="N342" s="132"/>
      <c r="O342" s="133"/>
      <c r="P342" s="134"/>
      <c r="Q342" s="135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30"/>
      <c r="M343" s="131"/>
      <c r="N343" s="132"/>
      <c r="O343" s="133"/>
      <c r="P343" s="134"/>
      <c r="Q343" s="135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30"/>
      <c r="M344" s="131"/>
      <c r="N344" s="132"/>
      <c r="O344" s="133"/>
      <c r="P344" s="134"/>
      <c r="Q344" s="135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30"/>
      <c r="M345" s="131"/>
      <c r="N345" s="132"/>
      <c r="O345" s="133"/>
      <c r="P345" s="134"/>
      <c r="Q345" s="135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30"/>
      <c r="M346" s="131"/>
      <c r="N346" s="132"/>
      <c r="O346" s="133"/>
      <c r="P346" s="134"/>
      <c r="Q346" s="135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30"/>
      <c r="M347" s="131"/>
      <c r="N347" s="132"/>
      <c r="O347" s="133"/>
      <c r="P347" s="134"/>
      <c r="Q347" s="135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30"/>
      <c r="M348" s="131"/>
      <c r="N348" s="132"/>
      <c r="O348" s="133"/>
      <c r="P348" s="134"/>
      <c r="Q348" s="135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30"/>
      <c r="M349" s="131"/>
      <c r="N349" s="132"/>
      <c r="O349" s="133"/>
      <c r="P349" s="134"/>
      <c r="Q349" s="135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30"/>
      <c r="M350" s="131"/>
      <c r="N350" s="132"/>
      <c r="O350" s="133"/>
      <c r="P350" s="134"/>
      <c r="Q350" s="135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30"/>
      <c r="M351" s="131"/>
      <c r="N351" s="132"/>
      <c r="O351" s="133"/>
      <c r="P351" s="134"/>
      <c r="Q351" s="135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30"/>
      <c r="M352" s="131"/>
      <c r="N352" s="132"/>
      <c r="O352" s="133"/>
      <c r="P352" s="134"/>
      <c r="Q352" s="135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30"/>
      <c r="M353" s="131"/>
      <c r="N353" s="132"/>
      <c r="O353" s="133"/>
      <c r="P353" s="134"/>
      <c r="Q353" s="135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30"/>
      <c r="M354" s="131"/>
      <c r="N354" s="132"/>
      <c r="O354" s="133"/>
      <c r="P354" s="134"/>
      <c r="Q354" s="135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30"/>
      <c r="M355" s="131"/>
      <c r="N355" s="132"/>
      <c r="O355" s="133"/>
      <c r="P355" s="134"/>
      <c r="Q355" s="135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30"/>
      <c r="M356" s="131"/>
      <c r="N356" s="132"/>
      <c r="O356" s="133"/>
      <c r="P356" s="134"/>
      <c r="Q356" s="135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30"/>
      <c r="M357" s="131"/>
      <c r="N357" s="132"/>
      <c r="O357" s="133"/>
      <c r="P357" s="134"/>
      <c r="Q357" s="135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30"/>
      <c r="M358" s="131"/>
      <c r="N358" s="132"/>
      <c r="O358" s="133"/>
      <c r="P358" s="134"/>
      <c r="Q358" s="135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30"/>
      <c r="M359" s="131"/>
      <c r="N359" s="132"/>
      <c r="O359" s="133"/>
      <c r="P359" s="134"/>
      <c r="Q359" s="135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30"/>
      <c r="M360" s="131"/>
      <c r="N360" s="132"/>
      <c r="O360" s="133"/>
      <c r="P360" s="134"/>
      <c r="Q360" s="135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30"/>
      <c r="M361" s="131"/>
      <c r="N361" s="132"/>
      <c r="O361" s="133"/>
      <c r="P361" s="134"/>
      <c r="Q361" s="135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30"/>
      <c r="M362" s="131"/>
      <c r="N362" s="132"/>
      <c r="O362" s="133"/>
      <c r="P362" s="134"/>
      <c r="Q362" s="135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30"/>
      <c r="M363" s="131"/>
      <c r="N363" s="132"/>
      <c r="O363" s="133"/>
      <c r="P363" s="134"/>
      <c r="Q363" s="135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30"/>
      <c r="M364" s="131"/>
      <c r="N364" s="132"/>
      <c r="O364" s="133"/>
      <c r="P364" s="134"/>
      <c r="Q364" s="135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30"/>
      <c r="M365" s="131"/>
      <c r="N365" s="132"/>
      <c r="O365" s="133"/>
      <c r="P365" s="134"/>
      <c r="Q365" s="135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30"/>
      <c r="M366" s="131"/>
      <c r="N366" s="132"/>
      <c r="O366" s="133"/>
      <c r="P366" s="134"/>
      <c r="Q366" s="135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30"/>
      <c r="M367" s="131"/>
      <c r="N367" s="132"/>
      <c r="O367" s="133"/>
      <c r="P367" s="134"/>
      <c r="Q367" s="135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30"/>
      <c r="M368" s="131"/>
      <c r="N368" s="132"/>
      <c r="O368" s="133"/>
      <c r="P368" s="134"/>
      <c r="Q368" s="135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30"/>
      <c r="M369" s="131"/>
      <c r="N369" s="132"/>
      <c r="O369" s="133"/>
      <c r="P369" s="134"/>
      <c r="Q369" s="135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30"/>
      <c r="M370" s="131"/>
      <c r="N370" s="132"/>
      <c r="O370" s="133"/>
      <c r="P370" s="134"/>
      <c r="Q370" s="135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30"/>
      <c r="M371" s="131"/>
      <c r="N371" s="132"/>
      <c r="O371" s="133"/>
      <c r="P371" s="134"/>
      <c r="Q371" s="135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30"/>
      <c r="M372" s="131"/>
      <c r="N372" s="132"/>
      <c r="O372" s="133"/>
      <c r="P372" s="134"/>
      <c r="Q372" s="135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30"/>
      <c r="M373" s="131"/>
      <c r="N373" s="132"/>
      <c r="O373" s="133"/>
      <c r="P373" s="134"/>
      <c r="Q373" s="135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30"/>
      <c r="M374" s="131"/>
      <c r="N374" s="132"/>
      <c r="O374" s="133"/>
      <c r="P374" s="134"/>
      <c r="Q374" s="135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30"/>
      <c r="M375" s="131"/>
      <c r="N375" s="132"/>
      <c r="O375" s="133"/>
      <c r="P375" s="134"/>
      <c r="Q375" s="135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30"/>
      <c r="M376" s="131"/>
      <c r="N376" s="132"/>
      <c r="O376" s="133"/>
      <c r="P376" s="134"/>
      <c r="Q376" s="135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30"/>
      <c r="M377" s="131"/>
      <c r="N377" s="132"/>
      <c r="O377" s="133"/>
      <c r="P377" s="134"/>
      <c r="Q377" s="135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30"/>
      <c r="M378" s="131"/>
      <c r="N378" s="132"/>
      <c r="O378" s="133"/>
      <c r="P378" s="134"/>
      <c r="Q378" s="135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30"/>
      <c r="M379" s="131"/>
      <c r="N379" s="132"/>
      <c r="O379" s="133"/>
      <c r="P379" s="134"/>
      <c r="Q379" s="135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30"/>
      <c r="M380" s="131"/>
      <c r="N380" s="132"/>
      <c r="O380" s="133"/>
      <c r="P380" s="134"/>
      <c r="Q380" s="135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30"/>
      <c r="M381" s="131"/>
      <c r="N381" s="132"/>
      <c r="O381" s="133"/>
      <c r="P381" s="134"/>
      <c r="Q381" s="135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30"/>
      <c r="M382" s="131"/>
      <c r="N382" s="132"/>
      <c r="O382" s="133"/>
      <c r="P382" s="134"/>
      <c r="Q382" s="135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30"/>
      <c r="M383" s="131"/>
      <c r="N383" s="132"/>
      <c r="O383" s="133"/>
      <c r="P383" s="134"/>
      <c r="Q383" s="135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30"/>
      <c r="M384" s="131"/>
      <c r="N384" s="132"/>
      <c r="O384" s="133"/>
      <c r="P384" s="134"/>
      <c r="Q384" s="135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30"/>
      <c r="M385" s="131"/>
      <c r="N385" s="132"/>
      <c r="O385" s="133"/>
      <c r="P385" s="134"/>
      <c r="Q385" s="135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30"/>
      <c r="M386" s="131"/>
      <c r="N386" s="132"/>
      <c r="O386" s="133"/>
      <c r="P386" s="134"/>
      <c r="Q386" s="135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30"/>
      <c r="M387" s="131"/>
      <c r="N387" s="132"/>
      <c r="O387" s="133"/>
      <c r="P387" s="134"/>
      <c r="Q387" s="135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30"/>
      <c r="M388" s="131"/>
      <c r="N388" s="132"/>
      <c r="O388" s="133"/>
      <c r="P388" s="134"/>
      <c r="Q388" s="135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30"/>
      <c r="M389" s="131"/>
      <c r="N389" s="132"/>
      <c r="O389" s="133"/>
      <c r="P389" s="134"/>
      <c r="Q389" s="135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30"/>
      <c r="M390" s="131"/>
      <c r="N390" s="132"/>
      <c r="O390" s="133"/>
      <c r="P390" s="134"/>
      <c r="Q390" s="135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30"/>
      <c r="M391" s="131"/>
      <c r="N391" s="132"/>
      <c r="O391" s="133"/>
      <c r="P391" s="134"/>
      <c r="Q391" s="135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30"/>
      <c r="M392" s="131"/>
      <c r="N392" s="132"/>
      <c r="O392" s="133"/>
      <c r="P392" s="134"/>
      <c r="Q392" s="135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30"/>
      <c r="M393" s="131"/>
      <c r="N393" s="132"/>
      <c r="O393" s="133"/>
      <c r="P393" s="134"/>
      <c r="Q393" s="135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30"/>
      <c r="M394" s="131"/>
      <c r="N394" s="132"/>
      <c r="O394" s="133"/>
      <c r="P394" s="134"/>
      <c r="Q394" s="135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30"/>
      <c r="M395" s="131"/>
      <c r="N395" s="132"/>
      <c r="O395" s="133"/>
      <c r="P395" s="134"/>
      <c r="Q395" s="135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30"/>
      <c r="M396" s="131"/>
      <c r="N396" s="132"/>
      <c r="O396" s="133"/>
      <c r="P396" s="134"/>
      <c r="Q396" s="135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30"/>
      <c r="M397" s="131"/>
      <c r="N397" s="132"/>
      <c r="O397" s="133"/>
      <c r="P397" s="134"/>
      <c r="Q397" s="135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30"/>
      <c r="M398" s="131"/>
      <c r="N398" s="132"/>
      <c r="O398" s="133"/>
      <c r="P398" s="134"/>
      <c r="Q398" s="135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30"/>
      <c r="M399" s="131"/>
      <c r="N399" s="132"/>
      <c r="O399" s="133"/>
      <c r="P399" s="134"/>
      <c r="Q399" s="135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30"/>
      <c r="M400" s="131"/>
      <c r="N400" s="132"/>
      <c r="O400" s="133"/>
      <c r="P400" s="134"/>
      <c r="Q400" s="135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30"/>
      <c r="M401" s="131"/>
      <c r="N401" s="132"/>
      <c r="O401" s="133"/>
      <c r="P401" s="134"/>
      <c r="Q401" s="135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30"/>
      <c r="M402" s="131"/>
      <c r="N402" s="132"/>
      <c r="O402" s="133"/>
      <c r="P402" s="134"/>
      <c r="Q402" s="135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30"/>
      <c r="M403" s="131"/>
      <c r="N403" s="132"/>
      <c r="O403" s="133"/>
      <c r="P403" s="134"/>
      <c r="Q403" s="135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30"/>
      <c r="M404" s="131"/>
      <c r="N404" s="132"/>
      <c r="O404" s="133"/>
      <c r="P404" s="134"/>
      <c r="Q404" s="135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30"/>
      <c r="M405" s="131"/>
      <c r="N405" s="132"/>
      <c r="O405" s="133"/>
      <c r="P405" s="134"/>
      <c r="Q405" s="135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30"/>
      <c r="M406" s="131"/>
      <c r="N406" s="132"/>
      <c r="O406" s="133"/>
      <c r="P406" s="134"/>
      <c r="Q406" s="135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30"/>
      <c r="M407" s="131"/>
      <c r="N407" s="132"/>
      <c r="O407" s="133"/>
      <c r="P407" s="134"/>
      <c r="Q407" s="135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30"/>
      <c r="M408" s="131"/>
      <c r="N408" s="132"/>
      <c r="O408" s="133"/>
      <c r="P408" s="134"/>
      <c r="Q408" s="135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30"/>
      <c r="M409" s="131"/>
      <c r="N409" s="132"/>
      <c r="O409" s="133"/>
      <c r="P409" s="134"/>
      <c r="Q409" s="135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30"/>
      <c r="M410" s="131"/>
      <c r="N410" s="132"/>
      <c r="O410" s="133"/>
      <c r="P410" s="134"/>
      <c r="Q410" s="135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30"/>
      <c r="M411" s="131"/>
      <c r="N411" s="132"/>
      <c r="O411" s="133"/>
      <c r="P411" s="134"/>
      <c r="Q411" s="135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30"/>
      <c r="M412" s="131"/>
      <c r="N412" s="132"/>
      <c r="O412" s="133"/>
      <c r="P412" s="134"/>
      <c r="Q412" s="135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30"/>
      <c r="M413" s="131"/>
      <c r="N413" s="132"/>
      <c r="O413" s="133"/>
      <c r="P413" s="134"/>
      <c r="Q413" s="135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30"/>
      <c r="M414" s="131"/>
      <c r="N414" s="132"/>
      <c r="O414" s="133"/>
      <c r="P414" s="134"/>
      <c r="Q414" s="135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30"/>
      <c r="M415" s="131"/>
      <c r="N415" s="132"/>
      <c r="O415" s="133"/>
      <c r="P415" s="134"/>
      <c r="Q415" s="135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30"/>
      <c r="M416" s="131"/>
      <c r="N416" s="132"/>
      <c r="O416" s="133"/>
      <c r="P416" s="134"/>
      <c r="Q416" s="135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30"/>
      <c r="M417" s="131"/>
      <c r="N417" s="132"/>
      <c r="O417" s="133"/>
      <c r="P417" s="134"/>
      <c r="Q417" s="135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30"/>
      <c r="M418" s="131"/>
      <c r="N418" s="132"/>
      <c r="O418" s="133"/>
      <c r="P418" s="134"/>
      <c r="Q418" s="135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30"/>
      <c r="M419" s="131"/>
      <c r="N419" s="132"/>
      <c r="O419" s="133"/>
      <c r="P419" s="134"/>
      <c r="Q419" s="135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30"/>
      <c r="M420" s="131"/>
      <c r="N420" s="132"/>
      <c r="O420" s="133"/>
      <c r="P420" s="134"/>
      <c r="Q420" s="135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30"/>
      <c r="M421" s="131"/>
      <c r="N421" s="132"/>
      <c r="O421" s="133"/>
      <c r="P421" s="134"/>
      <c r="Q421" s="135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30"/>
      <c r="M422" s="131"/>
      <c r="N422" s="132"/>
      <c r="O422" s="133"/>
      <c r="P422" s="134"/>
      <c r="Q422" s="135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30"/>
      <c r="M423" s="131"/>
      <c r="N423" s="132"/>
      <c r="O423" s="133"/>
      <c r="P423" s="134"/>
      <c r="Q423" s="135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30"/>
      <c r="M424" s="131"/>
      <c r="N424" s="132"/>
      <c r="O424" s="133"/>
      <c r="P424" s="134"/>
      <c r="Q424" s="135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30"/>
      <c r="M425" s="131"/>
      <c r="N425" s="132"/>
      <c r="O425" s="133"/>
      <c r="P425" s="134"/>
      <c r="Q425" s="135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30"/>
      <c r="M426" s="131"/>
      <c r="N426" s="132"/>
      <c r="O426" s="133"/>
      <c r="P426" s="134"/>
      <c r="Q426" s="135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30"/>
      <c r="M427" s="131"/>
      <c r="N427" s="132"/>
      <c r="O427" s="133"/>
      <c r="P427" s="134"/>
      <c r="Q427" s="135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30"/>
      <c r="M428" s="131"/>
      <c r="N428" s="132"/>
      <c r="O428" s="133"/>
      <c r="P428" s="134"/>
      <c r="Q428" s="135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30"/>
      <c r="M429" s="131"/>
      <c r="N429" s="132"/>
      <c r="O429" s="133"/>
      <c r="P429" s="134"/>
      <c r="Q429" s="135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30"/>
      <c r="M430" s="131"/>
      <c r="N430" s="132"/>
      <c r="O430" s="133"/>
      <c r="P430" s="134"/>
      <c r="Q430" s="135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30"/>
      <c r="M431" s="131"/>
      <c r="N431" s="132"/>
      <c r="O431" s="133"/>
      <c r="P431" s="134"/>
      <c r="Q431" s="135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30"/>
      <c r="M432" s="131"/>
      <c r="N432" s="132"/>
      <c r="O432" s="133"/>
      <c r="P432" s="134"/>
      <c r="Q432" s="135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30"/>
      <c r="M433" s="131"/>
      <c r="N433" s="132"/>
      <c r="O433" s="133"/>
      <c r="P433" s="134"/>
      <c r="Q433" s="135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30"/>
      <c r="M434" s="131"/>
      <c r="N434" s="132"/>
      <c r="O434" s="133"/>
      <c r="P434" s="134"/>
      <c r="Q434" s="135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30"/>
      <c r="M435" s="131"/>
      <c r="N435" s="132"/>
      <c r="O435" s="133"/>
      <c r="P435" s="134"/>
      <c r="Q435" s="135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30"/>
      <c r="M436" s="131"/>
      <c r="N436" s="132"/>
      <c r="O436" s="133"/>
      <c r="P436" s="134"/>
      <c r="Q436" s="135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30"/>
      <c r="M437" s="131"/>
      <c r="N437" s="132"/>
      <c r="O437" s="133"/>
      <c r="P437" s="134"/>
      <c r="Q437" s="135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30"/>
      <c r="M438" s="131"/>
      <c r="N438" s="132"/>
      <c r="O438" s="133"/>
      <c r="P438" s="134"/>
      <c r="Q438" s="135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30"/>
      <c r="M439" s="131"/>
      <c r="N439" s="132"/>
      <c r="O439" s="133"/>
      <c r="P439" s="134"/>
      <c r="Q439" s="135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30"/>
      <c r="M440" s="131"/>
      <c r="N440" s="132"/>
      <c r="O440" s="133"/>
      <c r="P440" s="134"/>
      <c r="Q440" s="135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30"/>
      <c r="M441" s="131"/>
      <c r="N441" s="132"/>
      <c r="O441" s="133"/>
      <c r="P441" s="134"/>
      <c r="Q441" s="135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30"/>
      <c r="M442" s="131"/>
      <c r="N442" s="132"/>
      <c r="O442" s="133"/>
      <c r="P442" s="134"/>
      <c r="Q442" s="135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30"/>
      <c r="M443" s="131"/>
      <c r="N443" s="132"/>
      <c r="O443" s="133"/>
      <c r="P443" s="134"/>
      <c r="Q443" s="135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30"/>
      <c r="M444" s="131"/>
      <c r="N444" s="132"/>
      <c r="O444" s="133"/>
      <c r="P444" s="134"/>
      <c r="Q444" s="135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30"/>
      <c r="M445" s="131"/>
      <c r="N445" s="132"/>
      <c r="O445" s="133"/>
      <c r="P445" s="134"/>
      <c r="Q445" s="135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30"/>
      <c r="M446" s="131"/>
      <c r="N446" s="132"/>
      <c r="O446" s="133"/>
      <c r="P446" s="134"/>
      <c r="Q446" s="135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30"/>
      <c r="M447" s="131"/>
      <c r="N447" s="132"/>
      <c r="O447" s="133"/>
      <c r="P447" s="134"/>
      <c r="Q447" s="135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30"/>
      <c r="M448" s="131"/>
      <c r="N448" s="132"/>
      <c r="O448" s="133"/>
      <c r="P448" s="134"/>
      <c r="Q448" s="135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30"/>
      <c r="M449" s="131"/>
      <c r="N449" s="132"/>
      <c r="O449" s="133"/>
      <c r="P449" s="134"/>
      <c r="Q449" s="135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30"/>
      <c r="M450" s="131"/>
      <c r="N450" s="132"/>
      <c r="O450" s="133"/>
      <c r="P450" s="134"/>
      <c r="Q450" s="135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30"/>
      <c r="M451" s="131"/>
      <c r="N451" s="132"/>
      <c r="O451" s="133"/>
      <c r="P451" s="134"/>
      <c r="Q451" s="135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30"/>
      <c r="M452" s="131"/>
      <c r="N452" s="132"/>
      <c r="O452" s="133"/>
      <c r="P452" s="134"/>
      <c r="Q452" s="135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30"/>
      <c r="M453" s="131"/>
      <c r="N453" s="132"/>
      <c r="O453" s="133"/>
      <c r="P453" s="134"/>
      <c r="Q453" s="135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30"/>
      <c r="M454" s="131"/>
      <c r="N454" s="132"/>
      <c r="O454" s="133"/>
      <c r="P454" s="134"/>
      <c r="Q454" s="135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30"/>
      <c r="M455" s="131"/>
      <c r="N455" s="132"/>
      <c r="O455" s="133"/>
      <c r="P455" s="134"/>
      <c r="Q455" s="135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30"/>
      <c r="M456" s="131"/>
      <c r="N456" s="132"/>
      <c r="O456" s="133"/>
      <c r="P456" s="134"/>
      <c r="Q456" s="135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30"/>
      <c r="M457" s="131"/>
      <c r="N457" s="132"/>
      <c r="O457" s="133"/>
      <c r="P457" s="134"/>
      <c r="Q457" s="135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30"/>
      <c r="M458" s="131"/>
      <c r="N458" s="132"/>
      <c r="O458" s="133"/>
      <c r="P458" s="134"/>
      <c r="Q458" s="135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30"/>
      <c r="M459" s="131"/>
      <c r="N459" s="132"/>
      <c r="O459" s="133"/>
      <c r="P459" s="134"/>
      <c r="Q459" s="135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30"/>
      <c r="M460" s="131"/>
      <c r="N460" s="132"/>
      <c r="O460" s="133"/>
      <c r="P460" s="134"/>
      <c r="Q460" s="135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30"/>
      <c r="M461" s="131"/>
      <c r="N461" s="132"/>
      <c r="O461" s="133"/>
      <c r="P461" s="134"/>
      <c r="Q461" s="135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30"/>
      <c r="M462" s="131"/>
      <c r="N462" s="132"/>
      <c r="O462" s="133"/>
      <c r="P462" s="134"/>
      <c r="Q462" s="135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30"/>
      <c r="M463" s="131"/>
      <c r="N463" s="132"/>
      <c r="O463" s="133"/>
      <c r="P463" s="134"/>
      <c r="Q463" s="135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30"/>
      <c r="M464" s="131"/>
      <c r="N464" s="132"/>
      <c r="O464" s="133"/>
      <c r="P464" s="134"/>
      <c r="Q464" s="135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30"/>
      <c r="M465" s="131"/>
      <c r="N465" s="132"/>
      <c r="O465" s="133"/>
      <c r="P465" s="134"/>
      <c r="Q465" s="135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30"/>
      <c r="M466" s="131"/>
      <c r="N466" s="132"/>
      <c r="O466" s="133"/>
      <c r="P466" s="134"/>
      <c r="Q466" s="135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30"/>
      <c r="M467" s="131"/>
      <c r="N467" s="132"/>
      <c r="O467" s="133"/>
      <c r="P467" s="134"/>
      <c r="Q467" s="135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30"/>
      <c r="M468" s="131"/>
      <c r="N468" s="132"/>
      <c r="O468" s="133"/>
      <c r="P468" s="134"/>
      <c r="Q468" s="135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30"/>
      <c r="M469" s="131"/>
      <c r="N469" s="132"/>
      <c r="O469" s="133"/>
      <c r="P469" s="134"/>
      <c r="Q469" s="135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30"/>
      <c r="M470" s="131"/>
      <c r="N470" s="132"/>
      <c r="O470" s="133"/>
      <c r="P470" s="134"/>
      <c r="Q470" s="135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30"/>
      <c r="M471" s="131"/>
      <c r="N471" s="132"/>
      <c r="O471" s="133"/>
      <c r="P471" s="134"/>
      <c r="Q471" s="135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30"/>
      <c r="M472" s="131"/>
      <c r="N472" s="132"/>
      <c r="O472" s="133"/>
      <c r="P472" s="134"/>
      <c r="Q472" s="135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30"/>
      <c r="M473" s="131"/>
      <c r="N473" s="132"/>
      <c r="O473" s="133"/>
      <c r="P473" s="134"/>
      <c r="Q473" s="135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30"/>
      <c r="M474" s="131"/>
      <c r="N474" s="132"/>
      <c r="O474" s="133"/>
      <c r="P474" s="134"/>
      <c r="Q474" s="135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30"/>
      <c r="M475" s="131"/>
      <c r="N475" s="132"/>
      <c r="O475" s="133"/>
      <c r="P475" s="134"/>
      <c r="Q475" s="135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30"/>
      <c r="M476" s="131"/>
      <c r="N476" s="132"/>
      <c r="O476" s="133"/>
      <c r="P476" s="134"/>
      <c r="Q476" s="135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30"/>
      <c r="M477" s="131"/>
      <c r="N477" s="132"/>
      <c r="O477" s="133"/>
      <c r="P477" s="134"/>
      <c r="Q477" s="135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30"/>
      <c r="M478" s="131"/>
      <c r="N478" s="132"/>
      <c r="O478" s="133"/>
      <c r="P478" s="134"/>
      <c r="Q478" s="135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30"/>
      <c r="M479" s="131"/>
      <c r="N479" s="132"/>
      <c r="O479" s="133"/>
      <c r="P479" s="134"/>
      <c r="Q479" s="135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30"/>
      <c r="M480" s="131"/>
      <c r="N480" s="132"/>
      <c r="O480" s="133"/>
      <c r="P480" s="134"/>
      <c r="Q480" s="135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30"/>
      <c r="M481" s="131"/>
      <c r="N481" s="132"/>
      <c r="O481" s="133"/>
      <c r="P481" s="134"/>
      <c r="Q481" s="135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30"/>
      <c r="M482" s="131"/>
      <c r="N482" s="132"/>
      <c r="O482" s="133"/>
      <c r="P482" s="134"/>
      <c r="Q482" s="135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30"/>
      <c r="M483" s="131"/>
      <c r="N483" s="132"/>
      <c r="O483" s="133"/>
      <c r="P483" s="134"/>
      <c r="Q483" s="135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30"/>
      <c r="M484" s="131"/>
      <c r="N484" s="132"/>
      <c r="O484" s="133"/>
      <c r="P484" s="134"/>
      <c r="Q484" s="135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30"/>
      <c r="M485" s="131"/>
      <c r="N485" s="132"/>
      <c r="O485" s="133"/>
      <c r="P485" s="134"/>
      <c r="Q485" s="135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30"/>
      <c r="M486" s="131"/>
      <c r="N486" s="132"/>
      <c r="O486" s="133"/>
      <c r="P486" s="134"/>
      <c r="Q486" s="135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30"/>
      <c r="M487" s="131"/>
      <c r="N487" s="132"/>
      <c r="O487" s="133"/>
      <c r="P487" s="134"/>
      <c r="Q487" s="135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30"/>
      <c r="M488" s="131"/>
      <c r="N488" s="132"/>
      <c r="O488" s="133"/>
      <c r="P488" s="134"/>
      <c r="Q488" s="135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30"/>
      <c r="M489" s="131"/>
      <c r="N489" s="132"/>
      <c r="O489" s="133"/>
      <c r="P489" s="134"/>
      <c r="Q489" s="135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30"/>
      <c r="M490" s="131"/>
      <c r="N490" s="132"/>
      <c r="O490" s="133"/>
      <c r="P490" s="134"/>
      <c r="Q490" s="135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30"/>
      <c r="M491" s="131"/>
      <c r="N491" s="132"/>
      <c r="O491" s="133"/>
      <c r="P491" s="134"/>
      <c r="Q491" s="135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30"/>
      <c r="M492" s="131"/>
      <c r="N492" s="132"/>
      <c r="O492" s="133"/>
      <c r="P492" s="134"/>
      <c r="Q492" s="135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30"/>
      <c r="M493" s="131"/>
      <c r="N493" s="132"/>
      <c r="O493" s="133"/>
      <c r="P493" s="134"/>
      <c r="Q493" s="135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30"/>
      <c r="M494" s="131"/>
      <c r="N494" s="132"/>
      <c r="O494" s="133"/>
      <c r="P494" s="134"/>
      <c r="Q494" s="135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30"/>
      <c r="M495" s="131"/>
      <c r="N495" s="132"/>
      <c r="O495" s="133"/>
      <c r="P495" s="134"/>
      <c r="Q495" s="135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30"/>
      <c r="M496" s="131"/>
      <c r="N496" s="132"/>
      <c r="O496" s="133"/>
      <c r="P496" s="134"/>
      <c r="Q496" s="135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30"/>
      <c r="M497" s="131"/>
      <c r="N497" s="132"/>
      <c r="O497" s="133"/>
      <c r="P497" s="134"/>
      <c r="Q497" s="135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30"/>
      <c r="M498" s="131"/>
      <c r="N498" s="132"/>
      <c r="O498" s="133"/>
      <c r="P498" s="134"/>
      <c r="Q498" s="135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30"/>
      <c r="M499" s="131"/>
      <c r="N499" s="132"/>
      <c r="O499" s="133"/>
      <c r="P499" s="134"/>
      <c r="Q499" s="135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30"/>
      <c r="M500" s="131"/>
      <c r="N500" s="132"/>
      <c r="O500" s="133"/>
      <c r="P500" s="134"/>
      <c r="Q500" s="135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30"/>
      <c r="M501" s="131"/>
      <c r="N501" s="132"/>
      <c r="O501" s="133"/>
      <c r="P501" s="134"/>
      <c r="Q501" s="135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30"/>
      <c r="M502" s="131"/>
      <c r="N502" s="132"/>
      <c r="O502" s="133"/>
      <c r="P502" s="134"/>
      <c r="Q502" s="135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30"/>
      <c r="M503" s="131"/>
      <c r="N503" s="132"/>
      <c r="O503" s="133"/>
      <c r="P503" s="134"/>
      <c r="Q503" s="135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30"/>
      <c r="M504" s="131"/>
      <c r="N504" s="132"/>
      <c r="O504" s="133"/>
      <c r="P504" s="134"/>
      <c r="Q504" s="135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30"/>
      <c r="M505" s="131"/>
      <c r="N505" s="132"/>
      <c r="O505" s="133"/>
      <c r="P505" s="134"/>
      <c r="Q505" s="135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30"/>
      <c r="M506" s="131"/>
      <c r="N506" s="132"/>
      <c r="O506" s="133"/>
      <c r="P506" s="134"/>
      <c r="Q506" s="135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30"/>
      <c r="M507" s="131"/>
      <c r="N507" s="132"/>
      <c r="O507" s="133"/>
      <c r="P507" s="134"/>
      <c r="Q507" s="135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30"/>
      <c r="M508" s="131"/>
      <c r="N508" s="132"/>
      <c r="O508" s="133"/>
      <c r="P508" s="134"/>
      <c r="Q508" s="135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30"/>
      <c r="M509" s="131"/>
      <c r="N509" s="132"/>
      <c r="O509" s="133"/>
      <c r="P509" s="134"/>
      <c r="Q509" s="135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30"/>
      <c r="M510" s="131"/>
      <c r="N510" s="132"/>
      <c r="O510" s="133"/>
      <c r="P510" s="134"/>
      <c r="Q510" s="135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30"/>
      <c r="M511" s="131"/>
      <c r="N511" s="132"/>
      <c r="O511" s="133"/>
      <c r="P511" s="134"/>
      <c r="Q511" s="135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30"/>
      <c r="M512" s="131"/>
      <c r="N512" s="132"/>
      <c r="O512" s="133"/>
      <c r="P512" s="134"/>
      <c r="Q512" s="135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30"/>
      <c r="M513" s="131"/>
      <c r="N513" s="132"/>
      <c r="O513" s="133"/>
      <c r="P513" s="134"/>
      <c r="Q513" s="135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30"/>
      <c r="M514" s="131"/>
      <c r="N514" s="132"/>
      <c r="O514" s="133"/>
      <c r="P514" s="134"/>
      <c r="Q514" s="135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30"/>
      <c r="M515" s="131"/>
      <c r="N515" s="132"/>
      <c r="O515" s="133"/>
      <c r="P515" s="134"/>
      <c r="Q515" s="135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30"/>
      <c r="M516" s="131"/>
      <c r="N516" s="132"/>
      <c r="O516" s="133"/>
      <c r="P516" s="134"/>
      <c r="Q516" s="135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30"/>
      <c r="M517" s="131"/>
      <c r="N517" s="132"/>
      <c r="O517" s="133"/>
      <c r="P517" s="134"/>
      <c r="Q517" s="135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30"/>
      <c r="M518" s="131"/>
      <c r="N518" s="132"/>
      <c r="O518" s="133"/>
      <c r="P518" s="134"/>
      <c r="Q518" s="135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30"/>
      <c r="M519" s="131"/>
      <c r="N519" s="132"/>
      <c r="O519" s="133"/>
      <c r="P519" s="134"/>
      <c r="Q519" s="135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30"/>
      <c r="M520" s="131"/>
      <c r="N520" s="132"/>
      <c r="O520" s="133"/>
      <c r="P520" s="134"/>
      <c r="Q520" s="135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30"/>
      <c r="M521" s="131"/>
      <c r="N521" s="132"/>
      <c r="O521" s="133"/>
      <c r="P521" s="134"/>
      <c r="Q521" s="135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30"/>
      <c r="M522" s="131"/>
      <c r="N522" s="132"/>
      <c r="O522" s="133"/>
      <c r="P522" s="134"/>
      <c r="Q522" s="135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30"/>
      <c r="M523" s="131"/>
      <c r="N523" s="132"/>
      <c r="O523" s="133"/>
      <c r="P523" s="134"/>
      <c r="Q523" s="135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30"/>
      <c r="M524" s="131"/>
      <c r="N524" s="132"/>
      <c r="O524" s="133"/>
      <c r="P524" s="134"/>
      <c r="Q524" s="135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30"/>
      <c r="M525" s="131"/>
      <c r="N525" s="132"/>
      <c r="O525" s="133"/>
      <c r="P525" s="134"/>
      <c r="Q525" s="135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30"/>
      <c r="M526" s="131"/>
      <c r="N526" s="132"/>
      <c r="O526" s="133"/>
      <c r="P526" s="134"/>
      <c r="Q526" s="135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30"/>
      <c r="M527" s="131"/>
      <c r="N527" s="132"/>
      <c r="O527" s="133"/>
      <c r="P527" s="134"/>
      <c r="Q527" s="135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30"/>
      <c r="M528" s="131"/>
      <c r="N528" s="132"/>
      <c r="O528" s="133"/>
      <c r="P528" s="134"/>
      <c r="Q528" s="135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30"/>
      <c r="M529" s="131"/>
      <c r="N529" s="132"/>
      <c r="O529" s="133"/>
      <c r="P529" s="134"/>
      <c r="Q529" s="135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30"/>
      <c r="M530" s="131"/>
      <c r="N530" s="132"/>
      <c r="O530" s="133"/>
      <c r="P530" s="134"/>
      <c r="Q530" s="135"/>
    </row>
    <row r="531" customFormat="false" ht="12.75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30"/>
      <c r="M531" s="131"/>
      <c r="N531" s="132"/>
      <c r="O531" s="133"/>
      <c r="P531" s="134"/>
      <c r="Q531" s="135"/>
    </row>
    <row r="532" customFormat="false" ht="12.75" hidden="false" customHeight="false" outlineLevel="0" collapsed="false">
      <c r="A532" s="158"/>
      <c r="B532" s="159"/>
      <c r="C532" s="160"/>
      <c r="D532" s="161"/>
      <c r="E532" s="162"/>
      <c r="F532" s="163"/>
      <c r="G532" s="164"/>
      <c r="H532" s="165"/>
      <c r="I532" s="165"/>
      <c r="J532" s="166"/>
      <c r="K532" s="166"/>
      <c r="L532" s="130"/>
      <c r="M532" s="131"/>
      <c r="N532" s="132"/>
      <c r="O532" s="133"/>
      <c r="P532" s="134"/>
      <c r="Q532" s="135"/>
    </row>
    <row r="533" customFormat="false" ht="12.75" hidden="false" customHeight="false" outlineLevel="0" collapsed="false">
      <c r="A533" s="158"/>
      <c r="B533" s="159"/>
      <c r="C533" s="160"/>
      <c r="D533" s="161"/>
      <c r="E533" s="162"/>
      <c r="F533" s="163"/>
      <c r="G533" s="164"/>
      <c r="H533" s="165"/>
      <c r="I533" s="165"/>
      <c r="J533" s="166"/>
      <c r="K533" s="166"/>
      <c r="L533" s="130"/>
      <c r="M533" s="131"/>
      <c r="N533" s="132"/>
      <c r="O533" s="133"/>
      <c r="P533" s="134"/>
      <c r="Q533" s="135"/>
    </row>
    <row r="534" customFormat="false" ht="12.75" hidden="false" customHeight="false" outlineLevel="0" collapsed="false">
      <c r="A534" s="158"/>
      <c r="B534" s="159"/>
      <c r="C534" s="160"/>
      <c r="D534" s="161"/>
      <c r="E534" s="162"/>
      <c r="F534" s="163"/>
      <c r="G534" s="164"/>
      <c r="H534" s="165"/>
      <c r="I534" s="165"/>
      <c r="J534" s="166"/>
      <c r="K534" s="166"/>
      <c r="L534" s="130"/>
      <c r="M534" s="131"/>
      <c r="N534" s="132"/>
      <c r="O534" s="133"/>
      <c r="P534" s="134"/>
      <c r="Q534" s="135"/>
    </row>
    <row r="535" customFormat="false" ht="12.75" hidden="false" customHeight="false" outlineLevel="0" collapsed="false">
      <c r="A535" s="158"/>
      <c r="B535" s="159"/>
      <c r="C535" s="160"/>
      <c r="D535" s="161"/>
      <c r="E535" s="162"/>
      <c r="F535" s="163"/>
      <c r="G535" s="164"/>
      <c r="H535" s="165"/>
      <c r="I535" s="165"/>
      <c r="J535" s="166"/>
      <c r="K535" s="166"/>
      <c r="L535" s="130"/>
      <c r="M535" s="131"/>
      <c r="N535" s="132"/>
      <c r="O535" s="133"/>
      <c r="P535" s="134"/>
      <c r="Q535" s="135"/>
    </row>
    <row r="536" customFormat="false" ht="12.75" hidden="false" customHeight="false" outlineLevel="0" collapsed="false">
      <c r="A536" s="158"/>
      <c r="B536" s="159"/>
      <c r="C536" s="160"/>
      <c r="D536" s="161"/>
      <c r="E536" s="162"/>
      <c r="F536" s="163"/>
      <c r="G536" s="164"/>
      <c r="H536" s="165"/>
      <c r="I536" s="165"/>
      <c r="J536" s="166"/>
      <c r="K536" s="166"/>
      <c r="L536" s="130"/>
      <c r="M536" s="131"/>
      <c r="N536" s="132"/>
      <c r="O536" s="133"/>
      <c r="P536" s="134"/>
      <c r="Q536" s="135"/>
    </row>
    <row r="537" customFormat="false" ht="12.75" hidden="false" customHeight="false" outlineLevel="0" collapsed="false">
      <c r="A537" s="158"/>
      <c r="B537" s="159"/>
      <c r="C537" s="160"/>
      <c r="D537" s="161"/>
      <c r="E537" s="162"/>
      <c r="F537" s="163"/>
      <c r="G537" s="164"/>
      <c r="H537" s="165"/>
      <c r="I537" s="165"/>
      <c r="J537" s="166"/>
      <c r="K537" s="166"/>
      <c r="L537" s="130"/>
      <c r="M537" s="131"/>
      <c r="N537" s="132"/>
      <c r="O537" s="133"/>
      <c r="P537" s="134"/>
      <c r="Q537" s="135"/>
    </row>
    <row r="538" customFormat="false" ht="12.75" hidden="false" customHeight="false" outlineLevel="0" collapsed="false">
      <c r="A538" s="158"/>
      <c r="B538" s="159"/>
      <c r="C538" s="160"/>
      <c r="D538" s="161"/>
      <c r="E538" s="162"/>
      <c r="F538" s="163"/>
      <c r="G538" s="164"/>
      <c r="H538" s="165"/>
      <c r="I538" s="165"/>
      <c r="J538" s="166"/>
      <c r="K538" s="166"/>
      <c r="L538" s="130"/>
      <c r="M538" s="131"/>
      <c r="N538" s="132"/>
      <c r="O538" s="133"/>
      <c r="P538" s="134"/>
      <c r="Q538" s="135"/>
    </row>
    <row r="539" customFormat="false" ht="12.75" hidden="false" customHeight="false" outlineLevel="0" collapsed="false">
      <c r="A539" s="158"/>
      <c r="B539" s="159"/>
      <c r="C539" s="160"/>
      <c r="D539" s="161"/>
      <c r="E539" s="162"/>
      <c r="F539" s="163"/>
      <c r="G539" s="164"/>
      <c r="H539" s="165"/>
      <c r="I539" s="165"/>
      <c r="J539" s="166"/>
      <c r="K539" s="166"/>
      <c r="L539" s="130"/>
      <c r="M539" s="131"/>
      <c r="N539" s="132"/>
      <c r="O539" s="133"/>
      <c r="P539" s="134"/>
      <c r="Q539" s="135"/>
    </row>
    <row r="540" customFormat="false" ht="12.75" hidden="false" customHeight="false" outlineLevel="0" collapsed="false">
      <c r="A540" s="158"/>
      <c r="B540" s="159"/>
      <c r="C540" s="160"/>
      <c r="D540" s="161"/>
      <c r="E540" s="162"/>
      <c r="F540" s="163"/>
      <c r="G540" s="164"/>
      <c r="H540" s="165"/>
      <c r="I540" s="165"/>
      <c r="J540" s="166"/>
      <c r="K540" s="166"/>
      <c r="L540" s="130"/>
      <c r="M540" s="131"/>
      <c r="N540" s="132"/>
      <c r="O540" s="133"/>
      <c r="P540" s="134"/>
      <c r="Q540" s="135"/>
    </row>
    <row r="541" customFormat="false" ht="12.75" hidden="false" customHeight="false" outlineLevel="0" collapsed="false">
      <c r="A541" s="158"/>
      <c r="B541" s="159"/>
      <c r="C541" s="160"/>
      <c r="D541" s="161"/>
      <c r="E541" s="162"/>
      <c r="F541" s="163"/>
      <c r="G541" s="164"/>
      <c r="H541" s="165"/>
      <c r="I541" s="165"/>
      <c r="J541" s="166"/>
      <c r="K541" s="166"/>
      <c r="L541" s="130"/>
      <c r="M541" s="131"/>
      <c r="N541" s="132"/>
      <c r="O541" s="133"/>
      <c r="P541" s="134"/>
      <c r="Q541" s="135"/>
    </row>
    <row r="542" customFormat="false" ht="12.75" hidden="false" customHeight="false" outlineLevel="0" collapsed="false">
      <c r="A542" s="158"/>
      <c r="B542" s="159"/>
      <c r="C542" s="160"/>
      <c r="D542" s="161"/>
      <c r="E542" s="162"/>
      <c r="F542" s="163"/>
      <c r="G542" s="164"/>
      <c r="H542" s="165"/>
      <c r="I542" s="165"/>
      <c r="J542" s="166"/>
      <c r="K542" s="166"/>
      <c r="L542" s="130"/>
      <c r="M542" s="131"/>
      <c r="N542" s="132"/>
      <c r="O542" s="133"/>
      <c r="P542" s="134"/>
      <c r="Q542" s="135"/>
    </row>
    <row r="543" customFormat="false" ht="12.75" hidden="false" customHeight="false" outlineLevel="0" collapsed="false">
      <c r="A543" s="158"/>
      <c r="B543" s="159"/>
      <c r="C543" s="160"/>
      <c r="D543" s="161"/>
      <c r="E543" s="162"/>
      <c r="F543" s="163"/>
      <c r="G543" s="164"/>
      <c r="H543" s="165"/>
      <c r="I543" s="165"/>
      <c r="J543" s="166"/>
      <c r="K543" s="166"/>
      <c r="L543" s="130"/>
      <c r="M543" s="131"/>
      <c r="N543" s="132"/>
      <c r="O543" s="133"/>
      <c r="P543" s="134"/>
      <c r="Q543" s="135"/>
    </row>
    <row r="544" customFormat="false" ht="12.75" hidden="false" customHeight="false" outlineLevel="0" collapsed="false">
      <c r="A544" s="158"/>
      <c r="B544" s="159"/>
      <c r="C544" s="160"/>
      <c r="D544" s="161"/>
      <c r="E544" s="162"/>
      <c r="F544" s="163"/>
      <c r="G544" s="164"/>
      <c r="H544" s="165"/>
      <c r="I544" s="165"/>
      <c r="J544" s="166"/>
      <c r="K544" s="166"/>
      <c r="L544" s="130"/>
      <c r="M544" s="131"/>
      <c r="N544" s="132"/>
      <c r="O544" s="133"/>
      <c r="P544" s="134"/>
      <c r="Q544" s="135"/>
    </row>
    <row r="545" customFormat="false" ht="12.75" hidden="false" customHeight="false" outlineLevel="0" collapsed="false">
      <c r="A545" s="158"/>
      <c r="B545" s="159"/>
      <c r="C545" s="160"/>
      <c r="D545" s="161"/>
      <c r="E545" s="162"/>
      <c r="F545" s="163"/>
      <c r="G545" s="164"/>
      <c r="H545" s="165"/>
      <c r="I545" s="165"/>
      <c r="J545" s="166"/>
      <c r="K545" s="166"/>
      <c r="L545" s="130"/>
      <c r="M545" s="131"/>
      <c r="N545" s="132"/>
      <c r="O545" s="133"/>
      <c r="P545" s="134"/>
      <c r="Q545" s="135"/>
    </row>
    <row r="546" customFormat="false" ht="12.75" hidden="false" customHeight="false" outlineLevel="0" collapsed="false">
      <c r="A546" s="158"/>
      <c r="B546" s="159"/>
      <c r="C546" s="160"/>
      <c r="D546" s="161"/>
      <c r="E546" s="162"/>
      <c r="F546" s="163"/>
      <c r="G546" s="164"/>
      <c r="H546" s="165"/>
      <c r="I546" s="165"/>
      <c r="J546" s="166"/>
      <c r="K546" s="166"/>
      <c r="L546" s="130"/>
      <c r="M546" s="131"/>
      <c r="N546" s="132"/>
      <c r="O546" s="133"/>
      <c r="P546" s="134"/>
      <c r="Q546" s="135"/>
    </row>
    <row r="547" customFormat="false" ht="12.75" hidden="false" customHeight="false" outlineLevel="0" collapsed="false">
      <c r="A547" s="158"/>
      <c r="B547" s="159"/>
      <c r="C547" s="160"/>
      <c r="D547" s="161"/>
      <c r="E547" s="162"/>
      <c r="F547" s="163"/>
      <c r="G547" s="164"/>
      <c r="H547" s="165"/>
      <c r="I547" s="165"/>
      <c r="J547" s="166"/>
      <c r="K547" s="166"/>
      <c r="L547" s="130"/>
      <c r="M547" s="131"/>
      <c r="N547" s="132"/>
      <c r="O547" s="133"/>
      <c r="P547" s="134"/>
      <c r="Q547" s="135"/>
    </row>
    <row r="548" customFormat="false" ht="12.75" hidden="false" customHeight="false" outlineLevel="0" collapsed="false">
      <c r="A548" s="158"/>
      <c r="B548" s="159"/>
      <c r="C548" s="160"/>
      <c r="D548" s="161"/>
      <c r="E548" s="162"/>
      <c r="F548" s="163"/>
      <c r="G548" s="164"/>
      <c r="H548" s="165"/>
      <c r="I548" s="165"/>
      <c r="J548" s="166"/>
      <c r="K548" s="166"/>
      <c r="L548" s="130"/>
      <c r="M548" s="131"/>
      <c r="N548" s="132"/>
      <c r="O548" s="133"/>
      <c r="P548" s="134"/>
      <c r="Q548" s="135"/>
    </row>
    <row r="549" customFormat="false" ht="12.75" hidden="false" customHeight="false" outlineLevel="0" collapsed="false">
      <c r="A549" s="158"/>
      <c r="B549" s="159"/>
      <c r="C549" s="160"/>
      <c r="D549" s="161"/>
      <c r="E549" s="162"/>
      <c r="F549" s="163"/>
      <c r="G549" s="164"/>
      <c r="H549" s="165"/>
      <c r="I549" s="165"/>
      <c r="J549" s="166"/>
      <c r="K549" s="166"/>
      <c r="L549" s="130"/>
      <c r="M549" s="131"/>
      <c r="N549" s="132"/>
      <c r="O549" s="133"/>
      <c r="P549" s="134"/>
      <c r="Q549" s="135"/>
    </row>
    <row r="550" customFormat="false" ht="12.75" hidden="false" customHeight="false" outlineLevel="0" collapsed="false">
      <c r="A550" s="158"/>
      <c r="B550" s="159"/>
      <c r="C550" s="160"/>
      <c r="D550" s="161"/>
      <c r="E550" s="162"/>
      <c r="F550" s="163"/>
      <c r="G550" s="164"/>
      <c r="H550" s="165"/>
      <c r="I550" s="165"/>
      <c r="J550" s="166"/>
      <c r="K550" s="166"/>
      <c r="L550" s="130"/>
      <c r="M550" s="131"/>
      <c r="N550" s="132"/>
      <c r="O550" s="133"/>
      <c r="P550" s="134"/>
      <c r="Q550" s="135"/>
    </row>
    <row r="551" customFormat="false" ht="12.75" hidden="false" customHeight="false" outlineLevel="0" collapsed="false">
      <c r="A551" s="158"/>
      <c r="B551" s="159"/>
      <c r="C551" s="160"/>
      <c r="D551" s="161"/>
      <c r="E551" s="162"/>
      <c r="F551" s="163"/>
      <c r="G551" s="164"/>
      <c r="H551" s="165"/>
      <c r="I551" s="165"/>
      <c r="J551" s="166"/>
      <c r="K551" s="166"/>
      <c r="L551" s="130"/>
      <c r="M551" s="131"/>
      <c r="N551" s="132"/>
      <c r="O551" s="133"/>
      <c r="P551" s="134"/>
      <c r="Q551" s="135"/>
    </row>
    <row r="552" customFormat="false" ht="12.75" hidden="false" customHeight="false" outlineLevel="0" collapsed="false">
      <c r="A552" s="158"/>
      <c r="B552" s="159"/>
      <c r="C552" s="160"/>
      <c r="D552" s="161"/>
      <c r="E552" s="162"/>
      <c r="F552" s="163"/>
      <c r="G552" s="164"/>
      <c r="H552" s="165"/>
      <c r="I552" s="165"/>
      <c r="J552" s="166"/>
      <c r="K552" s="166"/>
      <c r="L552" s="130"/>
      <c r="M552" s="131"/>
      <c r="N552" s="132"/>
      <c r="O552" s="133"/>
      <c r="P552" s="134"/>
      <c r="Q552" s="135"/>
    </row>
    <row r="553" customFormat="false" ht="12.75" hidden="false" customHeight="false" outlineLevel="0" collapsed="false">
      <c r="A553" s="158"/>
      <c r="B553" s="159"/>
      <c r="C553" s="160"/>
      <c r="D553" s="161"/>
      <c r="E553" s="162"/>
      <c r="F553" s="163"/>
      <c r="G553" s="164"/>
      <c r="H553" s="165"/>
      <c r="I553" s="165"/>
      <c r="J553" s="166"/>
      <c r="K553" s="166"/>
      <c r="L553" s="130"/>
      <c r="M553" s="131"/>
      <c r="N553" s="132"/>
      <c r="O553" s="133"/>
      <c r="P553" s="134"/>
      <c r="Q553" s="135"/>
    </row>
    <row r="554" customFormat="false" ht="12.75" hidden="false" customHeight="false" outlineLevel="0" collapsed="false">
      <c r="A554" s="158"/>
      <c r="B554" s="159"/>
      <c r="C554" s="160"/>
      <c r="D554" s="161"/>
      <c r="E554" s="162"/>
      <c r="F554" s="163"/>
      <c r="G554" s="164"/>
      <c r="H554" s="165"/>
      <c r="I554" s="165"/>
      <c r="J554" s="166"/>
      <c r="K554" s="166"/>
      <c r="L554" s="130"/>
      <c r="M554" s="131"/>
      <c r="N554" s="132"/>
      <c r="O554" s="133"/>
      <c r="P554" s="134"/>
      <c r="Q554" s="135"/>
    </row>
    <row r="555" customFormat="false" ht="12.75" hidden="false" customHeight="false" outlineLevel="0" collapsed="false">
      <c r="A555" s="158"/>
      <c r="B555" s="159"/>
      <c r="C555" s="160"/>
      <c r="D555" s="161"/>
      <c r="E555" s="162"/>
      <c r="F555" s="163"/>
      <c r="G555" s="164"/>
      <c r="H555" s="165"/>
      <c r="I555" s="165"/>
      <c r="J555" s="166"/>
      <c r="K555" s="166"/>
      <c r="L555" s="130"/>
      <c r="M555" s="131"/>
      <c r="N555" s="132"/>
      <c r="O555" s="133"/>
      <c r="P555" s="134"/>
      <c r="Q555" s="135"/>
    </row>
    <row r="556" customFormat="false" ht="12.75" hidden="false" customHeight="false" outlineLevel="0" collapsed="false">
      <c r="A556" s="158"/>
      <c r="B556" s="159"/>
      <c r="C556" s="160"/>
      <c r="D556" s="161"/>
      <c r="E556" s="162"/>
      <c r="F556" s="163"/>
      <c r="G556" s="164"/>
      <c r="H556" s="165"/>
      <c r="I556" s="165"/>
      <c r="J556" s="166"/>
      <c r="K556" s="166"/>
      <c r="L556" s="130"/>
      <c r="M556" s="131"/>
      <c r="N556" s="132"/>
      <c r="O556" s="133"/>
      <c r="P556" s="134"/>
      <c r="Q556" s="135"/>
    </row>
    <row r="557" customFormat="false" ht="12.75" hidden="false" customHeight="false" outlineLevel="0" collapsed="false">
      <c r="A557" s="158"/>
      <c r="B557" s="159"/>
      <c r="C557" s="160"/>
      <c r="D557" s="161"/>
      <c r="E557" s="162"/>
      <c r="F557" s="163"/>
      <c r="G557" s="164"/>
      <c r="H557" s="165"/>
      <c r="I557" s="165"/>
      <c r="J557" s="166"/>
      <c r="K557" s="166"/>
      <c r="L557" s="130"/>
      <c r="M557" s="131"/>
      <c r="N557" s="132"/>
      <c r="O557" s="133"/>
      <c r="P557" s="134"/>
      <c r="Q557" s="135"/>
    </row>
    <row r="558" customFormat="false" ht="12.75" hidden="false" customHeight="false" outlineLevel="0" collapsed="false">
      <c r="A558" s="158"/>
      <c r="B558" s="159"/>
      <c r="C558" s="160"/>
      <c r="D558" s="161"/>
      <c r="E558" s="162"/>
      <c r="F558" s="163"/>
      <c r="G558" s="164"/>
      <c r="H558" s="165"/>
      <c r="I558" s="165"/>
      <c r="J558" s="166"/>
      <c r="K558" s="166"/>
      <c r="L558" s="130"/>
      <c r="M558" s="131"/>
      <c r="N558" s="132"/>
      <c r="O558" s="133"/>
      <c r="P558" s="134"/>
      <c r="Q558" s="135"/>
    </row>
    <row r="559" customFormat="false" ht="12.75" hidden="false" customHeight="false" outlineLevel="0" collapsed="false">
      <c r="A559" s="158"/>
      <c r="B559" s="159"/>
      <c r="C559" s="160"/>
      <c r="D559" s="161"/>
      <c r="E559" s="162"/>
      <c r="F559" s="163"/>
      <c r="G559" s="164"/>
      <c r="H559" s="165"/>
      <c r="I559" s="165"/>
      <c r="J559" s="166"/>
      <c r="K559" s="166"/>
      <c r="L559" s="130"/>
      <c r="M559" s="131"/>
      <c r="N559" s="132"/>
      <c r="O559" s="133"/>
      <c r="P559" s="134"/>
      <c r="Q559" s="135"/>
    </row>
    <row r="560" customFormat="false" ht="12.75" hidden="false" customHeight="false" outlineLevel="0" collapsed="false">
      <c r="A560" s="158"/>
      <c r="B560" s="159"/>
      <c r="C560" s="160"/>
      <c r="D560" s="161"/>
      <c r="E560" s="162"/>
      <c r="F560" s="163"/>
      <c r="G560" s="164"/>
      <c r="H560" s="165"/>
      <c r="I560" s="165"/>
      <c r="J560" s="166"/>
      <c r="K560" s="166"/>
      <c r="L560" s="130"/>
      <c r="M560" s="131"/>
      <c r="N560" s="132"/>
      <c r="O560" s="133"/>
      <c r="P560" s="134"/>
      <c r="Q560" s="135"/>
    </row>
    <row r="561" customFormat="false" ht="12.75" hidden="false" customHeight="false" outlineLevel="0" collapsed="false">
      <c r="A561" s="158"/>
      <c r="B561" s="159"/>
      <c r="C561" s="160"/>
      <c r="D561" s="161"/>
      <c r="E561" s="162"/>
      <c r="F561" s="163"/>
      <c r="G561" s="164"/>
      <c r="H561" s="165"/>
      <c r="I561" s="165"/>
      <c r="J561" s="166"/>
      <c r="K561" s="166"/>
      <c r="L561" s="130"/>
      <c r="M561" s="131"/>
      <c r="N561" s="132"/>
      <c r="O561" s="133"/>
      <c r="P561" s="134"/>
      <c r="Q561" s="135"/>
    </row>
    <row r="562" customFormat="false" ht="12.75" hidden="false" customHeight="false" outlineLevel="0" collapsed="false">
      <c r="A562" s="158"/>
      <c r="B562" s="159"/>
      <c r="C562" s="160"/>
      <c r="D562" s="161"/>
      <c r="E562" s="162"/>
      <c r="F562" s="163"/>
      <c r="G562" s="164"/>
      <c r="H562" s="165"/>
      <c r="I562" s="165"/>
      <c r="J562" s="166"/>
      <c r="K562" s="166"/>
      <c r="L562" s="130"/>
      <c r="M562" s="131"/>
      <c r="N562" s="132"/>
      <c r="O562" s="133"/>
      <c r="P562" s="134"/>
      <c r="Q562" s="135"/>
    </row>
    <row r="563" customFormat="false" ht="12.75" hidden="false" customHeight="false" outlineLevel="0" collapsed="false">
      <c r="A563" s="158"/>
      <c r="B563" s="159"/>
      <c r="C563" s="160"/>
      <c r="D563" s="161"/>
      <c r="E563" s="162"/>
      <c r="F563" s="163"/>
      <c r="G563" s="164"/>
      <c r="H563" s="165"/>
      <c r="I563" s="165"/>
      <c r="J563" s="166"/>
      <c r="K563" s="166"/>
      <c r="L563" s="130"/>
      <c r="M563" s="131"/>
      <c r="N563" s="132"/>
      <c r="O563" s="133"/>
      <c r="P563" s="134"/>
      <c r="Q563" s="135"/>
    </row>
    <row r="564" customFormat="false" ht="12.75" hidden="false" customHeight="false" outlineLevel="0" collapsed="false">
      <c r="A564" s="158"/>
      <c r="B564" s="159"/>
      <c r="C564" s="160"/>
      <c r="D564" s="161"/>
      <c r="E564" s="162"/>
      <c r="F564" s="163"/>
      <c r="G564" s="164"/>
      <c r="H564" s="165"/>
      <c r="I564" s="165"/>
      <c r="J564" s="166"/>
      <c r="K564" s="166"/>
      <c r="L564" s="130"/>
      <c r="M564" s="131"/>
      <c r="N564" s="132"/>
      <c r="O564" s="133"/>
      <c r="P564" s="134"/>
      <c r="Q564" s="135"/>
    </row>
    <row r="565" customFormat="false" ht="12.75" hidden="false" customHeight="false" outlineLevel="0" collapsed="false">
      <c r="A565" s="158"/>
      <c r="B565" s="159"/>
      <c r="C565" s="160"/>
      <c r="D565" s="161"/>
      <c r="E565" s="162"/>
      <c r="F565" s="163"/>
      <c r="G565" s="164"/>
      <c r="H565" s="165"/>
      <c r="I565" s="165"/>
      <c r="J565" s="166"/>
      <c r="K565" s="166"/>
      <c r="L565" s="130"/>
      <c r="M565" s="131"/>
      <c r="N565" s="132"/>
      <c r="O565" s="133"/>
      <c r="P565" s="134"/>
      <c r="Q565" s="135"/>
    </row>
    <row r="566" customFormat="false" ht="12.75" hidden="false" customHeight="false" outlineLevel="0" collapsed="false">
      <c r="A566" s="158"/>
      <c r="B566" s="159"/>
      <c r="C566" s="160"/>
      <c r="D566" s="161"/>
      <c r="E566" s="162"/>
      <c r="F566" s="163"/>
      <c r="G566" s="164"/>
      <c r="H566" s="165"/>
      <c r="I566" s="165"/>
      <c r="J566" s="166"/>
      <c r="K566" s="166"/>
      <c r="L566" s="130"/>
      <c r="M566" s="131"/>
      <c r="N566" s="132"/>
      <c r="O566" s="133"/>
      <c r="P566" s="134"/>
      <c r="Q566" s="135"/>
    </row>
    <row r="567" customFormat="false" ht="12.75" hidden="false" customHeight="false" outlineLevel="0" collapsed="false">
      <c r="A567" s="158"/>
      <c r="B567" s="159"/>
      <c r="C567" s="160"/>
      <c r="D567" s="161"/>
      <c r="E567" s="162"/>
      <c r="F567" s="163"/>
      <c r="G567" s="164"/>
      <c r="H567" s="165"/>
      <c r="I567" s="165"/>
      <c r="J567" s="166"/>
      <c r="K567" s="166"/>
      <c r="L567" s="130"/>
      <c r="M567" s="131"/>
      <c r="N567" s="132"/>
      <c r="O567" s="133"/>
      <c r="P567" s="134"/>
      <c r="Q567" s="135"/>
    </row>
    <row r="568" customFormat="false" ht="12.75" hidden="false" customHeight="false" outlineLevel="0" collapsed="false">
      <c r="A568" s="158"/>
      <c r="B568" s="159"/>
      <c r="C568" s="160"/>
      <c r="D568" s="161"/>
      <c r="E568" s="162"/>
      <c r="F568" s="163"/>
      <c r="G568" s="164"/>
      <c r="H568" s="165"/>
      <c r="I568" s="165"/>
      <c r="J568" s="166"/>
      <c r="K568" s="166"/>
      <c r="L568" s="130"/>
      <c r="M568" s="131"/>
      <c r="N568" s="132"/>
      <c r="O568" s="133"/>
      <c r="P568" s="134"/>
      <c r="Q568" s="135"/>
    </row>
    <row r="569" customFormat="false" ht="12.75" hidden="false" customHeight="false" outlineLevel="0" collapsed="false">
      <c r="A569" s="158"/>
      <c r="B569" s="159"/>
      <c r="C569" s="160"/>
      <c r="D569" s="161"/>
      <c r="E569" s="162"/>
      <c r="F569" s="163"/>
      <c r="G569" s="164"/>
      <c r="H569" s="165"/>
      <c r="I569" s="165"/>
      <c r="J569" s="166"/>
      <c r="K569" s="166"/>
      <c r="L569" s="130"/>
      <c r="M569" s="131"/>
      <c r="N569" s="132"/>
      <c r="O569" s="133"/>
      <c r="P569" s="134"/>
      <c r="Q569" s="135"/>
    </row>
    <row r="570" customFormat="false" ht="12.75" hidden="false" customHeight="false" outlineLevel="0" collapsed="false">
      <c r="A570" s="158"/>
      <c r="B570" s="159"/>
      <c r="C570" s="160"/>
      <c r="D570" s="161"/>
      <c r="E570" s="162"/>
      <c r="F570" s="163"/>
      <c r="G570" s="164"/>
      <c r="H570" s="165"/>
      <c r="I570" s="165"/>
      <c r="J570" s="166"/>
      <c r="K570" s="166"/>
      <c r="L570" s="130"/>
      <c r="M570" s="131"/>
      <c r="N570" s="132"/>
      <c r="O570" s="133"/>
      <c r="P570" s="134"/>
      <c r="Q570" s="135"/>
    </row>
    <row r="571" customFormat="false" ht="12.75" hidden="false" customHeight="false" outlineLevel="0" collapsed="false">
      <c r="A571" s="158"/>
      <c r="B571" s="159"/>
      <c r="C571" s="160"/>
      <c r="D571" s="161"/>
      <c r="E571" s="162"/>
      <c r="F571" s="163"/>
      <c r="G571" s="164"/>
      <c r="H571" s="165"/>
      <c r="I571" s="165"/>
      <c r="J571" s="166"/>
      <c r="K571" s="166"/>
      <c r="L571" s="130"/>
      <c r="M571" s="131"/>
      <c r="N571" s="132"/>
      <c r="O571" s="133"/>
      <c r="P571" s="134"/>
      <c r="Q571" s="135"/>
    </row>
    <row r="572" customFormat="false" ht="12.75" hidden="false" customHeight="false" outlineLevel="0" collapsed="false">
      <c r="A572" s="158"/>
      <c r="B572" s="159"/>
      <c r="C572" s="160"/>
      <c r="D572" s="161"/>
      <c r="E572" s="162"/>
      <c r="F572" s="163"/>
      <c r="G572" s="164"/>
      <c r="H572" s="165"/>
      <c r="I572" s="165"/>
      <c r="J572" s="166"/>
      <c r="K572" s="166"/>
      <c r="L572" s="130"/>
      <c r="M572" s="131"/>
      <c r="N572" s="132"/>
      <c r="O572" s="133"/>
      <c r="P572" s="134"/>
      <c r="Q572" s="135"/>
    </row>
    <row r="573" customFormat="false" ht="12.75" hidden="false" customHeight="false" outlineLevel="0" collapsed="false">
      <c r="A573" s="158"/>
      <c r="B573" s="159"/>
      <c r="C573" s="160"/>
      <c r="D573" s="161"/>
      <c r="E573" s="162"/>
      <c r="F573" s="163"/>
      <c r="G573" s="164"/>
      <c r="H573" s="165"/>
      <c r="I573" s="165"/>
      <c r="J573" s="166"/>
      <c r="K573" s="166"/>
      <c r="L573" s="130"/>
      <c r="M573" s="131"/>
      <c r="N573" s="132"/>
      <c r="O573" s="133"/>
      <c r="P573" s="134"/>
      <c r="Q573" s="135"/>
    </row>
    <row r="574" customFormat="false" ht="12.75" hidden="false" customHeight="false" outlineLevel="0" collapsed="false">
      <c r="A574" s="158"/>
      <c r="B574" s="159"/>
      <c r="C574" s="160"/>
      <c r="D574" s="161"/>
      <c r="E574" s="162"/>
      <c r="F574" s="163"/>
      <c r="G574" s="164"/>
      <c r="H574" s="165"/>
      <c r="I574" s="165"/>
      <c r="J574" s="166"/>
      <c r="K574" s="166"/>
      <c r="L574" s="130"/>
      <c r="M574" s="131"/>
      <c r="N574" s="132"/>
      <c r="O574" s="133"/>
      <c r="P574" s="134"/>
      <c r="Q574" s="135"/>
    </row>
    <row r="575" customFormat="false" ht="12.75" hidden="false" customHeight="false" outlineLevel="0" collapsed="false">
      <c r="A575" s="158"/>
      <c r="B575" s="159"/>
      <c r="C575" s="160"/>
      <c r="D575" s="161"/>
      <c r="E575" s="162"/>
      <c r="F575" s="163"/>
      <c r="G575" s="164"/>
      <c r="H575" s="165"/>
      <c r="I575" s="165"/>
      <c r="J575" s="166"/>
      <c r="K575" s="166"/>
      <c r="L575" s="130"/>
      <c r="M575" s="131"/>
      <c r="N575" s="132"/>
      <c r="O575" s="133"/>
      <c r="P575" s="134"/>
      <c r="Q575" s="135"/>
    </row>
    <row r="576" customFormat="false" ht="12.75" hidden="false" customHeight="false" outlineLevel="0" collapsed="false">
      <c r="A576" s="158"/>
      <c r="B576" s="159"/>
      <c r="C576" s="160"/>
      <c r="D576" s="161"/>
      <c r="E576" s="162"/>
      <c r="F576" s="163"/>
      <c r="G576" s="164"/>
      <c r="H576" s="165"/>
      <c r="I576" s="165"/>
      <c r="J576" s="166"/>
      <c r="K576" s="166"/>
      <c r="L576" s="130"/>
      <c r="M576" s="131"/>
      <c r="N576" s="132"/>
      <c r="O576" s="133"/>
      <c r="P576" s="134"/>
      <c r="Q576" s="135"/>
    </row>
    <row r="577" customFormat="false" ht="12.75" hidden="false" customHeight="false" outlineLevel="0" collapsed="false">
      <c r="A577" s="158"/>
      <c r="B577" s="159"/>
      <c r="C577" s="160"/>
      <c r="D577" s="161"/>
      <c r="E577" s="162"/>
      <c r="F577" s="163"/>
      <c r="G577" s="164"/>
      <c r="H577" s="165"/>
      <c r="I577" s="165"/>
      <c r="J577" s="166"/>
      <c r="K577" s="166"/>
      <c r="L577" s="130"/>
      <c r="M577" s="131"/>
      <c r="N577" s="132"/>
      <c r="O577" s="133"/>
      <c r="P577" s="134"/>
      <c r="Q577" s="135"/>
    </row>
    <row r="578" customFormat="false" ht="12.75" hidden="false" customHeight="false" outlineLevel="0" collapsed="false">
      <c r="A578" s="158"/>
      <c r="B578" s="159"/>
      <c r="C578" s="160"/>
      <c r="D578" s="161"/>
      <c r="E578" s="162"/>
      <c r="F578" s="163"/>
      <c r="G578" s="164"/>
      <c r="H578" s="165"/>
      <c r="I578" s="165"/>
      <c r="J578" s="166"/>
      <c r="K578" s="166"/>
      <c r="L578" s="130"/>
      <c r="M578" s="131"/>
      <c r="N578" s="132"/>
      <c r="O578" s="133"/>
      <c r="P578" s="134"/>
      <c r="Q578" s="135"/>
    </row>
    <row r="579" customFormat="false" ht="12.75" hidden="false" customHeight="false" outlineLevel="0" collapsed="false">
      <c r="A579" s="158"/>
      <c r="B579" s="159"/>
      <c r="C579" s="160"/>
      <c r="D579" s="161"/>
      <c r="E579" s="162"/>
      <c r="F579" s="163"/>
      <c r="G579" s="164"/>
      <c r="H579" s="165"/>
      <c r="I579" s="165"/>
      <c r="J579" s="166"/>
      <c r="K579" s="166"/>
      <c r="L579" s="130"/>
      <c r="M579" s="131"/>
      <c r="N579" s="132"/>
      <c r="O579" s="133"/>
      <c r="P579" s="134"/>
      <c r="Q579" s="135"/>
    </row>
    <row r="580" customFormat="false" ht="12.75" hidden="false" customHeight="false" outlineLevel="0" collapsed="false">
      <c r="A580" s="158"/>
      <c r="B580" s="159"/>
      <c r="C580" s="160"/>
      <c r="D580" s="161"/>
      <c r="E580" s="162"/>
      <c r="F580" s="163"/>
      <c r="G580" s="164"/>
      <c r="H580" s="165"/>
      <c r="I580" s="165"/>
      <c r="J580" s="166"/>
      <c r="K580" s="166"/>
      <c r="L580" s="130"/>
      <c r="M580" s="131"/>
      <c r="N580" s="132"/>
      <c r="O580" s="133"/>
      <c r="P580" s="134"/>
      <c r="Q580" s="135"/>
    </row>
    <row r="581" customFormat="false" ht="12.75" hidden="false" customHeight="false" outlineLevel="0" collapsed="false">
      <c r="A581" s="158"/>
      <c r="B581" s="159"/>
      <c r="C581" s="160"/>
      <c r="D581" s="161"/>
      <c r="E581" s="162"/>
      <c r="F581" s="163"/>
      <c r="G581" s="164"/>
      <c r="H581" s="165"/>
      <c r="I581" s="165"/>
      <c r="J581" s="166"/>
      <c r="K581" s="166"/>
      <c r="L581" s="130"/>
      <c r="M581" s="131"/>
      <c r="N581" s="132"/>
      <c r="O581" s="133"/>
      <c r="P581" s="134"/>
      <c r="Q581" s="135"/>
    </row>
    <row r="582" customFormat="false" ht="12.75" hidden="false" customHeight="false" outlineLevel="0" collapsed="false">
      <c r="A582" s="158"/>
      <c r="B582" s="159"/>
      <c r="C582" s="160"/>
      <c r="D582" s="161"/>
      <c r="E582" s="162"/>
      <c r="F582" s="163"/>
      <c r="G582" s="164"/>
      <c r="H582" s="165"/>
      <c r="I582" s="165"/>
      <c r="J582" s="166"/>
      <c r="K582" s="166"/>
      <c r="L582" s="130"/>
      <c r="M582" s="131"/>
      <c r="N582" s="132"/>
      <c r="O582" s="133"/>
      <c r="P582" s="134"/>
      <c r="Q582" s="135"/>
    </row>
    <row r="583" customFormat="false" ht="12.75" hidden="false" customHeight="false" outlineLevel="0" collapsed="false">
      <c r="A583" s="158"/>
      <c r="B583" s="159"/>
      <c r="C583" s="160"/>
      <c r="D583" s="161"/>
      <c r="E583" s="162"/>
      <c r="F583" s="163"/>
      <c r="G583" s="164"/>
      <c r="H583" s="165"/>
      <c r="I583" s="165"/>
      <c r="J583" s="166"/>
      <c r="K583" s="166"/>
      <c r="L583" s="130"/>
      <c r="M583" s="131"/>
      <c r="N583" s="132"/>
      <c r="O583" s="133"/>
      <c r="P583" s="134"/>
      <c r="Q583" s="135"/>
    </row>
    <row r="584" customFormat="false" ht="12.75" hidden="false" customHeight="false" outlineLevel="0" collapsed="false">
      <c r="A584" s="158"/>
      <c r="B584" s="159"/>
      <c r="C584" s="160"/>
      <c r="D584" s="161"/>
      <c r="E584" s="162"/>
      <c r="F584" s="163"/>
      <c r="G584" s="164"/>
      <c r="H584" s="165"/>
      <c r="I584" s="165"/>
      <c r="J584" s="166"/>
      <c r="K584" s="166"/>
      <c r="L584" s="130"/>
      <c r="M584" s="131"/>
      <c r="N584" s="132"/>
      <c r="O584" s="133"/>
      <c r="P584" s="134"/>
      <c r="Q584" s="135"/>
    </row>
    <row r="585" customFormat="false" ht="12.75" hidden="false" customHeight="false" outlineLevel="0" collapsed="false">
      <c r="A585" s="158"/>
      <c r="B585" s="159"/>
      <c r="C585" s="160"/>
      <c r="D585" s="161"/>
      <c r="E585" s="162"/>
      <c r="F585" s="163"/>
      <c r="G585" s="164"/>
      <c r="H585" s="165"/>
      <c r="I585" s="165"/>
      <c r="J585" s="166"/>
      <c r="K585" s="166"/>
      <c r="L585" s="130"/>
      <c r="M585" s="131"/>
      <c r="N585" s="132"/>
      <c r="O585" s="133"/>
      <c r="P585" s="134"/>
      <c r="Q585" s="135"/>
    </row>
    <row r="586" customFormat="false" ht="12.75" hidden="false" customHeight="false" outlineLevel="0" collapsed="false">
      <c r="A586" s="158"/>
      <c r="B586" s="159"/>
      <c r="C586" s="160"/>
      <c r="D586" s="161"/>
      <c r="E586" s="162"/>
      <c r="F586" s="163"/>
      <c r="G586" s="164"/>
      <c r="H586" s="165"/>
      <c r="I586" s="165"/>
      <c r="J586" s="166"/>
      <c r="K586" s="166"/>
      <c r="L586" s="130"/>
      <c r="M586" s="131"/>
      <c r="N586" s="132"/>
      <c r="O586" s="133"/>
      <c r="P586" s="134"/>
      <c r="Q586" s="135"/>
    </row>
    <row r="587" customFormat="false" ht="12.75" hidden="false" customHeight="false" outlineLevel="0" collapsed="false">
      <c r="A587" s="158"/>
      <c r="B587" s="159"/>
      <c r="C587" s="160"/>
      <c r="D587" s="161"/>
      <c r="E587" s="162"/>
      <c r="F587" s="163"/>
      <c r="G587" s="164"/>
      <c r="H587" s="165"/>
      <c r="I587" s="165"/>
      <c r="J587" s="166"/>
      <c r="K587" s="166"/>
      <c r="L587" s="130"/>
      <c r="M587" s="131"/>
      <c r="N587" s="132"/>
      <c r="O587" s="133"/>
      <c r="P587" s="134"/>
      <c r="Q587" s="135"/>
    </row>
    <row r="588" customFormat="false" ht="12.75" hidden="false" customHeight="false" outlineLevel="0" collapsed="false">
      <c r="A588" s="158"/>
      <c r="B588" s="159"/>
      <c r="C588" s="160"/>
      <c r="D588" s="161"/>
      <c r="E588" s="162"/>
      <c r="F588" s="163"/>
      <c r="G588" s="164"/>
      <c r="H588" s="165"/>
      <c r="I588" s="165"/>
      <c r="J588" s="166"/>
      <c r="K588" s="166"/>
      <c r="L588" s="130"/>
      <c r="M588" s="131"/>
      <c r="N588" s="132"/>
      <c r="O588" s="133"/>
      <c r="P588" s="134"/>
      <c r="Q588" s="135"/>
    </row>
    <row r="589" customFormat="false" ht="12.75" hidden="false" customHeight="false" outlineLevel="0" collapsed="false">
      <c r="A589" s="158"/>
      <c r="B589" s="159"/>
      <c r="C589" s="160"/>
      <c r="D589" s="161"/>
      <c r="E589" s="162"/>
      <c r="F589" s="163"/>
      <c r="G589" s="164"/>
      <c r="H589" s="165"/>
      <c r="I589" s="165"/>
      <c r="J589" s="166"/>
      <c r="K589" s="166"/>
      <c r="L589" s="130"/>
      <c r="M589" s="131"/>
      <c r="N589" s="132"/>
      <c r="O589" s="133"/>
      <c r="P589" s="134"/>
      <c r="Q589" s="135"/>
    </row>
    <row r="590" customFormat="false" ht="12.75" hidden="false" customHeight="false" outlineLevel="0" collapsed="false">
      <c r="A590" s="158"/>
      <c r="B590" s="159"/>
      <c r="C590" s="160"/>
      <c r="D590" s="161"/>
      <c r="E590" s="162"/>
      <c r="F590" s="163"/>
      <c r="G590" s="164"/>
      <c r="H590" s="165"/>
      <c r="I590" s="165"/>
      <c r="J590" s="166"/>
      <c r="K590" s="166"/>
      <c r="L590" s="130"/>
      <c r="M590" s="131"/>
      <c r="N590" s="132"/>
      <c r="O590" s="133"/>
      <c r="P590" s="134"/>
      <c r="Q590" s="135"/>
    </row>
    <row r="591" customFormat="false" ht="12.75" hidden="false" customHeight="false" outlineLevel="0" collapsed="false">
      <c r="A591" s="158"/>
      <c r="B591" s="159"/>
      <c r="C591" s="160"/>
      <c r="D591" s="161"/>
      <c r="E591" s="162"/>
      <c r="F591" s="163"/>
      <c r="G591" s="164"/>
      <c r="H591" s="165"/>
      <c r="I591" s="165"/>
      <c r="J591" s="166"/>
      <c r="K591" s="166"/>
      <c r="L591" s="130"/>
      <c r="M591" s="131"/>
      <c r="N591" s="132"/>
      <c r="O591" s="133"/>
      <c r="P591" s="134"/>
      <c r="Q591" s="135"/>
    </row>
    <row r="592" customFormat="false" ht="12.75" hidden="false" customHeight="false" outlineLevel="0" collapsed="false">
      <c r="A592" s="158"/>
      <c r="B592" s="159"/>
      <c r="C592" s="160"/>
      <c r="D592" s="161"/>
      <c r="E592" s="162"/>
      <c r="F592" s="163"/>
      <c r="G592" s="164"/>
      <c r="H592" s="165"/>
      <c r="I592" s="165"/>
      <c r="J592" s="166"/>
      <c r="K592" s="166"/>
      <c r="L592" s="130"/>
      <c r="M592" s="131"/>
      <c r="N592" s="132"/>
      <c r="O592" s="133"/>
      <c r="P592" s="134"/>
      <c r="Q592" s="135"/>
    </row>
    <row r="593" customFormat="false" ht="12.75" hidden="false" customHeight="false" outlineLevel="0" collapsed="false">
      <c r="A593" s="158"/>
      <c r="B593" s="159"/>
      <c r="C593" s="160"/>
      <c r="D593" s="161"/>
      <c r="E593" s="162"/>
      <c r="F593" s="163"/>
      <c r="G593" s="164"/>
      <c r="H593" s="165"/>
      <c r="I593" s="165"/>
      <c r="J593" s="166"/>
      <c r="K593" s="166"/>
      <c r="L593" s="130"/>
      <c r="M593" s="131"/>
      <c r="N593" s="132"/>
      <c r="O593" s="133"/>
      <c r="P593" s="134"/>
      <c r="Q593" s="135"/>
    </row>
    <row r="594" customFormat="false" ht="12.75" hidden="false" customHeight="false" outlineLevel="0" collapsed="false">
      <c r="A594" s="158"/>
      <c r="B594" s="159"/>
      <c r="C594" s="160"/>
      <c r="D594" s="161"/>
      <c r="E594" s="162"/>
      <c r="F594" s="163"/>
      <c r="G594" s="164"/>
      <c r="H594" s="165"/>
      <c r="I594" s="165"/>
      <c r="J594" s="166"/>
      <c r="K594" s="166"/>
      <c r="L594" s="130"/>
      <c r="M594" s="131"/>
      <c r="N594" s="132"/>
      <c r="O594" s="133"/>
      <c r="P594" s="134"/>
      <c r="Q594" s="135"/>
    </row>
    <row r="595" customFormat="false" ht="12.75" hidden="false" customHeight="false" outlineLevel="0" collapsed="false">
      <c r="A595" s="158"/>
      <c r="B595" s="159"/>
      <c r="C595" s="160"/>
      <c r="D595" s="161"/>
      <c r="E595" s="162"/>
      <c r="F595" s="163"/>
      <c r="G595" s="164"/>
      <c r="H595" s="165"/>
      <c r="I595" s="165"/>
      <c r="J595" s="166"/>
      <c r="K595" s="166"/>
      <c r="L595" s="130"/>
      <c r="M595" s="131"/>
      <c r="N595" s="132"/>
      <c r="O595" s="133"/>
      <c r="P595" s="134"/>
      <c r="Q595" s="135"/>
    </row>
    <row r="596" customFormat="false" ht="12.75" hidden="false" customHeight="false" outlineLevel="0" collapsed="false">
      <c r="A596" s="158"/>
      <c r="B596" s="159"/>
      <c r="C596" s="160"/>
      <c r="D596" s="161"/>
      <c r="E596" s="162"/>
      <c r="F596" s="163"/>
      <c r="G596" s="164"/>
      <c r="H596" s="165"/>
      <c r="I596" s="165"/>
      <c r="J596" s="166"/>
      <c r="K596" s="166"/>
      <c r="L596" s="130"/>
      <c r="M596" s="131"/>
      <c r="N596" s="132"/>
      <c r="O596" s="133"/>
      <c r="P596" s="134"/>
      <c r="Q596" s="135"/>
    </row>
    <row r="597" customFormat="false" ht="12.75" hidden="false" customHeight="false" outlineLevel="0" collapsed="false">
      <c r="A597" s="158"/>
      <c r="B597" s="159"/>
      <c r="C597" s="160"/>
      <c r="D597" s="161"/>
      <c r="E597" s="162"/>
      <c r="F597" s="163"/>
      <c r="G597" s="164"/>
      <c r="H597" s="165"/>
      <c r="I597" s="165"/>
      <c r="J597" s="166"/>
      <c r="K597" s="166"/>
      <c r="L597" s="130"/>
      <c r="M597" s="131"/>
      <c r="N597" s="132"/>
      <c r="O597" s="133"/>
      <c r="P597" s="134"/>
      <c r="Q597" s="135"/>
    </row>
    <row r="598" customFormat="false" ht="12.75" hidden="false" customHeight="false" outlineLevel="0" collapsed="false">
      <c r="A598" s="158"/>
      <c r="B598" s="159"/>
      <c r="C598" s="160"/>
      <c r="D598" s="161"/>
      <c r="E598" s="162"/>
      <c r="F598" s="163"/>
      <c r="G598" s="164"/>
      <c r="H598" s="165"/>
      <c r="I598" s="165"/>
      <c r="J598" s="166"/>
      <c r="K598" s="166"/>
      <c r="L598" s="130"/>
      <c r="M598" s="131"/>
      <c r="N598" s="132"/>
      <c r="O598" s="133"/>
      <c r="P598" s="134"/>
      <c r="Q598" s="135"/>
    </row>
    <row r="599" customFormat="false" ht="12.75" hidden="false" customHeight="false" outlineLevel="0" collapsed="false">
      <c r="A599" s="158"/>
      <c r="B599" s="159"/>
      <c r="C599" s="160"/>
      <c r="D599" s="161"/>
      <c r="E599" s="162"/>
      <c r="F599" s="163"/>
      <c r="G599" s="164"/>
      <c r="H599" s="165"/>
      <c r="I599" s="165"/>
      <c r="J599" s="166"/>
      <c r="K599" s="166"/>
      <c r="L599" s="130"/>
      <c r="M599" s="131"/>
      <c r="N599" s="132"/>
      <c r="O599" s="133"/>
      <c r="P599" s="134"/>
      <c r="Q599" s="135"/>
    </row>
    <row r="600" customFormat="false" ht="12.75" hidden="false" customHeight="false" outlineLevel="0" collapsed="false">
      <c r="A600" s="158"/>
      <c r="B600" s="159"/>
      <c r="C600" s="160"/>
      <c r="D600" s="161"/>
      <c r="E600" s="162"/>
      <c r="F600" s="163"/>
      <c r="G600" s="164"/>
      <c r="H600" s="165"/>
      <c r="I600" s="165"/>
      <c r="J600" s="166"/>
      <c r="K600" s="166"/>
      <c r="L600" s="130"/>
      <c r="M600" s="131"/>
      <c r="N600" s="132"/>
      <c r="O600" s="133"/>
      <c r="P600" s="134"/>
      <c r="Q600" s="135"/>
    </row>
    <row r="601" customFormat="false" ht="12.75" hidden="false" customHeight="false" outlineLevel="0" collapsed="false">
      <c r="A601" s="158"/>
      <c r="B601" s="159"/>
      <c r="C601" s="160"/>
      <c r="D601" s="161"/>
      <c r="E601" s="162"/>
      <c r="F601" s="163"/>
      <c r="G601" s="164"/>
      <c r="H601" s="165"/>
      <c r="I601" s="165"/>
      <c r="J601" s="166"/>
      <c r="K601" s="166"/>
      <c r="L601" s="130"/>
      <c r="M601" s="131"/>
      <c r="N601" s="132"/>
      <c r="O601" s="133"/>
      <c r="P601" s="134"/>
      <c r="Q601" s="135"/>
    </row>
    <row r="602" customFormat="false" ht="12.75" hidden="false" customHeight="false" outlineLevel="0" collapsed="false">
      <c r="A602" s="158"/>
      <c r="B602" s="159"/>
      <c r="C602" s="160"/>
      <c r="D602" s="161"/>
      <c r="E602" s="162"/>
      <c r="F602" s="163"/>
      <c r="G602" s="164"/>
      <c r="H602" s="165"/>
      <c r="I602" s="165"/>
      <c r="J602" s="166"/>
      <c r="K602" s="166"/>
      <c r="L602" s="130"/>
      <c r="M602" s="131"/>
      <c r="N602" s="132"/>
      <c r="O602" s="133"/>
      <c r="P602" s="134"/>
      <c r="Q602" s="135"/>
    </row>
    <row r="603" customFormat="false" ht="12.75" hidden="false" customHeight="false" outlineLevel="0" collapsed="false">
      <c r="A603" s="158"/>
      <c r="B603" s="159"/>
      <c r="C603" s="160"/>
      <c r="D603" s="161"/>
      <c r="E603" s="162"/>
      <c r="F603" s="163"/>
      <c r="G603" s="164"/>
      <c r="H603" s="165"/>
      <c r="I603" s="165"/>
      <c r="J603" s="166"/>
      <c r="K603" s="166"/>
      <c r="L603" s="130"/>
      <c r="M603" s="131"/>
      <c r="N603" s="132"/>
      <c r="O603" s="133"/>
      <c r="P603" s="134"/>
      <c r="Q603" s="135"/>
    </row>
    <row r="604" customFormat="false" ht="12.75" hidden="false" customHeight="false" outlineLevel="0" collapsed="false">
      <c r="A604" s="158"/>
      <c r="B604" s="159"/>
      <c r="C604" s="160"/>
      <c r="D604" s="161"/>
      <c r="E604" s="162"/>
      <c r="F604" s="163"/>
      <c r="G604" s="164"/>
      <c r="H604" s="165"/>
      <c r="I604" s="165"/>
      <c r="J604" s="166"/>
      <c r="K604" s="166"/>
      <c r="L604" s="130"/>
      <c r="M604" s="131"/>
      <c r="N604" s="132"/>
      <c r="O604" s="133"/>
      <c r="P604" s="134"/>
      <c r="Q604" s="135"/>
    </row>
    <row r="605" customFormat="false" ht="12.75" hidden="false" customHeight="false" outlineLevel="0" collapsed="false">
      <c r="A605" s="158"/>
      <c r="B605" s="159"/>
      <c r="C605" s="160"/>
      <c r="D605" s="161"/>
      <c r="E605" s="162"/>
      <c r="F605" s="163"/>
      <c r="G605" s="164"/>
      <c r="H605" s="165"/>
      <c r="I605" s="165"/>
      <c r="J605" s="166"/>
      <c r="K605" s="166"/>
      <c r="L605" s="130"/>
      <c r="M605" s="131"/>
      <c r="N605" s="132"/>
      <c r="O605" s="133"/>
      <c r="P605" s="134"/>
      <c r="Q605" s="135"/>
    </row>
    <row r="606" customFormat="false" ht="12.75" hidden="false" customHeight="false" outlineLevel="0" collapsed="false">
      <c r="A606" s="158"/>
      <c r="B606" s="159"/>
      <c r="C606" s="160"/>
      <c r="D606" s="161"/>
      <c r="E606" s="162"/>
      <c r="F606" s="163"/>
      <c r="G606" s="164"/>
      <c r="H606" s="165"/>
      <c r="I606" s="165"/>
      <c r="J606" s="166"/>
      <c r="K606" s="166"/>
      <c r="L606" s="130"/>
      <c r="M606" s="131"/>
      <c r="N606" s="132"/>
      <c r="O606" s="133"/>
      <c r="P606" s="134"/>
      <c r="Q606" s="135"/>
    </row>
    <row r="607" customFormat="false" ht="12.75" hidden="false" customHeight="false" outlineLevel="0" collapsed="false">
      <c r="A607" s="158"/>
      <c r="B607" s="159"/>
      <c r="C607" s="160"/>
      <c r="D607" s="161"/>
      <c r="E607" s="162"/>
      <c r="F607" s="163"/>
      <c r="G607" s="164"/>
      <c r="H607" s="165"/>
      <c r="I607" s="165"/>
      <c r="J607" s="166"/>
      <c r="K607" s="166"/>
      <c r="L607" s="130"/>
      <c r="M607" s="131"/>
      <c r="N607" s="132"/>
      <c r="O607" s="133"/>
      <c r="P607" s="134"/>
      <c r="Q607" s="135"/>
    </row>
    <row r="608" customFormat="false" ht="12.75" hidden="false" customHeight="false" outlineLevel="0" collapsed="false">
      <c r="A608" s="158"/>
      <c r="B608" s="159"/>
      <c r="C608" s="160"/>
      <c r="D608" s="161"/>
      <c r="E608" s="162"/>
      <c r="F608" s="163"/>
      <c r="G608" s="164"/>
      <c r="H608" s="165"/>
      <c r="I608" s="165"/>
      <c r="J608" s="166"/>
      <c r="K608" s="166"/>
      <c r="L608" s="130"/>
      <c r="M608" s="131"/>
      <c r="N608" s="132"/>
      <c r="O608" s="133"/>
      <c r="P608" s="134"/>
      <c r="Q608" s="135"/>
    </row>
    <row r="609" customFormat="false" ht="12.75" hidden="false" customHeight="false" outlineLevel="0" collapsed="false">
      <c r="A609" s="158"/>
      <c r="B609" s="159"/>
      <c r="C609" s="160"/>
      <c r="D609" s="161"/>
      <c r="E609" s="162"/>
      <c r="F609" s="163"/>
      <c r="G609" s="164"/>
      <c r="H609" s="165"/>
      <c r="I609" s="165"/>
      <c r="J609" s="166"/>
      <c r="K609" s="166"/>
      <c r="L609" s="130"/>
      <c r="M609" s="131"/>
      <c r="N609" s="132"/>
      <c r="O609" s="133"/>
      <c r="P609" s="134"/>
      <c r="Q609" s="135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  <c r="M610" s="182"/>
      <c r="N610" s="2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  <c r="M611" s="182"/>
      <c r="N611" s="2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  <c r="M612" s="182"/>
      <c r="N612" s="2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  <c r="M613" s="182"/>
      <c r="N613" s="2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  <c r="M614" s="182"/>
      <c r="N614" s="2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  <c r="M615" s="182"/>
      <c r="N615" s="2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  <c r="M616" s="182"/>
      <c r="N616" s="2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  <c r="M617" s="182"/>
      <c r="N617" s="2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  <c r="M618" s="182"/>
      <c r="N618" s="2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  <c r="M619" s="182"/>
      <c r="N619" s="2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  <c r="M620" s="182"/>
      <c r="N620" s="2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  <c r="M621" s="182"/>
      <c r="N621" s="2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  <c r="M622" s="182"/>
      <c r="N622" s="2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  <c r="M623" s="182"/>
      <c r="N623" s="2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  <c r="M624" s="182"/>
      <c r="N624" s="2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  <c r="M625" s="182"/>
      <c r="N625" s="2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  <c r="M626" s="182"/>
      <c r="N626" s="2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  <c r="M627" s="182"/>
      <c r="N627" s="2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  <c r="M628" s="182"/>
      <c r="N628" s="2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  <c r="M629" s="182"/>
      <c r="N629" s="2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  <c r="M630" s="182"/>
      <c r="N630" s="2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  <c r="M631" s="182"/>
      <c r="N631" s="2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  <c r="M632" s="182"/>
      <c r="N632" s="2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  <c r="M633" s="182"/>
      <c r="N633" s="2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  <c r="M634" s="182"/>
      <c r="N634" s="2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  <c r="M635" s="182"/>
      <c r="N635" s="2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  <c r="M636" s="182"/>
      <c r="N636" s="2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  <c r="M637" s="182"/>
      <c r="N637" s="2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  <c r="M638" s="182"/>
      <c r="N638" s="2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  <c r="M639" s="182"/>
      <c r="N639" s="2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  <c r="M640" s="182"/>
      <c r="N640" s="2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  <c r="M641" s="182"/>
      <c r="N641" s="2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  <c r="M642" s="182"/>
      <c r="N642" s="2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  <c r="M643" s="182"/>
      <c r="N643" s="2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  <c r="M644" s="182"/>
      <c r="N644" s="2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  <c r="M645" s="182"/>
      <c r="N645" s="2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  <c r="M646" s="182"/>
      <c r="N646" s="2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  <c r="M647" s="182"/>
      <c r="N647" s="2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  <c r="M648" s="182"/>
      <c r="N648" s="2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  <c r="M649" s="182"/>
      <c r="N649" s="2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  <c r="M650" s="182"/>
      <c r="N650" s="2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  <c r="M651" s="182"/>
      <c r="N651" s="2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  <c r="M652" s="182"/>
      <c r="N652" s="2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  <c r="M653" s="182"/>
      <c r="N653" s="2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  <c r="M654" s="182"/>
      <c r="N654" s="2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  <c r="M655" s="182"/>
      <c r="N655" s="2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  <c r="M656" s="182"/>
      <c r="N656" s="2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  <c r="M657" s="182"/>
      <c r="N657" s="2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  <c r="M658" s="182"/>
      <c r="N658" s="2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  <c r="M659" s="182"/>
      <c r="N659" s="2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  <c r="M660" s="182"/>
      <c r="N660" s="2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  <c r="M661" s="182"/>
      <c r="N661" s="2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  <c r="M662" s="182"/>
      <c r="N662" s="2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  <c r="M663" s="182"/>
      <c r="N663" s="2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  <c r="M664" s="182"/>
      <c r="N664" s="2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  <c r="M665" s="182"/>
      <c r="N665" s="2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  <c r="M666" s="182"/>
      <c r="N666" s="2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  <c r="M667" s="182"/>
      <c r="N667" s="2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  <c r="M668" s="182"/>
      <c r="N668" s="2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  <c r="M669" s="182"/>
      <c r="N669" s="2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  <c r="M670" s="182"/>
      <c r="N670" s="2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  <c r="M671" s="182"/>
      <c r="N671" s="2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  <c r="M672" s="182"/>
      <c r="N672" s="2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  <c r="M673" s="182"/>
      <c r="N673" s="2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  <c r="M674" s="182"/>
      <c r="N674" s="2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  <c r="M675" s="182"/>
      <c r="N675" s="2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  <c r="M676" s="182"/>
      <c r="N676" s="2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  <c r="M677" s="182"/>
      <c r="N677" s="2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  <c r="M678" s="182"/>
      <c r="N678" s="2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  <c r="M679" s="182"/>
      <c r="N679" s="2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  <c r="M680" s="182"/>
      <c r="N680" s="2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  <c r="M681" s="182"/>
      <c r="N681" s="2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  <c r="M682" s="182"/>
      <c r="N682" s="2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  <c r="M683" s="182"/>
      <c r="N683" s="2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  <c r="M684" s="182"/>
      <c r="N684" s="2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  <c r="M685" s="182"/>
      <c r="N685" s="2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  <c r="M686" s="182"/>
      <c r="N686" s="2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  <c r="M687" s="182"/>
      <c r="N687" s="2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  <c r="M688" s="182"/>
      <c r="N688" s="2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  <c r="M689" s="182"/>
      <c r="N689" s="2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  <c r="M690" s="182"/>
      <c r="N690" s="2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  <c r="M691" s="182"/>
      <c r="N691" s="2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  <c r="M692" s="182"/>
      <c r="N692" s="2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  <c r="M693" s="182"/>
      <c r="N693" s="2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  <c r="M694" s="182"/>
      <c r="N694" s="2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  <c r="M695" s="182"/>
      <c r="N695" s="2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  <c r="M696" s="182"/>
      <c r="N696" s="2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  <c r="M697" s="182"/>
      <c r="N697" s="2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  <c r="M698" s="182"/>
      <c r="N698" s="2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  <c r="M699" s="182"/>
      <c r="N699" s="2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  <c r="M700" s="182"/>
      <c r="N700" s="2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  <c r="M701" s="182"/>
      <c r="N701" s="2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  <c r="M702" s="182"/>
      <c r="N702" s="2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  <c r="M703" s="182"/>
      <c r="N703" s="2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  <c r="M704" s="182"/>
      <c r="N704" s="2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  <c r="M705" s="182"/>
      <c r="N705" s="2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  <c r="M706" s="182"/>
      <c r="N706" s="2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  <c r="M707" s="182"/>
      <c r="N707" s="2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  <c r="M708" s="182"/>
      <c r="N708" s="2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  <c r="M709" s="182"/>
      <c r="N709" s="2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  <c r="M710" s="182"/>
      <c r="N710" s="2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  <c r="M711" s="182"/>
      <c r="N711" s="2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  <c r="M712" s="182"/>
      <c r="N712" s="2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  <c r="M713" s="182"/>
      <c r="N713" s="2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  <c r="M714" s="182"/>
      <c r="N714" s="2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  <c r="M715" s="182"/>
      <c r="N715" s="2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  <c r="M716" s="182"/>
      <c r="N716" s="2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  <c r="M717" s="182"/>
      <c r="N717" s="2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  <c r="M718" s="182"/>
      <c r="N718" s="2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  <c r="M719" s="182"/>
      <c r="N719" s="2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  <c r="M720" s="182"/>
      <c r="N720" s="2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  <c r="M721" s="182"/>
      <c r="N721" s="2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  <c r="M722" s="182"/>
      <c r="N722" s="2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  <c r="M723" s="182"/>
      <c r="N723" s="2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  <c r="M724" s="182"/>
      <c r="N724" s="2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  <c r="M725" s="182"/>
      <c r="N725" s="2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  <c r="M726" s="182"/>
      <c r="N726" s="2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  <c r="M727" s="182"/>
      <c r="N727" s="2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  <c r="M728" s="182"/>
      <c r="N728" s="2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  <c r="M729" s="182"/>
      <c r="N729" s="2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  <c r="M730" s="182"/>
      <c r="N730" s="2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  <c r="M731" s="182"/>
      <c r="N731" s="2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  <c r="M732" s="182"/>
      <c r="N732" s="2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178"/>
      <c r="H953" s="179"/>
      <c r="J953" s="180"/>
      <c r="L953" s="181"/>
    </row>
    <row r="954" customFormat="false" ht="12.75" hidden="false" customHeight="false" outlineLevel="0" collapsed="false">
      <c r="A954" s="177"/>
      <c r="D954" s="178"/>
      <c r="H954" s="179"/>
      <c r="J954" s="180"/>
      <c r="L954" s="181"/>
    </row>
    <row r="955" customFormat="false" ht="12.75" hidden="false" customHeight="false" outlineLevel="0" collapsed="false">
      <c r="A955" s="177"/>
      <c r="D955" s="178"/>
      <c r="H955" s="179"/>
      <c r="J955" s="180"/>
      <c r="L955" s="181"/>
    </row>
    <row r="956" customFormat="false" ht="12.75" hidden="false" customHeight="false" outlineLevel="0" collapsed="false">
      <c r="A956" s="177"/>
      <c r="D956" s="178"/>
      <c r="H956" s="179"/>
      <c r="J956" s="180"/>
      <c r="L956" s="181"/>
    </row>
    <row r="957" customFormat="false" ht="12.75" hidden="false" customHeight="false" outlineLevel="0" collapsed="false">
      <c r="A957" s="177"/>
      <c r="D957" s="178"/>
      <c r="H957" s="179"/>
      <c r="J957" s="180"/>
      <c r="L957" s="181"/>
    </row>
    <row r="958" customFormat="false" ht="12.75" hidden="false" customHeight="false" outlineLevel="0" collapsed="false">
      <c r="A958" s="177"/>
      <c r="D958" s="178"/>
      <c r="H958" s="179"/>
      <c r="J958" s="180"/>
      <c r="L958" s="181"/>
    </row>
    <row r="959" customFormat="false" ht="12.75" hidden="false" customHeight="false" outlineLevel="0" collapsed="false">
      <c r="A959" s="177"/>
      <c r="D959" s="178"/>
      <c r="H959" s="179"/>
      <c r="J959" s="180"/>
      <c r="L959" s="181"/>
    </row>
    <row r="960" customFormat="false" ht="12.75" hidden="false" customHeight="false" outlineLevel="0" collapsed="false">
      <c r="A960" s="177"/>
      <c r="D960" s="178"/>
      <c r="H960" s="179"/>
      <c r="J960" s="180"/>
      <c r="L960" s="181"/>
    </row>
    <row r="961" customFormat="false" ht="12.75" hidden="false" customHeight="false" outlineLevel="0" collapsed="false">
      <c r="A961" s="177"/>
      <c r="D961" s="178"/>
      <c r="H961" s="179"/>
      <c r="J961" s="180"/>
      <c r="L961" s="181"/>
    </row>
    <row r="962" customFormat="false" ht="12.75" hidden="false" customHeight="false" outlineLevel="0" collapsed="false">
      <c r="A962" s="177"/>
      <c r="D962" s="178"/>
      <c r="H962" s="179"/>
      <c r="J962" s="180"/>
      <c r="L962" s="181"/>
    </row>
    <row r="963" customFormat="false" ht="12.75" hidden="false" customHeight="false" outlineLevel="0" collapsed="false">
      <c r="A963" s="177"/>
      <c r="D963" s="178"/>
      <c r="H963" s="179"/>
      <c r="J963" s="180"/>
      <c r="L963" s="181"/>
    </row>
    <row r="964" customFormat="false" ht="12.75" hidden="false" customHeight="false" outlineLevel="0" collapsed="false">
      <c r="A964" s="177"/>
      <c r="D964" s="178"/>
      <c r="H964" s="179"/>
      <c r="J964" s="180"/>
      <c r="L964" s="181"/>
    </row>
    <row r="965" customFormat="false" ht="12.75" hidden="false" customHeight="false" outlineLevel="0" collapsed="false">
      <c r="A965" s="177"/>
      <c r="D965" s="178"/>
      <c r="H965" s="179"/>
      <c r="J965" s="180"/>
      <c r="L965" s="181"/>
    </row>
    <row r="966" customFormat="false" ht="12.75" hidden="false" customHeight="false" outlineLevel="0" collapsed="false">
      <c r="A966" s="177"/>
      <c r="D966" s="178"/>
      <c r="H966" s="179"/>
      <c r="J966" s="180"/>
      <c r="L966" s="181"/>
    </row>
    <row r="967" customFormat="false" ht="12.75" hidden="false" customHeight="false" outlineLevel="0" collapsed="false">
      <c r="A967" s="177"/>
      <c r="D967" s="178"/>
      <c r="H967" s="179"/>
      <c r="J967" s="180"/>
      <c r="L967" s="181"/>
    </row>
    <row r="968" customFormat="false" ht="12.75" hidden="false" customHeight="false" outlineLevel="0" collapsed="false">
      <c r="A968" s="177"/>
      <c r="D968" s="178"/>
      <c r="H968" s="179"/>
      <c r="J968" s="180"/>
      <c r="L968" s="181"/>
    </row>
    <row r="969" customFormat="false" ht="12.75" hidden="false" customHeight="false" outlineLevel="0" collapsed="false">
      <c r="A969" s="177"/>
      <c r="D969" s="178"/>
      <c r="H969" s="179"/>
      <c r="J969" s="180"/>
      <c r="L969" s="181"/>
    </row>
    <row r="970" customFormat="false" ht="12.75" hidden="false" customHeight="false" outlineLevel="0" collapsed="false">
      <c r="A970" s="177"/>
      <c r="D970" s="178"/>
      <c r="H970" s="179"/>
      <c r="J970" s="180"/>
      <c r="L970" s="181"/>
    </row>
    <row r="971" customFormat="false" ht="12.75" hidden="false" customHeight="false" outlineLevel="0" collapsed="false">
      <c r="A971" s="177"/>
      <c r="D971" s="178"/>
      <c r="H971" s="179"/>
      <c r="J971" s="180"/>
      <c r="L971" s="181"/>
    </row>
    <row r="972" customFormat="false" ht="12.75" hidden="false" customHeight="false" outlineLevel="0" collapsed="false">
      <c r="A972" s="177"/>
      <c r="D972" s="178"/>
      <c r="H972" s="179"/>
      <c r="J972" s="180"/>
      <c r="L972" s="181"/>
    </row>
    <row r="973" customFormat="false" ht="12.75" hidden="false" customHeight="false" outlineLevel="0" collapsed="false">
      <c r="A973" s="177"/>
      <c r="D973" s="178"/>
      <c r="H973" s="179"/>
      <c r="J973" s="180"/>
      <c r="L973" s="181"/>
    </row>
    <row r="974" customFormat="false" ht="12.75" hidden="false" customHeight="false" outlineLevel="0" collapsed="false">
      <c r="A974" s="177"/>
      <c r="D974" s="178"/>
      <c r="H974" s="179"/>
      <c r="J974" s="180"/>
      <c r="L974" s="181"/>
    </row>
    <row r="975" customFormat="false" ht="12.75" hidden="false" customHeight="false" outlineLevel="0" collapsed="false">
      <c r="A975" s="177"/>
      <c r="D975" s="178"/>
      <c r="H975" s="179"/>
      <c r="J975" s="180"/>
      <c r="L975" s="181"/>
    </row>
    <row r="976" customFormat="false" ht="12.75" hidden="false" customHeight="false" outlineLevel="0" collapsed="false">
      <c r="A976" s="177"/>
      <c r="D976" s="178"/>
      <c r="H976" s="179"/>
      <c r="J976" s="180"/>
      <c r="L976" s="181"/>
    </row>
    <row r="977" customFormat="false" ht="12.75" hidden="false" customHeight="false" outlineLevel="0" collapsed="false">
      <c r="A977" s="177"/>
      <c r="D977" s="178"/>
      <c r="H977" s="179"/>
      <c r="J977" s="180"/>
      <c r="L977" s="181"/>
    </row>
    <row r="978" customFormat="false" ht="12.75" hidden="false" customHeight="false" outlineLevel="0" collapsed="false">
      <c r="A978" s="177"/>
      <c r="D978" s="178"/>
      <c r="H978" s="179"/>
      <c r="J978" s="180"/>
      <c r="L978" s="181"/>
    </row>
    <row r="979" customFormat="false" ht="12.75" hidden="false" customHeight="false" outlineLevel="0" collapsed="false">
      <c r="A979" s="177"/>
      <c r="D979" s="178"/>
      <c r="H979" s="179"/>
      <c r="J979" s="180"/>
      <c r="L979" s="181"/>
    </row>
    <row r="980" customFormat="false" ht="12.75" hidden="false" customHeight="false" outlineLevel="0" collapsed="false">
      <c r="A980" s="177"/>
      <c r="D980" s="178"/>
      <c r="H980" s="179"/>
      <c r="J980" s="180"/>
      <c r="L980" s="181"/>
    </row>
    <row r="981" customFormat="false" ht="12.75" hidden="false" customHeight="false" outlineLevel="0" collapsed="false">
      <c r="A981" s="177"/>
      <c r="D981" s="178"/>
      <c r="H981" s="179"/>
      <c r="J981" s="180"/>
      <c r="L981" s="181"/>
    </row>
    <row r="982" customFormat="false" ht="12.75" hidden="false" customHeight="false" outlineLevel="0" collapsed="false">
      <c r="A982" s="177"/>
      <c r="D982" s="178"/>
      <c r="H982" s="179"/>
      <c r="J982" s="180"/>
      <c r="L982" s="181"/>
    </row>
    <row r="983" customFormat="false" ht="12.75" hidden="false" customHeight="false" outlineLevel="0" collapsed="false">
      <c r="A983" s="177"/>
      <c r="D983" s="178"/>
      <c r="H983" s="179"/>
      <c r="J983" s="180"/>
      <c r="L983" s="181"/>
    </row>
    <row r="984" customFormat="false" ht="12.75" hidden="false" customHeight="false" outlineLevel="0" collapsed="false">
      <c r="A984" s="177"/>
      <c r="D984" s="178"/>
      <c r="H984" s="179"/>
      <c r="J984" s="180"/>
      <c r="L984" s="181"/>
    </row>
    <row r="985" customFormat="false" ht="12.75" hidden="false" customHeight="false" outlineLevel="0" collapsed="false">
      <c r="A985" s="177"/>
      <c r="D985" s="178"/>
      <c r="H985" s="179"/>
      <c r="J985" s="180"/>
      <c r="L985" s="181"/>
    </row>
    <row r="986" customFormat="false" ht="12.75" hidden="false" customHeight="false" outlineLevel="0" collapsed="false">
      <c r="A986" s="177"/>
      <c r="D986" s="178"/>
      <c r="H986" s="179"/>
      <c r="J986" s="180"/>
      <c r="L986" s="181"/>
    </row>
    <row r="987" customFormat="false" ht="12.75" hidden="false" customHeight="false" outlineLevel="0" collapsed="false">
      <c r="A987" s="177"/>
      <c r="D987" s="178"/>
      <c r="H987" s="179"/>
      <c r="J987" s="180"/>
      <c r="L987" s="181"/>
    </row>
    <row r="988" customFormat="false" ht="12.75" hidden="false" customHeight="false" outlineLevel="0" collapsed="false">
      <c r="A988" s="177"/>
      <c r="D988" s="178"/>
      <c r="H988" s="179"/>
      <c r="J988" s="180"/>
      <c r="L988" s="181"/>
    </row>
    <row r="989" customFormat="false" ht="12.75" hidden="false" customHeight="false" outlineLevel="0" collapsed="false">
      <c r="A989" s="177"/>
      <c r="D989" s="178"/>
      <c r="H989" s="179"/>
      <c r="J989" s="180"/>
      <c r="L989" s="181"/>
    </row>
    <row r="990" customFormat="false" ht="12.75" hidden="false" customHeight="false" outlineLevel="0" collapsed="false">
      <c r="A990" s="177"/>
      <c r="D990" s="178"/>
      <c r="H990" s="179"/>
      <c r="J990" s="180"/>
      <c r="L990" s="181"/>
    </row>
    <row r="991" customFormat="false" ht="12.75" hidden="false" customHeight="false" outlineLevel="0" collapsed="false">
      <c r="A991" s="177"/>
      <c r="D991" s="178"/>
      <c r="H991" s="179"/>
      <c r="J991" s="180"/>
      <c r="L991" s="181"/>
    </row>
    <row r="992" customFormat="false" ht="12.75" hidden="false" customHeight="false" outlineLevel="0" collapsed="false">
      <c r="A992" s="177"/>
      <c r="D992" s="178"/>
      <c r="H992" s="179"/>
      <c r="J992" s="180"/>
      <c r="L992" s="181"/>
    </row>
    <row r="993" customFormat="false" ht="12.75" hidden="false" customHeight="false" outlineLevel="0" collapsed="false">
      <c r="A993" s="177"/>
      <c r="D993" s="178"/>
      <c r="H993" s="179"/>
      <c r="J993" s="180"/>
      <c r="L993" s="181"/>
    </row>
    <row r="994" customFormat="false" ht="12.75" hidden="false" customHeight="false" outlineLevel="0" collapsed="false">
      <c r="A994" s="177"/>
      <c r="D994" s="178"/>
      <c r="H994" s="179"/>
      <c r="J994" s="180"/>
      <c r="L994" s="181"/>
    </row>
    <row r="995" customFormat="false" ht="12.75" hidden="false" customHeight="false" outlineLevel="0" collapsed="false">
      <c r="A995" s="177"/>
      <c r="D995" s="178"/>
      <c r="H995" s="179"/>
      <c r="J995" s="180"/>
      <c r="L995" s="181"/>
    </row>
    <row r="996" customFormat="false" ht="12.75" hidden="false" customHeight="false" outlineLevel="0" collapsed="false">
      <c r="A996" s="177"/>
      <c r="D996" s="178"/>
      <c r="H996" s="179"/>
      <c r="J996" s="180"/>
      <c r="L996" s="181"/>
    </row>
    <row r="997" customFormat="false" ht="12.75" hidden="false" customHeight="false" outlineLevel="0" collapsed="false">
      <c r="A997" s="177"/>
      <c r="D997" s="178"/>
      <c r="H997" s="179"/>
      <c r="J997" s="180"/>
      <c r="L997" s="181"/>
    </row>
    <row r="998" customFormat="false" ht="12.75" hidden="false" customHeight="false" outlineLevel="0" collapsed="false">
      <c r="A998" s="177"/>
      <c r="D998" s="178"/>
      <c r="H998" s="179"/>
      <c r="J998" s="180"/>
      <c r="L998" s="181"/>
    </row>
    <row r="999" customFormat="false" ht="12.75" hidden="false" customHeight="false" outlineLevel="0" collapsed="false">
      <c r="A999" s="177"/>
      <c r="D999" s="178"/>
      <c r="H999" s="179"/>
      <c r="J999" s="180"/>
      <c r="L999" s="181"/>
    </row>
    <row r="1000" customFormat="false" ht="12.75" hidden="false" customHeight="false" outlineLevel="0" collapsed="false">
      <c r="A1000" s="177"/>
      <c r="D1000" s="178"/>
      <c r="H1000" s="179"/>
      <c r="J1000" s="180"/>
      <c r="L1000" s="181"/>
    </row>
    <row r="1001" customFormat="false" ht="12.75" hidden="false" customHeight="false" outlineLevel="0" collapsed="false">
      <c r="A1001" s="177"/>
      <c r="D1001" s="178"/>
      <c r="H1001" s="179"/>
      <c r="J1001" s="180"/>
      <c r="L1001" s="181"/>
    </row>
    <row r="1002" customFormat="false" ht="12.75" hidden="false" customHeight="false" outlineLevel="0" collapsed="false">
      <c r="A1002" s="177"/>
      <c r="D1002" s="178"/>
      <c r="H1002" s="179"/>
      <c r="J1002" s="180"/>
      <c r="L1002" s="181"/>
    </row>
    <row r="1003" customFormat="false" ht="12.75" hidden="false" customHeight="false" outlineLevel="0" collapsed="false">
      <c r="A1003" s="177"/>
      <c r="D1003" s="178"/>
      <c r="H1003" s="179"/>
      <c r="J1003" s="180"/>
      <c r="L1003" s="181"/>
    </row>
    <row r="1004" customFormat="false" ht="12.75" hidden="false" customHeight="false" outlineLevel="0" collapsed="false">
      <c r="A1004" s="177"/>
      <c r="D1004" s="178"/>
      <c r="H1004" s="179"/>
      <c r="J1004" s="180"/>
      <c r="L1004" s="181"/>
    </row>
    <row r="1005" customFormat="false" ht="12.75" hidden="false" customHeight="false" outlineLevel="0" collapsed="false">
      <c r="A1005" s="177"/>
      <c r="D1005" s="178"/>
      <c r="H1005" s="179"/>
      <c r="J1005" s="180"/>
      <c r="L1005" s="181"/>
    </row>
    <row r="1006" customFormat="false" ht="12.75" hidden="false" customHeight="false" outlineLevel="0" collapsed="false">
      <c r="A1006" s="177"/>
      <c r="D1006" s="178"/>
      <c r="H1006" s="179"/>
      <c r="J1006" s="180"/>
      <c r="L1006" s="181"/>
    </row>
    <row r="1007" customFormat="false" ht="12.75" hidden="false" customHeight="false" outlineLevel="0" collapsed="false">
      <c r="A1007" s="177"/>
      <c r="D1007" s="178"/>
      <c r="H1007" s="179"/>
      <c r="J1007" s="180"/>
      <c r="L1007" s="181"/>
    </row>
    <row r="1008" customFormat="false" ht="12.75" hidden="false" customHeight="false" outlineLevel="0" collapsed="false">
      <c r="A1008" s="177"/>
      <c r="D1008" s="178"/>
      <c r="H1008" s="179"/>
      <c r="J1008" s="180"/>
      <c r="L1008" s="181"/>
    </row>
    <row r="1009" customFormat="false" ht="12.75" hidden="false" customHeight="false" outlineLevel="0" collapsed="false">
      <c r="A1009" s="177"/>
      <c r="D1009" s="178"/>
      <c r="H1009" s="179"/>
      <c r="J1009" s="180"/>
      <c r="L1009" s="181"/>
    </row>
    <row r="1010" customFormat="false" ht="12.75" hidden="false" customHeight="false" outlineLevel="0" collapsed="false">
      <c r="A1010" s="177"/>
      <c r="D1010" s="178"/>
      <c r="H1010" s="179"/>
      <c r="J1010" s="180"/>
      <c r="L1010" s="181"/>
    </row>
    <row r="1011" customFormat="false" ht="12.75" hidden="false" customHeight="false" outlineLevel="0" collapsed="false">
      <c r="A1011" s="177"/>
      <c r="D1011" s="178"/>
      <c r="H1011" s="179"/>
      <c r="J1011" s="180"/>
      <c r="L1011" s="181"/>
    </row>
    <row r="1012" customFormat="false" ht="12.75" hidden="false" customHeight="false" outlineLevel="0" collapsed="false">
      <c r="A1012" s="177"/>
      <c r="D1012" s="178"/>
      <c r="H1012" s="179"/>
      <c r="J1012" s="180"/>
      <c r="L1012" s="181"/>
    </row>
    <row r="1013" customFormat="false" ht="12.75" hidden="false" customHeight="false" outlineLevel="0" collapsed="false">
      <c r="A1013" s="177"/>
      <c r="D1013" s="178"/>
      <c r="H1013" s="179"/>
      <c r="J1013" s="180"/>
      <c r="L1013" s="181"/>
    </row>
    <row r="1014" customFormat="false" ht="12.75" hidden="false" customHeight="false" outlineLevel="0" collapsed="false">
      <c r="A1014" s="177"/>
      <c r="D1014" s="178"/>
      <c r="H1014" s="179"/>
      <c r="J1014" s="180"/>
      <c r="L1014" s="181"/>
    </row>
    <row r="1015" customFormat="false" ht="12.75" hidden="false" customHeight="false" outlineLevel="0" collapsed="false">
      <c r="A1015" s="177"/>
      <c r="D1015" s="178"/>
      <c r="H1015" s="179"/>
      <c r="J1015" s="180"/>
      <c r="L1015" s="181"/>
    </row>
    <row r="1016" customFormat="false" ht="12.75" hidden="false" customHeight="false" outlineLevel="0" collapsed="false">
      <c r="A1016" s="177"/>
      <c r="D1016" s="178"/>
      <c r="H1016" s="179"/>
      <c r="J1016" s="180"/>
      <c r="L1016" s="181"/>
    </row>
    <row r="1017" customFormat="false" ht="12.75" hidden="false" customHeight="false" outlineLevel="0" collapsed="false">
      <c r="A1017" s="177"/>
      <c r="D1017" s="178"/>
      <c r="H1017" s="179"/>
      <c r="J1017" s="180"/>
      <c r="L1017" s="181"/>
    </row>
    <row r="1018" customFormat="false" ht="12.75" hidden="false" customHeight="false" outlineLevel="0" collapsed="false">
      <c r="A1018" s="177"/>
      <c r="D1018" s="178"/>
      <c r="H1018" s="179"/>
      <c r="J1018" s="180"/>
      <c r="L1018" s="181"/>
    </row>
    <row r="1019" customFormat="false" ht="12.75" hidden="false" customHeight="false" outlineLevel="0" collapsed="false">
      <c r="A1019" s="177"/>
      <c r="D1019" s="178"/>
      <c r="H1019" s="179"/>
      <c r="J1019" s="180"/>
      <c r="L1019" s="181"/>
    </row>
    <row r="1020" customFormat="false" ht="12.75" hidden="false" customHeight="false" outlineLevel="0" collapsed="false">
      <c r="A1020" s="177"/>
      <c r="D1020" s="178"/>
      <c r="H1020" s="179"/>
      <c r="J1020" s="180"/>
      <c r="L1020" s="181"/>
    </row>
    <row r="1021" customFormat="false" ht="12.75" hidden="false" customHeight="false" outlineLevel="0" collapsed="false">
      <c r="A1021" s="177"/>
      <c r="D1021" s="178"/>
      <c r="H1021" s="179"/>
      <c r="J1021" s="180"/>
      <c r="L1021" s="181"/>
    </row>
    <row r="1022" customFormat="false" ht="12.75" hidden="false" customHeight="false" outlineLevel="0" collapsed="false">
      <c r="A1022" s="177"/>
      <c r="D1022" s="178"/>
      <c r="H1022" s="179"/>
      <c r="J1022" s="180"/>
      <c r="L1022" s="181"/>
    </row>
    <row r="1023" customFormat="false" ht="12.75" hidden="false" customHeight="false" outlineLevel="0" collapsed="false">
      <c r="A1023" s="177"/>
      <c r="D1023" s="178"/>
      <c r="H1023" s="179"/>
      <c r="J1023" s="180"/>
      <c r="L1023" s="181"/>
    </row>
    <row r="1024" customFormat="false" ht="12.75" hidden="false" customHeight="false" outlineLevel="0" collapsed="false">
      <c r="A1024" s="177"/>
      <c r="D1024" s="178"/>
      <c r="H1024" s="179"/>
      <c r="J1024" s="180"/>
      <c r="L1024" s="181"/>
    </row>
    <row r="1025" customFormat="false" ht="12.75" hidden="false" customHeight="false" outlineLevel="0" collapsed="false">
      <c r="A1025" s="177"/>
      <c r="D1025" s="178"/>
      <c r="H1025" s="179"/>
      <c r="J1025" s="180"/>
      <c r="L1025" s="181"/>
    </row>
    <row r="1026" customFormat="false" ht="12.75" hidden="false" customHeight="false" outlineLevel="0" collapsed="false">
      <c r="A1026" s="177"/>
      <c r="D1026" s="178"/>
      <c r="H1026" s="179"/>
      <c r="J1026" s="180"/>
      <c r="L1026" s="181"/>
    </row>
    <row r="1027" customFormat="false" ht="12.75" hidden="false" customHeight="false" outlineLevel="0" collapsed="false">
      <c r="A1027" s="177"/>
      <c r="D1027" s="178"/>
      <c r="H1027" s="179"/>
      <c r="J1027" s="180"/>
      <c r="L1027" s="181"/>
    </row>
    <row r="1028" customFormat="false" ht="12.75" hidden="false" customHeight="false" outlineLevel="0" collapsed="false">
      <c r="A1028" s="177"/>
      <c r="D1028" s="178"/>
      <c r="H1028" s="179"/>
      <c r="J1028" s="180"/>
      <c r="L1028" s="181"/>
    </row>
    <row r="1029" customFormat="false" ht="12.75" hidden="false" customHeight="false" outlineLevel="0" collapsed="false">
      <c r="A1029" s="177"/>
      <c r="D1029" s="178"/>
      <c r="H1029" s="179"/>
      <c r="J1029" s="180"/>
      <c r="L1029" s="181"/>
    </row>
    <row r="1030" customFormat="false" ht="12.75" hidden="false" customHeight="false" outlineLevel="0" collapsed="false">
      <c r="A1030" s="177"/>
      <c r="D1030" s="178"/>
      <c r="H1030" s="179"/>
      <c r="J1030" s="180"/>
      <c r="L1030" s="181"/>
    </row>
    <row r="1031" customFormat="false" ht="12.75" hidden="false" customHeight="false" outlineLevel="0" collapsed="false">
      <c r="A1031" s="177"/>
      <c r="D1031" s="178"/>
      <c r="H1031" s="179"/>
      <c r="J1031" s="180"/>
      <c r="L1031" s="181"/>
    </row>
    <row r="1032" customFormat="false" ht="12.75" hidden="false" customHeight="false" outlineLevel="0" collapsed="false">
      <c r="A1032" s="177"/>
      <c r="D1032" s="178"/>
      <c r="H1032" s="179"/>
      <c r="J1032" s="180"/>
      <c r="L1032" s="181"/>
    </row>
    <row r="1033" customFormat="false" ht="12.75" hidden="false" customHeight="false" outlineLevel="0" collapsed="false">
      <c r="A1033" s="177"/>
      <c r="D1033" s="178"/>
      <c r="H1033" s="179"/>
      <c r="J1033" s="180"/>
      <c r="L1033" s="181"/>
    </row>
    <row r="1034" customFormat="false" ht="12.75" hidden="false" customHeight="false" outlineLevel="0" collapsed="false">
      <c r="A1034" s="177"/>
      <c r="D1034" s="178"/>
      <c r="H1034" s="179"/>
      <c r="J1034" s="180"/>
      <c r="L1034" s="181"/>
    </row>
    <row r="1035" customFormat="false" ht="12.75" hidden="false" customHeight="false" outlineLevel="0" collapsed="false">
      <c r="A1035" s="177"/>
      <c r="D1035" s="178"/>
      <c r="H1035" s="179"/>
      <c r="J1035" s="180"/>
      <c r="L1035" s="181"/>
    </row>
    <row r="1036" customFormat="false" ht="12.75" hidden="false" customHeight="false" outlineLevel="0" collapsed="false">
      <c r="A1036" s="177"/>
      <c r="D1036" s="178"/>
      <c r="H1036" s="179"/>
      <c r="J1036" s="180"/>
      <c r="L1036" s="181"/>
    </row>
    <row r="1037" customFormat="false" ht="12.75" hidden="false" customHeight="false" outlineLevel="0" collapsed="false">
      <c r="A1037" s="177"/>
      <c r="D1037" s="178"/>
      <c r="H1037" s="179"/>
      <c r="J1037" s="180"/>
      <c r="L1037" s="181"/>
    </row>
    <row r="1038" customFormat="false" ht="12.75" hidden="false" customHeight="false" outlineLevel="0" collapsed="false">
      <c r="A1038" s="177"/>
      <c r="D1038" s="178"/>
      <c r="H1038" s="179"/>
      <c r="J1038" s="180"/>
      <c r="L1038" s="181"/>
    </row>
    <row r="1039" customFormat="false" ht="12.75" hidden="false" customHeight="false" outlineLevel="0" collapsed="false">
      <c r="A1039" s="177"/>
      <c r="D1039" s="178"/>
      <c r="H1039" s="179"/>
      <c r="J1039" s="180"/>
      <c r="L1039" s="181"/>
    </row>
    <row r="1040" customFormat="false" ht="12.75" hidden="false" customHeight="false" outlineLevel="0" collapsed="false">
      <c r="A1040" s="177"/>
      <c r="D1040" s="178"/>
      <c r="H1040" s="179"/>
      <c r="J1040" s="180"/>
      <c r="L1040" s="181"/>
    </row>
    <row r="1041" customFormat="false" ht="12.75" hidden="false" customHeight="false" outlineLevel="0" collapsed="false">
      <c r="A1041" s="177"/>
      <c r="D1041" s="178"/>
      <c r="H1041" s="179"/>
      <c r="J1041" s="180"/>
      <c r="L1041" s="181"/>
    </row>
    <row r="1042" customFormat="false" ht="12.75" hidden="false" customHeight="false" outlineLevel="0" collapsed="false">
      <c r="A1042" s="177"/>
      <c r="D1042" s="178"/>
      <c r="H1042" s="179"/>
      <c r="J1042" s="180"/>
      <c r="L1042" s="181"/>
    </row>
    <row r="1043" customFormat="false" ht="12.75" hidden="false" customHeight="false" outlineLevel="0" collapsed="false">
      <c r="A1043" s="177"/>
      <c r="D1043" s="178"/>
      <c r="H1043" s="179"/>
      <c r="J1043" s="180"/>
      <c r="L1043" s="181"/>
    </row>
    <row r="1044" customFormat="false" ht="12.75" hidden="false" customHeight="false" outlineLevel="0" collapsed="false">
      <c r="A1044" s="177"/>
      <c r="D1044" s="178"/>
      <c r="H1044" s="179"/>
      <c r="J1044" s="180"/>
      <c r="L1044" s="181"/>
    </row>
    <row r="1045" customFormat="false" ht="12.75" hidden="false" customHeight="false" outlineLevel="0" collapsed="false">
      <c r="A1045" s="177"/>
      <c r="D1045" s="178"/>
      <c r="H1045" s="179"/>
      <c r="J1045" s="180"/>
      <c r="L1045" s="181"/>
    </row>
    <row r="1046" customFormat="false" ht="12.75" hidden="false" customHeight="false" outlineLevel="0" collapsed="false">
      <c r="A1046" s="177"/>
      <c r="D1046" s="178"/>
      <c r="H1046" s="179"/>
      <c r="J1046" s="180"/>
      <c r="L1046" s="181"/>
    </row>
    <row r="1047" customFormat="false" ht="12.75" hidden="false" customHeight="false" outlineLevel="0" collapsed="false">
      <c r="A1047" s="177"/>
      <c r="D1047" s="178"/>
      <c r="H1047" s="179"/>
      <c r="J1047" s="180"/>
      <c r="L1047" s="181"/>
    </row>
    <row r="1048" customFormat="false" ht="12.75" hidden="false" customHeight="false" outlineLevel="0" collapsed="false">
      <c r="A1048" s="177"/>
      <c r="D1048" s="178"/>
      <c r="H1048" s="179"/>
      <c r="J1048" s="180"/>
      <c r="L1048" s="181"/>
    </row>
    <row r="1049" customFormat="false" ht="12.75" hidden="false" customHeight="false" outlineLevel="0" collapsed="false">
      <c r="A1049" s="177"/>
      <c r="D1049" s="178"/>
      <c r="H1049" s="179"/>
      <c r="J1049" s="180"/>
      <c r="L1049" s="181"/>
    </row>
    <row r="1050" customFormat="false" ht="12.75" hidden="false" customHeight="false" outlineLevel="0" collapsed="false">
      <c r="A1050" s="177"/>
      <c r="D1050" s="178"/>
      <c r="H1050" s="179"/>
      <c r="J1050" s="180"/>
      <c r="L1050" s="181"/>
    </row>
    <row r="1051" customFormat="false" ht="12.75" hidden="false" customHeight="false" outlineLevel="0" collapsed="false">
      <c r="A1051" s="177"/>
      <c r="D1051" s="178"/>
      <c r="H1051" s="179"/>
      <c r="J1051" s="180"/>
      <c r="L1051" s="181"/>
    </row>
    <row r="1052" customFormat="false" ht="12.75" hidden="false" customHeight="false" outlineLevel="0" collapsed="false">
      <c r="A1052" s="177"/>
      <c r="D1052" s="178"/>
      <c r="H1052" s="179"/>
      <c r="J1052" s="180"/>
      <c r="L1052" s="181"/>
    </row>
    <row r="1053" customFormat="false" ht="12.75" hidden="false" customHeight="false" outlineLevel="0" collapsed="false">
      <c r="A1053" s="177"/>
      <c r="D1053" s="178"/>
      <c r="H1053" s="179"/>
      <c r="J1053" s="180"/>
      <c r="L1053" s="181"/>
    </row>
    <row r="1054" customFormat="false" ht="12.75" hidden="false" customHeight="false" outlineLevel="0" collapsed="false">
      <c r="A1054" s="177"/>
      <c r="D1054" s="178"/>
      <c r="H1054" s="179"/>
      <c r="J1054" s="180"/>
      <c r="L1054" s="181"/>
    </row>
    <row r="1055" customFormat="false" ht="12.75" hidden="false" customHeight="false" outlineLevel="0" collapsed="false">
      <c r="A1055" s="177"/>
      <c r="D1055" s="178"/>
      <c r="H1055" s="179"/>
      <c r="J1055" s="180"/>
      <c r="L1055" s="181"/>
    </row>
    <row r="1056" customFormat="false" ht="12.75" hidden="false" customHeight="false" outlineLevel="0" collapsed="false">
      <c r="A1056" s="177"/>
      <c r="D1056" s="178"/>
      <c r="H1056" s="179"/>
      <c r="J1056" s="180"/>
      <c r="L1056" s="181"/>
    </row>
    <row r="1057" customFormat="false" ht="12.75" hidden="false" customHeight="false" outlineLevel="0" collapsed="false">
      <c r="A1057" s="177"/>
      <c r="D1057" s="178"/>
      <c r="H1057" s="179"/>
      <c r="J1057" s="180"/>
      <c r="L1057" s="181"/>
    </row>
    <row r="1058" customFormat="false" ht="12.75" hidden="false" customHeight="false" outlineLevel="0" collapsed="false">
      <c r="A1058" s="177"/>
      <c r="D1058" s="178"/>
      <c r="H1058" s="179"/>
      <c r="J1058" s="180"/>
      <c r="L1058" s="181"/>
    </row>
    <row r="1059" customFormat="false" ht="12.75" hidden="false" customHeight="false" outlineLevel="0" collapsed="false">
      <c r="A1059" s="177"/>
      <c r="D1059" s="178"/>
      <c r="H1059" s="179"/>
      <c r="J1059" s="180"/>
      <c r="L1059" s="181"/>
    </row>
    <row r="1060" customFormat="false" ht="12.75" hidden="false" customHeight="false" outlineLevel="0" collapsed="false">
      <c r="A1060" s="177"/>
      <c r="D1060" s="178"/>
      <c r="H1060" s="179"/>
      <c r="J1060" s="180"/>
      <c r="L1060" s="181"/>
    </row>
    <row r="1061" customFormat="false" ht="12.75" hidden="false" customHeight="false" outlineLevel="0" collapsed="false">
      <c r="A1061" s="177"/>
      <c r="D1061" s="178"/>
      <c r="H1061" s="179"/>
      <c r="J1061" s="180"/>
      <c r="L1061" s="181"/>
    </row>
    <row r="1062" customFormat="false" ht="12.75" hidden="false" customHeight="false" outlineLevel="0" collapsed="false">
      <c r="A1062" s="177"/>
      <c r="D1062" s="178"/>
      <c r="H1062" s="179"/>
      <c r="J1062" s="180"/>
      <c r="L1062" s="181"/>
    </row>
    <row r="1063" customFormat="false" ht="12.75" hidden="false" customHeight="false" outlineLevel="0" collapsed="false">
      <c r="A1063" s="177"/>
      <c r="D1063" s="178"/>
      <c r="H1063" s="179"/>
      <c r="J1063" s="180"/>
      <c r="L1063" s="181"/>
    </row>
    <row r="1064" customFormat="false" ht="12.75" hidden="false" customHeight="false" outlineLevel="0" collapsed="false">
      <c r="A1064" s="177"/>
      <c r="D1064" s="178"/>
      <c r="H1064" s="179"/>
      <c r="J1064" s="180"/>
      <c r="L1064" s="181"/>
    </row>
    <row r="1065" customFormat="false" ht="12.75" hidden="false" customHeight="false" outlineLevel="0" collapsed="false">
      <c r="A1065" s="177"/>
      <c r="D1065" s="178"/>
      <c r="H1065" s="179"/>
      <c r="J1065" s="180"/>
      <c r="L1065" s="181"/>
    </row>
    <row r="1066" customFormat="false" ht="12.75" hidden="false" customHeight="false" outlineLevel="0" collapsed="false">
      <c r="A1066" s="177"/>
      <c r="D1066" s="178"/>
      <c r="H1066" s="179"/>
      <c r="J1066" s="180"/>
      <c r="L1066" s="181"/>
    </row>
    <row r="1067" customFormat="false" ht="12.75" hidden="false" customHeight="false" outlineLevel="0" collapsed="false">
      <c r="A1067" s="177"/>
      <c r="D1067" s="178"/>
      <c r="H1067" s="179"/>
      <c r="J1067" s="180"/>
      <c r="L1067" s="181"/>
    </row>
    <row r="1068" customFormat="false" ht="12.75" hidden="false" customHeight="false" outlineLevel="0" collapsed="false">
      <c r="A1068" s="177"/>
      <c r="D1068" s="178"/>
      <c r="H1068" s="179"/>
      <c r="J1068" s="180"/>
      <c r="L1068" s="181"/>
    </row>
    <row r="1069" customFormat="false" ht="12.75" hidden="false" customHeight="false" outlineLevel="0" collapsed="false">
      <c r="A1069" s="177"/>
      <c r="D1069" s="178"/>
      <c r="H1069" s="179"/>
      <c r="J1069" s="180"/>
      <c r="L1069" s="181"/>
    </row>
    <row r="1070" customFormat="false" ht="12.75" hidden="false" customHeight="false" outlineLevel="0" collapsed="false">
      <c r="A1070" s="177"/>
      <c r="D1070" s="178"/>
      <c r="H1070" s="179"/>
      <c r="J1070" s="180"/>
      <c r="L1070" s="181"/>
    </row>
    <row r="1071" customFormat="false" ht="12.75" hidden="false" customHeight="false" outlineLevel="0" collapsed="false">
      <c r="A1071" s="177"/>
      <c r="D1071" s="178"/>
      <c r="H1071" s="179"/>
      <c r="J1071" s="180"/>
      <c r="L1071" s="181"/>
    </row>
    <row r="1072" customFormat="false" ht="12.75" hidden="false" customHeight="false" outlineLevel="0" collapsed="false">
      <c r="A1072" s="177"/>
      <c r="D1072" s="178"/>
      <c r="H1072" s="179"/>
      <c r="J1072" s="180"/>
      <c r="L1072" s="181"/>
    </row>
    <row r="1073" customFormat="false" ht="12.75" hidden="false" customHeight="false" outlineLevel="0" collapsed="false">
      <c r="A1073" s="177"/>
      <c r="D1073" s="178"/>
      <c r="H1073" s="179"/>
      <c r="J1073" s="180"/>
      <c r="L1073" s="181"/>
    </row>
    <row r="1074" customFormat="false" ht="12.75" hidden="false" customHeight="false" outlineLevel="0" collapsed="false">
      <c r="A1074" s="177"/>
      <c r="D1074" s="178"/>
      <c r="H1074" s="179"/>
      <c r="J1074" s="180"/>
      <c r="L1074" s="181"/>
    </row>
    <row r="1075" customFormat="false" ht="12.75" hidden="false" customHeight="false" outlineLevel="0" collapsed="false">
      <c r="A1075" s="177"/>
      <c r="D1075" s="178"/>
      <c r="H1075" s="179"/>
      <c r="J1075" s="180"/>
      <c r="L1075" s="181"/>
    </row>
    <row r="1076" customFormat="false" ht="12.75" hidden="false" customHeight="false" outlineLevel="0" collapsed="false">
      <c r="A1076" s="177"/>
      <c r="D1076" s="178"/>
      <c r="H1076" s="179"/>
      <c r="J1076" s="180"/>
      <c r="L1076" s="181"/>
    </row>
    <row r="1077" customFormat="false" ht="12.75" hidden="false" customHeight="false" outlineLevel="0" collapsed="false">
      <c r="A1077" s="177"/>
      <c r="D1077" s="178"/>
      <c r="H1077" s="179"/>
      <c r="J1077" s="180"/>
      <c r="L1077" s="181"/>
    </row>
    <row r="1078" customFormat="false" ht="12.75" hidden="false" customHeight="false" outlineLevel="0" collapsed="false">
      <c r="A1078" s="177"/>
      <c r="D1078" s="178"/>
      <c r="H1078" s="179"/>
      <c r="J1078" s="180"/>
      <c r="L1078" s="181"/>
    </row>
    <row r="1079" customFormat="false" ht="12.75" hidden="false" customHeight="false" outlineLevel="0" collapsed="false">
      <c r="A1079" s="177"/>
      <c r="D1079" s="178"/>
      <c r="H1079" s="179"/>
      <c r="J1079" s="180"/>
      <c r="L1079" s="181"/>
    </row>
    <row r="1080" customFormat="false" ht="12.75" hidden="false" customHeight="false" outlineLevel="0" collapsed="false">
      <c r="A1080" s="177"/>
      <c r="D1080" s="178"/>
      <c r="H1080" s="179"/>
      <c r="J1080" s="180"/>
      <c r="L1080" s="181"/>
    </row>
    <row r="1081" customFormat="false" ht="12.75" hidden="false" customHeight="false" outlineLevel="0" collapsed="false">
      <c r="A1081" s="177"/>
      <c r="D1081" s="178"/>
      <c r="H1081" s="179"/>
      <c r="J1081" s="180"/>
      <c r="L1081" s="181"/>
    </row>
    <row r="1082" customFormat="false" ht="12.75" hidden="false" customHeight="false" outlineLevel="0" collapsed="false">
      <c r="A1082" s="177"/>
      <c r="D1082" s="178"/>
      <c r="H1082" s="179"/>
      <c r="J1082" s="180"/>
      <c r="L1082" s="181"/>
    </row>
    <row r="1083" customFormat="false" ht="12.75" hidden="false" customHeight="false" outlineLevel="0" collapsed="false">
      <c r="A1083" s="177"/>
      <c r="D1083" s="178"/>
      <c r="H1083" s="179"/>
      <c r="J1083" s="180"/>
      <c r="L1083" s="181"/>
    </row>
    <row r="1084" customFormat="false" ht="12.75" hidden="false" customHeight="false" outlineLevel="0" collapsed="false">
      <c r="A1084" s="177"/>
      <c r="D1084" s="178"/>
      <c r="H1084" s="179"/>
      <c r="J1084" s="180"/>
      <c r="L1084" s="181"/>
    </row>
    <row r="1085" customFormat="false" ht="12.75" hidden="false" customHeight="false" outlineLevel="0" collapsed="false">
      <c r="A1085" s="177"/>
      <c r="D1085" s="178"/>
      <c r="H1085" s="179"/>
      <c r="J1085" s="180"/>
      <c r="L1085" s="181"/>
    </row>
    <row r="1086" customFormat="false" ht="12.75" hidden="false" customHeight="false" outlineLevel="0" collapsed="false">
      <c r="A1086" s="177"/>
      <c r="D1086" s="178"/>
      <c r="H1086" s="179"/>
      <c r="J1086" s="180"/>
      <c r="L1086" s="181"/>
    </row>
    <row r="1087" customFormat="false" ht="12.75" hidden="false" customHeight="false" outlineLevel="0" collapsed="false">
      <c r="A1087" s="177"/>
      <c r="D1087" s="178"/>
      <c r="H1087" s="179"/>
      <c r="J1087" s="180"/>
      <c r="L1087" s="181"/>
    </row>
    <row r="1088" customFormat="false" ht="12.75" hidden="false" customHeight="false" outlineLevel="0" collapsed="false">
      <c r="A1088" s="177"/>
      <c r="D1088" s="178"/>
      <c r="H1088" s="179"/>
      <c r="J1088" s="180"/>
      <c r="L1088" s="181"/>
    </row>
    <row r="1089" customFormat="false" ht="12.75" hidden="false" customHeight="false" outlineLevel="0" collapsed="false">
      <c r="A1089" s="177"/>
      <c r="D1089" s="2"/>
      <c r="H1089" s="179"/>
      <c r="J1089" s="180"/>
      <c r="L1089" s="181"/>
    </row>
    <row r="1090" customFormat="false" ht="12.75" hidden="false" customHeight="false" outlineLevel="0" collapsed="false">
      <c r="A1090" s="177"/>
      <c r="D1090" s="2"/>
      <c r="H1090" s="179"/>
      <c r="J1090" s="180"/>
      <c r="L1090" s="181"/>
    </row>
    <row r="1091" customFormat="false" ht="12.75" hidden="false" customHeight="false" outlineLevel="0" collapsed="false">
      <c r="A1091" s="177"/>
      <c r="D1091" s="2"/>
      <c r="H1091" s="179"/>
      <c r="J1091" s="180"/>
      <c r="L1091" s="181"/>
    </row>
    <row r="1092" customFormat="false" ht="12.75" hidden="false" customHeight="false" outlineLevel="0" collapsed="false">
      <c r="A1092" s="177"/>
      <c r="D1092" s="2"/>
      <c r="H1092" s="179"/>
      <c r="J1092" s="180"/>
      <c r="L1092" s="181"/>
    </row>
    <row r="1093" customFormat="false" ht="12.75" hidden="false" customHeight="false" outlineLevel="0" collapsed="false">
      <c r="A1093" s="177"/>
      <c r="D1093" s="2"/>
      <c r="H1093" s="179"/>
      <c r="J1093" s="180"/>
      <c r="L1093" s="181"/>
    </row>
    <row r="1094" customFormat="false" ht="12.75" hidden="false" customHeight="false" outlineLevel="0" collapsed="false">
      <c r="A1094" s="177"/>
      <c r="D1094" s="2"/>
      <c r="H1094" s="179"/>
      <c r="J1094" s="180"/>
      <c r="L1094" s="181"/>
    </row>
    <row r="1095" customFormat="false" ht="12.75" hidden="false" customHeight="false" outlineLevel="0" collapsed="false">
      <c r="A1095" s="177"/>
      <c r="D1095" s="2"/>
      <c r="H1095" s="179"/>
      <c r="J1095" s="180"/>
      <c r="L1095" s="181"/>
    </row>
    <row r="1096" customFormat="false" ht="12.75" hidden="false" customHeight="false" outlineLevel="0" collapsed="false">
      <c r="A1096" s="177"/>
      <c r="D1096" s="2"/>
      <c r="H1096" s="179"/>
      <c r="J1096" s="180"/>
      <c r="L1096" s="181"/>
    </row>
    <row r="1097" customFormat="false" ht="12.75" hidden="false" customHeight="false" outlineLevel="0" collapsed="false">
      <c r="A1097" s="177"/>
      <c r="D1097" s="2"/>
      <c r="H1097" s="179"/>
      <c r="J1097" s="180"/>
      <c r="L1097" s="181"/>
    </row>
    <row r="1098" customFormat="false" ht="12.75" hidden="false" customHeight="false" outlineLevel="0" collapsed="false">
      <c r="A1098" s="177"/>
      <c r="D1098" s="2"/>
      <c r="H1098" s="179"/>
      <c r="J1098" s="180"/>
      <c r="L1098" s="181"/>
    </row>
    <row r="1099" customFormat="false" ht="12.75" hidden="false" customHeight="false" outlineLevel="0" collapsed="false">
      <c r="A1099" s="177"/>
      <c r="D1099" s="2"/>
      <c r="H1099" s="179"/>
      <c r="J1099" s="180"/>
      <c r="L1099" s="181"/>
    </row>
    <row r="1100" customFormat="false" ht="12.75" hidden="false" customHeight="false" outlineLevel="0" collapsed="false">
      <c r="A1100" s="177"/>
      <c r="D1100" s="2"/>
      <c r="H1100" s="179"/>
      <c r="J1100" s="180"/>
      <c r="L1100" s="181"/>
    </row>
    <row r="1101" customFormat="false" ht="12.75" hidden="false" customHeight="false" outlineLevel="0" collapsed="false">
      <c r="A1101" s="177"/>
      <c r="D1101" s="2"/>
      <c r="H1101" s="179"/>
      <c r="J1101" s="180"/>
      <c r="L1101" s="181"/>
    </row>
    <row r="1102" customFormat="false" ht="12.75" hidden="false" customHeight="false" outlineLevel="0" collapsed="false">
      <c r="A1102" s="177"/>
      <c r="D1102" s="2"/>
      <c r="H1102" s="179"/>
      <c r="J1102" s="180"/>
      <c r="L1102" s="181"/>
    </row>
    <row r="1103" customFormat="false" ht="12.75" hidden="false" customHeight="false" outlineLevel="0" collapsed="false">
      <c r="A1103" s="177"/>
      <c r="D1103" s="2"/>
      <c r="H1103" s="179"/>
      <c r="J1103" s="180"/>
      <c r="L1103" s="181"/>
    </row>
    <row r="1104" customFormat="false" ht="12.75" hidden="false" customHeight="false" outlineLevel="0" collapsed="false">
      <c r="A1104" s="177"/>
      <c r="D1104" s="2"/>
      <c r="H1104" s="179"/>
      <c r="J1104" s="180"/>
      <c r="L1104" s="181"/>
    </row>
    <row r="1105" customFormat="false" ht="12.75" hidden="false" customHeight="false" outlineLevel="0" collapsed="false">
      <c r="A1105" s="177"/>
      <c r="D1105" s="2"/>
      <c r="H1105" s="179"/>
      <c r="J1105" s="180"/>
      <c r="L1105" s="181"/>
    </row>
    <row r="1106" customFormat="false" ht="12.75" hidden="false" customHeight="false" outlineLevel="0" collapsed="false">
      <c r="A1106" s="177"/>
      <c r="D1106" s="2"/>
      <c r="H1106" s="179"/>
      <c r="J1106" s="180"/>
      <c r="L1106" s="181"/>
    </row>
    <row r="1107" customFormat="false" ht="12.75" hidden="false" customHeight="false" outlineLevel="0" collapsed="false">
      <c r="A1107" s="177"/>
      <c r="D1107" s="2"/>
      <c r="H1107" s="179"/>
      <c r="J1107" s="180"/>
      <c r="L1107" s="181"/>
    </row>
    <row r="1108" customFormat="false" ht="12.75" hidden="false" customHeight="false" outlineLevel="0" collapsed="false">
      <c r="A1108" s="177"/>
      <c r="D1108" s="2"/>
      <c r="H1108" s="179"/>
      <c r="J1108" s="180"/>
      <c r="L1108" s="181"/>
    </row>
    <row r="1109" customFormat="false" ht="12.75" hidden="false" customHeight="false" outlineLevel="0" collapsed="false">
      <c r="A1109" s="177"/>
      <c r="D1109" s="2"/>
      <c r="H1109" s="179"/>
      <c r="J1109" s="180"/>
      <c r="L1109" s="181"/>
    </row>
    <row r="1110" customFormat="false" ht="12.75" hidden="false" customHeight="false" outlineLevel="0" collapsed="false">
      <c r="A1110" s="177"/>
      <c r="D1110" s="2"/>
      <c r="H1110" s="179"/>
      <c r="J1110" s="180"/>
      <c r="L1110" s="181"/>
    </row>
    <row r="1111" customFormat="false" ht="12.75" hidden="false" customHeight="false" outlineLevel="0" collapsed="false">
      <c r="A1111" s="177"/>
      <c r="D1111" s="2"/>
      <c r="H1111" s="179"/>
      <c r="J1111" s="180"/>
      <c r="L1111" s="181"/>
    </row>
    <row r="1112" customFormat="false" ht="12.75" hidden="false" customHeight="false" outlineLevel="0" collapsed="false">
      <c r="A1112" s="177"/>
      <c r="D1112" s="2"/>
      <c r="H1112" s="179"/>
      <c r="J1112" s="180"/>
      <c r="L1112" s="181"/>
    </row>
    <row r="1113" customFormat="false" ht="12.75" hidden="false" customHeight="false" outlineLevel="0" collapsed="false">
      <c r="A1113" s="177"/>
      <c r="D1113" s="2"/>
      <c r="H1113" s="179"/>
      <c r="J1113" s="180"/>
      <c r="L1113" s="181"/>
    </row>
    <row r="1114" customFormat="false" ht="12.75" hidden="false" customHeight="false" outlineLevel="0" collapsed="false">
      <c r="A1114" s="177"/>
      <c r="D1114" s="2"/>
      <c r="H1114" s="179"/>
      <c r="J1114" s="180"/>
      <c r="L1114" s="181"/>
    </row>
    <row r="1115" customFormat="false" ht="12.75" hidden="false" customHeight="false" outlineLevel="0" collapsed="false">
      <c r="A1115" s="177"/>
      <c r="D1115" s="2"/>
      <c r="H1115" s="179"/>
      <c r="J1115" s="180"/>
      <c r="L1115" s="181"/>
    </row>
    <row r="1116" customFormat="false" ht="12.75" hidden="false" customHeight="false" outlineLevel="0" collapsed="false">
      <c r="A1116" s="177"/>
      <c r="D1116" s="2"/>
      <c r="H1116" s="179"/>
      <c r="J1116" s="180"/>
      <c r="L1116" s="181"/>
    </row>
    <row r="1117" customFormat="false" ht="12.75" hidden="false" customHeight="false" outlineLevel="0" collapsed="false">
      <c r="A1117" s="177"/>
      <c r="D1117" s="2"/>
      <c r="H1117" s="179"/>
      <c r="J1117" s="180"/>
      <c r="L1117" s="181"/>
    </row>
    <row r="1118" customFormat="false" ht="12.75" hidden="false" customHeight="false" outlineLevel="0" collapsed="false">
      <c r="A1118" s="177"/>
      <c r="D1118" s="2"/>
      <c r="H1118" s="179"/>
      <c r="J1118" s="180"/>
      <c r="L1118" s="181"/>
    </row>
    <row r="1119" customFormat="false" ht="12.75" hidden="false" customHeight="false" outlineLevel="0" collapsed="false">
      <c r="A1119" s="177"/>
      <c r="D1119" s="2"/>
      <c r="H1119" s="179"/>
      <c r="J1119" s="180"/>
      <c r="L1119" s="181"/>
    </row>
    <row r="1120" customFormat="false" ht="12.75" hidden="false" customHeight="false" outlineLevel="0" collapsed="false">
      <c r="A1120" s="177"/>
      <c r="D1120" s="2"/>
      <c r="H1120" s="179"/>
      <c r="J1120" s="180"/>
      <c r="L1120" s="181"/>
    </row>
    <row r="1121" customFormat="false" ht="12.75" hidden="false" customHeight="false" outlineLevel="0" collapsed="false">
      <c r="A1121" s="177"/>
      <c r="D1121" s="2"/>
      <c r="H1121" s="179"/>
      <c r="J1121" s="180"/>
      <c r="L1121" s="181"/>
    </row>
    <row r="1122" customFormat="false" ht="12.75" hidden="false" customHeight="false" outlineLevel="0" collapsed="false">
      <c r="A1122" s="177"/>
      <c r="D1122" s="2"/>
      <c r="H1122" s="179"/>
      <c r="J1122" s="180"/>
      <c r="L1122" s="181"/>
    </row>
    <row r="1123" customFormat="false" ht="12.75" hidden="false" customHeight="false" outlineLevel="0" collapsed="false">
      <c r="A1123" s="177"/>
      <c r="D1123" s="2"/>
      <c r="H1123" s="179"/>
      <c r="J1123" s="180"/>
      <c r="L1123" s="181"/>
    </row>
    <row r="1124" customFormat="false" ht="12.75" hidden="false" customHeight="false" outlineLevel="0" collapsed="false">
      <c r="A1124" s="177"/>
      <c r="D1124" s="2"/>
      <c r="H1124" s="179"/>
      <c r="J1124" s="180"/>
      <c r="L1124" s="181"/>
    </row>
    <row r="1125" customFormat="false" ht="12.75" hidden="false" customHeight="false" outlineLevel="0" collapsed="false">
      <c r="A1125" s="177"/>
      <c r="D1125" s="2"/>
      <c r="H1125" s="179"/>
      <c r="J1125" s="180"/>
      <c r="L1125" s="181"/>
    </row>
    <row r="1126" customFormat="false" ht="12.75" hidden="false" customHeight="false" outlineLevel="0" collapsed="false">
      <c r="A1126" s="177"/>
      <c r="D1126" s="2"/>
      <c r="H1126" s="179"/>
      <c r="J1126" s="180"/>
      <c r="L1126" s="181"/>
    </row>
    <row r="1127" customFormat="false" ht="12.75" hidden="false" customHeight="false" outlineLevel="0" collapsed="false">
      <c r="A1127" s="177"/>
      <c r="D1127" s="2"/>
      <c r="H1127" s="179"/>
      <c r="J1127" s="180"/>
      <c r="L1127" s="181"/>
    </row>
    <row r="1128" customFormat="false" ht="12.75" hidden="false" customHeight="false" outlineLevel="0" collapsed="false">
      <c r="A1128" s="177"/>
      <c r="D1128" s="2"/>
      <c r="H1128" s="179"/>
      <c r="J1128" s="180"/>
      <c r="L1128" s="181"/>
    </row>
    <row r="1129" customFormat="false" ht="12.75" hidden="false" customHeight="false" outlineLevel="0" collapsed="false">
      <c r="A1129" s="177"/>
      <c r="D1129" s="2"/>
      <c r="H1129" s="179"/>
      <c r="J1129" s="180"/>
      <c r="L1129" s="181"/>
    </row>
    <row r="1130" customFormat="false" ht="12.75" hidden="false" customHeight="false" outlineLevel="0" collapsed="false">
      <c r="A1130" s="177"/>
      <c r="D1130" s="2"/>
      <c r="H1130" s="179"/>
      <c r="J1130" s="180"/>
      <c r="L1130" s="181"/>
    </row>
    <row r="1131" customFormat="false" ht="12.75" hidden="false" customHeight="false" outlineLevel="0" collapsed="false">
      <c r="A1131" s="177"/>
      <c r="D1131" s="2"/>
      <c r="H1131" s="179"/>
      <c r="J1131" s="180"/>
      <c r="L1131" s="181"/>
    </row>
    <row r="1132" customFormat="false" ht="12.75" hidden="false" customHeight="false" outlineLevel="0" collapsed="false">
      <c r="A1132" s="177"/>
      <c r="D1132" s="2"/>
      <c r="H1132" s="179"/>
      <c r="J1132" s="180"/>
      <c r="L1132" s="181"/>
    </row>
    <row r="1133" customFormat="false" ht="12.75" hidden="false" customHeight="false" outlineLevel="0" collapsed="false">
      <c r="A1133" s="177"/>
      <c r="D1133" s="2"/>
      <c r="H1133" s="179"/>
      <c r="J1133" s="180"/>
      <c r="L1133" s="181"/>
    </row>
    <row r="1134" customFormat="false" ht="12.75" hidden="false" customHeight="false" outlineLevel="0" collapsed="false">
      <c r="A1134" s="177"/>
      <c r="D1134" s="2"/>
      <c r="H1134" s="179"/>
      <c r="J1134" s="180"/>
      <c r="L1134" s="181"/>
    </row>
    <row r="1135" customFormat="false" ht="12.75" hidden="false" customHeight="false" outlineLevel="0" collapsed="false">
      <c r="A1135" s="177"/>
      <c r="D1135" s="2"/>
      <c r="H1135" s="179"/>
      <c r="J1135" s="180"/>
      <c r="L1135" s="181"/>
    </row>
    <row r="1136" customFormat="false" ht="12.75" hidden="false" customHeight="false" outlineLevel="0" collapsed="false">
      <c r="A1136" s="177"/>
      <c r="D1136" s="2"/>
      <c r="H1136" s="179"/>
      <c r="J1136" s="180"/>
      <c r="L1136" s="181"/>
    </row>
    <row r="1137" customFormat="false" ht="12.75" hidden="false" customHeight="false" outlineLevel="0" collapsed="false">
      <c r="A1137" s="177"/>
      <c r="D1137" s="2"/>
      <c r="H1137" s="179"/>
      <c r="J1137" s="180"/>
      <c r="L1137" s="181"/>
    </row>
    <row r="1138" customFormat="false" ht="12.75" hidden="false" customHeight="false" outlineLevel="0" collapsed="false">
      <c r="A1138" s="177"/>
      <c r="D1138" s="2"/>
      <c r="H1138" s="179"/>
      <c r="J1138" s="180"/>
      <c r="L1138" s="181"/>
    </row>
    <row r="1139" customFormat="false" ht="12.75" hidden="false" customHeight="false" outlineLevel="0" collapsed="false">
      <c r="A1139" s="177"/>
      <c r="D1139" s="2"/>
      <c r="H1139" s="179"/>
      <c r="J1139" s="180"/>
      <c r="L1139" s="181"/>
    </row>
    <row r="1140" customFormat="false" ht="12.75" hidden="false" customHeight="false" outlineLevel="0" collapsed="false">
      <c r="A1140" s="177"/>
      <c r="D1140" s="2"/>
      <c r="H1140" s="179"/>
      <c r="J1140" s="180"/>
      <c r="L1140" s="181"/>
    </row>
    <row r="1141" customFormat="false" ht="12.75" hidden="false" customHeight="false" outlineLevel="0" collapsed="false">
      <c r="A1141" s="177"/>
      <c r="D1141" s="2"/>
      <c r="H1141" s="179"/>
      <c r="J1141" s="180"/>
      <c r="L1141" s="181"/>
    </row>
    <row r="1142" customFormat="false" ht="12.75" hidden="false" customHeight="false" outlineLevel="0" collapsed="false">
      <c r="A1142" s="177"/>
      <c r="D1142" s="2"/>
      <c r="H1142" s="179"/>
      <c r="J1142" s="180"/>
      <c r="L1142" s="181"/>
    </row>
    <row r="1143" customFormat="false" ht="12.75" hidden="false" customHeight="false" outlineLevel="0" collapsed="false">
      <c r="A1143" s="177"/>
      <c r="D1143" s="2"/>
      <c r="H1143" s="179"/>
      <c r="J1143" s="180"/>
      <c r="L1143" s="181"/>
    </row>
    <row r="1144" customFormat="false" ht="12.75" hidden="false" customHeight="false" outlineLevel="0" collapsed="false">
      <c r="A1144" s="177"/>
      <c r="D1144" s="2"/>
      <c r="H1144" s="179"/>
      <c r="J1144" s="180"/>
      <c r="L1144" s="181"/>
    </row>
    <row r="1145" customFormat="false" ht="12.75" hidden="false" customHeight="false" outlineLevel="0" collapsed="false">
      <c r="A1145" s="177"/>
      <c r="D1145" s="2"/>
      <c r="H1145" s="179"/>
      <c r="J1145" s="180"/>
      <c r="L1145" s="181"/>
    </row>
    <row r="1146" customFormat="false" ht="12.75" hidden="false" customHeight="false" outlineLevel="0" collapsed="false">
      <c r="A1146" s="177"/>
      <c r="D1146" s="2"/>
      <c r="H1146" s="179"/>
      <c r="J1146" s="180"/>
      <c r="L1146" s="181"/>
    </row>
    <row r="1147" customFormat="false" ht="12.75" hidden="false" customHeight="false" outlineLevel="0" collapsed="false">
      <c r="A1147" s="177"/>
      <c r="D1147" s="2"/>
      <c r="H1147" s="179"/>
      <c r="J1147" s="180"/>
      <c r="L1147" s="181"/>
    </row>
    <row r="1148" customFormat="false" ht="12.75" hidden="false" customHeight="false" outlineLevel="0" collapsed="false">
      <c r="A1148" s="177"/>
      <c r="D1148" s="2"/>
      <c r="H1148" s="179"/>
      <c r="J1148" s="180"/>
      <c r="L1148" s="181"/>
    </row>
    <row r="1149" customFormat="false" ht="12.75" hidden="false" customHeight="false" outlineLevel="0" collapsed="false">
      <c r="A1149" s="177"/>
      <c r="D1149" s="2"/>
      <c r="H1149" s="179"/>
      <c r="J1149" s="180"/>
      <c r="L1149" s="181"/>
    </row>
    <row r="1150" customFormat="false" ht="12.75" hidden="false" customHeight="false" outlineLevel="0" collapsed="false">
      <c r="A1150" s="177"/>
      <c r="D1150" s="2"/>
      <c r="H1150" s="179"/>
      <c r="J1150" s="180"/>
      <c r="L1150" s="181"/>
    </row>
    <row r="1151" customFormat="false" ht="12.75" hidden="false" customHeight="false" outlineLevel="0" collapsed="false">
      <c r="A1151" s="177"/>
      <c r="D1151" s="2"/>
      <c r="H1151" s="179"/>
      <c r="J1151" s="180"/>
      <c r="L1151" s="181"/>
    </row>
    <row r="1152" customFormat="false" ht="12.75" hidden="false" customHeight="false" outlineLevel="0" collapsed="false">
      <c r="A1152" s="177"/>
      <c r="D1152" s="2"/>
      <c r="H1152" s="179"/>
      <c r="J1152" s="180"/>
      <c r="L1152" s="181"/>
    </row>
    <row r="1153" customFormat="false" ht="12.75" hidden="false" customHeight="false" outlineLevel="0" collapsed="false">
      <c r="A1153" s="177"/>
      <c r="D1153" s="2"/>
      <c r="H1153" s="179"/>
      <c r="J1153" s="180"/>
      <c r="L1153" s="181"/>
    </row>
    <row r="1154" customFormat="false" ht="12.75" hidden="false" customHeight="false" outlineLevel="0" collapsed="false">
      <c r="A1154" s="177"/>
      <c r="D1154" s="2"/>
      <c r="H1154" s="179"/>
      <c r="J1154" s="180"/>
      <c r="L1154" s="181"/>
    </row>
  </sheetData>
  <autoFilter ref="A10:P1087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31" man="true" max="16383" min="0"/>
    <brk id="1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