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549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16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-123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0</xdr:rowOff>
              </xdr:from>
              <xdr:to>
                <xdr:col>3</xdr:col>
                <xdr:colOff>18</xdr:colOff>
                <xdr:row>4</xdr:row>
                <xdr:rowOff>-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4</xdr:row>
                <xdr:rowOff>17</xdr:rowOff>
              </xdr:from>
              <xdr:to>
                <xdr:col>3</xdr:col>
                <xdr:colOff>-67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4</xdr:row>
                <xdr:rowOff>17</xdr:rowOff>
              </xdr:from>
              <xdr:to>
                <xdr:col>3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3</xdr:row>
                <xdr:rowOff>39</xdr:rowOff>
              </xdr:from>
              <xdr:to>
                <xdr:col>13</xdr:col>
                <xdr:colOff>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9</xdr:rowOff>
              </xdr:from>
              <xdr:to>
                <xdr:col>14</xdr:col>
                <xdr:colOff>74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6</xdr:colOff>
                <xdr:row>3</xdr:row>
                <xdr:rowOff>18</xdr:rowOff>
              </xdr:from>
              <xdr:to>
                <xdr:col>15</xdr:col>
                <xdr:colOff>-84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5</xdr:colOff>
                <xdr:row>1</xdr:row>
                <xdr:rowOff>5</xdr:rowOff>
              </xdr:from>
              <xdr:to>
                <xdr:col>15</xdr:col>
                <xdr:colOff>14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dělovací zařízení</t>
  </si>
  <si>
    <t xml:space="preserve">Zatřídění objektu :
(JKSO, JKPOV)</t>
  </si>
  <si>
    <t xml:space="preserve">xxx</t>
  </si>
  <si>
    <t xml:space="preserve">Číslo PS,SO</t>
  </si>
  <si>
    <t xml:space="preserve">PS 1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</t>
  </si>
  <si>
    <t xml:space="preserve">701ADC</t>
  </si>
  <si>
    <t xml:space="preserve">Geodetické vytyčení trasy</t>
  </si>
  <si>
    <t xml:space="preserve">KM</t>
  </si>
  <si>
    <t xml:space="preserve">S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E</t>
  </si>
  <si>
    <t xml:space="preserve">Hloubení a zához kabelové rýhy do 700/1700mm zemina do tř. 4</t>
  </si>
  <si>
    <t xml:space="preserve">P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643526VR</t>
  </si>
  <si>
    <t xml:space="preserve">Dvouplášťová chránička do 50mm</t>
  </si>
  <si>
    <t xml:space="preserve">R-208</t>
  </si>
  <si>
    <t xml:space="preserve">Dodávka a montáž dle textace položky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643527VR</t>
  </si>
  <si>
    <t xml:space="preserve">Děléná chránička do 200mm</t>
  </si>
  <si>
    <t xml:space="preserve">R-209</t>
  </si>
  <si>
    <t xml:space="preserve">741ABLR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Úložná vedení konstrukce kabelový rošt ocelový …                                 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86318VR</t>
  </si>
  <si>
    <t xml:space="preserve">Položení betonového panelu</t>
  </si>
  <si>
    <t xml:space="preserve">Dodávka a montáž dle textace položky.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2</t>
  </si>
  <si>
    <t xml:space="preserve">INFORMAČNÍ ROZHLASOVÉ ZAŘÍZENÍ MONTÁŽ REPRODUKTORU VNITŘNÍ PROVEDENÍ             </t>
  </si>
  <si>
    <t xml:space="preserve">75J115VR</t>
  </si>
  <si>
    <t xml:space="preserve">INFORMAČNÍ ROZHLASOVÉ ZAŘÍZENÍ MONTÁŽ KONZOLE PRO REPRODUKTOR    </t>
  </si>
  <si>
    <t xml:space="preserve">75J240</t>
  </si>
  <si>
    <t xml:space="preserve">Informační hodinová hodiny ručičkové vnitřní</t>
  </si>
  <si>
    <t xml:space="preserve">kus</t>
  </si>
  <si>
    <t xml:space="preserve">75G118VR</t>
  </si>
  <si>
    <t xml:space="preserve">ÚLOŽNÁ VEDENÍ ULOŽENÍ KABELU NEBO OPTOTRUBKY DODÁVKA KABELŮ METALICKÝCH          PLASTOVÝCH_KABEL TCEPKPFLEZE 0,8                          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</t>
  </si>
  <si>
    <t xml:space="preserve">75G143VR</t>
  </si>
  <si>
    <t xml:space="preserve">VNITŘNÍ VEDENÍ, ROZVODY DODÁVKA KABELU CYKY 2x1,5</t>
  </si>
  <si>
    <t xml:space="preserve">75G144VR</t>
  </si>
  <si>
    <t xml:space="preserve">VNITŘNÍ VEDENÍ, ROZVODY DODÁVKA KABELU CYKY 2x2,5</t>
  </si>
  <si>
    <t xml:space="preserve">75G152VR</t>
  </si>
  <si>
    <t xml:space="preserve">VNITŘNÍ VEDENÍ, ROZVODY DODÁVKA KABELU CYKY 3Ox2,5</t>
  </si>
  <si>
    <t xml:space="preserve">75G147VR</t>
  </si>
  <si>
    <t xml:space="preserve">VNITŘNÍ VEDENÍ, ROZVODY DODÁVKA KABELU SYKFY 5x2x0,5</t>
  </si>
  <si>
    <t xml:space="preserve">75H213</t>
  </si>
  <si>
    <t xml:space="preserve">VNITŘNÍ VEDENÍ, ROZVODY DODÁVKA KABELU SDĚLOVACÍ, VNITŘNÍ INSTALACE UTP          NESTÍNĚNÝ 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2GE1VR
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314VR</t>
  </si>
  <si>
    <t xml:space="preserve">VNITŘNÍ VEDENÍ, ROZVODY ROZVODY KRABICE ROZVODNÉ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75G421</t>
  </si>
  <si>
    <t xml:space="preserve">ÚLOŽNÁ VEDENÍ KABELOVÉ SOUBORY SPOJKOVÁNÍ KABELŮ SPOJKA ROVNÁ METALICKÁ  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75M856</t>
  </si>
  <si>
    <t xml:space="preserve">PVC Žlab zaklapávací kabelový do 50mm včetně příslušenství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G570</t>
  </si>
  <si>
    <t xml:space="preserve">ÚLOŽNÁ VEDENÍ MĚŘENÍ A ZKOUŠENÍ VYROVNÁNÍ A VYVAŽOVÁNÍ METAL.KABELŮ …            </t>
  </si>
  <si>
    <t xml:space="preserve">ČTYŘKOÚSEK</t>
  </si>
  <si>
    <t xml:space="preserve">Práce a měření spojené s vyrovnáním metalického kabeluMěřicí práce se měří počtem čtyřdrátových vyrovnávaných okruhů v daném úsekuPoložka obsahuje veškeré potřebné přístroje a měřicí příslušenství, náklady na mzdy.a pořízení materiálu.</t>
  </si>
  <si>
    <t xml:space="preserve">75G572VR</t>
  </si>
  <si>
    <t xml:space="preserve">ÚLOŽNÁ VEDENÍ MĚŘENÍ A ZKOUŠENÍ KABELOZACE PŘED A PO PŘI MANIPULACI ...           </t>
  </si>
  <si>
    <t xml:space="preserve">případ</t>
  </si>
  <si>
    <t xml:space="preserve">Měření dle textace položky</t>
  </si>
  <si>
    <t xml:space="preserve">755915VR</t>
  </si>
  <si>
    <t xml:space="preserve">Uvedení do provozu a konfikurace rozhlasového zařízení</t>
  </si>
  <si>
    <t xml:space="preserve">75K453VR</t>
  </si>
  <si>
    <t xml:space="preserve">Drobný stavební a montážní materiál</t>
  </si>
  <si>
    <t xml:space="preserve">645173VR</t>
  </si>
  <si>
    <t xml:space="preserve">Měření akustického hluku na hranici ochranného pásma v ŽST …</t>
  </si>
  <si>
    <t xml:space="preserve">S</t>
  </si>
  <si>
    <t xml:space="preserve">Celkem za M01</t>
  </si>
  <si>
    <t xml:space="preserve">M02</t>
  </si>
  <si>
    <t xml:space="preserve">Demontáže</t>
  </si>
  <si>
    <t xml:space="preserve">75J912VR</t>
  </si>
  <si>
    <t xml:space="preserve">INFORMAČNÍ DEMONTÁŽ A OPĚTOVNÁ MONTÁŽ ROZHLASOVÉHO ZAŘÍZENÍ REPRODUKTOTU  </t>
  </si>
  <si>
    <t xml:space="preserve">Demontáž a opětovná montáž dle textace položky</t>
  </si>
  <si>
    <t xml:space="preserve">75J913VR</t>
  </si>
  <si>
    <t xml:space="preserve">INFORMAČNÍ DEMONTÁŽ A OPĚTOVNÁ MONTÁŽ HODINOVÉHO ZAŘÍZENÍ</t>
  </si>
  <si>
    <t xml:space="preserve">Celkem za M02</t>
  </si>
  <si>
    <t xml:space="preserve">Poplatky za skládky </t>
  </si>
  <si>
    <t xml:space="preserve">          </t>
  </si>
  <si>
    <t xml:space="preserve">SD</t>
  </si>
  <si>
    <t xml:space="preserve">015851</t>
  </si>
  <si>
    <t xml:space="preserve">17 05 04 - Zemina a kamení neuvedené pod číslem 17 05 0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8" fillId="2" borderId="0" xfId="15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1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13" borderId="0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5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1" xfId="1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1" xfId="1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7" borderId="11" xfId="1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7" borderId="11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13" borderId="0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2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1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5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15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5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15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13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14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5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8" xfId="15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0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2" borderId="21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2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6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29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13" borderId="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13" borderId="3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30" xfId="154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3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0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2" borderId="34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2" fillId="2" borderId="34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5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4" xfId="15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4" xfId="7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7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4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2" borderId="34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4" xfId="7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1" fillId="2" borderId="34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2" fillId="2" borderId="29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7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4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4" xfId="15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15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4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2" borderId="34" xfId="15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2" borderId="21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4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2" borderId="34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0" borderId="34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1" fillId="0" borderId="34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2" borderId="34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4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4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1" fillId="0" borderId="34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4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" borderId="13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33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0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4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4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21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15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34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1" fillId="0" borderId="34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71" fillId="0" borderId="34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6" fillId="2" borderId="34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2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0" borderId="32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0" borderId="3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4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2" borderId="3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3" xfId="29"/>
    <cellStyle name="20 % – Zvýraznění1 4" xfId="30"/>
    <cellStyle name="20 % – Zvýraznění2 2" xfId="31"/>
    <cellStyle name="20 % – Zvýraznění2 2 2" xfId="32"/>
    <cellStyle name="20 % – Zvýraznění2 2 2 2" xfId="33"/>
    <cellStyle name="20 % – Zvýraznění2 2 2 3" xfId="34"/>
    <cellStyle name="20 % – Zvýraznění2 2 3" xfId="35"/>
    <cellStyle name="20 % – Zvýraznění2 2 4" xfId="36"/>
    <cellStyle name="20 % – Zvýraznění2 3" xfId="37"/>
    <cellStyle name="20 % – Zvýraznění2 3 2" xfId="38"/>
    <cellStyle name="20 % – Zvýraznění2 3 2 2" xfId="39"/>
    <cellStyle name="20 % – Zvýraznění2 3 3" xfId="40"/>
    <cellStyle name="20 % – Zvýraznění2 4" xfId="41"/>
    <cellStyle name="20 % – Zvýraznění3 2" xfId="42"/>
    <cellStyle name="20 % – Zvýraznění3 2 2" xfId="43"/>
    <cellStyle name="20 % – Zvýraznění3 2 2 2" xfId="44"/>
    <cellStyle name="20 % – Zvýraznění3 2 2 3" xfId="45"/>
    <cellStyle name="20 % – Zvýraznění3 2 3" xfId="46"/>
    <cellStyle name="20 % – Zvýraznění3 2 4" xfId="47"/>
    <cellStyle name="20 % – Zvýraznění3 3" xfId="48"/>
    <cellStyle name="20 % – Zvýraznění3 3 2" xfId="49"/>
    <cellStyle name="20 % – Zvýraznění3 3 2 2" xfId="50"/>
    <cellStyle name="20 % – Zvýraznění3 3 3" xfId="51"/>
    <cellStyle name="20 % – Zvýraznění3 4" xfId="52"/>
    <cellStyle name="20 % – Zvýraznění4 2" xfId="53"/>
    <cellStyle name="20 % – Zvýraznění4 2 2" xfId="54"/>
    <cellStyle name="20 % – Zvýraznění4 2 2 2" xfId="55"/>
    <cellStyle name="20 % – Zvýraznění4 2 2 3" xfId="56"/>
    <cellStyle name="20 % – Zvýraznění4 2 3" xfId="57"/>
    <cellStyle name="20 % – Zvýraznění4 2 4" xfId="58"/>
    <cellStyle name="20 % – Zvýraznění4 3" xfId="59"/>
    <cellStyle name="20 % – Zvýraznění4 3 2" xfId="60"/>
    <cellStyle name="20 % – Zvýraznění4 3 2 2" xfId="61"/>
    <cellStyle name="20 % – Zvýraznění4 3 3" xfId="62"/>
    <cellStyle name="20 % – Zvýraznění4 4" xfId="63"/>
    <cellStyle name="20 % – Zvýraznění5 2" xfId="64"/>
    <cellStyle name="20 % – Zvýraznění5 2 2" xfId="65"/>
    <cellStyle name="20 % – Zvýraznění5 2 3" xfId="66"/>
    <cellStyle name="20 % – Zvýraznění5 3" xfId="67"/>
    <cellStyle name="20 % – Zvýraznění5 3 2" xfId="68"/>
    <cellStyle name="20 % – Zvýraznění6 2" xfId="69"/>
    <cellStyle name="20 % – Zvýraznění6 2 2" xfId="70"/>
    <cellStyle name="20 % – Zvýraznění6 2 3" xfId="71"/>
    <cellStyle name="20 % – Zvýraznění6 3" xfId="72"/>
    <cellStyle name="20 % – Zvýraznění6 3 2" xfId="73"/>
    <cellStyle name="40 % – Zvýraznění1 2" xfId="74"/>
    <cellStyle name="40 % – Zvýraznění1 2 2" xfId="75"/>
    <cellStyle name="40 % – Zvýraznění1 2 2 2" xfId="76"/>
    <cellStyle name="40 % – Zvýraznění1 2 2 3" xfId="77"/>
    <cellStyle name="40 % – Zvýraznění1 2 3" xfId="78"/>
    <cellStyle name="40 % – Zvýraznění1 2 4" xfId="79"/>
    <cellStyle name="40 % – Zvýraznění1 3" xfId="80"/>
    <cellStyle name="40 % – Zvýraznění1 3 2" xfId="81"/>
    <cellStyle name="40 % – Zvýraznění1 3 2 2" xfId="82"/>
    <cellStyle name="40 % – Zvýraznění1 3 3" xfId="83"/>
    <cellStyle name="40 % – Zvýraznění1 4" xfId="84"/>
    <cellStyle name="40 % – Zvýraznění2 2" xfId="85"/>
    <cellStyle name="40 % – Zvýraznění2 2 2" xfId="86"/>
    <cellStyle name="40 % – Zvýraznění2 2 3" xfId="87"/>
    <cellStyle name="40 % – Zvýraznění2 3" xfId="88"/>
    <cellStyle name="40 % – Zvýraznění2 3 2" xfId="89"/>
    <cellStyle name="40 % – Zvýraznění3 2" xfId="90"/>
    <cellStyle name="40 % – Zvýraznění3 2 2" xfId="91"/>
    <cellStyle name="40 % – Zvýraznění3 2 2 2" xfId="92"/>
    <cellStyle name="40 % – Zvýraznění3 2 2 3" xfId="93"/>
    <cellStyle name="40 % – Zvýraznění3 2 3" xfId="94"/>
    <cellStyle name="40 % – Zvýraznění3 2 4" xfId="95"/>
    <cellStyle name="40 % – Zvýraznění3 3" xfId="96"/>
    <cellStyle name="40 % – Zvýraznění3 3 2" xfId="97"/>
    <cellStyle name="40 % – Zvýraznění3 3 2 2" xfId="98"/>
    <cellStyle name="40 % – Zvýraznění3 3 3" xfId="99"/>
    <cellStyle name="40 % – Zvýraznění3 4" xfId="100"/>
    <cellStyle name="40 % – Zvýraznění4 2" xfId="101"/>
    <cellStyle name="40 % – Zvýraznění4 2 2" xfId="102"/>
    <cellStyle name="40 % – Zvýraznění4 2 2 2" xfId="103"/>
    <cellStyle name="40 % – Zvýraznění4 2 2 3" xfId="104"/>
    <cellStyle name="40 % – Zvýraznění4 2 3" xfId="105"/>
    <cellStyle name="40 % – Zvýraznění4 2 4" xfId="106"/>
    <cellStyle name="40 % – Zvýraznění4 3" xfId="107"/>
    <cellStyle name="40 % – Zvýraznění4 3 2" xfId="108"/>
    <cellStyle name="40 % – Zvýraznění4 3 2 2" xfId="109"/>
    <cellStyle name="40 % – Zvýraznění4 3 3" xfId="110"/>
    <cellStyle name="40 % – Zvýraznění4 4" xfId="111"/>
    <cellStyle name="40 % – Zvýraznění5 2" xfId="112"/>
    <cellStyle name="40 % – Zvýraznění5 2 2" xfId="113"/>
    <cellStyle name="40 % – Zvýraznění5 2 3" xfId="114"/>
    <cellStyle name="40 % – Zvýraznění5 3" xfId="115"/>
    <cellStyle name="40 % – Zvýraznění5 3 2" xfId="116"/>
    <cellStyle name="40 % – Zvýraznění6 2" xfId="117"/>
    <cellStyle name="40 % – Zvýraznění6 2 2" xfId="118"/>
    <cellStyle name="40 % – Zvýraznění6 2 2 2" xfId="119"/>
    <cellStyle name="40 % – Zvýraznění6 2 2 3" xfId="120"/>
    <cellStyle name="40 % – Zvýraznění6 2 3" xfId="121"/>
    <cellStyle name="40 % – Zvýraznění6 2 4" xfId="122"/>
    <cellStyle name="40 % – Zvýraznění6 3" xfId="123"/>
    <cellStyle name="40 % – Zvýraznění6 3 2" xfId="124"/>
    <cellStyle name="40 % – Zvýraznění6 3 2 2" xfId="125"/>
    <cellStyle name="40 % – Zvýraznění6 3 3" xfId="126"/>
    <cellStyle name="40 % – Zvýraznění6 4" xfId="127"/>
    <cellStyle name="60 % – Zvýraznění1 2" xfId="128"/>
    <cellStyle name="60 % – Zvýraznění1 2 2" xfId="129"/>
    <cellStyle name="60 % – Zvýraznění1 2 2 2" xfId="130"/>
    <cellStyle name="60 % – Zvýraznění1 2 2 3" xfId="131"/>
    <cellStyle name="60 % – Zvýraznění1 2 3" xfId="132"/>
    <cellStyle name="60 % – Zvýraznění1 2 4" xfId="133"/>
    <cellStyle name="60 % – Zvýraznění1 3" xfId="134"/>
    <cellStyle name="60 % – Zvýraznění1 3 2" xfId="135"/>
    <cellStyle name="60 % – Zvýraznění1 3 2 2" xfId="136"/>
    <cellStyle name="60 % – Zvýraznění1 3 3" xfId="137"/>
    <cellStyle name="60 % – Zvýraznění1 4" xfId="138"/>
    <cellStyle name="60 % – Zvýraznění2 2" xfId="139"/>
    <cellStyle name="60 % – Zvýraznění2 2 2" xfId="140"/>
    <cellStyle name="60 % – Zvýraznění2 2 3" xfId="141"/>
    <cellStyle name="60 % – Zvýraznění2 3" xfId="142"/>
    <cellStyle name="60 % – Zvýraznění2 3 2" xfId="143"/>
    <cellStyle name="60 % – Zvýraznění3 2" xfId="144"/>
    <cellStyle name="60 % – Zvýraznění3 2 2" xfId="145"/>
    <cellStyle name="60 % – Zvýraznění3 2 2 2" xfId="146"/>
    <cellStyle name="60 % – Zvýraznění3 2 2 3" xfId="147"/>
    <cellStyle name="60 % – Zvýraznění3 2 3" xfId="148"/>
    <cellStyle name="60 % – Zvýraznění3 2 4" xfId="149"/>
    <cellStyle name="60 % – Zvýraznění3 3" xfId="150"/>
    <cellStyle name="60 % – Zvýraznění3 3 2" xfId="151"/>
    <cellStyle name="60 % – Zvýraznění3 3 2 2" xfId="152"/>
    <cellStyle name="60 % – Zvýraznění3 3 3" xfId="153"/>
    <cellStyle name="60 % – Zvýraznění3 4" xfId="154"/>
    <cellStyle name="60 % – Zvýraznění4 2" xfId="155"/>
    <cellStyle name="60 % – Zvýraznění4 2 2" xfId="156"/>
    <cellStyle name="60 % – Zvýraznění4 2 2 2" xfId="157"/>
    <cellStyle name="60 % – Zvýraznění4 2 2 3" xfId="158"/>
    <cellStyle name="60 % – Zvýraznění4 2 3" xfId="159"/>
    <cellStyle name="60 % – Zvýraznění4 2 4" xfId="160"/>
    <cellStyle name="60 % – Zvýraznění4 3" xfId="161"/>
    <cellStyle name="60 % – Zvýraznění4 3 2" xfId="162"/>
    <cellStyle name="60 % – Zvýraznění4 3 2 2" xfId="163"/>
    <cellStyle name="60 % – Zvýraznění4 3 3" xfId="164"/>
    <cellStyle name="60 % – Zvýraznění4 4" xfId="165"/>
    <cellStyle name="60 % – Zvýraznění5 2" xfId="166"/>
    <cellStyle name="60 % – Zvýraznění5 2 2" xfId="167"/>
    <cellStyle name="60 % – Zvýraznění5 2 3" xfId="168"/>
    <cellStyle name="60 % – Zvýraznění5 3" xfId="169"/>
    <cellStyle name="60 % – Zvýraznění5 3 2" xfId="170"/>
    <cellStyle name="60 % – Zvýraznění6 2" xfId="171"/>
    <cellStyle name="60 % – Zvýraznění6 2 2" xfId="172"/>
    <cellStyle name="60 % – Zvýraznění6 2 2 2" xfId="173"/>
    <cellStyle name="60 % – Zvýraznění6 2 2 3" xfId="174"/>
    <cellStyle name="60 % – Zvýraznění6 2 3" xfId="175"/>
    <cellStyle name="60 % – Zvýraznění6 2 4" xfId="176"/>
    <cellStyle name="60 % – Zvýraznění6 3" xfId="177"/>
    <cellStyle name="60 % – Zvýraznění6 3 2" xfId="178"/>
    <cellStyle name="60 % – Zvýraznění6 3 2 2" xfId="179"/>
    <cellStyle name="60 % – Zvýraznění6 3 3" xfId="180"/>
    <cellStyle name="60 % – Zvýraznění6 4" xfId="181"/>
    <cellStyle name="Celkem 2" xfId="182"/>
    <cellStyle name="Celkem 2 2" xfId="183"/>
    <cellStyle name="Celkem 2 2 2" xfId="184"/>
    <cellStyle name="Celkem 2 2 3" xfId="185"/>
    <cellStyle name="Celkem 2 3" xfId="186"/>
    <cellStyle name="Celkem 2 4" xfId="187"/>
    <cellStyle name="Celkem 3" xfId="188"/>
    <cellStyle name="Celkem 3 2" xfId="189"/>
    <cellStyle name="Celkem 3 2 2" xfId="190"/>
    <cellStyle name="Celkem 3 3" xfId="191"/>
    <cellStyle name="Celkem 4" xfId="192"/>
    <cellStyle name="Chybně 2" xfId="193"/>
    <cellStyle name="Chybně 2 2" xfId="194"/>
    <cellStyle name="Chybně 2 3" xfId="195"/>
    <cellStyle name="Chybně 3" xfId="196"/>
    <cellStyle name="Chybně 3 2" xfId="197"/>
    <cellStyle name="Kontrolní buňka 2" xfId="198"/>
    <cellStyle name="Kontrolní buňka 2 2" xfId="199"/>
    <cellStyle name="Kontrolní buňka 2 3" xfId="200"/>
    <cellStyle name="Kontrolní buňka 3" xfId="201"/>
    <cellStyle name="Kontrolní buňka 3 2" xfId="202"/>
    <cellStyle name="Nadpis 1 2" xfId="203"/>
    <cellStyle name="Nadpis 1 2 2" xfId="204"/>
    <cellStyle name="Nadpis 1 2 2 2" xfId="205"/>
    <cellStyle name="Nadpis 1 2 2 3" xfId="206"/>
    <cellStyle name="Nadpis 1 2 3" xfId="207"/>
    <cellStyle name="Nadpis 1 2 4" xfId="208"/>
    <cellStyle name="Nadpis 1 3" xfId="209"/>
    <cellStyle name="Nadpis 1 3 2" xfId="210"/>
    <cellStyle name="Nadpis 1 3 2 2" xfId="211"/>
    <cellStyle name="Nadpis 1 3 3" xfId="212"/>
    <cellStyle name="Nadpis 1 4" xfId="213"/>
    <cellStyle name="Nadpis 2 2" xfId="214"/>
    <cellStyle name="Nadpis 2 2 2" xfId="215"/>
    <cellStyle name="Nadpis 2 2 2 2" xfId="216"/>
    <cellStyle name="Nadpis 2 2 2 3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2 3" xfId="228"/>
    <cellStyle name="Nadpis 3 2 3" xfId="229"/>
    <cellStyle name="Nadpis 3 2 4" xfId="230"/>
    <cellStyle name="Nadpis 3 3" xfId="231"/>
    <cellStyle name="Nadpis 3 3 2" xfId="232"/>
    <cellStyle name="Nadpis 3 3 2 2" xfId="233"/>
    <cellStyle name="Nadpis 3 3 3" xfId="234"/>
    <cellStyle name="Nadpis 3 4" xfId="235"/>
    <cellStyle name="Nadpis 4 2" xfId="236"/>
    <cellStyle name="Nadpis 4 2 2" xfId="237"/>
    <cellStyle name="Nadpis 4 2 2 2" xfId="238"/>
    <cellStyle name="Nadpis 4 2 2 3" xfId="239"/>
    <cellStyle name="Nadpis 4 2 3" xfId="240"/>
    <cellStyle name="Nadpis 4 2 4" xfId="241"/>
    <cellStyle name="Nadpis 4 3" xfId="242"/>
    <cellStyle name="Nadpis 4 3 2" xfId="243"/>
    <cellStyle name="Nadpis 4 3 2 2" xfId="244"/>
    <cellStyle name="Nadpis 4 3 3" xfId="245"/>
    <cellStyle name="Nadpis 4 4" xfId="246"/>
    <cellStyle name="Neutrální 2" xfId="247"/>
    <cellStyle name="Neutrální 2 2" xfId="248"/>
    <cellStyle name="Neutrální 2 3" xfId="249"/>
    <cellStyle name="Neutrální 3" xfId="250"/>
    <cellStyle name="Neutrální 3 2" xfId="251"/>
    <cellStyle name="normální 10" xfId="252"/>
    <cellStyle name="normální 10 10" xfId="253"/>
    <cellStyle name="normální 10 11" xfId="254"/>
    <cellStyle name="normální 10 12" xfId="255"/>
    <cellStyle name="normální 10 13" xfId="256"/>
    <cellStyle name="normální 10 14" xfId="257"/>
    <cellStyle name="normální 10 15" xfId="258"/>
    <cellStyle name="normální 10 16" xfId="259"/>
    <cellStyle name="normální 10 17" xfId="260"/>
    <cellStyle name="normální 10 18" xfId="261"/>
    <cellStyle name="normální 10 19" xfId="262"/>
    <cellStyle name="normální 10 2" xfId="263"/>
    <cellStyle name="normální 10 20" xfId="264"/>
    <cellStyle name="normální 10 21" xfId="265"/>
    <cellStyle name="normální 10 22" xfId="266"/>
    <cellStyle name="normální 10 23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3" xfId="657"/>
    <cellStyle name="normální 13 2" xfId="658"/>
    <cellStyle name="normální 130" xfId="659"/>
    <cellStyle name="normální 131" xfId="660"/>
    <cellStyle name="normální 132" xfId="661"/>
    <cellStyle name="normální 133" xfId="662"/>
    <cellStyle name="normální 134" xfId="663"/>
    <cellStyle name="normální 135" xfId="664"/>
    <cellStyle name="Normální 136" xfId="665"/>
    <cellStyle name="Normální 137" xfId="666"/>
    <cellStyle name="Normální 138" xfId="667"/>
    <cellStyle name="Normální 139" xfId="668"/>
    <cellStyle name="normální 14" xfId="669"/>
    <cellStyle name="normální 14 2" xfId="670"/>
    <cellStyle name="Normální 140" xfId="671"/>
    <cellStyle name="Normální 141" xfId="672"/>
    <cellStyle name="Normální 142" xfId="673"/>
    <cellStyle name="Normální 143" xfId="674"/>
    <cellStyle name="Normální 144" xfId="675"/>
    <cellStyle name="Normální 145" xfId="676"/>
    <cellStyle name="Normální 146" xfId="677"/>
    <cellStyle name="Normální 147" xfId="678"/>
    <cellStyle name="Normální 148" xfId="679"/>
    <cellStyle name="Normální 149" xfId="680"/>
    <cellStyle name="normální 15" xfId="681"/>
    <cellStyle name="normální 15 10" xfId="682"/>
    <cellStyle name="normální 15 11" xfId="683"/>
    <cellStyle name="normální 15 12" xfId="684"/>
    <cellStyle name="normální 15 13" xfId="685"/>
    <cellStyle name="normální 15 14" xfId="686"/>
    <cellStyle name="normální 15 15" xfId="687"/>
    <cellStyle name="normální 15 16" xfId="688"/>
    <cellStyle name="normální 15 17" xfId="689"/>
    <cellStyle name="normální 15 18" xfId="690"/>
    <cellStyle name="normální 15 19" xfId="691"/>
    <cellStyle name="normální 15 2" xfId="692"/>
    <cellStyle name="normální 15 20" xfId="693"/>
    <cellStyle name="normální 15 21" xfId="694"/>
    <cellStyle name="normální 15 22" xfId="695"/>
    <cellStyle name="normální 15 23" xfId="696"/>
    <cellStyle name="normální 15 3" xfId="697"/>
    <cellStyle name="normální 15 4" xfId="698"/>
    <cellStyle name="normální 15 5" xfId="699"/>
    <cellStyle name="normální 15 6" xfId="700"/>
    <cellStyle name="normální 15 7" xfId="701"/>
    <cellStyle name="normální 15 8" xfId="702"/>
    <cellStyle name="normální 15 9" xfId="703"/>
    <cellStyle name="Normální 150" xfId="704"/>
    <cellStyle name="Normální 151" xfId="705"/>
    <cellStyle name="Normální 152" xfId="706"/>
    <cellStyle name="Normální 153" xfId="707"/>
    <cellStyle name="Normální 154" xfId="708"/>
    <cellStyle name="Normální 155" xfId="709"/>
    <cellStyle name="Normální 156" xfId="710"/>
    <cellStyle name="Normální 157" xfId="711"/>
    <cellStyle name="Normální 158" xfId="712"/>
    <cellStyle name="Normální 159" xfId="713"/>
    <cellStyle name="normální 15_DTI popisovník_091102" xfId="714"/>
    <cellStyle name="normální 16" xfId="715"/>
    <cellStyle name="normální 16 10" xfId="716"/>
    <cellStyle name="normální 16 11" xfId="717"/>
    <cellStyle name="normální 16 12" xfId="718"/>
    <cellStyle name="normální 16 13" xfId="719"/>
    <cellStyle name="normální 16 14" xfId="720"/>
    <cellStyle name="normální 16 15" xfId="721"/>
    <cellStyle name="normální 16 16" xfId="722"/>
    <cellStyle name="normální 16 17" xfId="723"/>
    <cellStyle name="normální 16 18" xfId="724"/>
    <cellStyle name="normální 16 19" xfId="725"/>
    <cellStyle name="normální 16 2" xfId="726"/>
    <cellStyle name="normální 16 20" xfId="727"/>
    <cellStyle name="normální 16 21" xfId="728"/>
    <cellStyle name="normální 16 22" xfId="729"/>
    <cellStyle name="normální 16 23" xfId="730"/>
    <cellStyle name="normální 16 3" xfId="731"/>
    <cellStyle name="normální 16 4" xfId="732"/>
    <cellStyle name="normální 16 5" xfId="733"/>
    <cellStyle name="normální 16 6" xfId="734"/>
    <cellStyle name="normální 16 7" xfId="735"/>
    <cellStyle name="normální 16 8" xfId="736"/>
    <cellStyle name="normální 16 9" xfId="737"/>
    <cellStyle name="Normální 160" xfId="738"/>
    <cellStyle name="Normální 161" xfId="739"/>
    <cellStyle name="normální 16_Čechmánek 75H_100209 - specifikace new v02" xfId="740"/>
    <cellStyle name="normální 17" xfId="741"/>
    <cellStyle name="normální 17 2" xfId="742"/>
    <cellStyle name="normální 18" xfId="743"/>
    <cellStyle name="normální 18 10" xfId="744"/>
    <cellStyle name="normální 18 11" xfId="745"/>
    <cellStyle name="normální 18 12" xfId="746"/>
    <cellStyle name="normální 18 13" xfId="747"/>
    <cellStyle name="normální 18 14" xfId="748"/>
    <cellStyle name="normální 18 15" xfId="749"/>
    <cellStyle name="normální 18 16" xfId="750"/>
    <cellStyle name="normální 18 17" xfId="751"/>
    <cellStyle name="normální 18 18" xfId="752"/>
    <cellStyle name="normální 18 19" xfId="753"/>
    <cellStyle name="normální 18 2" xfId="754"/>
    <cellStyle name="normální 18 20" xfId="755"/>
    <cellStyle name="normální 18 21" xfId="756"/>
    <cellStyle name="normální 18 22" xfId="757"/>
    <cellStyle name="normální 18 23" xfId="758"/>
    <cellStyle name="normální 18 24" xfId="759"/>
    <cellStyle name="normální 18 3" xfId="760"/>
    <cellStyle name="normální 18 4" xfId="761"/>
    <cellStyle name="normální 18 5" xfId="762"/>
    <cellStyle name="normální 18 6" xfId="763"/>
    <cellStyle name="normální 18 7" xfId="764"/>
    <cellStyle name="normální 18 8" xfId="765"/>
    <cellStyle name="normální 18 9" xfId="766"/>
    <cellStyle name="normální 18_DTI popisovník_091102" xfId="767"/>
    <cellStyle name="normální 19" xfId="768"/>
    <cellStyle name="normální 19 10" xfId="769"/>
    <cellStyle name="normální 19 11" xfId="770"/>
    <cellStyle name="normální 19 12" xfId="771"/>
    <cellStyle name="normální 19 13" xfId="772"/>
    <cellStyle name="normální 19 14" xfId="773"/>
    <cellStyle name="normální 19 15" xfId="774"/>
    <cellStyle name="normální 19 16" xfId="775"/>
    <cellStyle name="normální 19 17" xfId="776"/>
    <cellStyle name="normální 19 18" xfId="777"/>
    <cellStyle name="normální 19 19" xfId="778"/>
    <cellStyle name="normální 19 2" xfId="779"/>
    <cellStyle name="normální 19 20" xfId="780"/>
    <cellStyle name="normální 19 21" xfId="781"/>
    <cellStyle name="normální 19 22" xfId="782"/>
    <cellStyle name="normální 19 23" xfId="783"/>
    <cellStyle name="normální 19 3" xfId="784"/>
    <cellStyle name="normální 19 4" xfId="785"/>
    <cellStyle name="normální 19 5" xfId="786"/>
    <cellStyle name="normální 19 6" xfId="787"/>
    <cellStyle name="normální 19 7" xfId="788"/>
    <cellStyle name="normální 19 8" xfId="789"/>
    <cellStyle name="normální 19 9" xfId="790"/>
    <cellStyle name="normální 19_DTI popisovník_091102" xfId="791"/>
    <cellStyle name="Normální 2" xfId="792"/>
    <cellStyle name="normální 2 10" xfId="793"/>
    <cellStyle name="normální 2 10 2" xfId="794"/>
    <cellStyle name="normální 2 10_Třídník 75 191009 bez cen" xfId="795"/>
    <cellStyle name="normální 2 11" xfId="796"/>
    <cellStyle name="normální 2 11 2" xfId="797"/>
    <cellStyle name="normální 2 11_Třídník 75 191009 bez cen" xfId="798"/>
    <cellStyle name="normální 2 12" xfId="799"/>
    <cellStyle name="normální 2 12 2" xfId="800"/>
    <cellStyle name="normální 2 12_Třídník 75 191009 bez cen" xfId="801"/>
    <cellStyle name="normální 2 13" xfId="802"/>
    <cellStyle name="normální 2 13 2" xfId="803"/>
    <cellStyle name="normální 2 13_Třídník 75 191009 bez cen" xfId="804"/>
    <cellStyle name="normální 2 14" xfId="805"/>
    <cellStyle name="normální 2 14 2" xfId="806"/>
    <cellStyle name="normální 2 14_Třídník 75 191009 bez cen" xfId="807"/>
    <cellStyle name="normální 2 15" xfId="808"/>
    <cellStyle name="normální 2 15 2" xfId="809"/>
    <cellStyle name="normální 2 15_Třídník 75 191009 bez cen" xfId="810"/>
    <cellStyle name="normální 2 16" xfId="811"/>
    <cellStyle name="normální 2 16 2" xfId="812"/>
    <cellStyle name="normální 2 16_Třídník 75 191009 bez cen" xfId="813"/>
    <cellStyle name="normální 2 17" xfId="814"/>
    <cellStyle name="normální 2 17 2" xfId="815"/>
    <cellStyle name="normální 2 17_Třídník 75 191009 bez cen" xfId="816"/>
    <cellStyle name="normální 2 18" xfId="817"/>
    <cellStyle name="normální 2 18 2" xfId="818"/>
    <cellStyle name="normální 2 18_Třídník 75 191009 bez cen" xfId="819"/>
    <cellStyle name="normální 2 19" xfId="820"/>
    <cellStyle name="normální 2 19 2" xfId="821"/>
    <cellStyle name="normální 2 19_Třídník 75 191009 bez cen" xfId="822"/>
    <cellStyle name="normální 2 2" xfId="823"/>
    <cellStyle name="normální 2 2 2" xfId="824"/>
    <cellStyle name="normální 2 2 3" xfId="825"/>
    <cellStyle name="normální 2 2 4" xfId="826"/>
    <cellStyle name="normální 2 20" xfId="827"/>
    <cellStyle name="normální 2 20 2" xfId="828"/>
    <cellStyle name="normální 2 20_Třídník 75 191009 bez cen" xfId="829"/>
    <cellStyle name="normální 2 21" xfId="830"/>
    <cellStyle name="normální 2 21 2" xfId="831"/>
    <cellStyle name="normální 2 21_Třídník 75 191009 bez cen" xfId="832"/>
    <cellStyle name="normální 2 22" xfId="833"/>
    <cellStyle name="normální 2 22 2" xfId="834"/>
    <cellStyle name="normální 2 22_Třídník 75 191009 bez cen" xfId="835"/>
    <cellStyle name="normální 2 23" xfId="836"/>
    <cellStyle name="normální 2 24" xfId="837"/>
    <cellStyle name="normální 2 25" xfId="838"/>
    <cellStyle name="normální 2 26" xfId="839"/>
    <cellStyle name="normální 2 26 2" xfId="840"/>
    <cellStyle name="normální 2 27" xfId="841"/>
    <cellStyle name="normální 2 27 2" xfId="842"/>
    <cellStyle name="normální 2 28" xfId="843"/>
    <cellStyle name="normální 2 29" xfId="844"/>
    <cellStyle name="normální 2 2_Třídník 75 191009 bez cen" xfId="845"/>
    <cellStyle name="normální 2 3" xfId="846"/>
    <cellStyle name="normální 2 3 2" xfId="847"/>
    <cellStyle name="normální 2 30" xfId="848"/>
    <cellStyle name="normální 2 3_Třídník 75 191009 bez cen" xfId="849"/>
    <cellStyle name="normální 2 4" xfId="850"/>
    <cellStyle name="normální 2 4 2" xfId="851"/>
    <cellStyle name="normální 2 4_Třídník 75 191009 bez cen" xfId="852"/>
    <cellStyle name="normální 2 5" xfId="853"/>
    <cellStyle name="normální 2 5 2" xfId="854"/>
    <cellStyle name="normální 2 5_Třídník 75 191009 bez cen" xfId="855"/>
    <cellStyle name="normální 2 6" xfId="856"/>
    <cellStyle name="normální 2 6 2" xfId="857"/>
    <cellStyle name="normální 2 6_Třídník 75 191009 bez cen" xfId="858"/>
    <cellStyle name="normální 2 7" xfId="859"/>
    <cellStyle name="normální 2 7 2" xfId="860"/>
    <cellStyle name="normální 2 7_Třídník 75 191009 bez cen" xfId="861"/>
    <cellStyle name="normální 2 8" xfId="862"/>
    <cellStyle name="normální 2 8 2" xfId="863"/>
    <cellStyle name="normální 2 8_Třídník 75 191009 bez cen" xfId="864"/>
    <cellStyle name="normální 2 9" xfId="865"/>
    <cellStyle name="normální 2 9 2" xfId="866"/>
    <cellStyle name="normální 2 9_Třídník 75 191009 bez cen" xfId="867"/>
    <cellStyle name="normální 20" xfId="868"/>
    <cellStyle name="normální 20 2" xfId="869"/>
    <cellStyle name="normální 21" xfId="870"/>
    <cellStyle name="normální 21 10" xfId="871"/>
    <cellStyle name="normální 21 11" xfId="872"/>
    <cellStyle name="normální 21 12" xfId="873"/>
    <cellStyle name="normální 21 13" xfId="874"/>
    <cellStyle name="normální 21 14" xfId="875"/>
    <cellStyle name="normální 21 15" xfId="876"/>
    <cellStyle name="normální 21 16" xfId="877"/>
    <cellStyle name="normální 21 17" xfId="878"/>
    <cellStyle name="normální 21 18" xfId="879"/>
    <cellStyle name="normální 21 19" xfId="880"/>
    <cellStyle name="normální 21 2" xfId="881"/>
    <cellStyle name="normální 21 20" xfId="882"/>
    <cellStyle name="normální 21 21" xfId="883"/>
    <cellStyle name="normální 21 22" xfId="884"/>
    <cellStyle name="normální 21 23" xfId="885"/>
    <cellStyle name="normální 21 3" xfId="886"/>
    <cellStyle name="normální 21 4" xfId="887"/>
    <cellStyle name="normální 21 5" xfId="888"/>
    <cellStyle name="normální 21 6" xfId="889"/>
    <cellStyle name="normální 21 7" xfId="890"/>
    <cellStyle name="normální 21 8" xfId="891"/>
    <cellStyle name="normální 21 9" xfId="892"/>
    <cellStyle name="normální 21_DTI popisovník_091102" xfId="893"/>
    <cellStyle name="normální 22" xfId="894"/>
    <cellStyle name="normální 22 2" xfId="895"/>
    <cellStyle name="normální 23" xfId="896"/>
    <cellStyle name="normální 23 2" xfId="897"/>
    <cellStyle name="normální 24" xfId="898"/>
    <cellStyle name="normální 24 2" xfId="899"/>
    <cellStyle name="normální 25" xfId="900"/>
    <cellStyle name="normální 25 2" xfId="901"/>
    <cellStyle name="normální 26" xfId="902"/>
    <cellStyle name="normální 27" xfId="903"/>
    <cellStyle name="normální 28" xfId="904"/>
    <cellStyle name="normální 29" xfId="905"/>
    <cellStyle name="normální 2_Čechmánek 75H_100209 - specifikace new v02" xfId="906"/>
    <cellStyle name="normální 3" xfId="907"/>
    <cellStyle name="normální 3 2" xfId="908"/>
    <cellStyle name="normální 3 2 2" xfId="909"/>
    <cellStyle name="normální 3 2 3" xfId="910"/>
    <cellStyle name="normální 3 3" xfId="911"/>
    <cellStyle name="normální 3 3 2" xfId="912"/>
    <cellStyle name="normální 3 4" xfId="913"/>
    <cellStyle name="normální 30" xfId="914"/>
    <cellStyle name="normální 31" xfId="915"/>
    <cellStyle name="normální 32" xfId="916"/>
    <cellStyle name="normální 33" xfId="917"/>
    <cellStyle name="normální 34" xfId="918"/>
    <cellStyle name="normální 34 10" xfId="919"/>
    <cellStyle name="normální 34 11" xfId="920"/>
    <cellStyle name="normální 34 12" xfId="921"/>
    <cellStyle name="normální 34 13" xfId="922"/>
    <cellStyle name="normální 34 14" xfId="923"/>
    <cellStyle name="normální 34 15" xfId="924"/>
    <cellStyle name="normální 34 16" xfId="925"/>
    <cellStyle name="normální 34 17" xfId="926"/>
    <cellStyle name="normální 34 18" xfId="927"/>
    <cellStyle name="normální 34 19" xfId="928"/>
    <cellStyle name="normální 34 2" xfId="929"/>
    <cellStyle name="normální 34 20" xfId="930"/>
    <cellStyle name="normální 34 21" xfId="931"/>
    <cellStyle name="normální 34 22" xfId="932"/>
    <cellStyle name="normální 34 3" xfId="933"/>
    <cellStyle name="normální 34 4" xfId="934"/>
    <cellStyle name="normální 34 5" xfId="935"/>
    <cellStyle name="normální 34 6" xfId="936"/>
    <cellStyle name="normální 34 7" xfId="937"/>
    <cellStyle name="normální 34 8" xfId="938"/>
    <cellStyle name="normální 34 9" xfId="939"/>
    <cellStyle name="normální 35" xfId="940"/>
    <cellStyle name="normální 36" xfId="941"/>
    <cellStyle name="normální 37" xfId="942"/>
    <cellStyle name="normální 38" xfId="943"/>
    <cellStyle name="normální 39" xfId="944"/>
    <cellStyle name="normální 4" xfId="945"/>
    <cellStyle name="normální 4 2" xfId="946"/>
    <cellStyle name="normální 4 2 2" xfId="947"/>
    <cellStyle name="normální 4 2 3" xfId="948"/>
    <cellStyle name="normální 4 3" xfId="949"/>
    <cellStyle name="normální 40" xfId="950"/>
    <cellStyle name="normální 41" xfId="951"/>
    <cellStyle name="normální 42" xfId="952"/>
    <cellStyle name="normální 43" xfId="953"/>
    <cellStyle name="normální 43 2" xfId="954"/>
    <cellStyle name="normální 44" xfId="955"/>
    <cellStyle name="normální 44 2" xfId="956"/>
    <cellStyle name="normální 45" xfId="957"/>
    <cellStyle name="normální 45 2" xfId="958"/>
    <cellStyle name="normální 46" xfId="959"/>
    <cellStyle name="normální 46 2" xfId="960"/>
    <cellStyle name="normální 47" xfId="961"/>
    <cellStyle name="normální 47 2" xfId="962"/>
    <cellStyle name="normální 48" xfId="963"/>
    <cellStyle name="normální 48 2" xfId="964"/>
    <cellStyle name="normální 49" xfId="965"/>
    <cellStyle name="normální 49 2" xfId="966"/>
    <cellStyle name="normální 5" xfId="967"/>
    <cellStyle name="normální 5 2" xfId="968"/>
    <cellStyle name="normální 5 2 2" xfId="969"/>
    <cellStyle name="normální 5 3" xfId="970"/>
    <cellStyle name="normální 50" xfId="971"/>
    <cellStyle name="normální 50 2" xfId="972"/>
    <cellStyle name="normální 51" xfId="973"/>
    <cellStyle name="normální 51 2" xfId="974"/>
    <cellStyle name="normální 52" xfId="975"/>
    <cellStyle name="normální 52 2" xfId="976"/>
    <cellStyle name="normální 53" xfId="977"/>
    <cellStyle name="normální 53 2" xfId="978"/>
    <cellStyle name="normální 54" xfId="979"/>
    <cellStyle name="normální 54 2" xfId="980"/>
    <cellStyle name="normální 55" xfId="981"/>
    <cellStyle name="normální 55 2" xfId="982"/>
    <cellStyle name="normální 56" xfId="983"/>
    <cellStyle name="normální 56 2" xfId="984"/>
    <cellStyle name="normální 57" xfId="985"/>
    <cellStyle name="normální 57 2" xfId="986"/>
    <cellStyle name="normální 58" xfId="987"/>
    <cellStyle name="normální 58 2" xfId="988"/>
    <cellStyle name="normální 59" xfId="989"/>
    <cellStyle name="normální 59 2" xfId="990"/>
    <cellStyle name="normální 6" xfId="991"/>
    <cellStyle name="normální 6 2" xfId="992"/>
    <cellStyle name="normální 6 2 2" xfId="993"/>
    <cellStyle name="normální 6 3" xfId="994"/>
    <cellStyle name="normální 6 4" xfId="995"/>
    <cellStyle name="normální 60" xfId="996"/>
    <cellStyle name="normální 60 2" xfId="997"/>
    <cellStyle name="normální 61" xfId="998"/>
    <cellStyle name="normální 61 2" xfId="999"/>
    <cellStyle name="normální 62" xfId="1000"/>
    <cellStyle name="normální 62 2" xfId="1001"/>
    <cellStyle name="normální 63" xfId="1002"/>
    <cellStyle name="normální 63 2" xfId="1003"/>
    <cellStyle name="normální 64" xfId="1004"/>
    <cellStyle name="normální 64 2" xfId="1005"/>
    <cellStyle name="normální 65" xfId="1006"/>
    <cellStyle name="normální 65 2" xfId="1007"/>
    <cellStyle name="normální 66" xfId="1008"/>
    <cellStyle name="normální 66 2" xfId="1009"/>
    <cellStyle name="normální 67" xfId="1010"/>
    <cellStyle name="normální 67 2" xfId="1011"/>
    <cellStyle name="normální 68" xfId="1012"/>
    <cellStyle name="normální 68 2" xfId="1013"/>
    <cellStyle name="normální 69" xfId="1014"/>
    <cellStyle name="normální 69 2" xfId="1015"/>
    <cellStyle name="normální 7" xfId="1016"/>
    <cellStyle name="normální 7 2" xfId="1017"/>
    <cellStyle name="normální 7 3" xfId="1018"/>
    <cellStyle name="normální 70" xfId="1019"/>
    <cellStyle name="normální 71" xfId="1020"/>
    <cellStyle name="normální 71 2" xfId="1021"/>
    <cellStyle name="normální 72" xfId="1022"/>
    <cellStyle name="normální 72 2" xfId="1023"/>
    <cellStyle name="normální 73" xfId="1024"/>
    <cellStyle name="normální 73 2" xfId="1025"/>
    <cellStyle name="normální 74" xfId="1026"/>
    <cellStyle name="normální 74 2" xfId="1027"/>
    <cellStyle name="normální 75" xfId="1028"/>
    <cellStyle name="normální 75 2" xfId="1029"/>
    <cellStyle name="normální 76" xfId="1030"/>
    <cellStyle name="normální 76 2" xfId="1031"/>
    <cellStyle name="normální 77" xfId="1032"/>
    <cellStyle name="normální 77 2" xfId="1033"/>
    <cellStyle name="normální 78" xfId="1034"/>
    <cellStyle name="normální 78 10" xfId="1035"/>
    <cellStyle name="normální 78 10 2" xfId="1036"/>
    <cellStyle name="normální 78 10 3" xfId="1037"/>
    <cellStyle name="normální 78 10_popisovník 75Kxxx_Brno_1.3.2010" xfId="1038"/>
    <cellStyle name="normální 78 11" xfId="1039"/>
    <cellStyle name="normální 78 11 2" xfId="1040"/>
    <cellStyle name="normální 78 11 3" xfId="1041"/>
    <cellStyle name="normální 78 11_popisovník 75Kxxx_Brno_1.3.2010" xfId="1042"/>
    <cellStyle name="normální 78 12" xfId="1043"/>
    <cellStyle name="normální 78 12 2" xfId="1044"/>
    <cellStyle name="normální 78 12 3" xfId="1045"/>
    <cellStyle name="normální 78 12_popisovník 75Kxxx_Brno_1.3.2010" xfId="1046"/>
    <cellStyle name="normální 78 13" xfId="1047"/>
    <cellStyle name="normální 78 13 2" xfId="1048"/>
    <cellStyle name="normální 78 13 3" xfId="1049"/>
    <cellStyle name="normální 78 13_popisovník 75Kxxx_Brno_1.3.2010" xfId="1050"/>
    <cellStyle name="normální 78 14" xfId="1051"/>
    <cellStyle name="normální 78 14 2" xfId="1052"/>
    <cellStyle name="normální 78 14 3" xfId="1053"/>
    <cellStyle name="normální 78 14_popisovník 75Kxxx_Brno_1.3.2010" xfId="1054"/>
    <cellStyle name="normální 78 15" xfId="1055"/>
    <cellStyle name="normální 78 15 2" xfId="1056"/>
    <cellStyle name="normální 78 15 3" xfId="1057"/>
    <cellStyle name="normální 78 15_popisovník 75Kxxx_Brno_1.3.2010" xfId="1058"/>
    <cellStyle name="normální 78 16" xfId="1059"/>
    <cellStyle name="normální 78 16 2" xfId="1060"/>
    <cellStyle name="normální 78 16 3" xfId="1061"/>
    <cellStyle name="normální 78 16_popisovník 75Kxxx_Brno_1.3.2010" xfId="1062"/>
    <cellStyle name="normální 78 17" xfId="1063"/>
    <cellStyle name="normální 78 17 2" xfId="1064"/>
    <cellStyle name="normální 78 17 3" xfId="1065"/>
    <cellStyle name="normální 78 17_popisovník 75Kxxx_Brno_1.3.2010" xfId="1066"/>
    <cellStyle name="normální 78 18" xfId="1067"/>
    <cellStyle name="normální 78 18 2" xfId="1068"/>
    <cellStyle name="normální 78 18 3" xfId="1069"/>
    <cellStyle name="normální 78 18_popisovník 75Kxxx_Brno_1.3.2010" xfId="1070"/>
    <cellStyle name="normální 78 19" xfId="1071"/>
    <cellStyle name="normální 78 19 2" xfId="1072"/>
    <cellStyle name="normální 78 19 3" xfId="1073"/>
    <cellStyle name="normální 78 19_popisovník 75Kxxx_Brno_1.3.2010" xfId="1074"/>
    <cellStyle name="normální 78 2" xfId="1075"/>
    <cellStyle name="normální 78 2 2" xfId="1076"/>
    <cellStyle name="normální 78 2 3" xfId="1077"/>
    <cellStyle name="normální 78 20" xfId="1078"/>
    <cellStyle name="normální 78 20 2" xfId="1079"/>
    <cellStyle name="normální 78 20 3" xfId="1080"/>
    <cellStyle name="normální 78 20_popisovník 75Kxxx_Brno_1.3.2010" xfId="1081"/>
    <cellStyle name="normální 78 21" xfId="1082"/>
    <cellStyle name="normální 78 21 2" xfId="1083"/>
    <cellStyle name="normální 78 21 3" xfId="1084"/>
    <cellStyle name="normální 78 21_popisovník 75Kxxx_Brno_1.3.2010" xfId="1085"/>
    <cellStyle name="normální 78 22" xfId="1086"/>
    <cellStyle name="normální 78 22 2" xfId="1087"/>
    <cellStyle name="normální 78 22 3" xfId="1088"/>
    <cellStyle name="normální 78 22_popisovník 75Kxxx_Brno_1.3.2010" xfId="1089"/>
    <cellStyle name="normální 78 23" xfId="1090"/>
    <cellStyle name="normální 78 24" xfId="1091"/>
    <cellStyle name="normální 78 2_popisovník 75Kxxx_Brno_1.3.2010" xfId="1092"/>
    <cellStyle name="normální 78 3" xfId="1093"/>
    <cellStyle name="normální 78 3 2" xfId="1094"/>
    <cellStyle name="normální 78 3 3" xfId="1095"/>
    <cellStyle name="normální 78 3_popisovník 75Kxxx_Brno_1.3.2010" xfId="1096"/>
    <cellStyle name="normální 78 4" xfId="1097"/>
    <cellStyle name="normální 78 4 2" xfId="1098"/>
    <cellStyle name="normální 78 4 3" xfId="1099"/>
    <cellStyle name="normální 78 4_popisovník 75Kxxx_Brno_1.3.2010" xfId="1100"/>
    <cellStyle name="normální 78 5" xfId="1101"/>
    <cellStyle name="normální 78 5 2" xfId="1102"/>
    <cellStyle name="normální 78 5 3" xfId="1103"/>
    <cellStyle name="normální 78 5_popisovník 75Kxxx_Brno_1.3.2010" xfId="1104"/>
    <cellStyle name="normální 78 6" xfId="1105"/>
    <cellStyle name="normální 78 6 2" xfId="1106"/>
    <cellStyle name="normální 78 6 3" xfId="1107"/>
    <cellStyle name="normální 78 6_popisovník 75Kxxx_Brno_1.3.2010" xfId="1108"/>
    <cellStyle name="normální 78 7" xfId="1109"/>
    <cellStyle name="normální 78 7 2" xfId="1110"/>
    <cellStyle name="normální 78 7 3" xfId="1111"/>
    <cellStyle name="normální 78 7_popisovník 75Kxxx_Brno_1.3.2010" xfId="1112"/>
    <cellStyle name="normální 78 8" xfId="1113"/>
    <cellStyle name="normální 78 8 2" xfId="1114"/>
    <cellStyle name="normální 78 8 3" xfId="1115"/>
    <cellStyle name="normální 78 8_popisovník 75Kxxx_Brno_1.3.2010" xfId="1116"/>
    <cellStyle name="normální 78 9" xfId="1117"/>
    <cellStyle name="normální 78 9 2" xfId="1118"/>
    <cellStyle name="normální 78 9 3" xfId="1119"/>
    <cellStyle name="normální 78 9_popisovník 75Kxxx_Brno_1.3.2010" xfId="1120"/>
    <cellStyle name="normální 78_popisovník 75Kxxx_Brno_1.3.2010" xfId="1121"/>
    <cellStyle name="normální 79" xfId="1122"/>
    <cellStyle name="normální 79 10" xfId="1123"/>
    <cellStyle name="normální 79 10 2" xfId="1124"/>
    <cellStyle name="normální 79 10 3" xfId="1125"/>
    <cellStyle name="normální 79 10_popisovník 75Kxxx_Brno_1.3.2010" xfId="1126"/>
    <cellStyle name="normální 79 11" xfId="1127"/>
    <cellStyle name="normální 79 11 2" xfId="1128"/>
    <cellStyle name="normální 79 11 3" xfId="1129"/>
    <cellStyle name="normální 79 11_popisovník 75Kxxx_Brno_1.3.2010" xfId="1130"/>
    <cellStyle name="normální 79 12" xfId="1131"/>
    <cellStyle name="normální 79 12 2" xfId="1132"/>
    <cellStyle name="normální 79 12 3" xfId="1133"/>
    <cellStyle name="normální 79 12_popisovník 75Kxxx_Brno_1.3.2010" xfId="1134"/>
    <cellStyle name="normální 79 13" xfId="1135"/>
    <cellStyle name="normální 79 13 2" xfId="1136"/>
    <cellStyle name="normální 79 13 3" xfId="1137"/>
    <cellStyle name="normální 79 13_popisovník 75Kxxx_Brno_1.3.2010" xfId="1138"/>
    <cellStyle name="normální 79 14" xfId="1139"/>
    <cellStyle name="normální 79 14 2" xfId="1140"/>
    <cellStyle name="normální 79 14 3" xfId="1141"/>
    <cellStyle name="normální 79 14_popisovník 75Kxxx_Brno_1.3.2010" xfId="1142"/>
    <cellStyle name="normální 79 15" xfId="1143"/>
    <cellStyle name="normální 79 15 2" xfId="1144"/>
    <cellStyle name="normální 79 15 3" xfId="1145"/>
    <cellStyle name="normální 79 15_popisovník 75Kxxx_Brno_1.3.2010" xfId="1146"/>
    <cellStyle name="normální 79 16" xfId="1147"/>
    <cellStyle name="normální 79 16 2" xfId="1148"/>
    <cellStyle name="normální 79 16 3" xfId="1149"/>
    <cellStyle name="normální 79 16_popisovník 75Kxxx_Brno_1.3.2010" xfId="1150"/>
    <cellStyle name="normální 79 17" xfId="1151"/>
    <cellStyle name="normální 79 17 2" xfId="1152"/>
    <cellStyle name="normální 79 17 3" xfId="1153"/>
    <cellStyle name="normální 79 17_popisovník 75Kxxx_Brno_1.3.2010" xfId="1154"/>
    <cellStyle name="normální 79 18" xfId="1155"/>
    <cellStyle name="normální 79 18 2" xfId="1156"/>
    <cellStyle name="normální 79 18 3" xfId="1157"/>
    <cellStyle name="normální 79 18_popisovník 75Kxxx_Brno_1.3.2010" xfId="1158"/>
    <cellStyle name="normální 79 19" xfId="1159"/>
    <cellStyle name="normální 79 19 2" xfId="1160"/>
    <cellStyle name="normální 79 19 3" xfId="1161"/>
    <cellStyle name="normální 79 19_popisovník 75Kxxx_Brno_1.3.2010" xfId="1162"/>
    <cellStyle name="normální 79 2" xfId="1163"/>
    <cellStyle name="normální 79 2 2" xfId="1164"/>
    <cellStyle name="normální 79 2 3" xfId="1165"/>
    <cellStyle name="normální 79 20" xfId="1166"/>
    <cellStyle name="normální 79 20 2" xfId="1167"/>
    <cellStyle name="normální 79 20 3" xfId="1168"/>
    <cellStyle name="normální 79 20_popisovník 75Kxxx_Brno_1.3.2010" xfId="1169"/>
    <cellStyle name="normální 79 21" xfId="1170"/>
    <cellStyle name="normální 79 21 2" xfId="1171"/>
    <cellStyle name="normální 79 21 3" xfId="1172"/>
    <cellStyle name="normální 79 21_popisovník 75Kxxx_Brno_1.3.2010" xfId="1173"/>
    <cellStyle name="normální 79 22" xfId="1174"/>
    <cellStyle name="normální 79 22 2" xfId="1175"/>
    <cellStyle name="normální 79 22 3" xfId="1176"/>
    <cellStyle name="normální 79 22_popisovník 75Kxxx_Brno_1.3.2010" xfId="1177"/>
    <cellStyle name="normální 79 23" xfId="1178"/>
    <cellStyle name="normální 79 24" xfId="1179"/>
    <cellStyle name="normální 79 2_popisovník 75Kxxx_Brno_1.3.2010" xfId="1180"/>
    <cellStyle name="normální 79 3" xfId="1181"/>
    <cellStyle name="normální 79 3 2" xfId="1182"/>
    <cellStyle name="normální 79 3 3" xfId="1183"/>
    <cellStyle name="normální 79 3_popisovník 75Kxxx_Brno_1.3.2010" xfId="1184"/>
    <cellStyle name="normální 79 4" xfId="1185"/>
    <cellStyle name="normální 79 4 2" xfId="1186"/>
    <cellStyle name="normální 79 4 3" xfId="1187"/>
    <cellStyle name="normální 79 4_popisovník 75Kxxx_Brno_1.3.2010" xfId="1188"/>
    <cellStyle name="normální 79 5" xfId="1189"/>
    <cellStyle name="normální 79 5 2" xfId="1190"/>
    <cellStyle name="normální 79 5 3" xfId="1191"/>
    <cellStyle name="normální 79 5_popisovník 75Kxxx_Brno_1.3.2010" xfId="1192"/>
    <cellStyle name="normální 79 6" xfId="1193"/>
    <cellStyle name="normální 79 6 2" xfId="1194"/>
    <cellStyle name="normální 79 6 3" xfId="1195"/>
    <cellStyle name="normální 79 6_popisovník 75Kxxx_Brno_1.3.2010" xfId="1196"/>
    <cellStyle name="normální 79 7" xfId="1197"/>
    <cellStyle name="normální 79 7 2" xfId="1198"/>
    <cellStyle name="normální 79 7 3" xfId="1199"/>
    <cellStyle name="normální 79 7_popisovník 75Kxxx_Brno_1.3.2010" xfId="1200"/>
    <cellStyle name="normální 79 8" xfId="1201"/>
    <cellStyle name="normální 79 8 2" xfId="1202"/>
    <cellStyle name="normální 79 8 3" xfId="1203"/>
    <cellStyle name="normální 79 8_popisovník 75Kxxx_Brno_1.3.2010" xfId="1204"/>
    <cellStyle name="normální 79 9" xfId="1205"/>
    <cellStyle name="normální 79 9 2" xfId="1206"/>
    <cellStyle name="normální 79 9 3" xfId="1207"/>
    <cellStyle name="normální 79 9_popisovník 75Kxxx_Brno_1.3.2010" xfId="1208"/>
    <cellStyle name="normální 79_popisovník 75Kxxx_Brno_1.3.2010" xfId="1209"/>
    <cellStyle name="normální 8" xfId="1210"/>
    <cellStyle name="normální 8 2" xfId="1211"/>
    <cellStyle name="normální 8 3" xfId="1212"/>
    <cellStyle name="normální 8 4" xfId="1213"/>
    <cellStyle name="normální 80" xfId="1214"/>
    <cellStyle name="normální 80 2" xfId="1215"/>
    <cellStyle name="normální 81" xfId="1216"/>
    <cellStyle name="normální 81 2" xfId="1217"/>
    <cellStyle name="normální 82" xfId="1218"/>
    <cellStyle name="normální 83" xfId="1219"/>
    <cellStyle name="normální 84" xfId="1220"/>
    <cellStyle name="normální 84 10" xfId="1221"/>
    <cellStyle name="normální 84 11" xfId="1222"/>
    <cellStyle name="normální 84 12" xfId="1223"/>
    <cellStyle name="normální 84 13" xfId="1224"/>
    <cellStyle name="normální 84 14" xfId="1225"/>
    <cellStyle name="normální 84 15" xfId="1226"/>
    <cellStyle name="normální 84 16" xfId="1227"/>
    <cellStyle name="normální 84 17" xfId="1228"/>
    <cellStyle name="normální 84 18" xfId="1229"/>
    <cellStyle name="normální 84 19" xfId="1230"/>
    <cellStyle name="normální 84 2" xfId="1231"/>
    <cellStyle name="normální 84 20" xfId="1232"/>
    <cellStyle name="normální 84 21" xfId="1233"/>
    <cellStyle name="normální 84 22" xfId="1234"/>
    <cellStyle name="normální 84 3" xfId="1235"/>
    <cellStyle name="normální 84 4" xfId="1236"/>
    <cellStyle name="normální 84 5" xfId="1237"/>
    <cellStyle name="normální 84 6" xfId="1238"/>
    <cellStyle name="normální 84 7" xfId="1239"/>
    <cellStyle name="normální 84 8" xfId="1240"/>
    <cellStyle name="normální 84 9" xfId="1241"/>
    <cellStyle name="normální 85" xfId="1242"/>
    <cellStyle name="normální 85 10" xfId="1243"/>
    <cellStyle name="normální 85 11" xfId="1244"/>
    <cellStyle name="normální 85 12" xfId="1245"/>
    <cellStyle name="normální 85 13" xfId="1246"/>
    <cellStyle name="normální 85 14" xfId="1247"/>
    <cellStyle name="normální 85 15" xfId="1248"/>
    <cellStyle name="normální 85 16" xfId="1249"/>
    <cellStyle name="normální 85 17" xfId="1250"/>
    <cellStyle name="normální 85 18" xfId="1251"/>
    <cellStyle name="normální 85 19" xfId="1252"/>
    <cellStyle name="normální 85 2" xfId="1253"/>
    <cellStyle name="normální 85 20" xfId="1254"/>
    <cellStyle name="normální 85 21" xfId="1255"/>
    <cellStyle name="normální 85 22" xfId="1256"/>
    <cellStyle name="normální 85 23" xfId="1257"/>
    <cellStyle name="normální 85 3" xfId="1258"/>
    <cellStyle name="normální 85 4" xfId="1259"/>
    <cellStyle name="normální 85 5" xfId="1260"/>
    <cellStyle name="normální 85 6" xfId="1261"/>
    <cellStyle name="normální 85 7" xfId="1262"/>
    <cellStyle name="normální 85 8" xfId="1263"/>
    <cellStyle name="normální 85 9" xfId="1264"/>
    <cellStyle name="normální 86" xfId="1265"/>
    <cellStyle name="normální 86 10" xfId="1266"/>
    <cellStyle name="normální 86 11" xfId="1267"/>
    <cellStyle name="normální 86 12" xfId="1268"/>
    <cellStyle name="normální 86 13" xfId="1269"/>
    <cellStyle name="normální 86 14" xfId="1270"/>
    <cellStyle name="normální 86 15" xfId="1271"/>
    <cellStyle name="normální 86 16" xfId="1272"/>
    <cellStyle name="normální 86 17" xfId="1273"/>
    <cellStyle name="normální 86 18" xfId="1274"/>
    <cellStyle name="normální 86 19" xfId="1275"/>
    <cellStyle name="normální 86 2" xfId="1276"/>
    <cellStyle name="normální 86 20" xfId="1277"/>
    <cellStyle name="normální 86 21" xfId="1278"/>
    <cellStyle name="normální 86 22" xfId="1279"/>
    <cellStyle name="normální 86 3" xfId="1280"/>
    <cellStyle name="normální 86 4" xfId="1281"/>
    <cellStyle name="normální 86 5" xfId="1282"/>
    <cellStyle name="normální 86 6" xfId="1283"/>
    <cellStyle name="normální 86 7" xfId="1284"/>
    <cellStyle name="normální 86 8" xfId="1285"/>
    <cellStyle name="normální 86 9" xfId="1286"/>
    <cellStyle name="normální 87" xfId="1287"/>
    <cellStyle name="normální 87 10" xfId="1288"/>
    <cellStyle name="normální 87 11" xfId="1289"/>
    <cellStyle name="normální 87 12" xfId="1290"/>
    <cellStyle name="normální 87 13" xfId="1291"/>
    <cellStyle name="normální 87 14" xfId="1292"/>
    <cellStyle name="normální 87 15" xfId="1293"/>
    <cellStyle name="normální 87 16" xfId="1294"/>
    <cellStyle name="normální 87 17" xfId="1295"/>
    <cellStyle name="normální 87 18" xfId="1296"/>
    <cellStyle name="normální 87 19" xfId="1297"/>
    <cellStyle name="normální 87 2" xfId="1298"/>
    <cellStyle name="normální 87 20" xfId="1299"/>
    <cellStyle name="normální 87 21" xfId="1300"/>
    <cellStyle name="normální 87 22" xfId="1301"/>
    <cellStyle name="normální 87 3" xfId="1302"/>
    <cellStyle name="normální 87 4" xfId="1303"/>
    <cellStyle name="normální 87 5" xfId="1304"/>
    <cellStyle name="normální 87 6" xfId="1305"/>
    <cellStyle name="normální 87 7" xfId="1306"/>
    <cellStyle name="normální 87 8" xfId="1307"/>
    <cellStyle name="normální 87 9" xfId="1308"/>
    <cellStyle name="normální 88" xfId="1309"/>
    <cellStyle name="normální 88 10" xfId="1310"/>
    <cellStyle name="normální 88 11" xfId="1311"/>
    <cellStyle name="normální 88 12" xfId="1312"/>
    <cellStyle name="normální 88 13" xfId="1313"/>
    <cellStyle name="normální 88 14" xfId="1314"/>
    <cellStyle name="normální 88 15" xfId="1315"/>
    <cellStyle name="normální 88 16" xfId="1316"/>
    <cellStyle name="normální 88 17" xfId="1317"/>
    <cellStyle name="normální 88 18" xfId="1318"/>
    <cellStyle name="normální 88 19" xfId="1319"/>
    <cellStyle name="normální 88 2" xfId="1320"/>
    <cellStyle name="normální 88 20" xfId="1321"/>
    <cellStyle name="normální 88 21" xfId="1322"/>
    <cellStyle name="normální 88 22" xfId="1323"/>
    <cellStyle name="normální 88 3" xfId="1324"/>
    <cellStyle name="normální 88 4" xfId="1325"/>
    <cellStyle name="normální 88 5" xfId="1326"/>
    <cellStyle name="normální 88 6" xfId="1327"/>
    <cellStyle name="normální 88 7" xfId="1328"/>
    <cellStyle name="normální 88 8" xfId="1329"/>
    <cellStyle name="normální 88 9" xfId="1330"/>
    <cellStyle name="normální 89" xfId="1331"/>
    <cellStyle name="normální 89 10" xfId="1332"/>
    <cellStyle name="normální 89 11" xfId="1333"/>
    <cellStyle name="normální 89 12" xfId="1334"/>
    <cellStyle name="normální 89 13" xfId="1335"/>
    <cellStyle name="normální 89 14" xfId="1336"/>
    <cellStyle name="normální 89 15" xfId="1337"/>
    <cellStyle name="normální 89 16" xfId="1338"/>
    <cellStyle name="normální 89 17" xfId="1339"/>
    <cellStyle name="normální 89 18" xfId="1340"/>
    <cellStyle name="normální 89 19" xfId="1341"/>
    <cellStyle name="normální 89 2" xfId="1342"/>
    <cellStyle name="normální 89 20" xfId="1343"/>
    <cellStyle name="normální 89 21" xfId="1344"/>
    <cellStyle name="normální 89 22" xfId="1345"/>
    <cellStyle name="normální 89 3" xfId="1346"/>
    <cellStyle name="normální 89 4" xfId="1347"/>
    <cellStyle name="normální 89 5" xfId="1348"/>
    <cellStyle name="normální 89 6" xfId="1349"/>
    <cellStyle name="normální 89 7" xfId="1350"/>
    <cellStyle name="normální 89 8" xfId="1351"/>
    <cellStyle name="normální 89 9" xfId="1352"/>
    <cellStyle name="normální 9" xfId="1353"/>
    <cellStyle name="normální 9 2" xfId="1354"/>
    <cellStyle name="normální 9 3" xfId="1355"/>
    <cellStyle name="normální 9 4" xfId="1356"/>
    <cellStyle name="normální 9 5" xfId="1357"/>
    <cellStyle name="normální 90" xfId="1358"/>
    <cellStyle name="normální 90 10" xfId="1359"/>
    <cellStyle name="normální 90 11" xfId="1360"/>
    <cellStyle name="normální 90 12" xfId="1361"/>
    <cellStyle name="normální 90 13" xfId="1362"/>
    <cellStyle name="normální 90 14" xfId="1363"/>
    <cellStyle name="normální 90 15" xfId="1364"/>
    <cellStyle name="normální 90 16" xfId="1365"/>
    <cellStyle name="normální 90 17" xfId="1366"/>
    <cellStyle name="normální 90 18" xfId="1367"/>
    <cellStyle name="normální 90 19" xfId="1368"/>
    <cellStyle name="normální 90 2" xfId="1369"/>
    <cellStyle name="normální 90 20" xfId="1370"/>
    <cellStyle name="normální 90 21" xfId="1371"/>
    <cellStyle name="normální 90 22" xfId="1372"/>
    <cellStyle name="normální 90 3" xfId="1373"/>
    <cellStyle name="normální 90 4" xfId="1374"/>
    <cellStyle name="normální 90 5" xfId="1375"/>
    <cellStyle name="normální 90 6" xfId="1376"/>
    <cellStyle name="normální 90 7" xfId="1377"/>
    <cellStyle name="normální 90 8" xfId="1378"/>
    <cellStyle name="normální 90 9" xfId="1379"/>
    <cellStyle name="normální 91" xfId="1380"/>
    <cellStyle name="normální 91 10" xfId="1381"/>
    <cellStyle name="normální 91 11" xfId="1382"/>
    <cellStyle name="normální 91 12" xfId="1383"/>
    <cellStyle name="normální 91 13" xfId="1384"/>
    <cellStyle name="normální 91 14" xfId="1385"/>
    <cellStyle name="normální 91 15" xfId="1386"/>
    <cellStyle name="normální 91 16" xfId="1387"/>
    <cellStyle name="normální 91 17" xfId="1388"/>
    <cellStyle name="normální 91 18" xfId="1389"/>
    <cellStyle name="normální 91 19" xfId="1390"/>
    <cellStyle name="normální 91 2" xfId="1391"/>
    <cellStyle name="normální 91 20" xfId="1392"/>
    <cellStyle name="normální 91 21" xfId="1393"/>
    <cellStyle name="normální 91 22" xfId="1394"/>
    <cellStyle name="normální 91 3" xfId="1395"/>
    <cellStyle name="normální 91 4" xfId="1396"/>
    <cellStyle name="normální 91 5" xfId="1397"/>
    <cellStyle name="normální 91 6" xfId="1398"/>
    <cellStyle name="normální 91 7" xfId="1399"/>
    <cellStyle name="normální 91 8" xfId="1400"/>
    <cellStyle name="normální 91 9" xfId="1401"/>
    <cellStyle name="normální 92" xfId="1402"/>
    <cellStyle name="normální 92 10" xfId="1403"/>
    <cellStyle name="normální 92 11" xfId="1404"/>
    <cellStyle name="normální 92 12" xfId="1405"/>
    <cellStyle name="normální 92 13" xfId="1406"/>
    <cellStyle name="normální 92 14" xfId="1407"/>
    <cellStyle name="normální 92 15" xfId="1408"/>
    <cellStyle name="normální 92 16" xfId="1409"/>
    <cellStyle name="normální 92 17" xfId="1410"/>
    <cellStyle name="normální 92 18" xfId="1411"/>
    <cellStyle name="normální 92 19" xfId="1412"/>
    <cellStyle name="normální 92 2" xfId="1413"/>
    <cellStyle name="normální 92 20" xfId="1414"/>
    <cellStyle name="normální 92 21" xfId="1415"/>
    <cellStyle name="normální 92 22" xfId="1416"/>
    <cellStyle name="normální 92 3" xfId="1417"/>
    <cellStyle name="normální 92 4" xfId="1418"/>
    <cellStyle name="normální 92 5" xfId="1419"/>
    <cellStyle name="normální 92 6" xfId="1420"/>
    <cellStyle name="normální 92 7" xfId="1421"/>
    <cellStyle name="normální 92 8" xfId="1422"/>
    <cellStyle name="normální 92 9" xfId="1423"/>
    <cellStyle name="normální 93" xfId="1424"/>
    <cellStyle name="normální 93 10" xfId="1425"/>
    <cellStyle name="normální 93 11" xfId="1426"/>
    <cellStyle name="normální 93 12" xfId="1427"/>
    <cellStyle name="normální 93 13" xfId="1428"/>
    <cellStyle name="normální 93 14" xfId="1429"/>
    <cellStyle name="normální 93 15" xfId="1430"/>
    <cellStyle name="normální 93 16" xfId="1431"/>
    <cellStyle name="normální 93 17" xfId="1432"/>
    <cellStyle name="normální 93 18" xfId="1433"/>
    <cellStyle name="normální 93 19" xfId="1434"/>
    <cellStyle name="normální 93 2" xfId="1435"/>
    <cellStyle name="normální 93 20" xfId="1436"/>
    <cellStyle name="normální 93 21" xfId="1437"/>
    <cellStyle name="normální 93 22" xfId="1438"/>
    <cellStyle name="normální 93 3" xfId="1439"/>
    <cellStyle name="normální 93 4" xfId="1440"/>
    <cellStyle name="normální 93 5" xfId="1441"/>
    <cellStyle name="normální 93 6" xfId="1442"/>
    <cellStyle name="normální 93 7" xfId="1443"/>
    <cellStyle name="normální 93 8" xfId="1444"/>
    <cellStyle name="normální 93 9" xfId="1445"/>
    <cellStyle name="normální 94" xfId="1446"/>
    <cellStyle name="normální 94 10" xfId="1447"/>
    <cellStyle name="normální 94 11" xfId="1448"/>
    <cellStyle name="normální 94 12" xfId="1449"/>
    <cellStyle name="normální 94 13" xfId="1450"/>
    <cellStyle name="normální 94 14" xfId="1451"/>
    <cellStyle name="normální 94 15" xfId="1452"/>
    <cellStyle name="normální 94 16" xfId="1453"/>
    <cellStyle name="normální 94 17" xfId="1454"/>
    <cellStyle name="normální 94 18" xfId="1455"/>
    <cellStyle name="normální 94 19" xfId="1456"/>
    <cellStyle name="normální 94 2" xfId="1457"/>
    <cellStyle name="normální 94 20" xfId="1458"/>
    <cellStyle name="normální 94 21" xfId="1459"/>
    <cellStyle name="normální 94 22" xfId="1460"/>
    <cellStyle name="normální 94 3" xfId="1461"/>
    <cellStyle name="normální 94 4" xfId="1462"/>
    <cellStyle name="normální 94 5" xfId="1463"/>
    <cellStyle name="normální 94 6" xfId="1464"/>
    <cellStyle name="normální 94 7" xfId="1465"/>
    <cellStyle name="normální 94 8" xfId="1466"/>
    <cellStyle name="normální 94 9" xfId="1467"/>
    <cellStyle name="normální 95" xfId="1468"/>
    <cellStyle name="normální 95 10" xfId="1469"/>
    <cellStyle name="normální 95 11" xfId="1470"/>
    <cellStyle name="normální 95 12" xfId="1471"/>
    <cellStyle name="normální 95 13" xfId="1472"/>
    <cellStyle name="normální 95 14" xfId="1473"/>
    <cellStyle name="normální 95 15" xfId="1474"/>
    <cellStyle name="normální 95 16" xfId="1475"/>
    <cellStyle name="normální 95 17" xfId="1476"/>
    <cellStyle name="normální 95 18" xfId="1477"/>
    <cellStyle name="normální 95 19" xfId="1478"/>
    <cellStyle name="normální 95 2" xfId="1479"/>
    <cellStyle name="normální 95 20" xfId="1480"/>
    <cellStyle name="normální 95 21" xfId="1481"/>
    <cellStyle name="normální 95 22" xfId="1482"/>
    <cellStyle name="normální 95 3" xfId="1483"/>
    <cellStyle name="normální 95 4" xfId="1484"/>
    <cellStyle name="normální 95 5" xfId="1485"/>
    <cellStyle name="normální 95 6" xfId="1486"/>
    <cellStyle name="normální 95 7" xfId="1487"/>
    <cellStyle name="normální 95 8" xfId="1488"/>
    <cellStyle name="normální 95 9" xfId="1489"/>
    <cellStyle name="normální 96" xfId="1490"/>
    <cellStyle name="normální 97" xfId="1491"/>
    <cellStyle name="normální 98" xfId="1492"/>
    <cellStyle name="normální 98 10" xfId="1493"/>
    <cellStyle name="normální 98 11" xfId="1494"/>
    <cellStyle name="normální 98 12" xfId="1495"/>
    <cellStyle name="normální 98 13" xfId="1496"/>
    <cellStyle name="normální 98 14" xfId="1497"/>
    <cellStyle name="normální 98 15" xfId="1498"/>
    <cellStyle name="normální 98 16" xfId="1499"/>
    <cellStyle name="normální 98 17" xfId="1500"/>
    <cellStyle name="normální 98 18" xfId="1501"/>
    <cellStyle name="normální 98 19" xfId="1502"/>
    <cellStyle name="normální 98 2" xfId="1503"/>
    <cellStyle name="normální 98 20" xfId="1504"/>
    <cellStyle name="normální 98 21" xfId="1505"/>
    <cellStyle name="normální 98 22" xfId="1506"/>
    <cellStyle name="normální 98 3" xfId="1507"/>
    <cellStyle name="normální 98 4" xfId="1508"/>
    <cellStyle name="normální 98 5" xfId="1509"/>
    <cellStyle name="normální 98 6" xfId="1510"/>
    <cellStyle name="normální 98 7" xfId="1511"/>
    <cellStyle name="normální 98 8" xfId="1512"/>
    <cellStyle name="normální 98 9" xfId="1513"/>
    <cellStyle name="normální 99" xfId="1514"/>
    <cellStyle name="normální 99 10" xfId="1515"/>
    <cellStyle name="normální 99 11" xfId="1516"/>
    <cellStyle name="normální 99 12" xfId="1517"/>
    <cellStyle name="normální 99 13" xfId="1518"/>
    <cellStyle name="normální 99 14" xfId="1519"/>
    <cellStyle name="normální 99 15" xfId="1520"/>
    <cellStyle name="normální 99 16" xfId="1521"/>
    <cellStyle name="normální 99 17" xfId="1522"/>
    <cellStyle name="normální 99 18" xfId="1523"/>
    <cellStyle name="normální 99 19" xfId="1524"/>
    <cellStyle name="normální 99 2" xfId="1525"/>
    <cellStyle name="normální 99 20" xfId="1526"/>
    <cellStyle name="normální 99 21" xfId="1527"/>
    <cellStyle name="normální 99 22" xfId="1528"/>
    <cellStyle name="normální 99 3" xfId="1529"/>
    <cellStyle name="normální 99 4" xfId="1530"/>
    <cellStyle name="normální 99 5" xfId="1531"/>
    <cellStyle name="normální 99 6" xfId="1532"/>
    <cellStyle name="normální 99 7" xfId="1533"/>
    <cellStyle name="normální 99 8" xfId="1534"/>
    <cellStyle name="normální 99 9" xfId="1535"/>
    <cellStyle name="normální_dz_SZDC_2010" xfId="1536"/>
    <cellStyle name="normální_formulář 5 -pol.rozp" xfId="1537"/>
    <cellStyle name="normální_formulář 5 -pol.rozp_1" xfId="1538"/>
    <cellStyle name="normální_formulář 5 -pol.rozp_1 2" xfId="1539"/>
    <cellStyle name="normální_formulář 5 -pol.rozp_1 3" xfId="1540"/>
    <cellStyle name="normální_formulář 5 -pol.rozp_1_formulář 5 -pol.rozp" xfId="1541"/>
    <cellStyle name="normální_POL.XLS" xfId="1542"/>
    <cellStyle name="normální_SOxxxxxx" xfId="1543"/>
    <cellStyle name="Název 2" xfId="1544"/>
    <cellStyle name="Název 2 2" xfId="1545"/>
    <cellStyle name="Název 3" xfId="1546"/>
    <cellStyle name="Název 3 2" xfId="1547"/>
    <cellStyle name="Název 4" xfId="1548"/>
    <cellStyle name="Poznámka 10" xfId="1549"/>
    <cellStyle name="Poznámka 11" xfId="1550"/>
    <cellStyle name="Poznámka 12" xfId="1551"/>
    <cellStyle name="Poznámka 13" xfId="1552"/>
    <cellStyle name="Poznámka 2" xfId="1553"/>
    <cellStyle name="Poznámka 2 10" xfId="1554"/>
    <cellStyle name="Poznámka 2 11" xfId="1555"/>
    <cellStyle name="Poznámka 2 1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3" xfId="0"/>
    <cellStyle name="Poznámka 2 2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3" xfId="0"/>
    <cellStyle name="Poznámka 4 4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rocent 2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y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5.28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1.14"/>
    <col collapsed="false" customWidth="true" hidden="false" outlineLevel="0" max="16" min="16" style="1" width="5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82</v>
      </c>
      <c r="I5" s="57" t="s">
        <v>24</v>
      </c>
      <c r="J5" s="58"/>
      <c r="K5" s="56" t="n">
        <v>41382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8"/>
      <c r="N7" s="68"/>
      <c r="O7" s="69"/>
      <c r="P7" s="70"/>
      <c r="Q7" s="20" t="s">
        <v>32</v>
      </c>
      <c r="R7" s="34"/>
    </row>
    <row r="8" customFormat="false" ht="12.75" hidden="false" customHeight="fals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70"/>
      <c r="Q8" s="20" t="s">
        <v>32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0"/>
    </row>
    <row r="11" s="126" customFormat="true" ht="15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7"/>
      <c r="H11" s="118"/>
      <c r="I11" s="119"/>
      <c r="J11" s="120"/>
      <c r="K11" s="119"/>
      <c r="L11" s="121"/>
      <c r="M11" s="122"/>
      <c r="N11" s="123"/>
      <c r="O11" s="124"/>
      <c r="P11" s="125"/>
      <c r="R11" s="125"/>
      <c r="S11" s="125"/>
    </row>
    <row r="12" s="126" customFormat="true" ht="25.5" hidden="false" customHeight="fals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0.18</v>
      </c>
      <c r="F12" s="131"/>
      <c r="G12" s="131"/>
      <c r="H12" s="132"/>
      <c r="I12" s="133" t="n">
        <f aca="false">E12*H12</f>
        <v>0</v>
      </c>
      <c r="J12" s="134"/>
      <c r="K12" s="133" t="n">
        <f aca="false">E12*J12</f>
        <v>0</v>
      </c>
      <c r="L12" s="121"/>
      <c r="M12" s="135" t="s">
        <v>54</v>
      </c>
      <c r="N12" s="136" t="s">
        <v>55</v>
      </c>
      <c r="O12" s="137" t="s">
        <v>56</v>
      </c>
      <c r="P12" s="125"/>
      <c r="R12" s="125"/>
      <c r="S12" s="125"/>
    </row>
    <row r="13" s="126" customFormat="true" ht="76.5" hidden="false" customHeight="false" outlineLevel="0" collapsed="false">
      <c r="A13" s="127" t="n">
        <v>2</v>
      </c>
      <c r="B13" s="128" t="s">
        <v>57</v>
      </c>
      <c r="C13" s="129" t="s">
        <v>58</v>
      </c>
      <c r="D13" s="130" t="s">
        <v>53</v>
      </c>
      <c r="E13" s="131" t="n">
        <v>0.18</v>
      </c>
      <c r="F13" s="131"/>
      <c r="G13" s="131"/>
      <c r="H13" s="132"/>
      <c r="I13" s="133" t="n">
        <f aca="false">E13*H13</f>
        <v>0</v>
      </c>
      <c r="J13" s="134"/>
      <c r="K13" s="133" t="n">
        <f aca="false">E13*J13</f>
        <v>0</v>
      </c>
      <c r="L13" s="121"/>
      <c r="M13" s="135" t="s">
        <v>54</v>
      </c>
      <c r="N13" s="136" t="s">
        <v>55</v>
      </c>
      <c r="O13" s="137" t="s">
        <v>59</v>
      </c>
      <c r="P13" s="125"/>
      <c r="R13" s="125"/>
      <c r="S13" s="125"/>
    </row>
    <row r="14" s="126" customFormat="true" ht="127.5" hidden="false" customHeight="false" outlineLevel="0" collapsed="false">
      <c r="A14" s="127" t="n">
        <v>3</v>
      </c>
      <c r="B14" s="128" t="s">
        <v>60</v>
      </c>
      <c r="C14" s="129" t="s">
        <v>61</v>
      </c>
      <c r="D14" s="130" t="s">
        <v>62</v>
      </c>
      <c r="E14" s="131" t="n">
        <v>165</v>
      </c>
      <c r="F14" s="131"/>
      <c r="G14" s="131"/>
      <c r="H14" s="132"/>
      <c r="I14" s="133" t="n">
        <f aca="false">E14*H14</f>
        <v>0</v>
      </c>
      <c r="J14" s="134"/>
      <c r="K14" s="133" t="n">
        <f aca="false">E14*J14</f>
        <v>0</v>
      </c>
      <c r="L14" s="121"/>
      <c r="M14" s="135" t="s">
        <v>54</v>
      </c>
      <c r="N14" s="136" t="s">
        <v>55</v>
      </c>
      <c r="O14" s="137" t="s">
        <v>63</v>
      </c>
      <c r="P14" s="125"/>
      <c r="R14" s="125"/>
      <c r="S14" s="125"/>
    </row>
    <row r="15" s="126" customFormat="true" ht="140.25" hidden="false" customHeight="false" outlineLevel="0" collapsed="false">
      <c r="A15" s="127" t="n">
        <v>4</v>
      </c>
      <c r="B15" s="128" t="s">
        <v>64</v>
      </c>
      <c r="C15" s="129" t="s">
        <v>65</v>
      </c>
      <c r="D15" s="130" t="s">
        <v>62</v>
      </c>
      <c r="E15" s="131" t="n">
        <v>15</v>
      </c>
      <c r="F15" s="138"/>
      <c r="G15" s="131"/>
      <c r="H15" s="130"/>
      <c r="I15" s="133" t="n">
        <f aca="false">E15*H15</f>
        <v>0</v>
      </c>
      <c r="J15" s="130"/>
      <c r="K15" s="133" t="n">
        <f aca="false">E15*J15</f>
        <v>0</v>
      </c>
      <c r="L15" s="139"/>
      <c r="M15" s="136" t="s">
        <v>66</v>
      </c>
      <c r="N15" s="136" t="s">
        <v>55</v>
      </c>
      <c r="O15" s="137" t="s">
        <v>67</v>
      </c>
      <c r="P15" s="140"/>
      <c r="Q15" s="141"/>
      <c r="R15" s="0"/>
      <c r="S15" s="0"/>
      <c r="T15" s="0"/>
      <c r="U15" s="0"/>
      <c r="V15" s="0"/>
      <c r="W15" s="0"/>
      <c r="X15" s="0"/>
      <c r="Y15" s="0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26" customFormat="true" ht="51" hidden="false" customHeight="false" outlineLevel="0" collapsed="false">
      <c r="A16" s="127" t="n">
        <v>5</v>
      </c>
      <c r="B16" s="128" t="s">
        <v>68</v>
      </c>
      <c r="C16" s="129" t="s">
        <v>69</v>
      </c>
      <c r="D16" s="130" t="s">
        <v>70</v>
      </c>
      <c r="E16" s="131" t="n">
        <v>2.57</v>
      </c>
      <c r="F16" s="131"/>
      <c r="G16" s="131"/>
      <c r="H16" s="130"/>
      <c r="I16" s="133" t="n">
        <f aca="false">E16*H16</f>
        <v>0</v>
      </c>
      <c r="J16" s="142"/>
      <c r="K16" s="133" t="n">
        <f aca="false">E16*J16</f>
        <v>0</v>
      </c>
      <c r="L16" s="121"/>
      <c r="M16" s="135" t="s">
        <v>54</v>
      </c>
      <c r="N16" s="136" t="s">
        <v>55</v>
      </c>
      <c r="O16" s="137" t="s">
        <v>71</v>
      </c>
      <c r="P16" s="125"/>
      <c r="R16" s="125"/>
      <c r="S16" s="125"/>
    </row>
    <row r="17" s="126" customFormat="true" ht="51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62</v>
      </c>
      <c r="E17" s="131" t="n">
        <v>180</v>
      </c>
      <c r="F17" s="131"/>
      <c r="G17" s="131"/>
      <c r="H17" s="130"/>
      <c r="I17" s="133" t="n">
        <f aca="false">E17*H17</f>
        <v>0</v>
      </c>
      <c r="J17" s="142"/>
      <c r="K17" s="133" t="n">
        <f aca="false">E17*J17</f>
        <v>0</v>
      </c>
      <c r="L17" s="121"/>
      <c r="M17" s="135" t="s">
        <v>54</v>
      </c>
      <c r="N17" s="136" t="s">
        <v>55</v>
      </c>
      <c r="O17" s="137" t="s">
        <v>74</v>
      </c>
      <c r="P17" s="125"/>
      <c r="R17" s="125"/>
      <c r="S17" s="125"/>
    </row>
    <row r="18" s="126" customFormat="true" ht="38.25" hidden="false" customHeight="false" outlineLevel="0" collapsed="false">
      <c r="A18" s="127" t="n">
        <v>7</v>
      </c>
      <c r="B18" s="128" t="s">
        <v>75</v>
      </c>
      <c r="C18" s="129" t="s">
        <v>76</v>
      </c>
      <c r="D18" s="130" t="s">
        <v>77</v>
      </c>
      <c r="E18" s="131" t="n">
        <v>15</v>
      </c>
      <c r="F18" s="131"/>
      <c r="G18" s="131"/>
      <c r="H18" s="130"/>
      <c r="I18" s="133" t="n">
        <f aca="false">E18*H18</f>
        <v>0</v>
      </c>
      <c r="J18" s="142"/>
      <c r="K18" s="133" t="n">
        <f aca="false">E18*J18</f>
        <v>0</v>
      </c>
      <c r="L18" s="121"/>
      <c r="M18" s="135" t="s">
        <v>54</v>
      </c>
      <c r="N18" s="136" t="s">
        <v>55</v>
      </c>
      <c r="O18" s="137" t="s">
        <v>78</v>
      </c>
      <c r="P18" s="125"/>
      <c r="R18" s="125"/>
      <c r="S18" s="125"/>
    </row>
    <row r="19" s="126" customFormat="true" ht="51" hidden="false" customHeight="false" outlineLevel="0" collapsed="false">
      <c r="A19" s="127" t="n">
        <v>8</v>
      </c>
      <c r="B19" s="128" t="s">
        <v>79</v>
      </c>
      <c r="C19" s="129" t="s">
        <v>80</v>
      </c>
      <c r="D19" s="130" t="s">
        <v>62</v>
      </c>
      <c r="E19" s="131" t="n">
        <v>165</v>
      </c>
      <c r="F19" s="131"/>
      <c r="G19" s="131"/>
      <c r="H19" s="132"/>
      <c r="I19" s="133" t="n">
        <f aca="false">E19*H19</f>
        <v>0</v>
      </c>
      <c r="J19" s="134"/>
      <c r="K19" s="133" t="n">
        <f aca="false">E19*J19</f>
        <v>0</v>
      </c>
      <c r="L19" s="121"/>
      <c r="M19" s="135" t="s">
        <v>54</v>
      </c>
      <c r="N19" s="136" t="s">
        <v>55</v>
      </c>
      <c r="O19" s="137" t="s">
        <v>81</v>
      </c>
      <c r="P19" s="125"/>
      <c r="R19" s="125"/>
      <c r="S19" s="125"/>
    </row>
    <row r="20" s="126" customFormat="true" ht="12.75" hidden="false" customHeight="false" outlineLevel="0" collapsed="false">
      <c r="A20" s="127" t="n">
        <v>9</v>
      </c>
      <c r="B20" s="143" t="s">
        <v>82</v>
      </c>
      <c r="C20" s="144" t="s">
        <v>83</v>
      </c>
      <c r="D20" s="130" t="s">
        <v>62</v>
      </c>
      <c r="E20" s="131" t="n">
        <v>15</v>
      </c>
      <c r="F20" s="145"/>
      <c r="G20" s="146"/>
      <c r="H20" s="147"/>
      <c r="I20" s="133" t="n">
        <f aca="false">E20*H20</f>
        <v>0</v>
      </c>
      <c r="J20" s="147"/>
      <c r="K20" s="133" t="n">
        <f aca="false">E20*J20</f>
        <v>0</v>
      </c>
      <c r="L20" s="121"/>
      <c r="M20" s="148" t="s">
        <v>54</v>
      </c>
      <c r="N20" s="40" t="s">
        <v>84</v>
      </c>
      <c r="O20" s="149" t="s">
        <v>85</v>
      </c>
      <c r="P20" s="125"/>
      <c r="R20" s="125"/>
      <c r="S20" s="125"/>
    </row>
    <row r="21" s="126" customFormat="true" ht="38.25" hidden="false" customHeight="false" outlineLevel="0" collapsed="false">
      <c r="A21" s="127" t="n">
        <v>10</v>
      </c>
      <c r="B21" s="128" t="s">
        <v>86</v>
      </c>
      <c r="C21" s="129" t="s">
        <v>87</v>
      </c>
      <c r="D21" s="130" t="s">
        <v>3</v>
      </c>
      <c r="E21" s="131" t="n">
        <v>60</v>
      </c>
      <c r="F21" s="131"/>
      <c r="G21" s="131"/>
      <c r="H21" s="134"/>
      <c r="I21" s="133" t="n">
        <f aca="false">E21*H21</f>
        <v>0</v>
      </c>
      <c r="J21" s="134"/>
      <c r="K21" s="133" t="n">
        <f aca="false">E21*J21</f>
        <v>0</v>
      </c>
      <c r="L21" s="121"/>
      <c r="M21" s="148" t="s">
        <v>54</v>
      </c>
      <c r="N21" s="40" t="s">
        <v>2</v>
      </c>
      <c r="O21" s="149" t="s">
        <v>88</v>
      </c>
      <c r="P21" s="150"/>
      <c r="Q21" s="150"/>
      <c r="R21" s="150"/>
      <c r="S21" s="132"/>
      <c r="T21" s="133"/>
      <c r="U21" s="134"/>
      <c r="V21" s="151"/>
      <c r="W21" s="127"/>
      <c r="X21" s="128"/>
      <c r="Y21" s="129"/>
      <c r="Z21" s="130"/>
      <c r="AA21" s="150"/>
      <c r="AB21" s="150"/>
      <c r="AC21" s="150"/>
      <c r="AD21" s="132"/>
      <c r="AE21" s="133"/>
      <c r="AF21" s="134"/>
      <c r="AG21" s="151"/>
      <c r="AH21" s="127"/>
      <c r="AI21" s="128"/>
      <c r="AJ21" s="129"/>
      <c r="AK21" s="130"/>
      <c r="AL21" s="150"/>
      <c r="AM21" s="150"/>
      <c r="AN21" s="150"/>
      <c r="AO21" s="132"/>
      <c r="AP21" s="133"/>
      <c r="AQ21" s="134"/>
      <c r="AR21" s="151"/>
      <c r="AS21" s="127"/>
      <c r="AT21" s="128"/>
      <c r="AU21" s="129"/>
      <c r="AV21" s="130"/>
      <c r="AW21" s="150"/>
      <c r="AX21" s="150"/>
      <c r="AY21" s="150"/>
      <c r="AZ21" s="132"/>
      <c r="BA21" s="133"/>
      <c r="BB21" s="134"/>
      <c r="BC21" s="151"/>
      <c r="BD21" s="127"/>
      <c r="BE21" s="128"/>
      <c r="BF21" s="129"/>
      <c r="BG21" s="130"/>
      <c r="BH21" s="150"/>
      <c r="BI21" s="150"/>
      <c r="BJ21" s="150"/>
      <c r="BK21" s="132"/>
      <c r="BL21" s="133"/>
      <c r="BM21" s="134"/>
      <c r="BN21" s="151"/>
      <c r="BO21" s="127"/>
      <c r="BP21" s="128"/>
      <c r="BQ21" s="129"/>
      <c r="BR21" s="130"/>
      <c r="BS21" s="150"/>
      <c r="BT21" s="150"/>
      <c r="BU21" s="150"/>
      <c r="BV21" s="132"/>
      <c r="BW21" s="133"/>
      <c r="BX21" s="134"/>
      <c r="BY21" s="151"/>
      <c r="BZ21" s="127"/>
      <c r="CA21" s="128"/>
      <c r="CB21" s="129"/>
      <c r="CC21" s="130"/>
      <c r="CD21" s="150"/>
      <c r="CE21" s="150"/>
      <c r="CF21" s="150"/>
      <c r="CG21" s="132"/>
      <c r="CH21" s="133"/>
      <c r="CI21" s="134"/>
      <c r="CJ21" s="151"/>
      <c r="CK21" s="127"/>
      <c r="CL21" s="128"/>
      <c r="CM21" s="129"/>
      <c r="CN21" s="130"/>
      <c r="CO21" s="150"/>
      <c r="CP21" s="150"/>
      <c r="CQ21" s="150"/>
      <c r="CR21" s="132"/>
      <c r="CS21" s="133"/>
      <c r="CT21" s="134"/>
      <c r="CU21" s="151"/>
      <c r="CV21" s="127"/>
      <c r="CW21" s="128"/>
      <c r="CX21" s="129"/>
      <c r="CY21" s="130"/>
      <c r="CZ21" s="150"/>
      <c r="DA21" s="150"/>
      <c r="DB21" s="150"/>
      <c r="DC21" s="132"/>
      <c r="DD21" s="133"/>
      <c r="DE21" s="134"/>
      <c r="DF21" s="151"/>
      <c r="DG21" s="127"/>
      <c r="DH21" s="128"/>
      <c r="DI21" s="129"/>
      <c r="DJ21" s="130"/>
      <c r="DK21" s="150"/>
      <c r="DL21" s="150"/>
      <c r="DM21" s="150"/>
      <c r="DN21" s="132"/>
      <c r="DO21" s="133"/>
      <c r="DP21" s="134"/>
      <c r="DQ21" s="151"/>
      <c r="DR21" s="127"/>
      <c r="DS21" s="128"/>
      <c r="DT21" s="129"/>
      <c r="DU21" s="130"/>
      <c r="DV21" s="150"/>
      <c r="DW21" s="150"/>
      <c r="DX21" s="150"/>
      <c r="DY21" s="132"/>
      <c r="DZ21" s="133"/>
      <c r="EA21" s="134"/>
      <c r="EB21" s="151"/>
      <c r="EC21" s="127"/>
      <c r="ED21" s="128"/>
      <c r="EE21" s="129"/>
      <c r="EF21" s="130"/>
      <c r="EG21" s="150"/>
      <c r="EH21" s="150"/>
      <c r="EI21" s="150"/>
      <c r="EJ21" s="132"/>
      <c r="EK21" s="133"/>
      <c r="EL21" s="134"/>
      <c r="EM21" s="151"/>
      <c r="EN21" s="127"/>
      <c r="EO21" s="128"/>
      <c r="EP21" s="129"/>
      <c r="EQ21" s="130"/>
      <c r="ER21" s="150"/>
      <c r="ES21" s="150"/>
      <c r="ET21" s="150"/>
      <c r="EU21" s="132"/>
      <c r="EV21" s="133"/>
      <c r="EW21" s="134"/>
      <c r="EX21" s="151"/>
      <c r="EY21" s="127"/>
      <c r="EZ21" s="128"/>
      <c r="FA21" s="129"/>
      <c r="FB21" s="130"/>
      <c r="FC21" s="150"/>
      <c r="FD21" s="150"/>
      <c r="FE21" s="150"/>
      <c r="FF21" s="132"/>
      <c r="FG21" s="133"/>
      <c r="FH21" s="134"/>
      <c r="FI21" s="151"/>
      <c r="FJ21" s="127"/>
      <c r="FK21" s="128"/>
      <c r="FL21" s="129"/>
      <c r="FM21" s="130"/>
      <c r="FN21" s="150"/>
      <c r="FO21" s="150"/>
      <c r="FP21" s="150"/>
      <c r="FQ21" s="132"/>
      <c r="FR21" s="133"/>
      <c r="FS21" s="134"/>
      <c r="FT21" s="151"/>
      <c r="FU21" s="127"/>
      <c r="FV21" s="128"/>
      <c r="FW21" s="129"/>
      <c r="FX21" s="130"/>
      <c r="FY21" s="150"/>
      <c r="FZ21" s="150"/>
      <c r="GA21" s="150"/>
      <c r="GB21" s="132"/>
      <c r="GC21" s="133"/>
      <c r="GD21" s="134"/>
      <c r="GE21" s="151"/>
      <c r="GF21" s="127"/>
      <c r="GG21" s="128"/>
      <c r="GH21" s="129"/>
      <c r="GI21" s="130"/>
      <c r="GJ21" s="150"/>
      <c r="GK21" s="150"/>
      <c r="GL21" s="150"/>
      <c r="GM21" s="132"/>
      <c r="GN21" s="133"/>
      <c r="GO21" s="134"/>
      <c r="GP21" s="151"/>
      <c r="GQ21" s="127"/>
      <c r="GR21" s="128"/>
      <c r="GS21" s="129"/>
      <c r="GT21" s="130"/>
      <c r="GU21" s="150"/>
      <c r="GV21" s="150"/>
      <c r="GW21" s="150"/>
      <c r="GX21" s="132"/>
      <c r="GY21" s="133"/>
      <c r="GZ21" s="134"/>
      <c r="HA21" s="151"/>
      <c r="HB21" s="127"/>
      <c r="HC21" s="128"/>
      <c r="HD21" s="129"/>
      <c r="HE21" s="130"/>
      <c r="HF21" s="150"/>
      <c r="HG21" s="150"/>
      <c r="HH21" s="150"/>
      <c r="HI21" s="132"/>
      <c r="HJ21" s="133"/>
      <c r="HK21" s="134"/>
      <c r="HL21" s="151"/>
      <c r="HM21" s="127"/>
      <c r="HN21" s="128"/>
      <c r="HO21" s="129"/>
      <c r="HP21" s="130"/>
      <c r="HQ21" s="150"/>
      <c r="HR21" s="150"/>
      <c r="HS21" s="150"/>
      <c r="HT21" s="132"/>
      <c r="HU21" s="133"/>
      <c r="HV21" s="134"/>
      <c r="HW21" s="151"/>
      <c r="HX21" s="127"/>
      <c r="HY21" s="128"/>
      <c r="HZ21" s="129"/>
      <c r="IA21" s="130"/>
      <c r="IB21" s="150"/>
      <c r="IC21" s="150"/>
      <c r="ID21" s="150"/>
      <c r="IE21" s="132"/>
      <c r="IF21" s="133"/>
      <c r="IG21" s="134"/>
      <c r="IH21" s="151"/>
      <c r="II21" s="127"/>
      <c r="IJ21" s="128"/>
      <c r="IK21" s="129"/>
      <c r="IL21" s="130"/>
      <c r="IM21" s="150"/>
      <c r="IN21" s="150"/>
      <c r="IO21" s="150"/>
      <c r="IP21" s="132"/>
      <c r="IQ21" s="133"/>
      <c r="IR21" s="134"/>
      <c r="IS21" s="151"/>
      <c r="IT21" s="127"/>
      <c r="IU21" s="128"/>
      <c r="IV21" s="129"/>
    </row>
    <row r="22" s="126" customFormat="true" ht="12.75" hidden="false" customHeight="false" outlineLevel="0" collapsed="false">
      <c r="A22" s="127" t="n">
        <v>11</v>
      </c>
      <c r="B22" s="143" t="s">
        <v>89</v>
      </c>
      <c r="C22" s="144" t="s">
        <v>90</v>
      </c>
      <c r="D22" s="130" t="s">
        <v>62</v>
      </c>
      <c r="E22" s="131" t="n">
        <v>20</v>
      </c>
      <c r="F22" s="145"/>
      <c r="G22" s="146"/>
      <c r="H22" s="147"/>
      <c r="I22" s="133" t="n">
        <f aca="false">E22*H22</f>
        <v>0</v>
      </c>
      <c r="J22" s="147"/>
      <c r="K22" s="133" t="n">
        <f aca="false">E22*J22</f>
        <v>0</v>
      </c>
      <c r="L22" s="121"/>
      <c r="M22" s="148" t="s">
        <v>54</v>
      </c>
      <c r="N22" s="40" t="s">
        <v>91</v>
      </c>
      <c r="O22" s="149" t="s">
        <v>85</v>
      </c>
      <c r="P22" s="125"/>
      <c r="R22" s="125"/>
      <c r="S22" s="125"/>
    </row>
    <row r="23" s="126" customFormat="true" ht="76.5" hidden="false" customHeight="false" outlineLevel="0" collapsed="false">
      <c r="A23" s="127" t="n">
        <v>12</v>
      </c>
      <c r="B23" s="143" t="s">
        <v>92</v>
      </c>
      <c r="C23" s="144" t="s">
        <v>93</v>
      </c>
      <c r="D23" s="130" t="s">
        <v>62</v>
      </c>
      <c r="E23" s="131" t="n">
        <v>50</v>
      </c>
      <c r="F23" s="145"/>
      <c r="G23" s="146"/>
      <c r="H23" s="147"/>
      <c r="I23" s="133" t="n">
        <f aca="false">E23*H23</f>
        <v>0</v>
      </c>
      <c r="J23" s="147"/>
      <c r="K23" s="133" t="n">
        <f aca="false">E23*J23</f>
        <v>0</v>
      </c>
      <c r="L23" s="121"/>
      <c r="M23" s="148" t="s">
        <v>54</v>
      </c>
      <c r="N23" s="40" t="s">
        <v>84</v>
      </c>
      <c r="O23" s="149" t="s">
        <v>94</v>
      </c>
      <c r="P23" s="125"/>
      <c r="R23" s="125"/>
      <c r="S23" s="125"/>
    </row>
    <row r="24" s="126" customFormat="true" ht="63.75" hidden="false" customHeight="false" outlineLevel="0" collapsed="false">
      <c r="A24" s="127" t="n">
        <v>13</v>
      </c>
      <c r="B24" s="152" t="n">
        <v>642360</v>
      </c>
      <c r="C24" s="144" t="s">
        <v>95</v>
      </c>
      <c r="D24" s="130" t="s">
        <v>62</v>
      </c>
      <c r="E24" s="131" t="n">
        <v>120</v>
      </c>
      <c r="F24" s="145"/>
      <c r="G24" s="146"/>
      <c r="H24" s="147"/>
      <c r="I24" s="133" t="n">
        <f aca="false">E24*H24</f>
        <v>0</v>
      </c>
      <c r="J24" s="147"/>
      <c r="K24" s="133" t="n">
        <f aca="false">E24*J24</f>
        <v>0</v>
      </c>
      <c r="L24" s="121"/>
      <c r="M24" s="148" t="s">
        <v>54</v>
      </c>
      <c r="N24" s="40" t="s">
        <v>2</v>
      </c>
      <c r="O24" s="149" t="s">
        <v>96</v>
      </c>
      <c r="P24" s="125"/>
      <c r="R24" s="125"/>
      <c r="S24" s="125"/>
    </row>
    <row r="25" s="126" customFormat="true" ht="38.25" hidden="false" customHeight="false" outlineLevel="0" collapsed="false">
      <c r="A25" s="127" t="n">
        <v>14</v>
      </c>
      <c r="B25" s="128" t="s">
        <v>97</v>
      </c>
      <c r="C25" s="129" t="s">
        <v>98</v>
      </c>
      <c r="D25" s="130" t="s">
        <v>77</v>
      </c>
      <c r="E25" s="131" t="n">
        <v>11</v>
      </c>
      <c r="F25" s="131"/>
      <c r="G25" s="146"/>
      <c r="H25" s="130"/>
      <c r="I25" s="133" t="n">
        <f aca="false">E25*H25</f>
        <v>0</v>
      </c>
      <c r="J25" s="147"/>
      <c r="K25" s="133" t="n">
        <f aca="false">E25*J25</f>
        <v>0</v>
      </c>
      <c r="L25" s="121"/>
      <c r="M25" s="135" t="s">
        <v>54</v>
      </c>
      <c r="N25" s="136" t="s">
        <v>55</v>
      </c>
      <c r="O25" s="137" t="s">
        <v>99</v>
      </c>
      <c r="P25" s="125"/>
      <c r="R25" s="125"/>
      <c r="S25" s="125"/>
    </row>
    <row r="26" s="126" customFormat="true" ht="12.75" hidden="false" customHeight="false" outlineLevel="0" collapsed="false">
      <c r="A26" s="127" t="n">
        <v>15</v>
      </c>
      <c r="B26" s="128" t="s">
        <v>100</v>
      </c>
      <c r="C26" s="129" t="s">
        <v>101</v>
      </c>
      <c r="D26" s="130" t="s">
        <v>62</v>
      </c>
      <c r="E26" s="131" t="n">
        <v>15</v>
      </c>
      <c r="F26" s="131"/>
      <c r="G26" s="146"/>
      <c r="H26" s="130"/>
      <c r="I26" s="133" t="n">
        <f aca="false">E26*H26</f>
        <v>0</v>
      </c>
      <c r="J26" s="147"/>
      <c r="K26" s="133" t="n">
        <f aca="false">E26*J26</f>
        <v>0</v>
      </c>
      <c r="L26" s="121"/>
      <c r="M26" s="136" t="s">
        <v>54</v>
      </c>
      <c r="N26" s="136" t="s">
        <v>84</v>
      </c>
      <c r="O26" s="137" t="s">
        <v>102</v>
      </c>
      <c r="P26" s="125"/>
      <c r="R26" s="125"/>
      <c r="S26" s="125"/>
    </row>
    <row r="27" s="126" customFormat="true" ht="51" hidden="false" customHeight="false" outlineLevel="0" collapsed="false">
      <c r="A27" s="127" t="n">
        <v>16</v>
      </c>
      <c r="B27" s="128" t="s">
        <v>103</v>
      </c>
      <c r="C27" s="129" t="s">
        <v>104</v>
      </c>
      <c r="D27" s="130" t="s">
        <v>77</v>
      </c>
      <c r="E27" s="131" t="n">
        <v>2</v>
      </c>
      <c r="F27" s="131"/>
      <c r="G27" s="146"/>
      <c r="H27" s="130"/>
      <c r="I27" s="133" t="n">
        <f aca="false">E27*H27</f>
        <v>0</v>
      </c>
      <c r="J27" s="147"/>
      <c r="K27" s="133" t="n">
        <f aca="false">E27*J27</f>
        <v>0</v>
      </c>
      <c r="L27" s="121"/>
      <c r="M27" s="135" t="s">
        <v>54</v>
      </c>
      <c r="N27" s="136" t="s">
        <v>55</v>
      </c>
      <c r="O27" s="137" t="s">
        <v>105</v>
      </c>
      <c r="P27" s="125"/>
      <c r="R27" s="125"/>
      <c r="S27" s="125"/>
    </row>
    <row r="28" s="126" customFormat="true" ht="51" hidden="false" customHeight="false" outlineLevel="0" collapsed="false">
      <c r="A28" s="127" t="n">
        <v>17</v>
      </c>
      <c r="B28" s="128" t="s">
        <v>106</v>
      </c>
      <c r="C28" s="129" t="s">
        <v>107</v>
      </c>
      <c r="D28" s="130" t="s">
        <v>77</v>
      </c>
      <c r="E28" s="131" t="n">
        <v>2</v>
      </c>
      <c r="F28" s="131"/>
      <c r="G28" s="131"/>
      <c r="H28" s="130"/>
      <c r="I28" s="133" t="n">
        <f aca="false">E28*H28</f>
        <v>0</v>
      </c>
      <c r="J28" s="147"/>
      <c r="K28" s="133" t="n">
        <f aca="false">E28*J28</f>
        <v>0</v>
      </c>
      <c r="L28" s="121"/>
      <c r="M28" s="135" t="s">
        <v>54</v>
      </c>
      <c r="N28" s="136" t="s">
        <v>55</v>
      </c>
      <c r="O28" s="137" t="s">
        <v>105</v>
      </c>
      <c r="P28" s="125"/>
      <c r="R28" s="125"/>
      <c r="S28" s="125"/>
    </row>
    <row r="29" s="126" customFormat="true" ht="12.75" hidden="false" customHeight="false" outlineLevel="0" collapsed="false">
      <c r="A29" s="127" t="n">
        <v>18</v>
      </c>
      <c r="B29" s="128" t="s">
        <v>108</v>
      </c>
      <c r="C29" s="129" t="s">
        <v>109</v>
      </c>
      <c r="D29" s="130" t="s">
        <v>77</v>
      </c>
      <c r="E29" s="131" t="n">
        <v>4</v>
      </c>
      <c r="F29" s="131"/>
      <c r="G29" s="131"/>
      <c r="H29" s="130"/>
      <c r="I29" s="133" t="n">
        <f aca="false">E29*H29</f>
        <v>0</v>
      </c>
      <c r="J29" s="142"/>
      <c r="K29" s="133" t="n">
        <f aca="false">E29*J29</f>
        <v>0</v>
      </c>
      <c r="L29" s="121"/>
      <c r="M29" s="135" t="s">
        <v>54</v>
      </c>
      <c r="N29" s="136" t="s">
        <v>84</v>
      </c>
      <c r="O29" s="137" t="s">
        <v>85</v>
      </c>
      <c r="P29" s="125"/>
      <c r="R29" s="125"/>
      <c r="S29" s="125"/>
    </row>
    <row r="30" s="126" customFormat="true" ht="48" hidden="false" customHeight="false" outlineLevel="0" collapsed="false">
      <c r="A30" s="127" t="n">
        <v>19</v>
      </c>
      <c r="B30" s="128" t="s">
        <v>110</v>
      </c>
      <c r="C30" s="129" t="s">
        <v>111</v>
      </c>
      <c r="D30" s="130" t="s">
        <v>112</v>
      </c>
      <c r="E30" s="131" t="n">
        <v>1</v>
      </c>
      <c r="F30" s="131"/>
      <c r="G30" s="131"/>
      <c r="H30" s="130"/>
      <c r="I30" s="133" t="n">
        <f aca="false">E30*H30</f>
        <v>0</v>
      </c>
      <c r="J30" s="142"/>
      <c r="K30" s="133" t="n">
        <f aca="false">E30*J30</f>
        <v>0</v>
      </c>
      <c r="L30" s="153"/>
      <c r="M30" s="154" t="s">
        <v>54</v>
      </c>
      <c r="N30" s="155" t="s">
        <v>2</v>
      </c>
      <c r="O30" s="156" t="s">
        <v>105</v>
      </c>
      <c r="P30" s="0"/>
      <c r="Q30" s="0"/>
      <c r="R30" s="111"/>
      <c r="S30" s="40"/>
    </row>
    <row r="31" s="126" customFormat="true" ht="63.75" hidden="false" customHeight="false" outlineLevel="0" collapsed="false">
      <c r="A31" s="127" t="n">
        <v>20</v>
      </c>
      <c r="B31" s="128" t="s">
        <v>113</v>
      </c>
      <c r="C31" s="157" t="s">
        <v>114</v>
      </c>
      <c r="D31" s="130" t="s">
        <v>53</v>
      </c>
      <c r="E31" s="131" t="n">
        <v>0.41</v>
      </c>
      <c r="F31" s="131"/>
      <c r="G31" s="131"/>
      <c r="H31" s="130"/>
      <c r="I31" s="133" t="n">
        <f aca="false">E31*H31</f>
        <v>0</v>
      </c>
      <c r="J31" s="142"/>
      <c r="K31" s="133" t="n">
        <f aca="false">E31*J31</f>
        <v>0</v>
      </c>
      <c r="L31" s="139"/>
      <c r="M31" s="136" t="s">
        <v>66</v>
      </c>
      <c r="N31" s="136" t="s">
        <v>55</v>
      </c>
      <c r="O31" s="137" t="s">
        <v>115</v>
      </c>
      <c r="P31" s="158"/>
      <c r="Q31" s="141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159"/>
    </row>
    <row r="32" s="126" customFormat="true" ht="12.75" hidden="false" customHeight="false" outlineLevel="0" collapsed="false">
      <c r="A32" s="127" t="n">
        <v>21</v>
      </c>
      <c r="B32" s="160" t="s">
        <v>116</v>
      </c>
      <c r="C32" s="129" t="s">
        <v>117</v>
      </c>
      <c r="D32" s="130" t="s">
        <v>62</v>
      </c>
      <c r="E32" s="131" t="n">
        <v>100</v>
      </c>
      <c r="F32" s="131"/>
      <c r="G32" s="131"/>
      <c r="H32" s="130"/>
      <c r="I32" s="133" t="n">
        <f aca="false">E32*H32</f>
        <v>0</v>
      </c>
      <c r="J32" s="142"/>
      <c r="K32" s="133" t="n">
        <f aca="false">E32*J32</f>
        <v>0</v>
      </c>
      <c r="L32" s="121"/>
      <c r="M32" s="135" t="s">
        <v>54</v>
      </c>
      <c r="N32" s="136" t="s">
        <v>84</v>
      </c>
      <c r="O32" s="137" t="s">
        <v>85</v>
      </c>
      <c r="P32" s="125"/>
      <c r="R32" s="125"/>
      <c r="S32" s="125"/>
    </row>
    <row r="33" s="126" customFormat="true" ht="12.75" hidden="false" customHeight="false" outlineLevel="0" collapsed="false">
      <c r="A33" s="127" t="n">
        <v>22</v>
      </c>
      <c r="B33" s="160" t="s">
        <v>118</v>
      </c>
      <c r="C33" s="129" t="s">
        <v>119</v>
      </c>
      <c r="D33" s="130" t="s">
        <v>62</v>
      </c>
      <c r="E33" s="131" t="n">
        <v>70</v>
      </c>
      <c r="F33" s="131"/>
      <c r="G33" s="131"/>
      <c r="H33" s="130"/>
      <c r="I33" s="133" t="n">
        <f aca="false">E33*H33</f>
        <v>0</v>
      </c>
      <c r="J33" s="142"/>
      <c r="K33" s="133" t="n">
        <f aca="false">E33*J33</f>
        <v>0</v>
      </c>
      <c r="L33" s="121"/>
      <c r="M33" s="135" t="s">
        <v>54</v>
      </c>
      <c r="N33" s="136" t="s">
        <v>84</v>
      </c>
      <c r="O33" s="137" t="s">
        <v>85</v>
      </c>
      <c r="P33" s="125"/>
      <c r="R33" s="125"/>
      <c r="S33" s="125"/>
    </row>
    <row r="34" s="126" customFormat="true" ht="12.75" hidden="false" customHeight="false" outlineLevel="0" collapsed="false">
      <c r="A34" s="127" t="n">
        <v>23</v>
      </c>
      <c r="B34" s="160" t="s">
        <v>120</v>
      </c>
      <c r="C34" s="129" t="s">
        <v>121</v>
      </c>
      <c r="D34" s="130" t="s">
        <v>62</v>
      </c>
      <c r="E34" s="131" t="n">
        <v>10</v>
      </c>
      <c r="F34" s="131"/>
      <c r="G34" s="131"/>
      <c r="H34" s="130"/>
      <c r="I34" s="133" t="n">
        <f aca="false">E34*H34</f>
        <v>0</v>
      </c>
      <c r="J34" s="142"/>
      <c r="K34" s="133" t="n">
        <f aca="false">E34*J34</f>
        <v>0</v>
      </c>
      <c r="L34" s="121"/>
      <c r="M34" s="135" t="s">
        <v>54</v>
      </c>
      <c r="N34" s="136" t="s">
        <v>84</v>
      </c>
      <c r="O34" s="137" t="s">
        <v>85</v>
      </c>
      <c r="P34" s="125"/>
      <c r="R34" s="125"/>
      <c r="S34" s="125"/>
    </row>
    <row r="35" s="126" customFormat="true" ht="12.75" hidden="false" customHeight="false" outlineLevel="0" collapsed="false">
      <c r="A35" s="127" t="n">
        <v>24</v>
      </c>
      <c r="B35" s="160" t="s">
        <v>122</v>
      </c>
      <c r="C35" s="129" t="s">
        <v>123</v>
      </c>
      <c r="D35" s="130" t="s">
        <v>62</v>
      </c>
      <c r="E35" s="131" t="n">
        <v>55</v>
      </c>
      <c r="F35" s="131"/>
      <c r="G35" s="131"/>
      <c r="H35" s="130"/>
      <c r="I35" s="133" t="n">
        <f aca="false">E35*H35</f>
        <v>0</v>
      </c>
      <c r="J35" s="142"/>
      <c r="K35" s="133" t="n">
        <f aca="false">E35*J35</f>
        <v>0</v>
      </c>
      <c r="L35" s="121"/>
      <c r="M35" s="135" t="s">
        <v>54</v>
      </c>
      <c r="N35" s="136" t="s">
        <v>84</v>
      </c>
      <c r="O35" s="137" t="s">
        <v>85</v>
      </c>
      <c r="P35" s="125"/>
      <c r="R35" s="125"/>
      <c r="S35" s="125"/>
    </row>
    <row r="36" s="126" customFormat="true" ht="38.25" hidden="false" customHeight="false" outlineLevel="0" collapsed="false">
      <c r="A36" s="127" t="n">
        <v>25</v>
      </c>
      <c r="B36" s="128" t="s">
        <v>124</v>
      </c>
      <c r="C36" s="129" t="s">
        <v>125</v>
      </c>
      <c r="D36" s="130" t="s">
        <v>62</v>
      </c>
      <c r="E36" s="131" t="n">
        <v>10</v>
      </c>
      <c r="F36" s="131"/>
      <c r="G36" s="131"/>
      <c r="H36" s="130"/>
      <c r="I36" s="133" t="n">
        <f aca="false">E36*H36</f>
        <v>0</v>
      </c>
      <c r="J36" s="142"/>
      <c r="K36" s="133" t="n">
        <f aca="false">E36*J36</f>
        <v>0</v>
      </c>
      <c r="L36" s="121"/>
      <c r="M36" s="135" t="s">
        <v>54</v>
      </c>
      <c r="N36" s="136" t="s">
        <v>55</v>
      </c>
      <c r="O36" s="137" t="s">
        <v>126</v>
      </c>
      <c r="P36" s="125"/>
      <c r="R36" s="125"/>
      <c r="S36" s="125"/>
    </row>
    <row r="37" s="126" customFormat="true" ht="51" hidden="false" customHeight="false" outlineLevel="0" collapsed="false">
      <c r="A37" s="127" t="n">
        <v>26</v>
      </c>
      <c r="B37" s="161" t="s">
        <v>127</v>
      </c>
      <c r="C37" s="129" t="s">
        <v>128</v>
      </c>
      <c r="D37" s="130" t="s">
        <v>62</v>
      </c>
      <c r="E37" s="131" t="n">
        <v>20</v>
      </c>
      <c r="F37" s="131"/>
      <c r="G37" s="131"/>
      <c r="H37" s="130"/>
      <c r="I37" s="133" t="n">
        <f aca="false">E37*H37</f>
        <v>0</v>
      </c>
      <c r="J37" s="142"/>
      <c r="K37" s="133" t="n">
        <f aca="false">E37*J37</f>
        <v>0</v>
      </c>
      <c r="L37" s="121"/>
      <c r="M37" s="135" t="s">
        <v>54</v>
      </c>
      <c r="N37" s="136" t="s">
        <v>55</v>
      </c>
      <c r="O37" s="137" t="s">
        <v>129</v>
      </c>
      <c r="P37" s="125"/>
      <c r="R37" s="125"/>
      <c r="S37" s="125"/>
    </row>
    <row r="38" s="126" customFormat="true" ht="89.25" hidden="false" customHeight="false" outlineLevel="0" collapsed="false">
      <c r="A38" s="127" t="n">
        <v>27</v>
      </c>
      <c r="B38" s="160" t="s">
        <v>130</v>
      </c>
      <c r="C38" s="129" t="s">
        <v>131</v>
      </c>
      <c r="D38" s="130" t="s">
        <v>62</v>
      </c>
      <c r="E38" s="131" t="n">
        <v>20</v>
      </c>
      <c r="F38" s="131"/>
      <c r="G38" s="131"/>
      <c r="H38" s="130"/>
      <c r="I38" s="133" t="n">
        <f aca="false">E38*H38</f>
        <v>0</v>
      </c>
      <c r="J38" s="142"/>
      <c r="K38" s="133" t="n">
        <f aca="false">E38*J38</f>
        <v>0</v>
      </c>
      <c r="L38" s="121"/>
      <c r="M38" s="135" t="s">
        <v>54</v>
      </c>
      <c r="N38" s="136" t="s">
        <v>55</v>
      </c>
      <c r="O38" s="137" t="s">
        <v>132</v>
      </c>
      <c r="P38" s="125"/>
      <c r="R38" s="125"/>
      <c r="S38" s="125"/>
    </row>
    <row r="39" s="126" customFormat="true" ht="51" hidden="false" customHeight="false" outlineLevel="0" collapsed="false">
      <c r="A39" s="127" t="n">
        <v>28</v>
      </c>
      <c r="B39" s="160" t="s">
        <v>133</v>
      </c>
      <c r="C39" s="129" t="s">
        <v>134</v>
      </c>
      <c r="D39" s="130" t="s">
        <v>62</v>
      </c>
      <c r="E39" s="131" t="n">
        <v>4</v>
      </c>
      <c r="F39" s="131"/>
      <c r="G39" s="131"/>
      <c r="H39" s="130"/>
      <c r="I39" s="133" t="n">
        <f aca="false">E39*H39</f>
        <v>0</v>
      </c>
      <c r="J39" s="142"/>
      <c r="K39" s="133" t="n">
        <f aca="false">E39*J39</f>
        <v>0</v>
      </c>
      <c r="L39" s="121"/>
      <c r="M39" s="135" t="s">
        <v>54</v>
      </c>
      <c r="N39" s="136" t="s">
        <v>55</v>
      </c>
      <c r="O39" s="137" t="s">
        <v>105</v>
      </c>
      <c r="P39" s="125"/>
      <c r="R39" s="125"/>
      <c r="S39" s="125"/>
    </row>
    <row r="40" s="126" customFormat="true" ht="51" hidden="false" customHeight="false" outlineLevel="0" collapsed="false">
      <c r="A40" s="127" t="n">
        <v>29</v>
      </c>
      <c r="B40" s="128" t="s">
        <v>135</v>
      </c>
      <c r="C40" s="129" t="s">
        <v>136</v>
      </c>
      <c r="D40" s="130" t="s">
        <v>77</v>
      </c>
      <c r="E40" s="131" t="n">
        <v>4</v>
      </c>
      <c r="F40" s="131"/>
      <c r="G40" s="131"/>
      <c r="H40" s="130"/>
      <c r="I40" s="133" t="n">
        <f aca="false">E40*H40</f>
        <v>0</v>
      </c>
      <c r="J40" s="142"/>
      <c r="K40" s="133" t="n">
        <f aca="false">E40*J40</f>
        <v>0</v>
      </c>
      <c r="L40" s="121"/>
      <c r="M40" s="135" t="s">
        <v>54</v>
      </c>
      <c r="N40" s="136" t="s">
        <v>55</v>
      </c>
      <c r="O40" s="137" t="s">
        <v>137</v>
      </c>
      <c r="P40" s="125"/>
      <c r="R40" s="125"/>
      <c r="S40" s="125"/>
    </row>
    <row r="41" s="126" customFormat="true" ht="12.75" hidden="false" customHeight="false" outlineLevel="0" collapsed="false">
      <c r="A41" s="127" t="n">
        <v>30</v>
      </c>
      <c r="B41" s="162" t="s">
        <v>138</v>
      </c>
      <c r="C41" s="157" t="s">
        <v>139</v>
      </c>
      <c r="D41" s="130" t="s">
        <v>77</v>
      </c>
      <c r="E41" s="163" t="n">
        <v>17</v>
      </c>
      <c r="F41" s="146"/>
      <c r="G41" s="146"/>
      <c r="H41" s="130"/>
      <c r="I41" s="133" t="n">
        <f aca="false">E41*H41</f>
        <v>0</v>
      </c>
      <c r="J41" s="164"/>
      <c r="K41" s="133" t="n">
        <f aca="false">E41*J41</f>
        <v>0</v>
      </c>
      <c r="L41" s="121"/>
      <c r="M41" s="136" t="s">
        <v>54</v>
      </c>
      <c r="N41" s="136" t="s">
        <v>84</v>
      </c>
      <c r="O41" s="137" t="s">
        <v>85</v>
      </c>
      <c r="P41" s="125"/>
      <c r="R41" s="125"/>
      <c r="S41" s="125"/>
    </row>
    <row r="42" s="126" customFormat="true" ht="51" hidden="false" customHeight="false" outlineLevel="0" collapsed="false">
      <c r="A42" s="127" t="n">
        <v>31</v>
      </c>
      <c r="B42" s="128" t="s">
        <v>140</v>
      </c>
      <c r="C42" s="129" t="s">
        <v>141</v>
      </c>
      <c r="D42" s="130" t="s">
        <v>62</v>
      </c>
      <c r="E42" s="131" t="n">
        <v>20</v>
      </c>
      <c r="F42" s="131"/>
      <c r="G42" s="131"/>
      <c r="H42" s="130"/>
      <c r="I42" s="133" t="n">
        <f aca="false">E42*H42</f>
        <v>0</v>
      </c>
      <c r="J42" s="142"/>
      <c r="K42" s="133" t="n">
        <f aca="false">E42*J42</f>
        <v>0</v>
      </c>
      <c r="L42" s="121"/>
      <c r="M42" s="135" t="s">
        <v>54</v>
      </c>
      <c r="N42" s="136" t="s">
        <v>55</v>
      </c>
      <c r="O42" s="137" t="s">
        <v>142</v>
      </c>
      <c r="P42" s="125"/>
      <c r="R42" s="125"/>
      <c r="S42" s="125"/>
    </row>
    <row r="43" s="126" customFormat="true" ht="51" hidden="false" customHeight="false" outlineLevel="0" collapsed="false">
      <c r="A43" s="127" t="n">
        <v>32</v>
      </c>
      <c r="B43" s="128" t="s">
        <v>143</v>
      </c>
      <c r="C43" s="129" t="s">
        <v>144</v>
      </c>
      <c r="D43" s="130" t="s">
        <v>62</v>
      </c>
      <c r="E43" s="131" t="n">
        <v>10</v>
      </c>
      <c r="F43" s="131"/>
      <c r="G43" s="131"/>
      <c r="H43" s="130"/>
      <c r="I43" s="133" t="n">
        <f aca="false">E43*H43</f>
        <v>0</v>
      </c>
      <c r="J43" s="142"/>
      <c r="K43" s="133" t="n">
        <f aca="false">E43*J43</f>
        <v>0</v>
      </c>
      <c r="L43" s="121"/>
      <c r="M43" s="135" t="s">
        <v>54</v>
      </c>
      <c r="N43" s="136" t="s">
        <v>55</v>
      </c>
      <c r="O43" s="137" t="s">
        <v>145</v>
      </c>
      <c r="P43" s="125"/>
      <c r="R43" s="125"/>
      <c r="S43" s="125"/>
    </row>
    <row r="44" s="126" customFormat="true" ht="51" hidden="false" customHeight="false" outlineLevel="0" collapsed="false">
      <c r="A44" s="127" t="n">
        <v>33</v>
      </c>
      <c r="B44" s="128" t="s">
        <v>146</v>
      </c>
      <c r="C44" s="129" t="s">
        <v>147</v>
      </c>
      <c r="D44" s="130" t="s">
        <v>62</v>
      </c>
      <c r="E44" s="131" t="n">
        <v>90</v>
      </c>
      <c r="F44" s="131"/>
      <c r="G44" s="131"/>
      <c r="H44" s="130"/>
      <c r="I44" s="133" t="n">
        <f aca="false">E44*H44</f>
        <v>0</v>
      </c>
      <c r="J44" s="142"/>
      <c r="K44" s="133" t="n">
        <f aca="false">E44*J44</f>
        <v>0</v>
      </c>
      <c r="L44" s="121"/>
      <c r="M44" s="135" t="s">
        <v>54</v>
      </c>
      <c r="N44" s="136" t="s">
        <v>55</v>
      </c>
      <c r="O44" s="137" t="s">
        <v>145</v>
      </c>
      <c r="P44" s="125"/>
      <c r="R44" s="125"/>
      <c r="S44" s="125"/>
    </row>
    <row r="45" s="126" customFormat="true" ht="51" hidden="false" customHeight="false" outlineLevel="0" collapsed="false">
      <c r="A45" s="127" t="n">
        <v>34</v>
      </c>
      <c r="B45" s="165" t="s">
        <v>148</v>
      </c>
      <c r="C45" s="129" t="s">
        <v>149</v>
      </c>
      <c r="D45" s="130" t="s">
        <v>77</v>
      </c>
      <c r="E45" s="166" t="n">
        <v>10</v>
      </c>
      <c r="F45" s="167"/>
      <c r="G45" s="131"/>
      <c r="H45" s="130"/>
      <c r="I45" s="133" t="n">
        <f aca="false">E45*H45</f>
        <v>0</v>
      </c>
      <c r="J45" s="142"/>
      <c r="K45" s="133" t="n">
        <f aca="false">E45*J45</f>
        <v>0</v>
      </c>
      <c r="L45" s="121"/>
      <c r="M45" s="136" t="s">
        <v>66</v>
      </c>
      <c r="N45" s="136" t="s">
        <v>55</v>
      </c>
      <c r="O45" s="137" t="s">
        <v>150</v>
      </c>
      <c r="P45" s="125"/>
      <c r="R45" s="125"/>
      <c r="S45" s="125"/>
    </row>
    <row r="46" s="126" customFormat="true" ht="38.25" hidden="false" customHeight="false" outlineLevel="0" collapsed="false">
      <c r="A46" s="127" t="n">
        <v>35</v>
      </c>
      <c r="B46" s="165" t="s">
        <v>151</v>
      </c>
      <c r="C46" s="129" t="s">
        <v>152</v>
      </c>
      <c r="D46" s="130" t="s">
        <v>77</v>
      </c>
      <c r="E46" s="166" t="n">
        <v>2</v>
      </c>
      <c r="F46" s="167"/>
      <c r="G46" s="131"/>
      <c r="H46" s="130"/>
      <c r="I46" s="133" t="n">
        <f aca="false">E46*H46</f>
        <v>0</v>
      </c>
      <c r="J46" s="142"/>
      <c r="K46" s="133" t="n">
        <f aca="false">E46*J46</f>
        <v>0</v>
      </c>
      <c r="L46" s="121"/>
      <c r="M46" s="136" t="s">
        <v>54</v>
      </c>
      <c r="N46" s="136" t="s">
        <v>55</v>
      </c>
      <c r="O46" s="137" t="s">
        <v>153</v>
      </c>
      <c r="P46" s="125"/>
      <c r="R46" s="125"/>
      <c r="S46" s="125"/>
    </row>
    <row r="47" s="126" customFormat="true" ht="12.75" hidden="false" customHeight="false" outlineLevel="0" collapsed="false">
      <c r="A47" s="127" t="n">
        <v>36</v>
      </c>
      <c r="B47" s="165" t="s">
        <v>154</v>
      </c>
      <c r="C47" s="129" t="s">
        <v>155</v>
      </c>
      <c r="D47" s="130" t="s">
        <v>3</v>
      </c>
      <c r="E47" s="166" t="n">
        <v>110</v>
      </c>
      <c r="F47" s="167"/>
      <c r="G47" s="131"/>
      <c r="H47" s="130"/>
      <c r="I47" s="133" t="n">
        <f aca="false">E47*H47</f>
        <v>0</v>
      </c>
      <c r="J47" s="142"/>
      <c r="K47" s="133" t="n">
        <f aca="false">E47*J47</f>
        <v>0</v>
      </c>
      <c r="L47" s="121"/>
      <c r="M47" s="136" t="s">
        <v>54</v>
      </c>
      <c r="N47" s="136" t="s">
        <v>84</v>
      </c>
      <c r="O47" s="137" t="s">
        <v>102</v>
      </c>
      <c r="P47" s="125"/>
      <c r="R47" s="125"/>
      <c r="S47" s="125"/>
    </row>
    <row r="48" s="126" customFormat="true" ht="51" hidden="false" customHeight="false" outlineLevel="0" collapsed="false">
      <c r="A48" s="127" t="n">
        <v>37</v>
      </c>
      <c r="B48" s="165" t="s">
        <v>156</v>
      </c>
      <c r="C48" s="129" t="s">
        <v>157</v>
      </c>
      <c r="D48" s="130" t="s">
        <v>158</v>
      </c>
      <c r="E48" s="166" t="n">
        <v>36</v>
      </c>
      <c r="F48" s="167"/>
      <c r="G48" s="131"/>
      <c r="H48" s="130"/>
      <c r="I48" s="133" t="n">
        <f aca="false">E48*H48</f>
        <v>0</v>
      </c>
      <c r="J48" s="142"/>
      <c r="K48" s="133" t="n">
        <f aca="false">E48*J48</f>
        <v>0</v>
      </c>
      <c r="L48" s="121"/>
      <c r="M48" s="136" t="s">
        <v>54</v>
      </c>
      <c r="N48" s="136" t="s">
        <v>55</v>
      </c>
      <c r="O48" s="137" t="s">
        <v>159</v>
      </c>
      <c r="P48" s="125"/>
      <c r="R48" s="125"/>
      <c r="S48" s="125"/>
    </row>
    <row r="49" s="126" customFormat="true" ht="38.25" hidden="false" customHeight="false" outlineLevel="0" collapsed="false">
      <c r="A49" s="127" t="n">
        <v>38</v>
      </c>
      <c r="B49" s="165" t="s">
        <v>160</v>
      </c>
      <c r="C49" s="129" t="s">
        <v>161</v>
      </c>
      <c r="D49" s="130" t="s">
        <v>158</v>
      </c>
      <c r="E49" s="166" t="n">
        <v>36</v>
      </c>
      <c r="F49" s="167"/>
      <c r="G49" s="131"/>
      <c r="H49" s="130"/>
      <c r="I49" s="133" t="n">
        <f aca="false">E49*H49</f>
        <v>0</v>
      </c>
      <c r="J49" s="142"/>
      <c r="K49" s="133" t="n">
        <f aca="false">E49*J49</f>
        <v>0</v>
      </c>
      <c r="L49" s="121"/>
      <c r="M49" s="136" t="s">
        <v>54</v>
      </c>
      <c r="N49" s="136" t="s">
        <v>55</v>
      </c>
      <c r="O49" s="137" t="s">
        <v>162</v>
      </c>
      <c r="P49" s="125"/>
      <c r="R49" s="125"/>
      <c r="S49" s="125"/>
    </row>
    <row r="50" s="126" customFormat="true" ht="51" hidden="false" customHeight="false" outlineLevel="0" collapsed="false">
      <c r="A50" s="127" t="n">
        <v>39</v>
      </c>
      <c r="B50" s="168" t="s">
        <v>163</v>
      </c>
      <c r="C50" s="169" t="s">
        <v>164</v>
      </c>
      <c r="D50" s="130" t="s">
        <v>165</v>
      </c>
      <c r="E50" s="170" t="n">
        <v>4</v>
      </c>
      <c r="F50" s="145"/>
      <c r="G50" s="131"/>
      <c r="H50" s="130"/>
      <c r="I50" s="133" t="n">
        <f aca="false">E50*H50</f>
        <v>0</v>
      </c>
      <c r="J50" s="142"/>
      <c r="K50" s="133" t="n">
        <f aca="false">E50*J50</f>
        <v>0</v>
      </c>
      <c r="L50" s="121"/>
      <c r="M50" s="136" t="s">
        <v>54</v>
      </c>
      <c r="N50" s="136" t="s">
        <v>55</v>
      </c>
      <c r="O50" s="137" t="s">
        <v>166</v>
      </c>
      <c r="P50" s="125"/>
      <c r="R50" s="125"/>
      <c r="S50" s="125"/>
    </row>
    <row r="51" s="126" customFormat="true" ht="12.75" hidden="false" customHeight="false" outlineLevel="0" collapsed="false">
      <c r="A51" s="127" t="n">
        <v>40</v>
      </c>
      <c r="B51" s="168" t="s">
        <v>167</v>
      </c>
      <c r="C51" s="169" t="s">
        <v>168</v>
      </c>
      <c r="D51" s="130" t="s">
        <v>169</v>
      </c>
      <c r="E51" s="170" t="n">
        <v>1</v>
      </c>
      <c r="F51" s="145"/>
      <c r="G51" s="131"/>
      <c r="H51" s="130"/>
      <c r="I51" s="133" t="n">
        <f aca="false">E51*H51</f>
        <v>0</v>
      </c>
      <c r="J51" s="142"/>
      <c r="K51" s="133" t="n">
        <f aca="false">E51*J51</f>
        <v>0</v>
      </c>
      <c r="L51" s="121"/>
      <c r="M51" s="136" t="s">
        <v>54</v>
      </c>
      <c r="N51" s="136" t="s">
        <v>84</v>
      </c>
      <c r="O51" s="137" t="s">
        <v>170</v>
      </c>
      <c r="P51" s="125"/>
      <c r="R51" s="125"/>
      <c r="S51" s="125"/>
    </row>
    <row r="52" s="126" customFormat="true" ht="12.75" hidden="false" customHeight="false" outlineLevel="0" collapsed="false">
      <c r="A52" s="127" t="n">
        <v>41</v>
      </c>
      <c r="B52" s="128" t="s">
        <v>171</v>
      </c>
      <c r="C52" s="129" t="s">
        <v>172</v>
      </c>
      <c r="D52" s="130" t="s">
        <v>169</v>
      </c>
      <c r="E52" s="166" t="n">
        <v>1</v>
      </c>
      <c r="F52" s="167"/>
      <c r="G52" s="131"/>
      <c r="H52" s="130"/>
      <c r="I52" s="133" t="n">
        <f aca="false">E52*H52</f>
        <v>0</v>
      </c>
      <c r="J52" s="142"/>
      <c r="K52" s="133" t="n">
        <f aca="false">E52*J52</f>
        <v>0</v>
      </c>
      <c r="L52" s="121"/>
      <c r="M52" s="135" t="s">
        <v>54</v>
      </c>
      <c r="N52" s="136" t="s">
        <v>84</v>
      </c>
      <c r="O52" s="137" t="s">
        <v>85</v>
      </c>
      <c r="P52" s="125"/>
      <c r="R52" s="125"/>
      <c r="S52" s="125"/>
    </row>
    <row r="53" s="126" customFormat="true" ht="12.75" hidden="false" customHeight="false" outlineLevel="0" collapsed="false">
      <c r="A53" s="127" t="n">
        <v>42</v>
      </c>
      <c r="B53" s="162" t="s">
        <v>173</v>
      </c>
      <c r="C53" s="129" t="s">
        <v>174</v>
      </c>
      <c r="D53" s="130" t="s">
        <v>169</v>
      </c>
      <c r="E53" s="171" t="n">
        <v>2</v>
      </c>
      <c r="F53" s="172"/>
      <c r="G53" s="146"/>
      <c r="H53" s="173"/>
      <c r="I53" s="133" t="n">
        <f aca="false">E53*H53</f>
        <v>0</v>
      </c>
      <c r="J53" s="174"/>
      <c r="K53" s="133" t="n">
        <f aca="false">E53*J53</f>
        <v>0</v>
      </c>
      <c r="L53" s="175"/>
      <c r="M53" s="135" t="s">
        <v>54</v>
      </c>
      <c r="N53" s="136" t="s">
        <v>84</v>
      </c>
      <c r="O53" s="137" t="s">
        <v>85</v>
      </c>
      <c r="P53" s="125"/>
      <c r="R53" s="125"/>
      <c r="S53" s="125"/>
    </row>
    <row r="54" s="126" customFormat="true" ht="12.75" hidden="false" customHeight="false" outlineLevel="0" collapsed="false">
      <c r="A54" s="127" t="n">
        <v>43</v>
      </c>
      <c r="B54" s="128" t="s">
        <v>175</v>
      </c>
      <c r="C54" s="129" t="s">
        <v>176</v>
      </c>
      <c r="D54" s="130" t="s">
        <v>77</v>
      </c>
      <c r="E54" s="131" t="n">
        <v>1</v>
      </c>
      <c r="F54" s="176"/>
      <c r="G54" s="176"/>
      <c r="H54" s="177"/>
      <c r="I54" s="133" t="n">
        <f aca="false">E54*H54</f>
        <v>0</v>
      </c>
      <c r="J54" s="178"/>
      <c r="K54" s="133" t="n">
        <f aca="false">E54*J54</f>
        <v>0</v>
      </c>
      <c r="L54" s="121"/>
      <c r="M54" s="135" t="s">
        <v>54</v>
      </c>
      <c r="N54" s="135" t="s">
        <v>84</v>
      </c>
      <c r="O54" s="137" t="s">
        <v>170</v>
      </c>
      <c r="P54" s="125"/>
      <c r="R54" s="125"/>
      <c r="S54" s="125"/>
    </row>
    <row r="55" s="126" customFormat="true" ht="12.75" hidden="false" customHeight="false" outlineLevel="0" collapsed="false">
      <c r="A55" s="127"/>
      <c r="B55" s="128"/>
      <c r="C55" s="179"/>
      <c r="D55" s="132"/>
      <c r="E55" s="176"/>
      <c r="F55" s="176"/>
      <c r="G55" s="176"/>
      <c r="H55" s="177"/>
      <c r="I55" s="180"/>
      <c r="J55" s="178"/>
      <c r="K55" s="180"/>
      <c r="L55" s="121"/>
      <c r="M55" s="0"/>
      <c r="N55" s="181"/>
      <c r="O55" s="182"/>
      <c r="P55" s="125"/>
      <c r="R55" s="125"/>
      <c r="S55" s="125"/>
    </row>
    <row r="56" s="126" customFormat="true" ht="12.75" hidden="false" customHeight="false" outlineLevel="0" collapsed="false">
      <c r="A56" s="183" t="s">
        <v>177</v>
      </c>
      <c r="B56" s="184" t="s">
        <v>178</v>
      </c>
      <c r="C56" s="185" t="s">
        <v>50</v>
      </c>
      <c r="D56" s="186"/>
      <c r="E56" s="187"/>
      <c r="F56" s="187"/>
      <c r="G56" s="187"/>
      <c r="H56" s="188"/>
      <c r="I56" s="189" t="n">
        <f aca="false">SUM(I12:I55)</f>
        <v>0</v>
      </c>
      <c r="J56" s="190"/>
      <c r="K56" s="189" t="n">
        <f aca="false">SUM(K12:K55)</f>
        <v>0</v>
      </c>
      <c r="L56" s="121"/>
      <c r="M56" s="0"/>
      <c r="N56" s="181"/>
      <c r="O56" s="182"/>
      <c r="P56" s="125"/>
      <c r="R56" s="125"/>
      <c r="S56" s="125"/>
    </row>
    <row r="57" s="126" customFormat="true" ht="12.75" hidden="false" customHeight="false" outlineLevel="0" collapsed="false">
      <c r="A57" s="183"/>
      <c r="B57" s="191"/>
      <c r="C57" s="185"/>
      <c r="D57" s="192"/>
      <c r="E57" s="193"/>
      <c r="F57" s="193"/>
      <c r="G57" s="193"/>
      <c r="H57" s="194"/>
      <c r="I57" s="194"/>
      <c r="J57" s="195"/>
      <c r="K57" s="194"/>
      <c r="L57" s="121"/>
      <c r="M57" s="0"/>
      <c r="N57" s="181"/>
      <c r="O57" s="182"/>
      <c r="P57" s="125"/>
      <c r="R57" s="125"/>
      <c r="S57" s="125"/>
    </row>
    <row r="58" s="126" customFormat="true" ht="12.75" hidden="false" customHeight="false" outlineLevel="0" collapsed="false">
      <c r="A58" s="112" t="s">
        <v>48</v>
      </c>
      <c r="B58" s="113" t="s">
        <v>179</v>
      </c>
      <c r="C58" s="114" t="s">
        <v>180</v>
      </c>
      <c r="D58" s="115"/>
      <c r="E58" s="196"/>
      <c r="F58" s="196"/>
      <c r="G58" s="196"/>
      <c r="H58" s="115"/>
      <c r="I58" s="197"/>
      <c r="J58" s="198"/>
      <c r="K58" s="197"/>
      <c r="L58" s="121"/>
      <c r="M58" s="0"/>
      <c r="N58" s="181"/>
      <c r="O58" s="182"/>
      <c r="P58" s="125"/>
      <c r="R58" s="125"/>
      <c r="S58" s="125"/>
    </row>
    <row r="59" s="126" customFormat="true" ht="12.75" hidden="false" customHeight="false" outlineLevel="0" collapsed="false">
      <c r="A59" s="199"/>
      <c r="B59" s="200"/>
      <c r="C59" s="200"/>
      <c r="D59" s="201"/>
      <c r="E59" s="176"/>
      <c r="F59" s="176"/>
      <c r="G59" s="176"/>
      <c r="H59" s="201"/>
      <c r="I59" s="133"/>
      <c r="J59" s="202"/>
      <c r="K59" s="133"/>
      <c r="L59" s="121"/>
      <c r="M59" s="0"/>
      <c r="N59" s="181"/>
      <c r="O59" s="182"/>
      <c r="P59" s="125"/>
      <c r="R59" s="125"/>
      <c r="S59" s="125"/>
    </row>
    <row r="60" s="126" customFormat="true" ht="12.75" hidden="false" customHeight="false" outlineLevel="0" collapsed="false">
      <c r="A60" s="127" t="n">
        <v>44</v>
      </c>
      <c r="B60" s="128" t="s">
        <v>181</v>
      </c>
      <c r="C60" s="203" t="s">
        <v>182</v>
      </c>
      <c r="D60" s="130" t="s">
        <v>77</v>
      </c>
      <c r="E60" s="131" t="n">
        <v>4</v>
      </c>
      <c r="F60" s="131"/>
      <c r="G60" s="131"/>
      <c r="H60" s="132"/>
      <c r="I60" s="133" t="n">
        <f aca="false">E60*H60</f>
        <v>0</v>
      </c>
      <c r="J60" s="134"/>
      <c r="K60" s="133" t="n">
        <f aca="false">E60*J60</f>
        <v>0</v>
      </c>
      <c r="L60" s="121"/>
      <c r="M60" s="135" t="s">
        <v>54</v>
      </c>
      <c r="N60" s="136" t="s">
        <v>84</v>
      </c>
      <c r="O60" s="137" t="s">
        <v>183</v>
      </c>
      <c r="P60" s="125"/>
      <c r="R60" s="125"/>
      <c r="S60" s="125"/>
    </row>
    <row r="61" s="126" customFormat="true" ht="12.75" hidden="false" customHeight="false" outlineLevel="0" collapsed="false">
      <c r="A61" s="127" t="n">
        <v>45</v>
      </c>
      <c r="B61" s="128" t="s">
        <v>184</v>
      </c>
      <c r="C61" s="203" t="s">
        <v>185</v>
      </c>
      <c r="D61" s="130" t="s">
        <v>77</v>
      </c>
      <c r="E61" s="131" t="n">
        <v>1</v>
      </c>
      <c r="F61" s="131"/>
      <c r="G61" s="131"/>
      <c r="H61" s="132"/>
      <c r="I61" s="133" t="n">
        <f aca="false">E61*H61</f>
        <v>0</v>
      </c>
      <c r="J61" s="134"/>
      <c r="K61" s="133" t="n">
        <f aca="false">E61*J61</f>
        <v>0</v>
      </c>
      <c r="L61" s="121"/>
      <c r="M61" s="135" t="s">
        <v>54</v>
      </c>
      <c r="N61" s="136" t="s">
        <v>84</v>
      </c>
      <c r="O61" s="137" t="s">
        <v>183</v>
      </c>
      <c r="P61" s="125"/>
      <c r="R61" s="125"/>
      <c r="S61" s="125"/>
    </row>
    <row r="62" s="126" customFormat="true" ht="12.75" hidden="false" customHeight="false" outlineLevel="0" collapsed="false">
      <c r="A62" s="127"/>
      <c r="B62" s="128"/>
      <c r="C62" s="204"/>
      <c r="D62" s="205"/>
      <c r="E62" s="176"/>
      <c r="F62" s="176"/>
      <c r="G62" s="176"/>
      <c r="H62" s="206"/>
      <c r="I62" s="133"/>
      <c r="J62" s="207"/>
      <c r="K62" s="133"/>
      <c r="L62" s="121"/>
      <c r="M62" s="0"/>
      <c r="N62" s="181"/>
      <c r="O62" s="182"/>
      <c r="P62" s="125"/>
      <c r="R62" s="125"/>
      <c r="S62" s="125"/>
    </row>
    <row r="63" s="126" customFormat="true" ht="12.75" hidden="false" customHeight="false" outlineLevel="0" collapsed="false">
      <c r="A63" s="208" t="s">
        <v>177</v>
      </c>
      <c r="B63" s="209" t="s">
        <v>186</v>
      </c>
      <c r="C63" s="209" t="s">
        <v>180</v>
      </c>
      <c r="D63" s="192"/>
      <c r="E63" s="193"/>
      <c r="F63" s="193"/>
      <c r="G63" s="193"/>
      <c r="H63" s="210"/>
      <c r="I63" s="189" t="n">
        <f aca="false">SUM(I60:I62)</f>
        <v>0</v>
      </c>
      <c r="J63" s="211"/>
      <c r="K63" s="189" t="n">
        <f aca="false">SUM(K60:K62)</f>
        <v>0</v>
      </c>
      <c r="L63" s="121"/>
      <c r="M63" s="0"/>
      <c r="N63" s="181"/>
      <c r="O63" s="182"/>
      <c r="P63" s="125"/>
      <c r="R63" s="125"/>
      <c r="S63" s="125"/>
    </row>
    <row r="64" s="126" customFormat="true" ht="12.75" hidden="false" customHeight="false" outlineLevel="0" collapsed="false">
      <c r="A64" s="212"/>
      <c r="B64" s="213"/>
      <c r="C64" s="213"/>
      <c r="D64" s="214"/>
      <c r="E64" s="215"/>
      <c r="F64" s="215"/>
      <c r="G64" s="215"/>
      <c r="H64" s="216"/>
      <c r="I64" s="214"/>
      <c r="J64" s="217"/>
      <c r="K64" s="214"/>
      <c r="L64" s="121"/>
      <c r="M64" s="0"/>
      <c r="N64" s="181"/>
      <c r="O64" s="182"/>
      <c r="P64" s="125"/>
      <c r="R64" s="125"/>
      <c r="S64" s="125"/>
    </row>
    <row r="65" s="126" customFormat="true" ht="12.75" hidden="false" customHeight="false" outlineLevel="0" collapsed="false">
      <c r="A65" s="112" t="s">
        <v>48</v>
      </c>
      <c r="B65" s="113" t="n">
        <v>990</v>
      </c>
      <c r="C65" s="114" t="s">
        <v>187</v>
      </c>
      <c r="D65" s="218" t="s">
        <v>188</v>
      </c>
      <c r="E65" s="219"/>
      <c r="F65" s="219"/>
      <c r="G65" s="219"/>
      <c r="H65" s="118"/>
      <c r="I65" s="119"/>
      <c r="J65" s="120"/>
      <c r="K65" s="119"/>
      <c r="L65" s="121"/>
      <c r="M65" s="122" t="s">
        <v>189</v>
      </c>
      <c r="N65" s="123"/>
      <c r="O65" s="124"/>
      <c r="P65" s="125"/>
      <c r="R65" s="125"/>
      <c r="S65" s="125"/>
    </row>
    <row r="66" s="126" customFormat="true" ht="127.5" hidden="false" customHeight="false" outlineLevel="0" collapsed="false">
      <c r="A66" s="220" t="n">
        <v>46</v>
      </c>
      <c r="B66" s="221" t="s">
        <v>190</v>
      </c>
      <c r="C66" s="179" t="s">
        <v>191</v>
      </c>
      <c r="D66" s="222" t="s">
        <v>70</v>
      </c>
      <c r="E66" s="223" t="n">
        <v>2.57</v>
      </c>
      <c r="F66" s="223"/>
      <c r="G66" s="223"/>
      <c r="H66" s="177"/>
      <c r="I66" s="133" t="n">
        <f aca="false">E66*H66</f>
        <v>0</v>
      </c>
      <c r="J66" s="178"/>
      <c r="K66" s="133" t="n">
        <f aca="false">E66*J66</f>
        <v>0</v>
      </c>
      <c r="L66" s="121"/>
      <c r="M66" s="0" t="s">
        <v>54</v>
      </c>
      <c r="N66" s="181" t="s">
        <v>2</v>
      </c>
      <c r="O66" s="182" t="s">
        <v>192</v>
      </c>
      <c r="P66" s="125"/>
      <c r="R66" s="125"/>
      <c r="S66" s="125"/>
    </row>
    <row r="67" s="126" customFormat="true" ht="12.75" hidden="false" customHeight="false" outlineLevel="0" collapsed="false">
      <c r="A67" s="220"/>
      <c r="B67" s="221"/>
      <c r="C67" s="179"/>
      <c r="D67" s="222"/>
      <c r="E67" s="145"/>
      <c r="F67" s="145"/>
      <c r="G67" s="145"/>
      <c r="H67" s="177"/>
      <c r="I67" s="180"/>
      <c r="J67" s="178"/>
      <c r="K67" s="180"/>
      <c r="L67" s="121"/>
      <c r="M67" s="0"/>
      <c r="N67" s="181"/>
      <c r="O67" s="182"/>
      <c r="P67" s="125"/>
      <c r="R67" s="125"/>
      <c r="S67" s="125"/>
    </row>
    <row r="68" s="126" customFormat="true" ht="12.75" hidden="false" customHeight="false" outlineLevel="0" collapsed="false">
      <c r="A68" s="183" t="s">
        <v>177</v>
      </c>
      <c r="B68" s="184" t="s">
        <v>193</v>
      </c>
      <c r="C68" s="185" t="s">
        <v>187</v>
      </c>
      <c r="D68" s="186"/>
      <c r="E68" s="187"/>
      <c r="F68" s="187"/>
      <c r="G68" s="187"/>
      <c r="H68" s="188"/>
      <c r="I68" s="189" t="n">
        <f aca="false">SUM(I66:I67)</f>
        <v>0</v>
      </c>
      <c r="J68" s="190"/>
      <c r="K68" s="189" t="n">
        <f aca="false">SUM(K66:K67)</f>
        <v>0</v>
      </c>
      <c r="L68" s="121"/>
      <c r="M68" s="7"/>
      <c r="N68" s="1"/>
      <c r="O68" s="224"/>
      <c r="P68" s="125"/>
      <c r="R68" s="125"/>
      <c r="S68" s="125"/>
    </row>
    <row r="69" s="126" customFormat="tru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233"/>
      <c r="M69" s="234"/>
      <c r="N69" s="235"/>
      <c r="O69" s="236"/>
      <c r="P69" s="125"/>
      <c r="R69" s="125"/>
      <c r="S69" s="125"/>
    </row>
    <row r="70" s="126" customFormat="tru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233"/>
      <c r="M70" s="234"/>
      <c r="N70" s="235"/>
      <c r="O70" s="236"/>
      <c r="P70" s="125"/>
      <c r="R70" s="125"/>
      <c r="S70" s="125"/>
    </row>
    <row r="71" s="126" customFormat="tru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233"/>
      <c r="M71" s="234"/>
      <c r="N71" s="235"/>
      <c r="O71" s="236"/>
      <c r="P71" s="125"/>
      <c r="R71" s="125"/>
      <c r="S71" s="125"/>
    </row>
    <row r="72" s="126" customFormat="tru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233"/>
      <c r="M72" s="234"/>
      <c r="N72" s="235"/>
      <c r="O72" s="236"/>
      <c r="P72" s="125"/>
      <c r="R72" s="125"/>
      <c r="S72" s="125"/>
    </row>
    <row r="73" s="126" customFormat="tru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233"/>
      <c r="M73" s="234"/>
      <c r="N73" s="235"/>
      <c r="O73" s="236"/>
      <c r="P73" s="125"/>
      <c r="R73" s="125"/>
      <c r="S73" s="125"/>
    </row>
    <row r="74" s="126" customFormat="tru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233"/>
      <c r="M74" s="234"/>
      <c r="N74" s="235"/>
      <c r="O74" s="236"/>
      <c r="P74" s="125"/>
      <c r="R74" s="125"/>
      <c r="S74" s="125"/>
    </row>
    <row r="75" s="126" customFormat="tru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233"/>
      <c r="M75" s="234"/>
      <c r="N75" s="235"/>
      <c r="O75" s="236"/>
      <c r="P75" s="125"/>
      <c r="R75" s="125"/>
      <c r="S75" s="125"/>
    </row>
    <row r="76" s="126" customFormat="tru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233"/>
      <c r="M76" s="234"/>
      <c r="N76" s="235"/>
      <c r="O76" s="236"/>
      <c r="P76" s="125"/>
      <c r="R76" s="125"/>
      <c r="S76" s="125"/>
    </row>
    <row r="77" s="126" customFormat="tru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233"/>
      <c r="M77" s="234"/>
      <c r="N77" s="235"/>
      <c r="O77" s="236"/>
      <c r="P77" s="125"/>
      <c r="R77" s="125"/>
      <c r="S77" s="125"/>
    </row>
    <row r="78" s="126" customFormat="tru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233"/>
      <c r="M78" s="234"/>
      <c r="N78" s="235"/>
      <c r="O78" s="236"/>
      <c r="P78" s="125"/>
      <c r="R78" s="125"/>
      <c r="S78" s="125"/>
    </row>
    <row r="79" s="126" customFormat="tru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233"/>
      <c r="M79" s="234"/>
      <c r="N79" s="235"/>
      <c r="O79" s="236"/>
      <c r="P79" s="125"/>
      <c r="R79" s="125"/>
      <c r="S79" s="125"/>
    </row>
    <row r="80" s="126" customFormat="tru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233"/>
      <c r="M80" s="234"/>
      <c r="N80" s="235"/>
      <c r="O80" s="236"/>
      <c r="P80" s="125"/>
      <c r="R80" s="125"/>
      <c r="S80" s="125"/>
    </row>
    <row r="81" s="126" customFormat="tru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233"/>
      <c r="M81" s="234"/>
      <c r="N81" s="235"/>
      <c r="O81" s="236"/>
      <c r="P81" s="125"/>
      <c r="R81" s="125"/>
      <c r="S81" s="125"/>
    </row>
    <row r="82" s="126" customFormat="tru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233"/>
      <c r="M82" s="234"/>
      <c r="N82" s="235"/>
      <c r="O82" s="236"/>
      <c r="P82" s="125"/>
      <c r="R82" s="125"/>
      <c r="S82" s="125"/>
    </row>
    <row r="83" s="126" customFormat="tru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233"/>
      <c r="M83" s="234"/>
      <c r="N83" s="235"/>
      <c r="O83" s="236"/>
      <c r="P83" s="125"/>
      <c r="R83" s="125"/>
      <c r="S83" s="125"/>
    </row>
    <row r="84" s="126" customFormat="tru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233"/>
      <c r="M84" s="234"/>
      <c r="N84" s="235"/>
      <c r="O84" s="236"/>
      <c r="P84" s="125"/>
      <c r="R84" s="125"/>
      <c r="S84" s="125"/>
    </row>
    <row r="85" s="126" customFormat="tru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233"/>
      <c r="M85" s="234"/>
      <c r="N85" s="235"/>
      <c r="O85" s="236"/>
      <c r="P85" s="125"/>
      <c r="R85" s="125"/>
      <c r="S85" s="125"/>
    </row>
    <row r="86" s="126" customFormat="tru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125"/>
      <c r="R86" s="125"/>
      <c r="S86" s="125"/>
    </row>
    <row r="87" s="126" customFormat="tru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125"/>
      <c r="R87" s="125"/>
      <c r="S87" s="125"/>
    </row>
    <row r="88" s="126" customFormat="tru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125"/>
      <c r="R88" s="125"/>
      <c r="S88" s="125"/>
    </row>
    <row r="89" s="126" customFormat="tru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125"/>
      <c r="R89" s="125"/>
      <c r="S89" s="125"/>
    </row>
    <row r="90" s="126" customFormat="tru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125"/>
      <c r="R90" s="125"/>
      <c r="S90" s="125"/>
    </row>
    <row r="91" s="126" customFormat="tru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125"/>
      <c r="R91" s="125"/>
      <c r="S91" s="125"/>
    </row>
    <row r="92" s="239" customFormat="tru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125"/>
      <c r="Q92" s="126"/>
      <c r="R92" s="237"/>
      <c r="S92" s="238"/>
    </row>
    <row r="93" s="239" customFormat="tru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125"/>
      <c r="Q93" s="126"/>
      <c r="R93" s="237"/>
      <c r="S93" s="238"/>
    </row>
    <row r="94" s="239" customFormat="tru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125"/>
      <c r="Q94" s="126"/>
      <c r="R94" s="237"/>
      <c r="S94" s="238"/>
    </row>
    <row r="95" s="239" customFormat="tru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125"/>
      <c r="Q95" s="126"/>
      <c r="R95" s="237"/>
      <c r="S95" s="238"/>
    </row>
    <row r="96" s="239" customFormat="tru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125"/>
      <c r="Q96" s="126"/>
      <c r="R96" s="237"/>
      <c r="S96" s="238"/>
    </row>
    <row r="97" s="239" customFormat="tru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125"/>
      <c r="Q97" s="126"/>
      <c r="R97" s="237"/>
      <c r="S97" s="238"/>
    </row>
    <row r="98" s="239" customFormat="tru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125"/>
      <c r="Q98" s="126"/>
      <c r="R98" s="237"/>
      <c r="S98" s="238"/>
    </row>
    <row r="99" s="239" customFormat="tru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125"/>
      <c r="Q99" s="126"/>
      <c r="R99" s="237"/>
      <c r="S99" s="238"/>
    </row>
    <row r="100" s="239" customFormat="tru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125"/>
      <c r="Q100" s="126"/>
      <c r="R100" s="237"/>
      <c r="S100" s="238"/>
    </row>
    <row r="101" s="239" customFormat="tru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125"/>
      <c r="Q101" s="126"/>
      <c r="R101" s="237"/>
      <c r="S101" s="238"/>
    </row>
    <row r="102" s="239" customFormat="tru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125"/>
      <c r="Q102" s="126"/>
      <c r="R102" s="237"/>
      <c r="S102" s="238"/>
    </row>
    <row r="103" s="239" customFormat="tru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125"/>
      <c r="Q103" s="126"/>
      <c r="R103" s="237"/>
      <c r="S103" s="238"/>
    </row>
    <row r="104" s="239" customFormat="tru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125"/>
      <c r="Q104" s="126"/>
      <c r="R104" s="237"/>
      <c r="S104" s="238"/>
    </row>
    <row r="105" s="239" customFormat="tru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125"/>
      <c r="Q105" s="126"/>
      <c r="R105" s="237"/>
      <c r="S105" s="238"/>
    </row>
    <row r="106" s="239" customFormat="tru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125"/>
      <c r="Q106" s="126"/>
      <c r="R106" s="237"/>
      <c r="S106" s="238"/>
    </row>
    <row r="107" s="239" customFormat="tru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125"/>
      <c r="Q107" s="126"/>
      <c r="R107" s="237"/>
      <c r="S107" s="238"/>
    </row>
    <row r="108" s="239" customFormat="tru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125"/>
      <c r="Q108" s="126"/>
      <c r="R108" s="237"/>
      <c r="S108" s="238"/>
    </row>
    <row r="109" s="239" customFormat="tru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125"/>
      <c r="Q109" s="126"/>
      <c r="R109" s="237"/>
      <c r="S109" s="238"/>
    </row>
    <row r="110" s="239" customFormat="tru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125"/>
      <c r="Q110" s="126"/>
      <c r="R110" s="237"/>
      <c r="S110" s="238"/>
    </row>
    <row r="111" s="239" customFormat="tru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125"/>
      <c r="Q111" s="126"/>
      <c r="R111" s="237"/>
      <c r="S111" s="238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125"/>
      <c r="Q112" s="126"/>
      <c r="R112" s="111"/>
      <c r="S112" s="40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125"/>
      <c r="Q113" s="126"/>
      <c r="R113" s="111"/>
      <c r="S113" s="40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125"/>
      <c r="Q114" s="126"/>
      <c r="R114" s="111"/>
      <c r="S114" s="40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125"/>
      <c r="Q115" s="126"/>
      <c r="R115" s="111"/>
      <c r="S115" s="40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125"/>
      <c r="Q116" s="126"/>
      <c r="R116" s="111"/>
      <c r="S116" s="40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125"/>
      <c r="Q117" s="126"/>
      <c r="R117" s="111"/>
      <c r="S117" s="40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125"/>
      <c r="Q118" s="126"/>
      <c r="R118" s="111"/>
      <c r="S118" s="40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125"/>
      <c r="Q119" s="126"/>
      <c r="R119" s="111"/>
      <c r="S119" s="40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125"/>
      <c r="Q120" s="126"/>
      <c r="R120" s="111"/>
      <c r="S120" s="40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125"/>
      <c r="Q121" s="126"/>
      <c r="R121" s="111"/>
      <c r="S121" s="40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125"/>
      <c r="Q122" s="126"/>
      <c r="R122" s="111"/>
      <c r="S122" s="40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125"/>
      <c r="Q123" s="126"/>
      <c r="R123" s="111"/>
      <c r="S123" s="40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125"/>
      <c r="Q124" s="126"/>
      <c r="R124" s="111"/>
      <c r="S124" s="40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125"/>
      <c r="Q125" s="126"/>
      <c r="R125" s="111"/>
      <c r="S125" s="40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125"/>
      <c r="Q126" s="126"/>
      <c r="R126" s="111"/>
      <c r="S126" s="40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125"/>
      <c r="Q127" s="126"/>
      <c r="R127" s="111"/>
      <c r="S127" s="40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125"/>
      <c r="Q128" s="126"/>
      <c r="R128" s="111"/>
      <c r="S128" s="40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125"/>
      <c r="Q129" s="126"/>
      <c r="R129" s="111"/>
      <c r="S129" s="40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125"/>
      <c r="Q130" s="126"/>
      <c r="R130" s="111"/>
      <c r="S130" s="40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125"/>
      <c r="Q131" s="126"/>
      <c r="R131" s="111"/>
      <c r="S131" s="40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125"/>
      <c r="Q132" s="126"/>
      <c r="R132" s="111"/>
      <c r="S132" s="40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125"/>
      <c r="Q133" s="126"/>
      <c r="R133" s="111"/>
      <c r="S133" s="40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125"/>
      <c r="Q134" s="126"/>
      <c r="R134" s="111"/>
      <c r="S134" s="40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125"/>
      <c r="Q135" s="126"/>
      <c r="R135" s="111"/>
      <c r="S135" s="40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125"/>
      <c r="Q136" s="126"/>
      <c r="R136" s="111"/>
      <c r="S136" s="40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125"/>
      <c r="Q137" s="126"/>
      <c r="R137" s="111"/>
      <c r="S137" s="40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125"/>
      <c r="Q138" s="126"/>
      <c r="R138" s="111"/>
      <c r="S138" s="40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125"/>
      <c r="Q139" s="126"/>
      <c r="R139" s="111"/>
      <c r="S139" s="40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125"/>
      <c r="Q140" s="126"/>
      <c r="R140" s="111"/>
      <c r="S140" s="40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125"/>
      <c r="Q141" s="126"/>
      <c r="R141" s="111"/>
      <c r="S141" s="40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125"/>
      <c r="Q142" s="126"/>
      <c r="R142" s="111"/>
      <c r="S142" s="40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125"/>
      <c r="Q143" s="126"/>
      <c r="R143" s="111"/>
      <c r="S143" s="40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125"/>
      <c r="Q144" s="126"/>
      <c r="R144" s="111"/>
      <c r="S144" s="40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125"/>
      <c r="Q145" s="126"/>
      <c r="R145" s="111"/>
      <c r="S145" s="40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125"/>
      <c r="Q146" s="126"/>
      <c r="R146" s="111"/>
      <c r="S146" s="40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125"/>
      <c r="Q147" s="126"/>
      <c r="R147" s="111"/>
      <c r="S147" s="40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125"/>
      <c r="Q148" s="126"/>
      <c r="R148" s="111"/>
      <c r="S148" s="40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125"/>
      <c r="Q149" s="126"/>
      <c r="R149" s="111"/>
      <c r="S149" s="40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125"/>
      <c r="Q150" s="126"/>
      <c r="R150" s="111"/>
      <c r="S150" s="40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125"/>
      <c r="Q151" s="126"/>
      <c r="R151" s="111"/>
      <c r="S151" s="40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125"/>
      <c r="Q152" s="126"/>
      <c r="R152" s="111"/>
      <c r="S152" s="40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125"/>
      <c r="Q153" s="126"/>
      <c r="R153" s="111"/>
      <c r="S153" s="40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125"/>
      <c r="Q154" s="126"/>
      <c r="R154" s="111"/>
      <c r="S154" s="40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125"/>
      <c r="Q155" s="126"/>
      <c r="R155" s="111"/>
      <c r="S155" s="40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125"/>
      <c r="Q156" s="126"/>
      <c r="R156" s="111"/>
      <c r="S156" s="40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125"/>
      <c r="Q157" s="126"/>
      <c r="R157" s="111"/>
      <c r="S157" s="40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125"/>
      <c r="Q158" s="126"/>
      <c r="R158" s="111"/>
      <c r="S158" s="40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125"/>
      <c r="Q159" s="126"/>
      <c r="R159" s="111"/>
      <c r="S159" s="40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125"/>
      <c r="Q160" s="126"/>
      <c r="R160" s="111"/>
      <c r="S160" s="40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5"/>
      <c r="Q161" s="126"/>
      <c r="R161" s="111"/>
      <c r="S161" s="40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5"/>
      <c r="Q162" s="126"/>
      <c r="R162" s="111"/>
      <c r="S162" s="40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5"/>
      <c r="Q163" s="126"/>
      <c r="R163" s="111"/>
      <c r="S163" s="40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5"/>
      <c r="Q164" s="126"/>
      <c r="R164" s="111"/>
      <c r="S164" s="40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5"/>
      <c r="Q165" s="126"/>
      <c r="R165" s="111"/>
      <c r="S165" s="40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5"/>
      <c r="Q166" s="126"/>
      <c r="R166" s="111"/>
      <c r="S166" s="40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5"/>
      <c r="Q167" s="126"/>
      <c r="R167" s="111"/>
      <c r="S167" s="40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5"/>
      <c r="Q168" s="126"/>
      <c r="R168" s="111"/>
      <c r="S168" s="40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5"/>
      <c r="Q169" s="126"/>
      <c r="R169" s="111"/>
      <c r="S169" s="40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5"/>
      <c r="Q170" s="126"/>
      <c r="R170" s="111"/>
      <c r="S170" s="40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5"/>
      <c r="Q171" s="126"/>
      <c r="R171" s="111"/>
      <c r="S171" s="40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5"/>
      <c r="Q172" s="126"/>
      <c r="R172" s="111"/>
      <c r="S172" s="40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5"/>
      <c r="Q173" s="126"/>
      <c r="R173" s="111"/>
      <c r="S173" s="40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5"/>
      <c r="Q174" s="126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5"/>
      <c r="Q175" s="126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5"/>
      <c r="Q176" s="126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5"/>
      <c r="Q177" s="126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5"/>
      <c r="Q178" s="126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5"/>
      <c r="Q179" s="126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5"/>
      <c r="Q180" s="126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5"/>
      <c r="Q181" s="126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5"/>
      <c r="Q182" s="126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5"/>
      <c r="Q183" s="126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5"/>
      <c r="Q184" s="126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5"/>
      <c r="Q185" s="126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5"/>
      <c r="Q186" s="126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5"/>
      <c r="Q187" s="126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5"/>
      <c r="Q188" s="126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5"/>
      <c r="Q189" s="126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5"/>
      <c r="Q190" s="126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5"/>
      <c r="Q191" s="126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5"/>
      <c r="Q192" s="126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5"/>
      <c r="Q193" s="126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5"/>
      <c r="Q194" s="126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5"/>
      <c r="Q195" s="126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5"/>
      <c r="Q196" s="126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5"/>
      <c r="Q197" s="126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5"/>
      <c r="Q198" s="126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5"/>
      <c r="Q199" s="126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5"/>
      <c r="Q200" s="126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5"/>
      <c r="Q201" s="126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5"/>
      <c r="Q202" s="126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5"/>
      <c r="Q203" s="126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5"/>
      <c r="Q204" s="126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5"/>
      <c r="Q205" s="126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5"/>
      <c r="Q206" s="126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5"/>
      <c r="Q207" s="126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5"/>
      <c r="Q208" s="126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5"/>
      <c r="Q209" s="126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5"/>
      <c r="Q210" s="126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5"/>
      <c r="Q211" s="126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5"/>
      <c r="Q212" s="126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5"/>
      <c r="Q213" s="126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5"/>
      <c r="Q214" s="126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5"/>
      <c r="Q215" s="126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5"/>
      <c r="Q216" s="126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5"/>
      <c r="Q217" s="126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5"/>
      <c r="Q218" s="126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5"/>
      <c r="Q219" s="126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5"/>
      <c r="Q220" s="126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5"/>
      <c r="Q221" s="126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5"/>
      <c r="Q222" s="126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5"/>
      <c r="Q223" s="126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5"/>
      <c r="Q224" s="126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5"/>
      <c r="Q225" s="126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5"/>
      <c r="Q226" s="126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5"/>
      <c r="Q227" s="126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5"/>
      <c r="Q228" s="126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5"/>
      <c r="Q229" s="126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5"/>
      <c r="Q230" s="126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5"/>
      <c r="Q231" s="126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5"/>
      <c r="Q232" s="126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5"/>
      <c r="Q233" s="126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5"/>
      <c r="Q234" s="126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5"/>
      <c r="Q235" s="126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5"/>
      <c r="Q236" s="126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5"/>
      <c r="Q237" s="126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5"/>
      <c r="Q238" s="126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5"/>
      <c r="Q239" s="126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5"/>
      <c r="Q240" s="126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5"/>
      <c r="Q241" s="126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5"/>
      <c r="Q242" s="126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5"/>
      <c r="Q243" s="126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5"/>
      <c r="Q244" s="126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5"/>
      <c r="Q245" s="126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5"/>
      <c r="Q246" s="126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5"/>
      <c r="Q247" s="126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5"/>
      <c r="Q248" s="126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5"/>
      <c r="Q249" s="126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5"/>
      <c r="Q250" s="126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5"/>
      <c r="Q251" s="126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125"/>
      <c r="Q252" s="126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125"/>
      <c r="Q253" s="126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125"/>
      <c r="Q254" s="126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125"/>
      <c r="Q255" s="126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125"/>
      <c r="Q256" s="126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125"/>
      <c r="Q257" s="126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125"/>
      <c r="Q258" s="126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125"/>
      <c r="Q259" s="126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125"/>
      <c r="Q260" s="126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125"/>
      <c r="Q261" s="126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125"/>
      <c r="Q262" s="126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125"/>
      <c r="Q263" s="126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125"/>
      <c r="Q264" s="126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125"/>
      <c r="Q265" s="126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125"/>
      <c r="Q266" s="126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125"/>
      <c r="Q267" s="126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125"/>
      <c r="Q268" s="126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125"/>
      <c r="Q269" s="126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125"/>
      <c r="Q270" s="126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125"/>
      <c r="Q271" s="126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125"/>
      <c r="Q272" s="126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125"/>
      <c r="Q273" s="126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125"/>
      <c r="Q274" s="126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125"/>
      <c r="Q275" s="126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125"/>
      <c r="Q276" s="126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125"/>
      <c r="Q277" s="126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125"/>
      <c r="Q278" s="126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125"/>
      <c r="Q279" s="126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125"/>
      <c r="Q280" s="126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125"/>
      <c r="Q281" s="126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125"/>
      <c r="Q282" s="126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125"/>
      <c r="Q283" s="126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125"/>
      <c r="Q284" s="126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125"/>
      <c r="Q285" s="126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125"/>
      <c r="Q286" s="126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125"/>
      <c r="Q287" s="126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125"/>
      <c r="Q288" s="126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125"/>
      <c r="Q289" s="126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125"/>
      <c r="Q290" s="126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125"/>
      <c r="Q291" s="126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125"/>
      <c r="Q292" s="126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125"/>
      <c r="Q293" s="126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125"/>
      <c r="Q294" s="126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125"/>
      <c r="Q295" s="126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125"/>
      <c r="Q296" s="126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125"/>
      <c r="Q297" s="126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125"/>
      <c r="Q298" s="126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125"/>
      <c r="Q299" s="126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125"/>
      <c r="Q300" s="126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125"/>
      <c r="Q301" s="126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125"/>
      <c r="Q302" s="126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125"/>
      <c r="Q303" s="126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125"/>
      <c r="Q304" s="126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125"/>
      <c r="Q305" s="126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125"/>
      <c r="Q306" s="126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125"/>
      <c r="Q307" s="126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125"/>
      <c r="Q308" s="126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125"/>
      <c r="Q309" s="126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125"/>
      <c r="Q310" s="126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125"/>
      <c r="Q311" s="126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125"/>
      <c r="Q312" s="126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125"/>
      <c r="Q313" s="126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125"/>
      <c r="Q314" s="126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125"/>
      <c r="Q315" s="126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125"/>
      <c r="Q316" s="126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125"/>
      <c r="Q317" s="126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125"/>
      <c r="Q318" s="126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125"/>
      <c r="Q319" s="126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125"/>
      <c r="Q320" s="126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125"/>
      <c r="Q321" s="126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125"/>
      <c r="Q322" s="126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125"/>
      <c r="Q323" s="126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125"/>
      <c r="Q324" s="126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125"/>
      <c r="Q325" s="126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125"/>
      <c r="Q326" s="126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125"/>
      <c r="Q327" s="126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125"/>
      <c r="Q328" s="126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125"/>
      <c r="Q329" s="126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125"/>
      <c r="Q330" s="126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125"/>
      <c r="Q331" s="126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125"/>
      <c r="Q332" s="126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125"/>
      <c r="Q333" s="126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125"/>
      <c r="Q334" s="126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125"/>
      <c r="Q335" s="126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125"/>
      <c r="Q336" s="126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125"/>
      <c r="Q337" s="126"/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125"/>
      <c r="Q338" s="126"/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125"/>
      <c r="Q339" s="126"/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125"/>
      <c r="Q340" s="126"/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125"/>
      <c r="Q341" s="126"/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125"/>
      <c r="Q342" s="126"/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125"/>
      <c r="Q343" s="126"/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125"/>
      <c r="Q344" s="126"/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125"/>
      <c r="Q345" s="126"/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125"/>
      <c r="Q346" s="126"/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125"/>
      <c r="Q347" s="126"/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125"/>
      <c r="Q348" s="126"/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125"/>
      <c r="Q349" s="126"/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125"/>
      <c r="Q350" s="126"/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125"/>
      <c r="Q351" s="126"/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125"/>
      <c r="Q352" s="126"/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125"/>
      <c r="Q353" s="126"/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125"/>
      <c r="Q354" s="126"/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125"/>
      <c r="Q355" s="126"/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125"/>
      <c r="Q356" s="126"/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125"/>
      <c r="Q357" s="126"/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125"/>
      <c r="Q358" s="126"/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125"/>
      <c r="Q359" s="126"/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125"/>
      <c r="Q360" s="126"/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125"/>
      <c r="Q361" s="126"/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125"/>
      <c r="Q362" s="126"/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125"/>
      <c r="Q363" s="126"/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125"/>
      <c r="Q364" s="126"/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125"/>
      <c r="Q365" s="126"/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125"/>
      <c r="Q366" s="126"/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125"/>
      <c r="Q367" s="126"/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125"/>
      <c r="Q368" s="126"/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125"/>
      <c r="Q369" s="126"/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125"/>
      <c r="Q370" s="126"/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125"/>
      <c r="Q371" s="126"/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125"/>
      <c r="Q372" s="126"/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125"/>
      <c r="Q373" s="126"/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125"/>
      <c r="Q374" s="126"/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125"/>
      <c r="Q375" s="126"/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125"/>
      <c r="Q376" s="126"/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125"/>
      <c r="Q377" s="126"/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125"/>
      <c r="Q378" s="126"/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125"/>
      <c r="Q379" s="126"/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125"/>
      <c r="Q380" s="126"/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125"/>
      <c r="Q381" s="126"/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125"/>
      <c r="Q382" s="126"/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125"/>
      <c r="Q383" s="126"/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125"/>
      <c r="Q384" s="126"/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125"/>
      <c r="Q385" s="126"/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125"/>
      <c r="Q386" s="126"/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125"/>
      <c r="Q387" s="126"/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125"/>
      <c r="Q388" s="126"/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125"/>
      <c r="Q389" s="126"/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125"/>
      <c r="Q390" s="126"/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125"/>
      <c r="Q391" s="126"/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125"/>
      <c r="Q392" s="126"/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125"/>
      <c r="Q393" s="126"/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125"/>
      <c r="Q394" s="126"/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125"/>
      <c r="Q395" s="126"/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125"/>
      <c r="Q396" s="126"/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125"/>
      <c r="Q397" s="126"/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125"/>
      <c r="Q398" s="126"/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125"/>
      <c r="Q399" s="126"/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125"/>
      <c r="Q400" s="126"/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125"/>
      <c r="Q401" s="126"/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125"/>
      <c r="Q402" s="126"/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125"/>
      <c r="Q403" s="126"/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125"/>
      <c r="Q404" s="126"/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125"/>
      <c r="Q405" s="126"/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125"/>
      <c r="Q406" s="126"/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125"/>
      <c r="Q407" s="126"/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125"/>
      <c r="Q408" s="126"/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125"/>
      <c r="Q409" s="126"/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125"/>
      <c r="Q410" s="126"/>
    </row>
    <row r="411" customFormat="false" ht="12.75" hidden="false" customHeight="false" outlineLevel="0" collapsed="false">
      <c r="A411" s="225"/>
      <c r="B411" s="226"/>
      <c r="C411" s="226"/>
      <c r="D411" s="227"/>
      <c r="E411" s="228"/>
      <c r="F411" s="229"/>
      <c r="G411" s="230"/>
      <c r="H411" s="231"/>
      <c r="I411" s="231"/>
      <c r="J411" s="232"/>
      <c r="K411" s="232"/>
      <c r="L411" s="233"/>
      <c r="M411" s="234"/>
      <c r="N411" s="235"/>
      <c r="O411" s="236"/>
      <c r="P411" s="125"/>
      <c r="Q411" s="126"/>
    </row>
    <row r="412" customFormat="false" ht="12.75" hidden="false" customHeight="false" outlineLevel="0" collapsed="false">
      <c r="A412" s="225"/>
      <c r="B412" s="226"/>
      <c r="C412" s="226"/>
      <c r="D412" s="227"/>
      <c r="E412" s="228"/>
      <c r="F412" s="229"/>
      <c r="G412" s="230"/>
      <c r="H412" s="231"/>
      <c r="I412" s="231"/>
      <c r="J412" s="232"/>
      <c r="K412" s="232"/>
      <c r="L412" s="233"/>
      <c r="M412" s="234"/>
      <c r="N412" s="235"/>
      <c r="O412" s="236"/>
      <c r="P412" s="125"/>
      <c r="Q412" s="126"/>
    </row>
    <row r="413" customFormat="false" ht="12.75" hidden="false" customHeight="false" outlineLevel="0" collapsed="false">
      <c r="A413" s="225"/>
      <c r="B413" s="226"/>
      <c r="C413" s="226"/>
      <c r="D413" s="227"/>
      <c r="E413" s="228"/>
      <c r="F413" s="229"/>
      <c r="G413" s="230"/>
      <c r="H413" s="231"/>
      <c r="I413" s="231"/>
      <c r="J413" s="232"/>
      <c r="K413" s="232"/>
      <c r="L413" s="233"/>
      <c r="M413" s="234"/>
      <c r="N413" s="235"/>
      <c r="O413" s="236"/>
      <c r="P413" s="125"/>
      <c r="Q413" s="126"/>
    </row>
    <row r="414" customFormat="false" ht="12.75" hidden="false" customHeight="false" outlineLevel="0" collapsed="false">
      <c r="A414" s="225"/>
      <c r="B414" s="226"/>
      <c r="C414" s="226"/>
      <c r="D414" s="227"/>
      <c r="E414" s="228"/>
      <c r="F414" s="229"/>
      <c r="G414" s="230"/>
      <c r="H414" s="231"/>
      <c r="I414" s="231"/>
      <c r="J414" s="232"/>
      <c r="K414" s="232"/>
      <c r="L414" s="233"/>
      <c r="M414" s="234"/>
      <c r="N414" s="235"/>
      <c r="O414" s="236"/>
      <c r="P414" s="125"/>
      <c r="Q414" s="126"/>
    </row>
    <row r="415" customFormat="false" ht="12.75" hidden="false" customHeight="false" outlineLevel="0" collapsed="false">
      <c r="A415" s="225"/>
      <c r="B415" s="226"/>
      <c r="C415" s="226"/>
      <c r="D415" s="227"/>
      <c r="E415" s="228"/>
      <c r="F415" s="229"/>
      <c r="G415" s="230"/>
      <c r="H415" s="231"/>
      <c r="I415" s="231"/>
      <c r="J415" s="232"/>
      <c r="K415" s="232"/>
      <c r="L415" s="233"/>
      <c r="M415" s="234"/>
      <c r="N415" s="235"/>
      <c r="O415" s="236"/>
      <c r="P415" s="125"/>
      <c r="Q415" s="126"/>
    </row>
    <row r="416" customFormat="false" ht="12.75" hidden="false" customHeight="false" outlineLevel="0" collapsed="false">
      <c r="A416" s="225"/>
      <c r="B416" s="226"/>
      <c r="C416" s="226"/>
      <c r="D416" s="227"/>
      <c r="E416" s="228"/>
      <c r="F416" s="229"/>
      <c r="G416" s="230"/>
      <c r="H416" s="231"/>
      <c r="I416" s="231"/>
      <c r="J416" s="232"/>
      <c r="K416" s="232"/>
      <c r="L416" s="233"/>
      <c r="M416" s="234"/>
      <c r="N416" s="235"/>
      <c r="O416" s="236"/>
      <c r="P416" s="125"/>
      <c r="Q416" s="126"/>
    </row>
    <row r="417" customFormat="false" ht="12.75" hidden="false" customHeight="false" outlineLevel="0" collapsed="false">
      <c r="A417" s="225"/>
      <c r="B417" s="226"/>
      <c r="C417" s="226"/>
      <c r="D417" s="227"/>
      <c r="E417" s="228"/>
      <c r="F417" s="229"/>
      <c r="G417" s="230"/>
      <c r="H417" s="231"/>
      <c r="I417" s="231"/>
      <c r="J417" s="232"/>
      <c r="K417" s="232"/>
      <c r="L417" s="233"/>
      <c r="M417" s="234"/>
      <c r="N417" s="235"/>
      <c r="O417" s="236"/>
      <c r="P417" s="125"/>
      <c r="Q417" s="126"/>
    </row>
    <row r="418" customFormat="false" ht="12.75" hidden="false" customHeight="false" outlineLevel="0" collapsed="false">
      <c r="A418" s="225"/>
      <c r="B418" s="226"/>
      <c r="C418" s="226"/>
      <c r="D418" s="227"/>
      <c r="E418" s="228"/>
      <c r="F418" s="229"/>
      <c r="G418" s="230"/>
      <c r="H418" s="231"/>
      <c r="I418" s="231"/>
      <c r="J418" s="232"/>
      <c r="K418" s="232"/>
      <c r="L418" s="233"/>
      <c r="M418" s="234"/>
      <c r="N418" s="235"/>
      <c r="O418" s="236"/>
      <c r="P418" s="125"/>
      <c r="Q418" s="126"/>
    </row>
    <row r="419" customFormat="false" ht="12.75" hidden="false" customHeight="false" outlineLevel="0" collapsed="false">
      <c r="A419" s="225"/>
      <c r="B419" s="226"/>
      <c r="C419" s="226"/>
      <c r="D419" s="227"/>
      <c r="E419" s="228"/>
      <c r="F419" s="229"/>
      <c r="G419" s="230"/>
      <c r="H419" s="231"/>
      <c r="I419" s="231"/>
      <c r="J419" s="232"/>
      <c r="K419" s="232"/>
      <c r="L419" s="233"/>
      <c r="M419" s="234"/>
      <c r="N419" s="235"/>
      <c r="O419" s="236"/>
      <c r="P419" s="125"/>
      <c r="Q419" s="126"/>
    </row>
    <row r="420" customFormat="false" ht="12.75" hidden="false" customHeight="false" outlineLevel="0" collapsed="false">
      <c r="A420" s="225"/>
      <c r="B420" s="226"/>
      <c r="C420" s="226"/>
      <c r="D420" s="227"/>
      <c r="E420" s="228"/>
      <c r="F420" s="229"/>
      <c r="G420" s="230"/>
      <c r="H420" s="231"/>
      <c r="I420" s="231"/>
      <c r="J420" s="232"/>
      <c r="K420" s="232"/>
      <c r="L420" s="233"/>
      <c r="M420" s="234"/>
      <c r="N420" s="235"/>
      <c r="O420" s="236"/>
      <c r="P420" s="125"/>
      <c r="Q420" s="126"/>
    </row>
    <row r="421" customFormat="false" ht="12.75" hidden="false" customHeight="false" outlineLevel="0" collapsed="false">
      <c r="A421" s="225"/>
      <c r="B421" s="226"/>
      <c r="C421" s="226"/>
      <c r="D421" s="227"/>
      <c r="E421" s="228"/>
      <c r="F421" s="229"/>
      <c r="G421" s="230"/>
      <c r="H421" s="231"/>
      <c r="I421" s="231"/>
      <c r="J421" s="232"/>
      <c r="K421" s="232"/>
      <c r="L421" s="233"/>
      <c r="M421" s="234"/>
      <c r="N421" s="235"/>
      <c r="O421" s="236"/>
      <c r="P421" s="125"/>
      <c r="Q421" s="126"/>
    </row>
    <row r="422" customFormat="false" ht="12.75" hidden="false" customHeight="false" outlineLevel="0" collapsed="false">
      <c r="A422" s="225"/>
      <c r="B422" s="226"/>
      <c r="C422" s="226"/>
      <c r="D422" s="227"/>
      <c r="E422" s="228"/>
      <c r="F422" s="229"/>
      <c r="G422" s="230"/>
      <c r="H422" s="231"/>
      <c r="I422" s="231"/>
      <c r="J422" s="232"/>
      <c r="K422" s="232"/>
      <c r="L422" s="233"/>
      <c r="M422" s="234"/>
      <c r="N422" s="235"/>
      <c r="O422" s="236"/>
      <c r="P422" s="125"/>
      <c r="Q422" s="126"/>
    </row>
    <row r="423" customFormat="false" ht="12.75" hidden="false" customHeight="false" outlineLevel="0" collapsed="false">
      <c r="A423" s="225"/>
      <c r="B423" s="226"/>
      <c r="C423" s="226"/>
      <c r="D423" s="227"/>
      <c r="E423" s="228"/>
      <c r="F423" s="229"/>
      <c r="G423" s="230"/>
      <c r="H423" s="231"/>
      <c r="I423" s="231"/>
      <c r="J423" s="232"/>
      <c r="K423" s="232"/>
      <c r="L423" s="233"/>
      <c r="M423" s="234"/>
      <c r="N423" s="235"/>
      <c r="O423" s="236"/>
      <c r="P423" s="125"/>
      <c r="Q423" s="126"/>
    </row>
    <row r="424" customFormat="false" ht="12.75" hidden="false" customHeight="false" outlineLevel="0" collapsed="false">
      <c r="A424" s="225"/>
      <c r="B424" s="226"/>
      <c r="C424" s="226"/>
      <c r="D424" s="227"/>
      <c r="E424" s="228"/>
      <c r="F424" s="229"/>
      <c r="G424" s="230"/>
      <c r="H424" s="231"/>
      <c r="I424" s="231"/>
      <c r="J424" s="232"/>
      <c r="K424" s="232"/>
      <c r="L424" s="233"/>
      <c r="M424" s="234"/>
      <c r="N424" s="235"/>
      <c r="O424" s="236"/>
      <c r="P424" s="125"/>
      <c r="Q424" s="126"/>
    </row>
    <row r="425" customFormat="false" ht="12.75" hidden="false" customHeight="false" outlineLevel="0" collapsed="false">
      <c r="A425" s="225"/>
      <c r="B425" s="226"/>
      <c r="C425" s="226"/>
      <c r="D425" s="227"/>
      <c r="E425" s="228"/>
      <c r="F425" s="229"/>
      <c r="G425" s="230"/>
      <c r="H425" s="231"/>
      <c r="I425" s="231"/>
      <c r="J425" s="232"/>
      <c r="K425" s="232"/>
      <c r="L425" s="233"/>
      <c r="M425" s="234"/>
      <c r="N425" s="235"/>
      <c r="O425" s="236"/>
      <c r="P425" s="125"/>
      <c r="Q425" s="126"/>
    </row>
    <row r="426" customFormat="false" ht="12.75" hidden="false" customHeight="false" outlineLevel="0" collapsed="false">
      <c r="A426" s="225"/>
      <c r="B426" s="226"/>
      <c r="C426" s="226"/>
      <c r="D426" s="227"/>
      <c r="E426" s="228"/>
      <c r="F426" s="229"/>
      <c r="G426" s="230"/>
      <c r="H426" s="231"/>
      <c r="I426" s="231"/>
      <c r="J426" s="232"/>
      <c r="K426" s="232"/>
      <c r="L426" s="233"/>
      <c r="M426" s="234"/>
      <c r="N426" s="235"/>
      <c r="O426" s="236"/>
      <c r="P426" s="125"/>
      <c r="Q426" s="126"/>
    </row>
    <row r="427" customFormat="false" ht="12.75" hidden="false" customHeight="false" outlineLevel="0" collapsed="false">
      <c r="A427" s="225"/>
      <c r="B427" s="226"/>
      <c r="C427" s="226"/>
      <c r="D427" s="227"/>
      <c r="E427" s="228"/>
      <c r="F427" s="229"/>
      <c r="G427" s="230"/>
      <c r="H427" s="231"/>
      <c r="I427" s="231"/>
      <c r="J427" s="232"/>
      <c r="K427" s="232"/>
      <c r="L427" s="233"/>
      <c r="M427" s="234"/>
      <c r="N427" s="235"/>
      <c r="O427" s="236"/>
      <c r="P427" s="125"/>
      <c r="Q427" s="126"/>
    </row>
    <row r="428" customFormat="false" ht="12.75" hidden="false" customHeight="false" outlineLevel="0" collapsed="false">
      <c r="A428" s="225"/>
      <c r="B428" s="226"/>
      <c r="C428" s="226"/>
      <c r="D428" s="227"/>
      <c r="E428" s="228"/>
      <c r="F428" s="229"/>
      <c r="G428" s="230"/>
      <c r="H428" s="231"/>
      <c r="I428" s="231"/>
      <c r="J428" s="232"/>
      <c r="K428" s="232"/>
      <c r="L428" s="233"/>
      <c r="M428" s="234"/>
      <c r="N428" s="235"/>
      <c r="O428" s="236"/>
      <c r="P428" s="125"/>
      <c r="Q428" s="126"/>
    </row>
    <row r="429" customFormat="false" ht="12.75" hidden="false" customHeight="false" outlineLevel="0" collapsed="false">
      <c r="A429" s="225"/>
      <c r="B429" s="226"/>
      <c r="C429" s="226"/>
      <c r="D429" s="227"/>
      <c r="E429" s="228"/>
      <c r="F429" s="229"/>
      <c r="G429" s="230"/>
      <c r="H429" s="231"/>
      <c r="I429" s="231"/>
      <c r="J429" s="232"/>
      <c r="K429" s="232"/>
      <c r="L429" s="233"/>
      <c r="M429" s="234"/>
      <c r="N429" s="235"/>
      <c r="O429" s="236"/>
      <c r="P429" s="125"/>
      <c r="Q429" s="126"/>
    </row>
    <row r="430" customFormat="false" ht="12.75" hidden="false" customHeight="false" outlineLevel="0" collapsed="false">
      <c r="A430" s="225"/>
      <c r="B430" s="226"/>
      <c r="C430" s="226"/>
      <c r="D430" s="227"/>
      <c r="E430" s="228"/>
      <c r="F430" s="229"/>
      <c r="G430" s="230"/>
      <c r="H430" s="231"/>
      <c r="I430" s="231"/>
      <c r="J430" s="232"/>
      <c r="K430" s="232"/>
      <c r="L430" s="233"/>
      <c r="M430" s="234"/>
      <c r="N430" s="235"/>
      <c r="O430" s="236"/>
      <c r="P430" s="125"/>
      <c r="Q430" s="126"/>
    </row>
    <row r="431" customFormat="false" ht="12.75" hidden="false" customHeight="false" outlineLevel="0" collapsed="false">
      <c r="A431" s="225"/>
      <c r="B431" s="226"/>
      <c r="C431" s="226"/>
      <c r="D431" s="227"/>
      <c r="E431" s="228"/>
      <c r="F431" s="229"/>
      <c r="G431" s="230"/>
      <c r="H431" s="231"/>
      <c r="I431" s="231"/>
      <c r="J431" s="232"/>
      <c r="K431" s="232"/>
      <c r="L431" s="233"/>
      <c r="M431" s="234"/>
      <c r="N431" s="235"/>
      <c r="O431" s="236"/>
      <c r="P431" s="125"/>
      <c r="Q431" s="126"/>
    </row>
    <row r="432" customFormat="false" ht="12.75" hidden="false" customHeight="false" outlineLevel="0" collapsed="false">
      <c r="A432" s="225"/>
      <c r="B432" s="226"/>
      <c r="C432" s="226"/>
      <c r="D432" s="227"/>
      <c r="E432" s="228"/>
      <c r="F432" s="229"/>
      <c r="G432" s="230"/>
      <c r="H432" s="231"/>
      <c r="I432" s="231"/>
      <c r="J432" s="232"/>
      <c r="K432" s="232"/>
      <c r="L432" s="233"/>
      <c r="M432" s="234"/>
      <c r="N432" s="235"/>
      <c r="O432" s="236"/>
      <c r="P432" s="125"/>
      <c r="Q432" s="126"/>
    </row>
    <row r="433" customFormat="false" ht="12.75" hidden="false" customHeight="false" outlineLevel="0" collapsed="false">
      <c r="A433" s="225"/>
      <c r="B433" s="226"/>
      <c r="C433" s="226"/>
      <c r="D433" s="227"/>
      <c r="E433" s="228"/>
      <c r="F433" s="229"/>
      <c r="G433" s="230"/>
      <c r="H433" s="231"/>
      <c r="I433" s="231"/>
      <c r="J433" s="232"/>
      <c r="K433" s="232"/>
      <c r="L433" s="233"/>
      <c r="M433" s="234"/>
      <c r="N433" s="235"/>
      <c r="O433" s="236"/>
      <c r="P433" s="125"/>
      <c r="Q433" s="126"/>
    </row>
    <row r="434" customFormat="false" ht="12.75" hidden="false" customHeight="false" outlineLevel="0" collapsed="false">
      <c r="A434" s="225"/>
      <c r="B434" s="226"/>
      <c r="C434" s="226"/>
      <c r="D434" s="227"/>
      <c r="E434" s="228"/>
      <c r="F434" s="229"/>
      <c r="G434" s="230"/>
      <c r="H434" s="231"/>
      <c r="I434" s="231"/>
      <c r="J434" s="232"/>
      <c r="K434" s="232"/>
      <c r="L434" s="233"/>
      <c r="M434" s="234"/>
      <c r="N434" s="235"/>
      <c r="O434" s="236"/>
      <c r="P434" s="125"/>
      <c r="Q434" s="126"/>
    </row>
    <row r="435" customFormat="false" ht="12.75" hidden="false" customHeight="false" outlineLevel="0" collapsed="false">
      <c r="A435" s="225"/>
      <c r="B435" s="226"/>
      <c r="C435" s="226"/>
      <c r="D435" s="227"/>
      <c r="E435" s="228"/>
      <c r="F435" s="229"/>
      <c r="G435" s="230"/>
      <c r="H435" s="231"/>
      <c r="I435" s="231"/>
      <c r="J435" s="232"/>
      <c r="K435" s="232"/>
      <c r="L435" s="233"/>
      <c r="M435" s="234"/>
      <c r="N435" s="235"/>
      <c r="O435" s="236"/>
      <c r="P435" s="125"/>
      <c r="Q435" s="126"/>
    </row>
    <row r="436" customFormat="false" ht="12.75" hidden="false" customHeight="false" outlineLevel="0" collapsed="false">
      <c r="A436" s="225"/>
      <c r="B436" s="226"/>
      <c r="C436" s="226"/>
      <c r="D436" s="227"/>
      <c r="E436" s="228"/>
      <c r="F436" s="229"/>
      <c r="G436" s="230"/>
      <c r="H436" s="231"/>
      <c r="I436" s="231"/>
      <c r="J436" s="232"/>
      <c r="K436" s="232"/>
      <c r="L436" s="233"/>
      <c r="M436" s="234"/>
      <c r="N436" s="235"/>
      <c r="O436" s="236"/>
      <c r="P436" s="125"/>
      <c r="Q436" s="126"/>
    </row>
    <row r="437" customFormat="false" ht="12.75" hidden="false" customHeight="false" outlineLevel="0" collapsed="false">
      <c r="A437" s="225"/>
      <c r="B437" s="226"/>
      <c r="C437" s="226"/>
      <c r="D437" s="227"/>
      <c r="E437" s="228"/>
      <c r="F437" s="229"/>
      <c r="G437" s="230"/>
      <c r="H437" s="231"/>
      <c r="I437" s="231"/>
      <c r="J437" s="232"/>
      <c r="K437" s="232"/>
      <c r="L437" s="233"/>
      <c r="M437" s="234"/>
      <c r="N437" s="235"/>
      <c r="O437" s="236"/>
      <c r="P437" s="125"/>
      <c r="Q437" s="126"/>
    </row>
    <row r="438" customFormat="false" ht="12.75" hidden="false" customHeight="false" outlineLevel="0" collapsed="false">
      <c r="A438" s="225"/>
      <c r="B438" s="226"/>
      <c r="C438" s="226"/>
      <c r="D438" s="227"/>
      <c r="E438" s="228"/>
      <c r="F438" s="229"/>
      <c r="G438" s="230"/>
      <c r="H438" s="231"/>
      <c r="I438" s="231"/>
      <c r="J438" s="232"/>
      <c r="K438" s="232"/>
      <c r="L438" s="233"/>
      <c r="M438" s="234"/>
      <c r="N438" s="235"/>
      <c r="O438" s="236"/>
      <c r="P438" s="125"/>
      <c r="Q438" s="126"/>
    </row>
    <row r="439" customFormat="false" ht="12.75" hidden="false" customHeight="false" outlineLevel="0" collapsed="false">
      <c r="A439" s="225"/>
      <c r="B439" s="226"/>
      <c r="C439" s="226"/>
      <c r="D439" s="227"/>
      <c r="E439" s="228"/>
      <c r="F439" s="229"/>
      <c r="G439" s="230"/>
      <c r="H439" s="231"/>
      <c r="I439" s="231"/>
      <c r="J439" s="232"/>
      <c r="K439" s="232"/>
      <c r="L439" s="233"/>
      <c r="M439" s="234"/>
      <c r="N439" s="235"/>
      <c r="O439" s="236"/>
      <c r="P439" s="125"/>
      <c r="Q439" s="126"/>
    </row>
    <row r="440" customFormat="false" ht="12.75" hidden="false" customHeight="false" outlineLevel="0" collapsed="false">
      <c r="A440" s="225"/>
      <c r="B440" s="226"/>
      <c r="C440" s="226"/>
      <c r="D440" s="227"/>
      <c r="E440" s="228"/>
      <c r="F440" s="229"/>
      <c r="G440" s="230"/>
      <c r="H440" s="231"/>
      <c r="I440" s="231"/>
      <c r="J440" s="232"/>
      <c r="K440" s="232"/>
      <c r="L440" s="233"/>
      <c r="M440" s="234"/>
      <c r="N440" s="235"/>
      <c r="O440" s="236"/>
      <c r="P440" s="125"/>
      <c r="Q440" s="126"/>
    </row>
    <row r="441" customFormat="false" ht="12.75" hidden="false" customHeight="false" outlineLevel="0" collapsed="false">
      <c r="A441" s="225"/>
      <c r="B441" s="226"/>
      <c r="C441" s="226"/>
      <c r="D441" s="227"/>
      <c r="E441" s="228"/>
      <c r="F441" s="229"/>
      <c r="G441" s="230"/>
      <c r="H441" s="231"/>
      <c r="I441" s="231"/>
      <c r="J441" s="232"/>
      <c r="K441" s="232"/>
      <c r="L441" s="233"/>
      <c r="M441" s="234"/>
      <c r="N441" s="235"/>
      <c r="O441" s="236"/>
      <c r="P441" s="125"/>
      <c r="Q441" s="126"/>
    </row>
    <row r="442" customFormat="false" ht="12.75" hidden="false" customHeight="false" outlineLevel="0" collapsed="false">
      <c r="A442" s="225"/>
      <c r="B442" s="226"/>
      <c r="C442" s="226"/>
      <c r="D442" s="227"/>
      <c r="E442" s="228"/>
      <c r="F442" s="229"/>
      <c r="G442" s="230"/>
      <c r="H442" s="231"/>
      <c r="I442" s="231"/>
      <c r="J442" s="232"/>
      <c r="K442" s="232"/>
      <c r="L442" s="233"/>
      <c r="M442" s="234"/>
      <c r="N442" s="235"/>
      <c r="O442" s="236"/>
      <c r="P442" s="125"/>
      <c r="Q442" s="126"/>
    </row>
    <row r="443" customFormat="false" ht="12.75" hidden="false" customHeight="false" outlineLevel="0" collapsed="false">
      <c r="A443" s="225"/>
      <c r="B443" s="226"/>
      <c r="C443" s="226"/>
      <c r="D443" s="227"/>
      <c r="E443" s="228"/>
      <c r="F443" s="229"/>
      <c r="G443" s="230"/>
      <c r="H443" s="231"/>
      <c r="I443" s="231"/>
      <c r="J443" s="232"/>
      <c r="K443" s="232"/>
      <c r="L443" s="233"/>
      <c r="M443" s="234"/>
      <c r="N443" s="235"/>
      <c r="O443" s="236"/>
      <c r="P443" s="125"/>
      <c r="Q443" s="126"/>
    </row>
    <row r="444" customFormat="false" ht="12.75" hidden="false" customHeight="false" outlineLevel="0" collapsed="false">
      <c r="A444" s="225"/>
      <c r="B444" s="226"/>
      <c r="C444" s="226"/>
      <c r="D444" s="227"/>
      <c r="E444" s="228"/>
      <c r="F444" s="229"/>
      <c r="G444" s="230"/>
      <c r="H444" s="231"/>
      <c r="I444" s="231"/>
      <c r="J444" s="232"/>
      <c r="K444" s="232"/>
      <c r="L444" s="233"/>
      <c r="M444" s="234"/>
      <c r="N444" s="235"/>
      <c r="O444" s="236"/>
      <c r="P444" s="125"/>
      <c r="Q444" s="126"/>
    </row>
    <row r="445" customFormat="false" ht="12.75" hidden="false" customHeight="false" outlineLevel="0" collapsed="false">
      <c r="A445" s="225"/>
      <c r="B445" s="226"/>
      <c r="C445" s="226"/>
      <c r="D445" s="227"/>
      <c r="E445" s="228"/>
      <c r="F445" s="229"/>
      <c r="G445" s="230"/>
      <c r="H445" s="231"/>
      <c r="I445" s="231"/>
      <c r="J445" s="232"/>
      <c r="K445" s="232"/>
      <c r="L445" s="233"/>
      <c r="M445" s="234"/>
      <c r="N445" s="235"/>
      <c r="O445" s="236"/>
      <c r="P445" s="125"/>
      <c r="Q445" s="126"/>
    </row>
    <row r="446" customFormat="false" ht="12.75" hidden="false" customHeight="false" outlineLevel="0" collapsed="false">
      <c r="A446" s="225"/>
      <c r="B446" s="226"/>
      <c r="C446" s="226"/>
      <c r="D446" s="227"/>
      <c r="E446" s="228"/>
      <c r="F446" s="229"/>
      <c r="G446" s="230"/>
      <c r="H446" s="231"/>
      <c r="I446" s="231"/>
      <c r="J446" s="232"/>
      <c r="K446" s="232"/>
      <c r="L446" s="233"/>
      <c r="M446" s="234"/>
      <c r="N446" s="235"/>
      <c r="O446" s="236"/>
      <c r="P446" s="125"/>
      <c r="Q446" s="126"/>
    </row>
    <row r="447" customFormat="false" ht="12.75" hidden="false" customHeight="false" outlineLevel="0" collapsed="false">
      <c r="A447" s="225"/>
      <c r="B447" s="226"/>
      <c r="C447" s="226"/>
      <c r="D447" s="227"/>
      <c r="E447" s="228"/>
      <c r="F447" s="229"/>
      <c r="G447" s="230"/>
      <c r="H447" s="231"/>
      <c r="I447" s="231"/>
      <c r="J447" s="232"/>
      <c r="K447" s="232"/>
      <c r="L447" s="233"/>
      <c r="M447" s="234"/>
      <c r="N447" s="235"/>
      <c r="O447" s="236"/>
      <c r="P447" s="125"/>
      <c r="Q447" s="126"/>
    </row>
    <row r="448" customFormat="false" ht="12.75" hidden="false" customHeight="false" outlineLevel="0" collapsed="false">
      <c r="A448" s="225"/>
      <c r="B448" s="226"/>
      <c r="C448" s="226"/>
      <c r="D448" s="227"/>
      <c r="E448" s="228"/>
      <c r="F448" s="229"/>
      <c r="G448" s="230"/>
      <c r="H448" s="231"/>
      <c r="I448" s="231"/>
      <c r="J448" s="232"/>
      <c r="K448" s="232"/>
      <c r="L448" s="233"/>
      <c r="M448" s="234"/>
      <c r="N448" s="235"/>
      <c r="O448" s="236"/>
      <c r="P448" s="125"/>
      <c r="Q448" s="126"/>
    </row>
    <row r="449" customFormat="false" ht="12.75" hidden="false" customHeight="false" outlineLevel="0" collapsed="false">
      <c r="A449" s="225"/>
      <c r="B449" s="226"/>
      <c r="C449" s="226"/>
      <c r="D449" s="227"/>
      <c r="E449" s="228"/>
      <c r="F449" s="229"/>
      <c r="G449" s="230"/>
      <c r="H449" s="231"/>
      <c r="I449" s="231"/>
      <c r="J449" s="232"/>
      <c r="K449" s="232"/>
      <c r="L449" s="233"/>
      <c r="M449" s="234"/>
      <c r="N449" s="235"/>
      <c r="O449" s="236"/>
      <c r="P449" s="125"/>
      <c r="Q449" s="126"/>
    </row>
    <row r="450" customFormat="false" ht="12.75" hidden="false" customHeight="false" outlineLevel="0" collapsed="false">
      <c r="A450" s="225"/>
      <c r="B450" s="226"/>
      <c r="C450" s="226"/>
      <c r="D450" s="227"/>
      <c r="E450" s="228"/>
      <c r="F450" s="229"/>
      <c r="G450" s="230"/>
      <c r="H450" s="231"/>
      <c r="I450" s="231"/>
      <c r="J450" s="232"/>
      <c r="K450" s="232"/>
      <c r="L450" s="233"/>
      <c r="M450" s="234"/>
      <c r="N450" s="235"/>
      <c r="O450" s="236"/>
      <c r="P450" s="125"/>
      <c r="Q450" s="126"/>
    </row>
    <row r="451" customFormat="false" ht="12.75" hidden="false" customHeight="false" outlineLevel="0" collapsed="false">
      <c r="A451" s="225"/>
      <c r="B451" s="226"/>
      <c r="C451" s="226"/>
      <c r="D451" s="227"/>
      <c r="E451" s="228"/>
      <c r="F451" s="229"/>
      <c r="G451" s="230"/>
      <c r="H451" s="231"/>
      <c r="I451" s="231"/>
      <c r="J451" s="232"/>
      <c r="K451" s="232"/>
      <c r="L451" s="233"/>
      <c r="M451" s="234"/>
      <c r="N451" s="235"/>
      <c r="O451" s="236"/>
      <c r="P451" s="125"/>
      <c r="Q451" s="126"/>
    </row>
    <row r="452" customFormat="false" ht="12.75" hidden="false" customHeight="false" outlineLevel="0" collapsed="false">
      <c r="A452" s="225"/>
      <c r="B452" s="226"/>
      <c r="C452" s="226"/>
      <c r="D452" s="227"/>
      <c r="E452" s="228"/>
      <c r="F452" s="229"/>
      <c r="G452" s="230"/>
      <c r="H452" s="231"/>
      <c r="I452" s="231"/>
      <c r="J452" s="232"/>
      <c r="K452" s="232"/>
      <c r="L452" s="233"/>
      <c r="M452" s="234"/>
      <c r="N452" s="235"/>
      <c r="O452" s="236"/>
      <c r="P452" s="125"/>
      <c r="Q452" s="126"/>
    </row>
    <row r="453" customFormat="false" ht="12.75" hidden="false" customHeight="false" outlineLevel="0" collapsed="false">
      <c r="A453" s="225"/>
      <c r="B453" s="226"/>
      <c r="C453" s="226"/>
      <c r="D453" s="227"/>
      <c r="E453" s="228"/>
      <c r="F453" s="229"/>
      <c r="G453" s="230"/>
      <c r="H453" s="231"/>
      <c r="I453" s="231"/>
      <c r="J453" s="232"/>
      <c r="K453" s="232"/>
      <c r="L453" s="233"/>
      <c r="M453" s="234"/>
      <c r="N453" s="235"/>
      <c r="O453" s="236"/>
      <c r="P453" s="125"/>
      <c r="Q453" s="126"/>
    </row>
    <row r="454" customFormat="false" ht="12.75" hidden="false" customHeight="false" outlineLevel="0" collapsed="false">
      <c r="A454" s="225"/>
      <c r="B454" s="226"/>
      <c r="C454" s="226"/>
      <c r="D454" s="227"/>
      <c r="E454" s="228"/>
      <c r="F454" s="229"/>
      <c r="G454" s="230"/>
      <c r="H454" s="231"/>
      <c r="I454" s="231"/>
      <c r="J454" s="232"/>
      <c r="K454" s="232"/>
      <c r="L454" s="233"/>
      <c r="M454" s="234"/>
      <c r="N454" s="235"/>
      <c r="O454" s="236"/>
      <c r="P454" s="125"/>
      <c r="Q454" s="126"/>
    </row>
    <row r="455" customFormat="false" ht="12.75" hidden="false" customHeight="false" outlineLevel="0" collapsed="false">
      <c r="A455" s="225"/>
      <c r="B455" s="226"/>
      <c r="C455" s="226"/>
      <c r="D455" s="227"/>
      <c r="E455" s="228"/>
      <c r="F455" s="229"/>
      <c r="G455" s="230"/>
      <c r="H455" s="231"/>
      <c r="I455" s="231"/>
      <c r="J455" s="232"/>
      <c r="K455" s="232"/>
      <c r="L455" s="233"/>
      <c r="M455" s="234"/>
      <c r="N455" s="235"/>
      <c r="O455" s="236"/>
      <c r="P455" s="125"/>
      <c r="Q455" s="126"/>
    </row>
    <row r="456" customFormat="false" ht="12.75" hidden="false" customHeight="false" outlineLevel="0" collapsed="false">
      <c r="A456" s="225"/>
      <c r="B456" s="226"/>
      <c r="C456" s="226"/>
      <c r="D456" s="227"/>
      <c r="E456" s="228"/>
      <c r="F456" s="229"/>
      <c r="G456" s="230"/>
      <c r="H456" s="231"/>
      <c r="I456" s="231"/>
      <c r="J456" s="232"/>
      <c r="K456" s="232"/>
      <c r="L456" s="233"/>
      <c r="M456" s="234"/>
      <c r="N456" s="235"/>
      <c r="O456" s="236"/>
      <c r="P456" s="125"/>
      <c r="Q456" s="126"/>
    </row>
    <row r="457" customFormat="false" ht="12.75" hidden="false" customHeight="false" outlineLevel="0" collapsed="false">
      <c r="A457" s="225"/>
      <c r="B457" s="226"/>
      <c r="C457" s="226"/>
      <c r="D457" s="227"/>
      <c r="E457" s="228"/>
      <c r="F457" s="229"/>
      <c r="G457" s="230"/>
      <c r="H457" s="231"/>
      <c r="I457" s="231"/>
      <c r="J457" s="232"/>
      <c r="K457" s="232"/>
      <c r="L457" s="233"/>
      <c r="M457" s="234"/>
      <c r="N457" s="235"/>
      <c r="O457" s="236"/>
      <c r="P457" s="125"/>
      <c r="Q457" s="126"/>
    </row>
    <row r="458" customFormat="false" ht="12.75" hidden="false" customHeight="false" outlineLevel="0" collapsed="false">
      <c r="A458" s="225"/>
      <c r="B458" s="226"/>
      <c r="C458" s="226"/>
      <c r="D458" s="227"/>
      <c r="E458" s="228"/>
      <c r="F458" s="229"/>
      <c r="G458" s="230"/>
      <c r="H458" s="231"/>
      <c r="I458" s="231"/>
      <c r="J458" s="232"/>
      <c r="K458" s="232"/>
      <c r="L458" s="233"/>
      <c r="M458" s="234"/>
      <c r="N458" s="235"/>
      <c r="O458" s="236"/>
      <c r="P458" s="125"/>
      <c r="Q458" s="126"/>
    </row>
    <row r="459" customFormat="false" ht="12.75" hidden="false" customHeight="false" outlineLevel="0" collapsed="false">
      <c r="A459" s="225"/>
      <c r="B459" s="226"/>
      <c r="C459" s="226"/>
      <c r="D459" s="227"/>
      <c r="E459" s="228"/>
      <c r="F459" s="229"/>
      <c r="G459" s="230"/>
      <c r="H459" s="231"/>
      <c r="I459" s="231"/>
      <c r="J459" s="232"/>
      <c r="K459" s="232"/>
      <c r="L459" s="233"/>
      <c r="M459" s="234"/>
      <c r="N459" s="235"/>
      <c r="O459" s="236"/>
      <c r="P459" s="125"/>
      <c r="Q459" s="126"/>
    </row>
    <row r="460" customFormat="false" ht="12.75" hidden="false" customHeight="false" outlineLevel="0" collapsed="false">
      <c r="A460" s="225"/>
      <c r="B460" s="226"/>
      <c r="C460" s="226"/>
      <c r="D460" s="227"/>
      <c r="E460" s="228"/>
      <c r="F460" s="229"/>
      <c r="G460" s="230"/>
      <c r="H460" s="231"/>
      <c r="I460" s="231"/>
      <c r="J460" s="232"/>
      <c r="K460" s="232"/>
      <c r="L460" s="233"/>
      <c r="M460" s="234"/>
      <c r="N460" s="235"/>
      <c r="O460" s="236"/>
      <c r="P460" s="125"/>
      <c r="Q460" s="126"/>
    </row>
    <row r="461" customFormat="false" ht="12.75" hidden="false" customHeight="false" outlineLevel="0" collapsed="false">
      <c r="A461" s="225"/>
      <c r="B461" s="226"/>
      <c r="C461" s="226"/>
      <c r="D461" s="227"/>
      <c r="E461" s="228"/>
      <c r="F461" s="229"/>
      <c r="G461" s="230"/>
      <c r="H461" s="231"/>
      <c r="I461" s="231"/>
      <c r="J461" s="232"/>
      <c r="K461" s="232"/>
      <c r="L461" s="233"/>
      <c r="M461" s="234"/>
      <c r="N461" s="235"/>
      <c r="O461" s="236"/>
      <c r="P461" s="125"/>
      <c r="Q461" s="126"/>
    </row>
    <row r="462" customFormat="false" ht="12.75" hidden="false" customHeight="false" outlineLevel="0" collapsed="false">
      <c r="A462" s="225"/>
      <c r="B462" s="226"/>
      <c r="C462" s="226"/>
      <c r="D462" s="227"/>
      <c r="E462" s="228"/>
      <c r="F462" s="229"/>
      <c r="G462" s="230"/>
      <c r="H462" s="231"/>
      <c r="I462" s="231"/>
      <c r="J462" s="232"/>
      <c r="K462" s="232"/>
      <c r="L462" s="233"/>
      <c r="M462" s="234"/>
      <c r="N462" s="235"/>
      <c r="O462" s="236"/>
      <c r="P462" s="125"/>
      <c r="Q462" s="126"/>
    </row>
    <row r="463" customFormat="false" ht="12.75" hidden="false" customHeight="false" outlineLevel="0" collapsed="false">
      <c r="A463" s="225"/>
      <c r="B463" s="226"/>
      <c r="C463" s="226"/>
      <c r="D463" s="227"/>
      <c r="E463" s="228"/>
      <c r="F463" s="229"/>
      <c r="G463" s="230"/>
      <c r="H463" s="231"/>
      <c r="I463" s="231"/>
      <c r="J463" s="232"/>
      <c r="K463" s="232"/>
      <c r="L463" s="233"/>
      <c r="M463" s="234"/>
      <c r="N463" s="235"/>
      <c r="O463" s="236"/>
      <c r="P463" s="125"/>
      <c r="Q463" s="126"/>
    </row>
    <row r="464" customFormat="false" ht="12.75" hidden="false" customHeight="false" outlineLevel="0" collapsed="false">
      <c r="A464" s="225"/>
      <c r="B464" s="226"/>
      <c r="C464" s="226"/>
      <c r="D464" s="227"/>
      <c r="E464" s="228"/>
      <c r="F464" s="229"/>
      <c r="G464" s="230"/>
      <c r="H464" s="231"/>
      <c r="I464" s="231"/>
      <c r="J464" s="232"/>
      <c r="K464" s="232"/>
      <c r="L464" s="233"/>
      <c r="M464" s="234"/>
      <c r="N464" s="235"/>
      <c r="O464" s="236"/>
      <c r="P464" s="125"/>
      <c r="Q464" s="126"/>
    </row>
    <row r="465" customFormat="false" ht="12.75" hidden="false" customHeight="false" outlineLevel="0" collapsed="false">
      <c r="A465" s="225"/>
      <c r="B465" s="226"/>
      <c r="C465" s="226"/>
      <c r="D465" s="227"/>
      <c r="E465" s="228"/>
      <c r="F465" s="229"/>
      <c r="G465" s="230"/>
      <c r="H465" s="231"/>
      <c r="I465" s="231"/>
      <c r="J465" s="232"/>
      <c r="K465" s="232"/>
      <c r="L465" s="233"/>
      <c r="M465" s="234"/>
      <c r="N465" s="235"/>
      <c r="O465" s="236"/>
      <c r="P465" s="125"/>
      <c r="Q465" s="126"/>
    </row>
    <row r="466" customFormat="false" ht="12.75" hidden="false" customHeight="false" outlineLevel="0" collapsed="false">
      <c r="A466" s="225"/>
      <c r="B466" s="226"/>
      <c r="C466" s="226"/>
      <c r="D466" s="227"/>
      <c r="E466" s="228"/>
      <c r="F466" s="229"/>
      <c r="G466" s="230"/>
      <c r="H466" s="231"/>
      <c r="I466" s="231"/>
      <c r="J466" s="232"/>
      <c r="K466" s="232"/>
      <c r="L466" s="233"/>
      <c r="M466" s="234"/>
      <c r="N466" s="235"/>
      <c r="O466" s="236"/>
      <c r="P466" s="125"/>
      <c r="Q466" s="126"/>
    </row>
    <row r="467" customFormat="false" ht="12.75" hidden="false" customHeight="false" outlineLevel="0" collapsed="false">
      <c r="A467" s="225"/>
      <c r="B467" s="226"/>
      <c r="C467" s="226"/>
      <c r="D467" s="227"/>
      <c r="E467" s="228"/>
      <c r="F467" s="229"/>
      <c r="G467" s="230"/>
      <c r="H467" s="231"/>
      <c r="I467" s="231"/>
      <c r="J467" s="232"/>
      <c r="K467" s="232"/>
      <c r="L467" s="233"/>
      <c r="M467" s="234"/>
      <c r="N467" s="235"/>
      <c r="O467" s="236"/>
      <c r="P467" s="125"/>
      <c r="Q467" s="126"/>
    </row>
    <row r="468" customFormat="false" ht="12.75" hidden="false" customHeight="false" outlineLevel="0" collapsed="false">
      <c r="A468" s="225"/>
      <c r="B468" s="226"/>
      <c r="C468" s="226"/>
      <c r="D468" s="227"/>
      <c r="E468" s="228"/>
      <c r="F468" s="229"/>
      <c r="G468" s="230"/>
      <c r="H468" s="231"/>
      <c r="I468" s="231"/>
      <c r="J468" s="232"/>
      <c r="K468" s="232"/>
      <c r="L468" s="233"/>
      <c r="M468" s="234"/>
      <c r="N468" s="235"/>
      <c r="O468" s="236"/>
      <c r="P468" s="125"/>
      <c r="Q468" s="126"/>
    </row>
    <row r="469" customFormat="false" ht="12.75" hidden="false" customHeight="false" outlineLevel="0" collapsed="false">
      <c r="A469" s="225"/>
      <c r="B469" s="226"/>
      <c r="C469" s="226"/>
      <c r="D469" s="227"/>
      <c r="E469" s="228"/>
      <c r="F469" s="229"/>
      <c r="G469" s="230"/>
      <c r="H469" s="231"/>
      <c r="I469" s="231"/>
      <c r="J469" s="232"/>
      <c r="K469" s="232"/>
      <c r="L469" s="233"/>
      <c r="M469" s="234"/>
      <c r="N469" s="235"/>
      <c r="O469" s="236"/>
      <c r="P469" s="125"/>
      <c r="Q469" s="126"/>
    </row>
    <row r="470" customFormat="false" ht="12.7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233"/>
      <c r="M470" s="234"/>
      <c r="N470" s="235"/>
      <c r="O470" s="236"/>
      <c r="P470" s="125"/>
      <c r="Q470" s="126"/>
    </row>
    <row r="471" customFormat="false" ht="12.7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233"/>
      <c r="M471" s="234"/>
      <c r="N471" s="235"/>
      <c r="O471" s="236"/>
      <c r="P471" s="125"/>
      <c r="Q471" s="126"/>
    </row>
    <row r="472" customFormat="false" ht="12.7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233"/>
      <c r="M472" s="234"/>
      <c r="N472" s="235"/>
      <c r="O472" s="236"/>
      <c r="P472" s="125"/>
      <c r="Q472" s="126"/>
    </row>
    <row r="473" customFormat="false" ht="12.7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233"/>
      <c r="M473" s="234"/>
      <c r="N473" s="235"/>
      <c r="O473" s="236"/>
      <c r="P473" s="125"/>
      <c r="Q473" s="126"/>
    </row>
    <row r="474" customFormat="false" ht="12.7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233"/>
      <c r="M474" s="234"/>
      <c r="N474" s="235"/>
      <c r="O474" s="236"/>
      <c r="P474" s="125"/>
      <c r="Q474" s="126"/>
    </row>
    <row r="475" customFormat="false" ht="12.7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233"/>
      <c r="M475" s="234"/>
      <c r="N475" s="235"/>
      <c r="O475" s="236"/>
      <c r="P475" s="125"/>
      <c r="Q475" s="126"/>
    </row>
    <row r="476" customFormat="false" ht="12.7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233"/>
      <c r="M476" s="234"/>
      <c r="N476" s="235"/>
      <c r="O476" s="236"/>
      <c r="P476" s="125"/>
      <c r="Q476" s="126"/>
    </row>
    <row r="477" customFormat="false" ht="12.7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233"/>
      <c r="M477" s="234"/>
      <c r="N477" s="235"/>
      <c r="O477" s="236"/>
      <c r="P477" s="125"/>
      <c r="Q477" s="126"/>
    </row>
    <row r="478" customFormat="false" ht="12.7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233"/>
      <c r="M478" s="234"/>
      <c r="N478" s="235"/>
      <c r="O478" s="236"/>
      <c r="P478" s="125"/>
      <c r="Q478" s="126"/>
    </row>
    <row r="479" customFormat="false" ht="12.7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233"/>
      <c r="M479" s="234"/>
      <c r="N479" s="235"/>
      <c r="O479" s="236"/>
      <c r="P479" s="125"/>
      <c r="Q479" s="126"/>
    </row>
    <row r="480" customFormat="false" ht="12.75" hidden="false" customHeight="false" outlineLevel="0" collapsed="false">
      <c r="A480" s="225"/>
      <c r="B480" s="226"/>
      <c r="C480" s="226"/>
      <c r="D480" s="227"/>
      <c r="E480" s="228"/>
      <c r="F480" s="229"/>
      <c r="G480" s="230"/>
      <c r="H480" s="231"/>
      <c r="I480" s="231"/>
      <c r="J480" s="232"/>
      <c r="K480" s="232"/>
      <c r="L480" s="233"/>
      <c r="M480" s="234"/>
      <c r="N480" s="235"/>
      <c r="O480" s="236"/>
      <c r="P480" s="125"/>
      <c r="Q480" s="126"/>
    </row>
    <row r="481" customFormat="false" ht="12.75" hidden="false" customHeight="false" outlineLevel="0" collapsed="false">
      <c r="A481" s="225"/>
      <c r="B481" s="226"/>
      <c r="C481" s="226"/>
      <c r="D481" s="227"/>
      <c r="E481" s="228"/>
      <c r="F481" s="229"/>
      <c r="G481" s="230"/>
      <c r="H481" s="231"/>
      <c r="I481" s="231"/>
      <c r="J481" s="232"/>
      <c r="K481" s="232"/>
      <c r="L481" s="233"/>
      <c r="M481" s="234"/>
      <c r="N481" s="235"/>
      <c r="O481" s="236"/>
      <c r="P481" s="125"/>
      <c r="Q481" s="126"/>
    </row>
    <row r="482" customFormat="false" ht="12.75" hidden="false" customHeight="false" outlineLevel="0" collapsed="false">
      <c r="A482" s="225"/>
      <c r="B482" s="226"/>
      <c r="C482" s="226"/>
      <c r="D482" s="227"/>
      <c r="E482" s="228"/>
      <c r="F482" s="229"/>
      <c r="G482" s="230"/>
      <c r="H482" s="231"/>
      <c r="I482" s="231"/>
      <c r="J482" s="232"/>
      <c r="K482" s="232"/>
      <c r="L482" s="233"/>
      <c r="M482" s="234"/>
      <c r="N482" s="235"/>
      <c r="O482" s="236"/>
      <c r="P482" s="125"/>
      <c r="Q482" s="126"/>
    </row>
    <row r="483" customFormat="false" ht="12.75" hidden="false" customHeight="false" outlineLevel="0" collapsed="false">
      <c r="A483" s="225"/>
      <c r="B483" s="226"/>
      <c r="C483" s="226"/>
      <c r="D483" s="227"/>
      <c r="E483" s="228"/>
      <c r="F483" s="229"/>
      <c r="G483" s="230"/>
      <c r="H483" s="231"/>
      <c r="I483" s="231"/>
      <c r="J483" s="232"/>
      <c r="K483" s="232"/>
      <c r="L483" s="233"/>
      <c r="M483" s="234"/>
      <c r="N483" s="235"/>
      <c r="O483" s="236"/>
      <c r="P483" s="125"/>
      <c r="Q483" s="126"/>
    </row>
    <row r="484" customFormat="false" ht="12.75" hidden="false" customHeight="false" outlineLevel="0" collapsed="false">
      <c r="A484" s="225"/>
      <c r="B484" s="226"/>
      <c r="C484" s="226"/>
      <c r="D484" s="227"/>
      <c r="E484" s="228"/>
      <c r="F484" s="229"/>
      <c r="G484" s="230"/>
      <c r="H484" s="231"/>
      <c r="I484" s="231"/>
      <c r="J484" s="232"/>
      <c r="K484" s="232"/>
      <c r="L484" s="233"/>
      <c r="M484" s="234"/>
      <c r="N484" s="235"/>
      <c r="O484" s="236"/>
      <c r="P484" s="125"/>
      <c r="Q484" s="126"/>
    </row>
    <row r="485" customFormat="false" ht="12.75" hidden="false" customHeight="false" outlineLevel="0" collapsed="false">
      <c r="A485" s="225"/>
      <c r="B485" s="226"/>
      <c r="C485" s="226"/>
      <c r="D485" s="227"/>
      <c r="E485" s="228"/>
      <c r="F485" s="229"/>
      <c r="G485" s="230"/>
      <c r="H485" s="231"/>
      <c r="I485" s="231"/>
      <c r="J485" s="232"/>
      <c r="K485" s="232"/>
      <c r="L485" s="233"/>
      <c r="M485" s="234"/>
      <c r="N485" s="235"/>
      <c r="O485" s="236"/>
      <c r="P485" s="125"/>
      <c r="Q485" s="126"/>
    </row>
    <row r="486" customFormat="false" ht="12.75" hidden="false" customHeight="false" outlineLevel="0" collapsed="false">
      <c r="A486" s="225"/>
      <c r="B486" s="226"/>
      <c r="C486" s="226"/>
      <c r="D486" s="227"/>
      <c r="E486" s="228"/>
      <c r="F486" s="229"/>
      <c r="G486" s="230"/>
      <c r="H486" s="231"/>
      <c r="I486" s="231"/>
      <c r="J486" s="232"/>
      <c r="K486" s="232"/>
      <c r="L486" s="233"/>
      <c r="M486" s="234"/>
      <c r="N486" s="235"/>
      <c r="O486" s="236"/>
      <c r="P486" s="125"/>
      <c r="Q486" s="126"/>
    </row>
    <row r="487" customFormat="false" ht="12.75" hidden="false" customHeight="false" outlineLevel="0" collapsed="false">
      <c r="A487" s="225"/>
      <c r="B487" s="226"/>
      <c r="C487" s="226"/>
      <c r="D487" s="227"/>
      <c r="E487" s="228"/>
      <c r="F487" s="229"/>
      <c r="G487" s="230"/>
      <c r="H487" s="231"/>
      <c r="I487" s="231"/>
      <c r="J487" s="232"/>
      <c r="K487" s="232"/>
      <c r="L487" s="233"/>
      <c r="M487" s="234"/>
      <c r="N487" s="235"/>
      <c r="O487" s="236"/>
      <c r="P487" s="125"/>
      <c r="Q487" s="126"/>
    </row>
    <row r="488" customFormat="false" ht="12.75" hidden="false" customHeight="false" outlineLevel="0" collapsed="false">
      <c r="A488" s="225"/>
      <c r="B488" s="226"/>
      <c r="C488" s="226"/>
      <c r="D488" s="227"/>
      <c r="E488" s="228"/>
      <c r="F488" s="229"/>
      <c r="G488" s="230"/>
      <c r="H488" s="231"/>
      <c r="I488" s="231"/>
      <c r="J488" s="232"/>
      <c r="K488" s="232"/>
      <c r="L488" s="233"/>
      <c r="M488" s="234"/>
      <c r="N488" s="235"/>
      <c r="O488" s="236"/>
      <c r="P488" s="125"/>
      <c r="Q488" s="126"/>
    </row>
    <row r="489" customFormat="false" ht="12.75" hidden="false" customHeight="false" outlineLevel="0" collapsed="false">
      <c r="A489" s="225"/>
      <c r="B489" s="226"/>
      <c r="C489" s="226"/>
      <c r="D489" s="227"/>
      <c r="E489" s="228"/>
      <c r="F489" s="229"/>
      <c r="G489" s="230"/>
      <c r="H489" s="231"/>
      <c r="I489" s="231"/>
      <c r="J489" s="232"/>
      <c r="K489" s="232"/>
      <c r="L489" s="233"/>
      <c r="M489" s="234"/>
      <c r="N489" s="235"/>
      <c r="O489" s="236"/>
      <c r="P489" s="125"/>
      <c r="Q489" s="126"/>
    </row>
    <row r="490" customFormat="false" ht="12.75" hidden="false" customHeight="false" outlineLevel="0" collapsed="false">
      <c r="A490" s="225"/>
      <c r="B490" s="226"/>
      <c r="C490" s="226"/>
      <c r="D490" s="227"/>
      <c r="E490" s="228"/>
      <c r="F490" s="229"/>
      <c r="G490" s="230"/>
      <c r="H490" s="231"/>
      <c r="I490" s="231"/>
      <c r="J490" s="232"/>
      <c r="K490" s="232"/>
      <c r="L490" s="233"/>
      <c r="M490" s="234"/>
      <c r="N490" s="235"/>
      <c r="O490" s="236"/>
      <c r="P490" s="125"/>
      <c r="Q490" s="126"/>
    </row>
    <row r="491" customFormat="false" ht="12.75" hidden="false" customHeight="false" outlineLevel="0" collapsed="false">
      <c r="A491" s="225"/>
      <c r="B491" s="226"/>
      <c r="C491" s="226"/>
      <c r="D491" s="227"/>
      <c r="E491" s="228"/>
      <c r="F491" s="229"/>
      <c r="G491" s="230"/>
      <c r="H491" s="231"/>
      <c r="I491" s="231"/>
      <c r="J491" s="232"/>
      <c r="K491" s="232"/>
      <c r="L491" s="233"/>
      <c r="M491" s="234"/>
      <c r="N491" s="235"/>
      <c r="O491" s="236"/>
      <c r="P491" s="125"/>
      <c r="Q491" s="126"/>
    </row>
    <row r="492" customFormat="false" ht="12.75" hidden="false" customHeight="false" outlineLevel="0" collapsed="false">
      <c r="A492" s="225"/>
      <c r="B492" s="226"/>
      <c r="C492" s="226"/>
      <c r="D492" s="227"/>
      <c r="E492" s="228"/>
      <c r="F492" s="229"/>
      <c r="G492" s="230"/>
      <c r="H492" s="231"/>
      <c r="I492" s="231"/>
      <c r="J492" s="232"/>
      <c r="K492" s="232"/>
      <c r="L492" s="233"/>
      <c r="M492" s="234"/>
      <c r="N492" s="235"/>
      <c r="O492" s="236"/>
      <c r="P492" s="125"/>
      <c r="Q492" s="126"/>
    </row>
    <row r="493" customFormat="false" ht="12.75" hidden="false" customHeight="false" outlineLevel="0" collapsed="false">
      <c r="A493" s="225"/>
      <c r="B493" s="226"/>
      <c r="C493" s="226"/>
      <c r="D493" s="227"/>
      <c r="E493" s="228"/>
      <c r="F493" s="229"/>
      <c r="G493" s="230"/>
      <c r="H493" s="231"/>
      <c r="I493" s="231"/>
      <c r="J493" s="232"/>
      <c r="K493" s="232"/>
      <c r="L493" s="233"/>
      <c r="M493" s="234"/>
      <c r="N493" s="235"/>
      <c r="O493" s="236"/>
      <c r="P493" s="125"/>
      <c r="Q493" s="126"/>
    </row>
    <row r="494" customFormat="false" ht="12.75" hidden="false" customHeight="false" outlineLevel="0" collapsed="false">
      <c r="A494" s="225"/>
      <c r="B494" s="226"/>
      <c r="C494" s="226"/>
      <c r="D494" s="227"/>
      <c r="E494" s="228"/>
      <c r="F494" s="229"/>
      <c r="G494" s="230"/>
      <c r="H494" s="231"/>
      <c r="I494" s="231"/>
      <c r="J494" s="232"/>
      <c r="K494" s="232"/>
      <c r="L494" s="233"/>
      <c r="M494" s="234"/>
      <c r="N494" s="235"/>
      <c r="O494" s="236"/>
      <c r="P494" s="125"/>
      <c r="Q494" s="126"/>
    </row>
    <row r="495" customFormat="false" ht="12.75" hidden="false" customHeight="false" outlineLevel="0" collapsed="false">
      <c r="A495" s="225"/>
      <c r="B495" s="226"/>
      <c r="C495" s="226"/>
      <c r="D495" s="227"/>
      <c r="E495" s="228"/>
      <c r="F495" s="229"/>
      <c r="G495" s="230"/>
      <c r="H495" s="231"/>
      <c r="I495" s="231"/>
      <c r="J495" s="232"/>
      <c r="K495" s="232"/>
      <c r="L495" s="233"/>
      <c r="M495" s="234"/>
      <c r="N495" s="235"/>
      <c r="O495" s="236"/>
      <c r="P495" s="125"/>
      <c r="Q495" s="126"/>
    </row>
    <row r="496" customFormat="false" ht="12.75" hidden="false" customHeight="false" outlineLevel="0" collapsed="false">
      <c r="A496" s="225"/>
      <c r="B496" s="226"/>
      <c r="C496" s="226"/>
      <c r="D496" s="227"/>
      <c r="E496" s="228"/>
      <c r="F496" s="229"/>
      <c r="G496" s="230"/>
      <c r="H496" s="231"/>
      <c r="I496" s="231"/>
      <c r="J496" s="232"/>
      <c r="K496" s="232"/>
      <c r="L496" s="233"/>
      <c r="M496" s="234"/>
      <c r="N496" s="235"/>
      <c r="O496" s="236"/>
      <c r="P496" s="125"/>
      <c r="Q496" s="126"/>
    </row>
    <row r="497" customFormat="false" ht="12.75" hidden="false" customHeight="false" outlineLevel="0" collapsed="false">
      <c r="A497" s="225"/>
      <c r="B497" s="226"/>
      <c r="C497" s="226"/>
      <c r="D497" s="227"/>
      <c r="E497" s="228"/>
      <c r="F497" s="229"/>
      <c r="G497" s="230"/>
      <c r="H497" s="231"/>
      <c r="I497" s="231"/>
      <c r="J497" s="232"/>
      <c r="K497" s="232"/>
      <c r="L497" s="233"/>
      <c r="M497" s="234"/>
      <c r="N497" s="235"/>
      <c r="O497" s="236"/>
      <c r="P497" s="125"/>
      <c r="Q497" s="126"/>
    </row>
    <row r="498" customFormat="false" ht="12.75" hidden="false" customHeight="false" outlineLevel="0" collapsed="false">
      <c r="A498" s="225"/>
      <c r="B498" s="226"/>
      <c r="C498" s="226"/>
      <c r="D498" s="227"/>
      <c r="E498" s="228"/>
      <c r="F498" s="229"/>
      <c r="G498" s="230"/>
      <c r="H498" s="231"/>
      <c r="I498" s="231"/>
      <c r="J498" s="232"/>
      <c r="K498" s="232"/>
      <c r="L498" s="233"/>
      <c r="M498" s="234"/>
      <c r="N498" s="235"/>
      <c r="O498" s="236"/>
      <c r="P498" s="125"/>
      <c r="Q498" s="126"/>
    </row>
    <row r="499" customFormat="false" ht="12.75" hidden="false" customHeight="false" outlineLevel="0" collapsed="false">
      <c r="A499" s="225"/>
      <c r="B499" s="226"/>
      <c r="C499" s="226"/>
      <c r="D499" s="227"/>
      <c r="E499" s="228"/>
      <c r="F499" s="229"/>
      <c r="G499" s="230"/>
      <c r="H499" s="231"/>
      <c r="I499" s="231"/>
      <c r="J499" s="232"/>
      <c r="K499" s="232"/>
      <c r="L499" s="233"/>
      <c r="M499" s="234"/>
      <c r="N499" s="235"/>
      <c r="O499" s="236"/>
      <c r="P499" s="125"/>
      <c r="Q499" s="126"/>
    </row>
    <row r="500" customFormat="false" ht="12.75" hidden="false" customHeight="false" outlineLevel="0" collapsed="false">
      <c r="A500" s="225"/>
      <c r="B500" s="226"/>
      <c r="C500" s="226"/>
      <c r="D500" s="227"/>
      <c r="E500" s="228"/>
      <c r="F500" s="229"/>
      <c r="G500" s="230"/>
      <c r="H500" s="231"/>
      <c r="I500" s="231"/>
      <c r="J500" s="232"/>
      <c r="K500" s="232"/>
      <c r="L500" s="233"/>
      <c r="M500" s="234"/>
      <c r="N500" s="235"/>
      <c r="O500" s="236"/>
      <c r="P500" s="125"/>
      <c r="Q500" s="126"/>
    </row>
    <row r="501" customFormat="false" ht="12.75" hidden="false" customHeight="false" outlineLevel="0" collapsed="false">
      <c r="A501" s="225"/>
      <c r="B501" s="226"/>
      <c r="C501" s="226"/>
      <c r="D501" s="227"/>
      <c r="E501" s="228"/>
      <c r="F501" s="229"/>
      <c r="G501" s="230"/>
      <c r="H501" s="231"/>
      <c r="I501" s="231"/>
      <c r="J501" s="232"/>
      <c r="K501" s="232"/>
      <c r="L501" s="233"/>
      <c r="M501" s="234"/>
      <c r="N501" s="235"/>
      <c r="O501" s="236"/>
      <c r="P501" s="125"/>
      <c r="Q501" s="126"/>
    </row>
    <row r="502" customFormat="false" ht="12.75" hidden="false" customHeight="false" outlineLevel="0" collapsed="false">
      <c r="A502" s="225"/>
      <c r="B502" s="226"/>
      <c r="C502" s="226"/>
      <c r="D502" s="227"/>
      <c r="E502" s="228"/>
      <c r="F502" s="229"/>
      <c r="G502" s="230"/>
      <c r="H502" s="231"/>
      <c r="I502" s="231"/>
      <c r="J502" s="232"/>
      <c r="K502" s="232"/>
      <c r="L502" s="233"/>
      <c r="M502" s="234"/>
      <c r="N502" s="235"/>
      <c r="O502" s="236"/>
      <c r="P502" s="125"/>
      <c r="Q502" s="126"/>
    </row>
    <row r="503" customFormat="false" ht="12.75" hidden="false" customHeight="false" outlineLevel="0" collapsed="false">
      <c r="A503" s="225"/>
      <c r="B503" s="226"/>
      <c r="C503" s="226"/>
      <c r="D503" s="227"/>
      <c r="E503" s="228"/>
      <c r="F503" s="229"/>
      <c r="G503" s="230"/>
      <c r="H503" s="231"/>
      <c r="I503" s="231"/>
      <c r="J503" s="232"/>
      <c r="K503" s="232"/>
      <c r="L503" s="233"/>
      <c r="M503" s="234"/>
      <c r="N503" s="235"/>
      <c r="O503" s="236"/>
      <c r="P503" s="125"/>
      <c r="Q503" s="126"/>
    </row>
    <row r="504" customFormat="false" ht="12.75" hidden="false" customHeight="false" outlineLevel="0" collapsed="false">
      <c r="A504" s="225"/>
      <c r="B504" s="226"/>
      <c r="C504" s="226"/>
      <c r="D504" s="227"/>
      <c r="E504" s="228"/>
      <c r="F504" s="229"/>
      <c r="G504" s="230"/>
      <c r="H504" s="231"/>
      <c r="I504" s="231"/>
      <c r="J504" s="232"/>
      <c r="K504" s="232"/>
      <c r="L504" s="233"/>
      <c r="M504" s="234"/>
      <c r="N504" s="235"/>
      <c r="O504" s="236"/>
      <c r="P504" s="125"/>
      <c r="Q504" s="126"/>
    </row>
    <row r="505" customFormat="false" ht="12.75" hidden="false" customHeight="false" outlineLevel="0" collapsed="false">
      <c r="A505" s="225"/>
      <c r="B505" s="226"/>
      <c r="C505" s="226"/>
      <c r="D505" s="227"/>
      <c r="E505" s="228"/>
      <c r="F505" s="229"/>
      <c r="G505" s="230"/>
      <c r="H505" s="231"/>
      <c r="I505" s="231"/>
      <c r="J505" s="232"/>
      <c r="K505" s="232"/>
      <c r="L505" s="233"/>
      <c r="M505" s="234"/>
      <c r="N505" s="235"/>
      <c r="O505" s="236"/>
      <c r="P505" s="125"/>
      <c r="Q505" s="126"/>
    </row>
    <row r="506" customFormat="false" ht="12.75" hidden="false" customHeight="false" outlineLevel="0" collapsed="false">
      <c r="A506" s="225"/>
      <c r="B506" s="226"/>
      <c r="C506" s="226"/>
      <c r="D506" s="227"/>
      <c r="E506" s="228"/>
      <c r="F506" s="229"/>
      <c r="G506" s="230"/>
      <c r="H506" s="231"/>
      <c r="I506" s="231"/>
      <c r="J506" s="232"/>
      <c r="K506" s="232"/>
      <c r="L506" s="233"/>
      <c r="M506" s="234"/>
      <c r="N506" s="235"/>
      <c r="O506" s="236"/>
      <c r="P506" s="125"/>
      <c r="Q506" s="126"/>
    </row>
    <row r="507" customFormat="false" ht="12.75" hidden="false" customHeight="false" outlineLevel="0" collapsed="false">
      <c r="A507" s="225"/>
      <c r="B507" s="226"/>
      <c r="C507" s="226"/>
      <c r="D507" s="227"/>
      <c r="E507" s="228"/>
      <c r="F507" s="229"/>
      <c r="G507" s="230"/>
      <c r="H507" s="231"/>
      <c r="I507" s="231"/>
      <c r="J507" s="232"/>
      <c r="K507" s="232"/>
      <c r="L507" s="233"/>
      <c r="M507" s="234"/>
      <c r="N507" s="235"/>
      <c r="O507" s="236"/>
      <c r="P507" s="125"/>
      <c r="Q507" s="126"/>
    </row>
    <row r="508" customFormat="false" ht="12.75" hidden="false" customHeight="false" outlineLevel="0" collapsed="false">
      <c r="A508" s="225"/>
      <c r="B508" s="226"/>
      <c r="C508" s="226"/>
      <c r="D508" s="227"/>
      <c r="E508" s="228"/>
      <c r="F508" s="229"/>
      <c r="G508" s="230"/>
      <c r="H508" s="231"/>
      <c r="I508" s="231"/>
      <c r="J508" s="232"/>
      <c r="K508" s="232"/>
      <c r="L508" s="233"/>
      <c r="M508" s="234"/>
      <c r="N508" s="235"/>
      <c r="O508" s="236"/>
      <c r="P508" s="125"/>
      <c r="Q508" s="126"/>
    </row>
    <row r="509" customFormat="false" ht="12.75" hidden="false" customHeight="false" outlineLevel="0" collapsed="false">
      <c r="A509" s="225"/>
      <c r="B509" s="226"/>
      <c r="C509" s="226"/>
      <c r="D509" s="227"/>
      <c r="E509" s="228"/>
      <c r="F509" s="229"/>
      <c r="G509" s="230"/>
      <c r="H509" s="231"/>
      <c r="I509" s="231"/>
      <c r="J509" s="232"/>
      <c r="K509" s="232"/>
      <c r="L509" s="233"/>
      <c r="M509" s="234"/>
      <c r="N509" s="235"/>
      <c r="O509" s="236"/>
      <c r="P509" s="125"/>
      <c r="Q509" s="126"/>
    </row>
    <row r="510" customFormat="false" ht="12.75" hidden="false" customHeight="false" outlineLevel="0" collapsed="false">
      <c r="A510" s="225"/>
      <c r="B510" s="226"/>
      <c r="C510" s="226"/>
      <c r="D510" s="227"/>
      <c r="E510" s="228"/>
      <c r="F510" s="229"/>
      <c r="G510" s="230"/>
      <c r="H510" s="231"/>
      <c r="I510" s="231"/>
      <c r="J510" s="232"/>
      <c r="K510" s="232"/>
      <c r="L510" s="233"/>
      <c r="M510" s="234"/>
      <c r="N510" s="235"/>
      <c r="O510" s="236"/>
      <c r="P510" s="125"/>
      <c r="Q510" s="126"/>
    </row>
    <row r="511" customFormat="false" ht="12.75" hidden="false" customHeight="false" outlineLevel="0" collapsed="false">
      <c r="A511" s="225"/>
      <c r="B511" s="226"/>
      <c r="C511" s="226"/>
      <c r="D511" s="227"/>
      <c r="E511" s="228"/>
      <c r="F511" s="229"/>
      <c r="G511" s="230"/>
      <c r="H511" s="231"/>
      <c r="I511" s="231"/>
      <c r="J511" s="232"/>
      <c r="K511" s="232"/>
      <c r="L511" s="233"/>
      <c r="M511" s="234"/>
      <c r="N511" s="235"/>
      <c r="O511" s="236"/>
      <c r="P511" s="125"/>
      <c r="Q511" s="126"/>
    </row>
    <row r="512" customFormat="false" ht="12.75" hidden="false" customHeight="false" outlineLevel="0" collapsed="false">
      <c r="A512" s="225"/>
      <c r="B512" s="226"/>
      <c r="C512" s="226"/>
      <c r="D512" s="227"/>
      <c r="E512" s="228"/>
      <c r="F512" s="229"/>
      <c r="G512" s="230"/>
      <c r="H512" s="231"/>
      <c r="I512" s="231"/>
      <c r="J512" s="232"/>
      <c r="K512" s="232"/>
      <c r="L512" s="233"/>
      <c r="M512" s="234"/>
      <c r="N512" s="235"/>
      <c r="O512" s="236"/>
      <c r="P512" s="125"/>
      <c r="Q512" s="126"/>
    </row>
    <row r="513" customFormat="false" ht="12.75" hidden="false" customHeight="false" outlineLevel="0" collapsed="false">
      <c r="A513" s="225"/>
      <c r="B513" s="226"/>
      <c r="C513" s="226"/>
      <c r="D513" s="227"/>
      <c r="E513" s="228"/>
      <c r="F513" s="229"/>
      <c r="G513" s="230"/>
      <c r="H513" s="231"/>
      <c r="I513" s="231"/>
      <c r="J513" s="232"/>
      <c r="K513" s="232"/>
      <c r="L513" s="233"/>
      <c r="M513" s="234"/>
      <c r="N513" s="235"/>
      <c r="O513" s="236"/>
      <c r="P513" s="125"/>
      <c r="Q513" s="126"/>
    </row>
    <row r="514" customFormat="false" ht="12.75" hidden="false" customHeight="false" outlineLevel="0" collapsed="false">
      <c r="A514" s="225"/>
      <c r="B514" s="226"/>
      <c r="C514" s="226"/>
      <c r="D514" s="227"/>
      <c r="E514" s="228"/>
      <c r="F514" s="229"/>
      <c r="G514" s="230"/>
      <c r="H514" s="231"/>
      <c r="I514" s="231"/>
      <c r="J514" s="232"/>
      <c r="K514" s="232"/>
      <c r="L514" s="233"/>
      <c r="M514" s="234"/>
      <c r="N514" s="235"/>
      <c r="O514" s="236"/>
      <c r="P514" s="125"/>
      <c r="Q514" s="126"/>
    </row>
    <row r="515" customFormat="false" ht="12.75" hidden="false" customHeight="false" outlineLevel="0" collapsed="false">
      <c r="A515" s="225"/>
      <c r="B515" s="226"/>
      <c r="C515" s="226"/>
      <c r="D515" s="227"/>
      <c r="E515" s="228"/>
      <c r="F515" s="229"/>
      <c r="G515" s="230"/>
      <c r="H515" s="231"/>
      <c r="I515" s="231"/>
      <c r="J515" s="232"/>
      <c r="K515" s="232"/>
      <c r="L515" s="233"/>
      <c r="M515" s="234"/>
      <c r="N515" s="235"/>
      <c r="O515" s="236"/>
      <c r="P515" s="125"/>
      <c r="Q515" s="126"/>
    </row>
    <row r="516" customFormat="false" ht="12.75" hidden="false" customHeight="false" outlineLevel="0" collapsed="false">
      <c r="A516" s="225"/>
      <c r="B516" s="226"/>
      <c r="C516" s="226"/>
      <c r="D516" s="227"/>
      <c r="E516" s="228"/>
      <c r="F516" s="229"/>
      <c r="G516" s="230"/>
      <c r="H516" s="231"/>
      <c r="I516" s="231"/>
      <c r="J516" s="232"/>
      <c r="K516" s="232"/>
      <c r="L516" s="233"/>
      <c r="M516" s="234"/>
      <c r="N516" s="235"/>
      <c r="O516" s="236"/>
      <c r="P516" s="125"/>
      <c r="Q516" s="126"/>
    </row>
    <row r="517" customFormat="false" ht="12.75" hidden="false" customHeight="false" outlineLevel="0" collapsed="false">
      <c r="A517" s="225"/>
      <c r="B517" s="226"/>
      <c r="C517" s="226"/>
      <c r="D517" s="227"/>
      <c r="E517" s="228"/>
      <c r="F517" s="229"/>
      <c r="G517" s="230"/>
      <c r="H517" s="231"/>
      <c r="I517" s="231"/>
      <c r="J517" s="232"/>
      <c r="K517" s="232"/>
      <c r="L517" s="233"/>
      <c r="M517" s="234"/>
      <c r="N517" s="235"/>
      <c r="O517" s="236"/>
      <c r="P517" s="125"/>
      <c r="Q517" s="126"/>
    </row>
    <row r="518" customFormat="false" ht="12.75" hidden="false" customHeight="false" outlineLevel="0" collapsed="false">
      <c r="A518" s="225"/>
      <c r="B518" s="226"/>
      <c r="C518" s="226"/>
      <c r="D518" s="227"/>
      <c r="E518" s="228"/>
      <c r="F518" s="229"/>
      <c r="G518" s="230"/>
      <c r="H518" s="231"/>
      <c r="I518" s="231"/>
      <c r="J518" s="232"/>
      <c r="K518" s="232"/>
      <c r="L518" s="233"/>
      <c r="M518" s="234"/>
      <c r="N518" s="235"/>
      <c r="O518" s="236"/>
      <c r="P518" s="125"/>
      <c r="Q518" s="126"/>
    </row>
    <row r="519" customFormat="false" ht="12.75" hidden="false" customHeight="false" outlineLevel="0" collapsed="false">
      <c r="A519" s="225"/>
      <c r="B519" s="226"/>
      <c r="C519" s="226"/>
      <c r="D519" s="227"/>
      <c r="E519" s="228"/>
      <c r="F519" s="229"/>
      <c r="G519" s="230"/>
      <c r="H519" s="231"/>
      <c r="I519" s="231"/>
      <c r="J519" s="232"/>
      <c r="K519" s="232"/>
      <c r="L519" s="233"/>
      <c r="M519" s="234"/>
      <c r="N519" s="235"/>
      <c r="O519" s="236"/>
      <c r="P519" s="125"/>
      <c r="Q519" s="126"/>
    </row>
    <row r="520" customFormat="false" ht="12.75" hidden="false" customHeight="false" outlineLevel="0" collapsed="false">
      <c r="A520" s="225"/>
      <c r="B520" s="226"/>
      <c r="C520" s="226"/>
      <c r="D520" s="227"/>
      <c r="E520" s="228"/>
      <c r="F520" s="229"/>
      <c r="G520" s="230"/>
      <c r="H520" s="231"/>
      <c r="I520" s="231"/>
      <c r="J520" s="232"/>
      <c r="K520" s="232"/>
      <c r="L520" s="233"/>
      <c r="M520" s="234"/>
      <c r="N520" s="235"/>
      <c r="O520" s="236"/>
      <c r="P520" s="125"/>
      <c r="Q520" s="126"/>
    </row>
    <row r="521" customFormat="false" ht="12.75" hidden="false" customHeight="false" outlineLevel="0" collapsed="false">
      <c r="A521" s="225"/>
      <c r="B521" s="226"/>
      <c r="C521" s="226"/>
      <c r="D521" s="227"/>
      <c r="E521" s="228"/>
      <c r="F521" s="229"/>
      <c r="G521" s="230"/>
      <c r="H521" s="231"/>
      <c r="I521" s="231"/>
      <c r="J521" s="232"/>
      <c r="K521" s="232"/>
      <c r="L521" s="233"/>
      <c r="M521" s="234"/>
      <c r="N521" s="235"/>
      <c r="O521" s="236"/>
      <c r="P521" s="125"/>
      <c r="Q521" s="126"/>
    </row>
    <row r="522" customFormat="false" ht="12.75" hidden="false" customHeight="false" outlineLevel="0" collapsed="false">
      <c r="A522" s="225"/>
      <c r="B522" s="226"/>
      <c r="C522" s="226"/>
      <c r="D522" s="227"/>
      <c r="E522" s="228"/>
      <c r="F522" s="229"/>
      <c r="G522" s="230"/>
      <c r="H522" s="231"/>
      <c r="I522" s="231"/>
      <c r="J522" s="232"/>
      <c r="K522" s="232"/>
      <c r="L522" s="233"/>
      <c r="M522" s="234"/>
      <c r="N522" s="235"/>
      <c r="O522" s="236"/>
      <c r="P522" s="125"/>
      <c r="Q522" s="126"/>
    </row>
    <row r="523" customFormat="false" ht="12.75" hidden="false" customHeight="false" outlineLevel="0" collapsed="false">
      <c r="A523" s="225"/>
      <c r="B523" s="226"/>
      <c r="C523" s="226"/>
      <c r="D523" s="227"/>
      <c r="E523" s="228"/>
      <c r="F523" s="229"/>
      <c r="G523" s="230"/>
      <c r="H523" s="231"/>
      <c r="I523" s="231"/>
      <c r="J523" s="232"/>
      <c r="K523" s="232"/>
      <c r="L523" s="233"/>
      <c r="M523" s="234"/>
      <c r="N523" s="235"/>
      <c r="O523" s="236"/>
      <c r="P523" s="125"/>
      <c r="Q523" s="126"/>
    </row>
    <row r="524" customFormat="false" ht="12.75" hidden="false" customHeight="false" outlineLevel="0" collapsed="false">
      <c r="A524" s="225"/>
      <c r="B524" s="226"/>
      <c r="C524" s="226"/>
      <c r="D524" s="227"/>
      <c r="E524" s="228"/>
      <c r="F524" s="229"/>
      <c r="G524" s="230"/>
      <c r="H524" s="231"/>
      <c r="I524" s="231"/>
      <c r="J524" s="232"/>
      <c r="K524" s="232"/>
      <c r="L524" s="233"/>
      <c r="M524" s="234"/>
      <c r="N524" s="235"/>
      <c r="O524" s="236"/>
      <c r="P524" s="125"/>
      <c r="Q524" s="126"/>
    </row>
    <row r="525" customFormat="false" ht="12.75" hidden="false" customHeight="false" outlineLevel="0" collapsed="false">
      <c r="A525" s="225"/>
      <c r="B525" s="226"/>
      <c r="C525" s="226"/>
      <c r="D525" s="227"/>
      <c r="E525" s="228"/>
      <c r="F525" s="229"/>
      <c r="G525" s="230"/>
      <c r="H525" s="231"/>
      <c r="I525" s="231"/>
      <c r="J525" s="232"/>
      <c r="K525" s="232"/>
      <c r="L525" s="233"/>
      <c r="M525" s="234"/>
      <c r="N525" s="235"/>
      <c r="O525" s="236"/>
      <c r="P525" s="125"/>
      <c r="Q525" s="126"/>
    </row>
    <row r="526" customFormat="false" ht="12.75" hidden="false" customHeight="false" outlineLevel="0" collapsed="false">
      <c r="A526" s="225"/>
      <c r="B526" s="226"/>
      <c r="C526" s="226"/>
      <c r="D526" s="227"/>
      <c r="E526" s="228"/>
      <c r="F526" s="229"/>
      <c r="G526" s="230"/>
      <c r="H526" s="231"/>
      <c r="I526" s="231"/>
      <c r="J526" s="232"/>
      <c r="K526" s="232"/>
      <c r="L526" s="233"/>
      <c r="M526" s="234"/>
      <c r="N526" s="235"/>
      <c r="O526" s="236"/>
      <c r="P526" s="125"/>
      <c r="Q526" s="126"/>
    </row>
    <row r="527" customFormat="false" ht="12.75" hidden="false" customHeight="false" outlineLevel="0" collapsed="false">
      <c r="A527" s="225"/>
      <c r="B527" s="226"/>
      <c r="C527" s="226"/>
      <c r="D527" s="227"/>
      <c r="E527" s="228"/>
      <c r="F527" s="229"/>
      <c r="G527" s="230"/>
      <c r="H527" s="231"/>
      <c r="I527" s="231"/>
      <c r="J527" s="232"/>
      <c r="K527" s="232"/>
      <c r="L527" s="233"/>
      <c r="M527" s="234"/>
      <c r="N527" s="235"/>
      <c r="O527" s="236"/>
      <c r="P527" s="125"/>
      <c r="Q527" s="126"/>
    </row>
    <row r="528" customFormat="false" ht="12.75" hidden="false" customHeight="false" outlineLevel="0" collapsed="false">
      <c r="A528" s="225"/>
      <c r="B528" s="226"/>
      <c r="C528" s="226"/>
      <c r="D528" s="227"/>
      <c r="E528" s="228"/>
      <c r="F528" s="229"/>
      <c r="G528" s="230"/>
      <c r="H528" s="231"/>
      <c r="I528" s="231"/>
      <c r="J528" s="232"/>
      <c r="K528" s="232"/>
      <c r="L528" s="233"/>
      <c r="M528" s="234"/>
      <c r="N528" s="235"/>
      <c r="O528" s="236"/>
      <c r="P528" s="125"/>
      <c r="Q528" s="126"/>
    </row>
    <row r="529" customFormat="false" ht="12.75" hidden="false" customHeight="false" outlineLevel="0" collapsed="false">
      <c r="A529" s="225"/>
      <c r="B529" s="226"/>
      <c r="C529" s="226"/>
      <c r="D529" s="227"/>
      <c r="E529" s="228"/>
      <c r="F529" s="229"/>
      <c r="G529" s="230"/>
      <c r="H529" s="231"/>
      <c r="I529" s="231"/>
      <c r="J529" s="232"/>
      <c r="K529" s="232"/>
      <c r="L529" s="233"/>
      <c r="M529" s="234"/>
      <c r="N529" s="235"/>
      <c r="O529" s="236"/>
      <c r="P529" s="125"/>
      <c r="Q529" s="126"/>
    </row>
    <row r="530" customFormat="false" ht="12.75" hidden="false" customHeight="false" outlineLevel="0" collapsed="false">
      <c r="A530" s="225"/>
      <c r="B530" s="226"/>
      <c r="C530" s="226"/>
      <c r="D530" s="227"/>
      <c r="E530" s="228"/>
      <c r="F530" s="229"/>
      <c r="G530" s="230"/>
      <c r="H530" s="231"/>
      <c r="I530" s="231"/>
      <c r="J530" s="232"/>
      <c r="K530" s="232"/>
      <c r="L530" s="233"/>
      <c r="M530" s="234"/>
      <c r="N530" s="235"/>
      <c r="O530" s="236"/>
      <c r="P530" s="125"/>
      <c r="Q530" s="126"/>
    </row>
    <row r="531" customFormat="false" ht="12.75" hidden="false" customHeight="false" outlineLevel="0" collapsed="false">
      <c r="A531" s="225"/>
      <c r="B531" s="226"/>
      <c r="C531" s="226"/>
      <c r="D531" s="227"/>
      <c r="E531" s="228"/>
      <c r="F531" s="229"/>
      <c r="G531" s="230"/>
      <c r="H531" s="231"/>
      <c r="I531" s="231"/>
      <c r="J531" s="232"/>
      <c r="K531" s="232"/>
      <c r="L531" s="233"/>
      <c r="M531" s="234"/>
      <c r="N531" s="235"/>
      <c r="O531" s="236"/>
      <c r="P531" s="125"/>
      <c r="Q531" s="126"/>
    </row>
    <row r="532" customFormat="false" ht="12.75" hidden="false" customHeight="false" outlineLevel="0" collapsed="false">
      <c r="A532" s="225"/>
      <c r="B532" s="226"/>
      <c r="C532" s="226"/>
      <c r="D532" s="227"/>
      <c r="E532" s="228"/>
      <c r="F532" s="229"/>
      <c r="G532" s="230"/>
      <c r="H532" s="231"/>
      <c r="I532" s="231"/>
      <c r="J532" s="232"/>
      <c r="K532" s="232"/>
      <c r="L532" s="233"/>
      <c r="M532" s="234"/>
      <c r="N532" s="235"/>
      <c r="O532" s="236"/>
      <c r="P532" s="125"/>
      <c r="Q532" s="126"/>
    </row>
    <row r="533" customFormat="false" ht="12.75" hidden="false" customHeight="false" outlineLevel="0" collapsed="false">
      <c r="A533" s="225"/>
      <c r="B533" s="226"/>
      <c r="C533" s="226"/>
      <c r="D533" s="227"/>
      <c r="E533" s="228"/>
      <c r="F533" s="229"/>
      <c r="G533" s="230"/>
      <c r="H533" s="231"/>
      <c r="I533" s="231"/>
      <c r="J533" s="232"/>
      <c r="K533" s="232"/>
      <c r="L533" s="233"/>
      <c r="M533" s="234"/>
      <c r="N533" s="235"/>
      <c r="O533" s="236"/>
      <c r="P533" s="125"/>
      <c r="Q533" s="126"/>
    </row>
    <row r="534" customFormat="false" ht="12.75" hidden="false" customHeight="false" outlineLevel="0" collapsed="false">
      <c r="A534" s="225"/>
      <c r="B534" s="226"/>
      <c r="C534" s="226"/>
      <c r="D534" s="227"/>
      <c r="E534" s="228"/>
      <c r="F534" s="229"/>
      <c r="G534" s="230"/>
      <c r="H534" s="231"/>
      <c r="I534" s="231"/>
      <c r="J534" s="232"/>
      <c r="K534" s="232"/>
      <c r="L534" s="233"/>
      <c r="M534" s="234"/>
      <c r="N534" s="235"/>
      <c r="O534" s="236"/>
      <c r="P534" s="125"/>
      <c r="Q534" s="126"/>
    </row>
    <row r="535" customFormat="false" ht="12.75" hidden="false" customHeight="false" outlineLevel="0" collapsed="false">
      <c r="A535" s="225"/>
      <c r="B535" s="226"/>
      <c r="C535" s="226"/>
      <c r="D535" s="227"/>
      <c r="E535" s="228"/>
      <c r="F535" s="229"/>
      <c r="G535" s="230"/>
      <c r="H535" s="231"/>
      <c r="I535" s="231"/>
      <c r="J535" s="232"/>
      <c r="K535" s="232"/>
      <c r="L535" s="233"/>
      <c r="M535" s="234"/>
      <c r="N535" s="235"/>
      <c r="O535" s="236"/>
      <c r="P535" s="125"/>
      <c r="Q535" s="126"/>
    </row>
    <row r="536" customFormat="false" ht="12.75" hidden="false" customHeight="false" outlineLevel="0" collapsed="false">
      <c r="A536" s="225"/>
      <c r="B536" s="226"/>
      <c r="C536" s="226"/>
      <c r="D536" s="227"/>
      <c r="E536" s="228"/>
      <c r="F536" s="229"/>
      <c r="G536" s="230"/>
      <c r="H536" s="231"/>
      <c r="I536" s="231"/>
      <c r="J536" s="232"/>
      <c r="K536" s="232"/>
      <c r="L536" s="233"/>
      <c r="M536" s="234"/>
      <c r="N536" s="235"/>
      <c r="O536" s="236"/>
      <c r="P536" s="125"/>
      <c r="Q536" s="126"/>
    </row>
    <row r="537" customFormat="false" ht="12.75" hidden="false" customHeight="false" outlineLevel="0" collapsed="false">
      <c r="A537" s="225"/>
      <c r="B537" s="226"/>
      <c r="C537" s="226"/>
      <c r="D537" s="227"/>
      <c r="E537" s="228"/>
      <c r="F537" s="229"/>
      <c r="G537" s="230"/>
      <c r="H537" s="231"/>
      <c r="I537" s="231"/>
      <c r="J537" s="232"/>
      <c r="K537" s="232"/>
      <c r="L537" s="233"/>
      <c r="M537" s="234"/>
      <c r="N537" s="235"/>
      <c r="O537" s="236"/>
      <c r="P537" s="125"/>
      <c r="Q537" s="126"/>
    </row>
    <row r="538" customFormat="false" ht="12.75" hidden="false" customHeight="false" outlineLevel="0" collapsed="false">
      <c r="A538" s="225"/>
      <c r="B538" s="226"/>
      <c r="C538" s="226"/>
      <c r="D538" s="227"/>
      <c r="E538" s="228"/>
      <c r="F538" s="229"/>
      <c r="G538" s="230"/>
      <c r="H538" s="231"/>
      <c r="I538" s="231"/>
      <c r="J538" s="232"/>
      <c r="K538" s="232"/>
      <c r="L538" s="233"/>
      <c r="M538" s="234"/>
      <c r="N538" s="235"/>
      <c r="O538" s="236"/>
      <c r="P538" s="125"/>
      <c r="Q538" s="126"/>
    </row>
    <row r="539" customFormat="false" ht="12.75" hidden="false" customHeight="false" outlineLevel="0" collapsed="false">
      <c r="A539" s="225"/>
      <c r="B539" s="226"/>
      <c r="C539" s="226"/>
      <c r="D539" s="227"/>
      <c r="E539" s="228"/>
      <c r="F539" s="229"/>
      <c r="G539" s="230"/>
      <c r="H539" s="231"/>
      <c r="I539" s="231"/>
      <c r="J539" s="232"/>
      <c r="K539" s="232"/>
      <c r="L539" s="233"/>
      <c r="M539" s="234"/>
      <c r="N539" s="235"/>
      <c r="O539" s="236"/>
      <c r="P539" s="125"/>
      <c r="Q539" s="126"/>
    </row>
    <row r="540" customFormat="false" ht="12.75" hidden="false" customHeight="false" outlineLevel="0" collapsed="false">
      <c r="A540" s="225"/>
      <c r="B540" s="226"/>
      <c r="C540" s="226"/>
      <c r="D540" s="227"/>
      <c r="E540" s="228"/>
      <c r="F540" s="229"/>
      <c r="G540" s="230"/>
      <c r="H540" s="231"/>
      <c r="I540" s="231"/>
      <c r="J540" s="232"/>
      <c r="K540" s="232"/>
      <c r="L540" s="233"/>
      <c r="M540" s="234"/>
      <c r="N540" s="235"/>
      <c r="O540" s="236"/>
      <c r="P540" s="125"/>
      <c r="Q540" s="126"/>
    </row>
    <row r="541" customFormat="false" ht="12.75" hidden="false" customHeight="false" outlineLevel="0" collapsed="false">
      <c r="A541" s="225"/>
      <c r="B541" s="226"/>
      <c r="C541" s="226"/>
      <c r="D541" s="227"/>
      <c r="E541" s="228"/>
      <c r="F541" s="229"/>
      <c r="G541" s="230"/>
      <c r="H541" s="231"/>
      <c r="I541" s="231"/>
      <c r="J541" s="232"/>
      <c r="K541" s="232"/>
      <c r="L541" s="233"/>
      <c r="M541" s="234"/>
      <c r="N541" s="235"/>
      <c r="O541" s="236"/>
      <c r="P541" s="125"/>
      <c r="Q541" s="126"/>
    </row>
    <row r="542" customFormat="false" ht="12.75" hidden="false" customHeight="false" outlineLevel="0" collapsed="false">
      <c r="A542" s="225"/>
      <c r="B542" s="226"/>
      <c r="C542" s="226"/>
      <c r="D542" s="227"/>
      <c r="E542" s="228"/>
      <c r="F542" s="229"/>
      <c r="G542" s="230"/>
      <c r="H542" s="231"/>
      <c r="I542" s="231"/>
      <c r="J542" s="232"/>
      <c r="K542" s="232"/>
      <c r="L542" s="233"/>
      <c r="M542" s="234"/>
      <c r="N542" s="235"/>
      <c r="O542" s="236"/>
      <c r="P542" s="125"/>
      <c r="Q542" s="126"/>
    </row>
    <row r="543" customFormat="false" ht="12.75" hidden="false" customHeight="false" outlineLevel="0" collapsed="false">
      <c r="A543" s="225"/>
      <c r="B543" s="226"/>
      <c r="C543" s="226"/>
      <c r="D543" s="227"/>
      <c r="E543" s="228"/>
      <c r="F543" s="229"/>
      <c r="G543" s="230"/>
      <c r="H543" s="231"/>
      <c r="I543" s="231"/>
      <c r="J543" s="232"/>
      <c r="K543" s="232"/>
      <c r="L543" s="233"/>
      <c r="M543" s="234"/>
      <c r="N543" s="235"/>
      <c r="O543" s="236"/>
      <c r="P543" s="125"/>
      <c r="Q543" s="126"/>
    </row>
    <row r="544" customFormat="false" ht="12.75" hidden="false" customHeight="false" outlineLevel="0" collapsed="false">
      <c r="A544" s="225"/>
      <c r="B544" s="226"/>
      <c r="C544" s="226"/>
      <c r="D544" s="227"/>
      <c r="E544" s="228"/>
      <c r="F544" s="229"/>
      <c r="G544" s="230"/>
      <c r="H544" s="231"/>
      <c r="I544" s="231"/>
      <c r="J544" s="232"/>
      <c r="K544" s="232"/>
      <c r="L544" s="233"/>
      <c r="M544" s="234"/>
      <c r="N544" s="235"/>
      <c r="O544" s="236"/>
      <c r="P544" s="125"/>
      <c r="Q544" s="126"/>
    </row>
    <row r="545" customFormat="false" ht="12.75" hidden="false" customHeight="false" outlineLevel="0" collapsed="false">
      <c r="A545" s="225"/>
      <c r="B545" s="226"/>
      <c r="C545" s="226"/>
      <c r="D545" s="227"/>
      <c r="E545" s="228"/>
      <c r="F545" s="229"/>
      <c r="G545" s="230"/>
      <c r="H545" s="231"/>
      <c r="I545" s="231"/>
      <c r="J545" s="232"/>
      <c r="K545" s="232"/>
      <c r="L545" s="233"/>
      <c r="M545" s="234"/>
      <c r="N545" s="235"/>
      <c r="O545" s="236"/>
      <c r="P545" s="125"/>
      <c r="Q545" s="126"/>
    </row>
    <row r="546" customFormat="false" ht="12.75" hidden="false" customHeight="false" outlineLevel="0" collapsed="false">
      <c r="A546" s="225"/>
      <c r="B546" s="226"/>
      <c r="C546" s="226"/>
      <c r="D546" s="227"/>
      <c r="E546" s="228"/>
      <c r="F546" s="229"/>
      <c r="G546" s="230"/>
      <c r="H546" s="231"/>
      <c r="I546" s="231"/>
      <c r="J546" s="232"/>
      <c r="K546" s="232"/>
      <c r="L546" s="233"/>
      <c r="M546" s="234"/>
      <c r="N546" s="235"/>
      <c r="O546" s="236"/>
      <c r="P546" s="125"/>
      <c r="Q546" s="126"/>
    </row>
    <row r="547" customFormat="false" ht="12.75" hidden="false" customHeight="false" outlineLevel="0" collapsed="false">
      <c r="A547" s="225"/>
      <c r="B547" s="226"/>
      <c r="C547" s="226"/>
      <c r="D547" s="227"/>
      <c r="E547" s="228"/>
      <c r="F547" s="229"/>
      <c r="G547" s="230"/>
      <c r="H547" s="231"/>
      <c r="I547" s="231"/>
      <c r="J547" s="232"/>
      <c r="K547" s="232"/>
      <c r="L547" s="233"/>
      <c r="M547" s="234"/>
      <c r="N547" s="235"/>
      <c r="O547" s="236"/>
      <c r="P547" s="125"/>
      <c r="Q547" s="126"/>
    </row>
    <row r="548" customFormat="false" ht="12.75" hidden="false" customHeight="false" outlineLevel="0" collapsed="false">
      <c r="A548" s="225"/>
      <c r="B548" s="226"/>
      <c r="C548" s="226"/>
      <c r="D548" s="227"/>
      <c r="E548" s="228"/>
      <c r="F548" s="229"/>
      <c r="G548" s="230"/>
      <c r="H548" s="231"/>
      <c r="I548" s="231"/>
      <c r="J548" s="232"/>
      <c r="K548" s="232"/>
      <c r="L548" s="233"/>
      <c r="M548" s="234"/>
      <c r="N548" s="235"/>
      <c r="O548" s="236"/>
      <c r="P548" s="125"/>
      <c r="Q548" s="126"/>
    </row>
    <row r="549" customFormat="false" ht="12.75" hidden="false" customHeight="false" outlineLevel="0" collapsed="false">
      <c r="A549" s="225"/>
      <c r="B549" s="226"/>
      <c r="C549" s="226"/>
      <c r="D549" s="227"/>
      <c r="E549" s="228"/>
      <c r="F549" s="229"/>
      <c r="G549" s="230"/>
      <c r="H549" s="231"/>
      <c r="I549" s="231"/>
      <c r="J549" s="232"/>
      <c r="K549" s="232"/>
      <c r="L549" s="233"/>
      <c r="M549" s="234"/>
      <c r="N549" s="235"/>
      <c r="O549" s="236"/>
      <c r="P549" s="125"/>
      <c r="Q549" s="126"/>
    </row>
    <row r="550" customFormat="false" ht="12.75" hidden="false" customHeight="false" outlineLevel="0" collapsed="false">
      <c r="A550" s="225"/>
      <c r="B550" s="226"/>
      <c r="C550" s="226"/>
      <c r="D550" s="227"/>
      <c r="E550" s="228"/>
      <c r="F550" s="229"/>
      <c r="G550" s="230"/>
      <c r="H550" s="231"/>
      <c r="I550" s="231"/>
      <c r="J550" s="232"/>
      <c r="K550" s="232"/>
      <c r="L550" s="233"/>
      <c r="M550" s="234"/>
      <c r="N550" s="235"/>
      <c r="O550" s="236"/>
      <c r="P550" s="125"/>
      <c r="Q550" s="126"/>
    </row>
    <row r="551" customFormat="false" ht="12.75" hidden="false" customHeight="false" outlineLevel="0" collapsed="false">
      <c r="A551" s="225"/>
      <c r="B551" s="226"/>
      <c r="C551" s="226"/>
      <c r="D551" s="227"/>
      <c r="E551" s="228"/>
      <c r="F551" s="229"/>
      <c r="G551" s="230"/>
      <c r="H551" s="231"/>
      <c r="I551" s="231"/>
      <c r="J551" s="232"/>
      <c r="K551" s="232"/>
      <c r="L551" s="233"/>
      <c r="M551" s="234"/>
      <c r="N551" s="235"/>
      <c r="O551" s="236"/>
      <c r="P551" s="125"/>
      <c r="Q551" s="126"/>
    </row>
    <row r="552" customFormat="false" ht="12.75" hidden="false" customHeight="false" outlineLevel="0" collapsed="false">
      <c r="A552" s="225"/>
      <c r="B552" s="226"/>
      <c r="C552" s="226"/>
      <c r="D552" s="227"/>
      <c r="E552" s="228"/>
      <c r="F552" s="229"/>
      <c r="G552" s="230"/>
      <c r="H552" s="231"/>
      <c r="I552" s="231"/>
      <c r="J552" s="232"/>
      <c r="K552" s="232"/>
      <c r="L552" s="233"/>
      <c r="M552" s="234"/>
      <c r="N552" s="235"/>
      <c r="O552" s="236"/>
      <c r="P552" s="125"/>
      <c r="Q552" s="126"/>
    </row>
    <row r="553" customFormat="false" ht="12.75" hidden="false" customHeight="false" outlineLevel="0" collapsed="false">
      <c r="A553" s="225"/>
      <c r="B553" s="226"/>
      <c r="C553" s="226"/>
      <c r="D553" s="227"/>
      <c r="E553" s="228"/>
      <c r="F553" s="229"/>
      <c r="G553" s="230"/>
      <c r="H553" s="231"/>
      <c r="I553" s="231"/>
      <c r="J553" s="232"/>
      <c r="K553" s="232"/>
      <c r="L553" s="233"/>
      <c r="M553" s="234"/>
      <c r="N553" s="235"/>
      <c r="O553" s="236"/>
      <c r="P553" s="125"/>
      <c r="Q553" s="126"/>
    </row>
    <row r="554" customFormat="false" ht="12.75" hidden="false" customHeight="false" outlineLevel="0" collapsed="false">
      <c r="A554" s="225"/>
      <c r="B554" s="226"/>
      <c r="C554" s="226"/>
      <c r="D554" s="227"/>
      <c r="E554" s="228"/>
      <c r="F554" s="229"/>
      <c r="G554" s="230"/>
      <c r="H554" s="231"/>
      <c r="I554" s="231"/>
      <c r="J554" s="232"/>
      <c r="K554" s="232"/>
      <c r="L554" s="233"/>
      <c r="M554" s="234"/>
      <c r="N554" s="235"/>
      <c r="O554" s="236"/>
      <c r="P554" s="125"/>
      <c r="Q554" s="126"/>
    </row>
    <row r="555" customFormat="false" ht="12.75" hidden="false" customHeight="false" outlineLevel="0" collapsed="false">
      <c r="A555" s="225"/>
      <c r="B555" s="226"/>
      <c r="C555" s="226"/>
      <c r="D555" s="227"/>
      <c r="E555" s="228"/>
      <c r="F555" s="229"/>
      <c r="G555" s="230"/>
      <c r="H555" s="231"/>
      <c r="I555" s="231"/>
      <c r="J555" s="232"/>
      <c r="K555" s="232"/>
      <c r="L555" s="233"/>
      <c r="M555" s="234"/>
      <c r="N555" s="235"/>
      <c r="O555" s="236"/>
      <c r="P555" s="125"/>
      <c r="Q555" s="126"/>
    </row>
    <row r="556" customFormat="false" ht="12.75" hidden="false" customHeight="false" outlineLevel="0" collapsed="false">
      <c r="A556" s="225"/>
      <c r="B556" s="226"/>
      <c r="C556" s="226"/>
      <c r="D556" s="227"/>
      <c r="E556" s="228"/>
      <c r="F556" s="229"/>
      <c r="G556" s="230"/>
      <c r="H556" s="231"/>
      <c r="I556" s="231"/>
      <c r="J556" s="232"/>
      <c r="K556" s="232"/>
      <c r="L556" s="233"/>
      <c r="M556" s="234"/>
      <c r="N556" s="235"/>
      <c r="O556" s="236"/>
      <c r="P556" s="125"/>
      <c r="Q556" s="126"/>
    </row>
    <row r="557" customFormat="false" ht="12.75" hidden="false" customHeight="false" outlineLevel="0" collapsed="false">
      <c r="A557" s="225"/>
      <c r="B557" s="226"/>
      <c r="C557" s="226"/>
      <c r="D557" s="227"/>
      <c r="E557" s="228"/>
      <c r="F557" s="229"/>
      <c r="G557" s="230"/>
      <c r="H557" s="231"/>
      <c r="I557" s="231"/>
      <c r="J557" s="232"/>
      <c r="K557" s="232"/>
      <c r="L557" s="233"/>
      <c r="M557" s="234"/>
      <c r="N557" s="235"/>
      <c r="O557" s="236"/>
      <c r="P557" s="125"/>
      <c r="Q557" s="126"/>
    </row>
    <row r="558" customFormat="false" ht="12.75" hidden="false" customHeight="false" outlineLevel="0" collapsed="false">
      <c r="A558" s="225"/>
      <c r="B558" s="226"/>
      <c r="C558" s="226"/>
      <c r="D558" s="227"/>
      <c r="E558" s="228"/>
      <c r="F558" s="229"/>
      <c r="G558" s="230"/>
      <c r="H558" s="231"/>
      <c r="I558" s="231"/>
      <c r="J558" s="232"/>
      <c r="K558" s="232"/>
      <c r="L558" s="233"/>
      <c r="M558" s="234"/>
      <c r="N558" s="235"/>
      <c r="O558" s="236"/>
      <c r="P558" s="125"/>
      <c r="Q558" s="126"/>
    </row>
    <row r="559" customFormat="false" ht="12.75" hidden="false" customHeight="false" outlineLevel="0" collapsed="false">
      <c r="A559" s="225"/>
      <c r="B559" s="226"/>
      <c r="C559" s="226"/>
      <c r="D559" s="227"/>
      <c r="E559" s="228"/>
      <c r="F559" s="229"/>
      <c r="G559" s="230"/>
      <c r="H559" s="231"/>
      <c r="I559" s="231"/>
      <c r="J559" s="232"/>
      <c r="K559" s="232"/>
      <c r="L559" s="233"/>
      <c r="M559" s="234"/>
      <c r="N559" s="235"/>
      <c r="O559" s="236"/>
      <c r="P559" s="125"/>
      <c r="Q559" s="126"/>
    </row>
    <row r="560" customFormat="false" ht="12.75" hidden="false" customHeight="false" outlineLevel="0" collapsed="false">
      <c r="A560" s="225"/>
      <c r="B560" s="226"/>
      <c r="C560" s="226"/>
      <c r="D560" s="227"/>
      <c r="E560" s="228"/>
      <c r="F560" s="229"/>
      <c r="G560" s="230"/>
      <c r="H560" s="231"/>
      <c r="I560" s="231"/>
      <c r="J560" s="232"/>
      <c r="K560" s="232"/>
      <c r="L560" s="233"/>
      <c r="M560" s="234"/>
      <c r="N560" s="235"/>
      <c r="O560" s="236"/>
      <c r="P560" s="125"/>
      <c r="Q560" s="126"/>
    </row>
    <row r="561" customFormat="false" ht="12.75" hidden="false" customHeight="false" outlineLevel="0" collapsed="false">
      <c r="A561" s="225"/>
      <c r="B561" s="226"/>
      <c r="C561" s="226"/>
      <c r="D561" s="227"/>
      <c r="E561" s="228"/>
      <c r="F561" s="229"/>
      <c r="G561" s="230"/>
      <c r="H561" s="231"/>
      <c r="I561" s="231"/>
      <c r="J561" s="232"/>
      <c r="K561" s="232"/>
      <c r="L561" s="233"/>
      <c r="M561" s="234"/>
      <c r="N561" s="235"/>
      <c r="O561" s="236"/>
      <c r="P561" s="125"/>
      <c r="Q561" s="126"/>
    </row>
    <row r="562" customFormat="false" ht="12.75" hidden="false" customHeight="false" outlineLevel="0" collapsed="false">
      <c r="A562" s="225"/>
      <c r="B562" s="226"/>
      <c r="C562" s="226"/>
      <c r="D562" s="227"/>
      <c r="E562" s="228"/>
      <c r="F562" s="229"/>
      <c r="G562" s="230"/>
      <c r="H562" s="231"/>
      <c r="I562" s="231"/>
      <c r="J562" s="232"/>
      <c r="K562" s="232"/>
      <c r="L562" s="233"/>
      <c r="M562" s="234"/>
      <c r="N562" s="235"/>
      <c r="O562" s="236"/>
      <c r="P562" s="125"/>
      <c r="Q562" s="126"/>
    </row>
    <row r="563" customFormat="false" ht="12.75" hidden="false" customHeight="false" outlineLevel="0" collapsed="false">
      <c r="A563" s="225"/>
      <c r="B563" s="226"/>
      <c r="C563" s="226"/>
      <c r="D563" s="227"/>
      <c r="E563" s="228"/>
      <c r="F563" s="229"/>
      <c r="G563" s="230"/>
      <c r="H563" s="231"/>
      <c r="I563" s="231"/>
      <c r="J563" s="232"/>
      <c r="K563" s="232"/>
      <c r="L563" s="233"/>
      <c r="M563" s="234"/>
      <c r="N563" s="235"/>
      <c r="O563" s="236"/>
      <c r="P563" s="125"/>
      <c r="Q563" s="126"/>
    </row>
    <row r="564" customFormat="false" ht="12.75" hidden="false" customHeight="false" outlineLevel="0" collapsed="false">
      <c r="A564" s="225"/>
      <c r="B564" s="226"/>
      <c r="C564" s="226"/>
      <c r="D564" s="227"/>
      <c r="E564" s="228"/>
      <c r="F564" s="229"/>
      <c r="G564" s="230"/>
      <c r="H564" s="231"/>
      <c r="I564" s="231"/>
      <c r="J564" s="232"/>
      <c r="K564" s="232"/>
      <c r="L564" s="233"/>
      <c r="M564" s="234"/>
      <c r="N564" s="235"/>
      <c r="O564" s="236"/>
      <c r="P564" s="125"/>
      <c r="Q564" s="126"/>
    </row>
    <row r="565" customFormat="false" ht="12.75" hidden="false" customHeight="false" outlineLevel="0" collapsed="false">
      <c r="A565" s="225"/>
      <c r="B565" s="226"/>
      <c r="C565" s="226"/>
      <c r="D565" s="227"/>
      <c r="E565" s="228"/>
      <c r="F565" s="229"/>
      <c r="G565" s="230"/>
      <c r="H565" s="231"/>
      <c r="I565" s="231"/>
      <c r="J565" s="232"/>
      <c r="K565" s="232"/>
      <c r="L565" s="233"/>
      <c r="M565" s="234"/>
      <c r="N565" s="235"/>
      <c r="O565" s="236"/>
      <c r="P565" s="125"/>
      <c r="Q565" s="126"/>
    </row>
    <row r="566" customFormat="false" ht="12.75" hidden="false" customHeight="false" outlineLevel="0" collapsed="false">
      <c r="A566" s="225"/>
      <c r="B566" s="226"/>
      <c r="C566" s="226"/>
      <c r="D566" s="227"/>
      <c r="E566" s="228"/>
      <c r="F566" s="229"/>
      <c r="G566" s="230"/>
      <c r="H566" s="231"/>
      <c r="I566" s="231"/>
      <c r="J566" s="232"/>
      <c r="K566" s="232"/>
      <c r="L566" s="233"/>
      <c r="M566" s="234"/>
      <c r="N566" s="235"/>
      <c r="O566" s="236"/>
      <c r="P566" s="125"/>
      <c r="Q566" s="126"/>
    </row>
    <row r="567" customFormat="false" ht="12.75" hidden="false" customHeight="false" outlineLevel="0" collapsed="false">
      <c r="A567" s="225"/>
      <c r="B567" s="226"/>
      <c r="C567" s="226"/>
      <c r="D567" s="227"/>
      <c r="E567" s="228"/>
      <c r="F567" s="229"/>
      <c r="G567" s="230"/>
      <c r="H567" s="231"/>
      <c r="I567" s="231"/>
      <c r="J567" s="232"/>
      <c r="K567" s="232"/>
      <c r="L567" s="233"/>
      <c r="M567" s="234"/>
      <c r="N567" s="235"/>
      <c r="O567" s="236"/>
      <c r="P567" s="125"/>
      <c r="Q567" s="126"/>
    </row>
    <row r="568" customFormat="false" ht="12.75" hidden="false" customHeight="false" outlineLevel="0" collapsed="false">
      <c r="A568" s="225"/>
      <c r="B568" s="226"/>
      <c r="C568" s="226"/>
      <c r="D568" s="227"/>
      <c r="E568" s="228"/>
      <c r="F568" s="229"/>
      <c r="G568" s="230"/>
      <c r="H568" s="231"/>
      <c r="I568" s="231"/>
      <c r="J568" s="232"/>
      <c r="K568" s="232"/>
      <c r="L568" s="233"/>
      <c r="M568" s="234"/>
      <c r="N568" s="235"/>
      <c r="O568" s="236"/>
      <c r="P568" s="125"/>
      <c r="Q568" s="126"/>
    </row>
    <row r="569" customFormat="false" ht="12.75" hidden="false" customHeight="false" outlineLevel="0" collapsed="false">
      <c r="A569" s="225"/>
      <c r="B569" s="226"/>
      <c r="C569" s="226"/>
      <c r="D569" s="227"/>
      <c r="E569" s="228"/>
      <c r="F569" s="229"/>
      <c r="G569" s="230"/>
      <c r="H569" s="231"/>
      <c r="I569" s="231"/>
      <c r="J569" s="232"/>
      <c r="K569" s="232"/>
      <c r="L569" s="233"/>
      <c r="M569" s="234"/>
      <c r="N569" s="235"/>
      <c r="O569" s="236"/>
      <c r="P569" s="125"/>
      <c r="Q569" s="126"/>
    </row>
    <row r="570" customFormat="false" ht="12.75" hidden="false" customHeight="false" outlineLevel="0" collapsed="false">
      <c r="A570" s="225"/>
      <c r="B570" s="226"/>
      <c r="C570" s="226"/>
      <c r="D570" s="227"/>
      <c r="E570" s="228"/>
      <c r="F570" s="229"/>
      <c r="G570" s="230"/>
      <c r="H570" s="231"/>
      <c r="I570" s="231"/>
      <c r="J570" s="232"/>
      <c r="K570" s="232"/>
      <c r="L570" s="233"/>
      <c r="M570" s="234"/>
      <c r="N570" s="235"/>
      <c r="O570" s="236"/>
      <c r="P570" s="125"/>
      <c r="Q570" s="126"/>
    </row>
    <row r="571" customFormat="false" ht="12.75" hidden="false" customHeight="false" outlineLevel="0" collapsed="false">
      <c r="A571" s="225"/>
      <c r="B571" s="226"/>
      <c r="C571" s="226"/>
      <c r="D571" s="227"/>
      <c r="E571" s="228"/>
      <c r="F571" s="229"/>
      <c r="G571" s="230"/>
      <c r="H571" s="231"/>
      <c r="I571" s="231"/>
      <c r="J571" s="232"/>
      <c r="K571" s="232"/>
      <c r="L571" s="233"/>
      <c r="M571" s="234"/>
      <c r="N571" s="235"/>
      <c r="O571" s="236"/>
      <c r="P571" s="125"/>
      <c r="Q571" s="126"/>
    </row>
    <row r="572" customFormat="false" ht="12.75" hidden="false" customHeight="false" outlineLevel="0" collapsed="false">
      <c r="A572" s="225"/>
      <c r="B572" s="226"/>
      <c r="C572" s="226"/>
      <c r="D572" s="227"/>
      <c r="E572" s="228"/>
      <c r="F572" s="229"/>
      <c r="G572" s="230"/>
      <c r="H572" s="231"/>
      <c r="I572" s="231"/>
      <c r="J572" s="232"/>
      <c r="K572" s="232"/>
      <c r="L572" s="233"/>
      <c r="M572" s="234"/>
      <c r="N572" s="235"/>
      <c r="O572" s="236"/>
      <c r="P572" s="125"/>
      <c r="Q572" s="126"/>
    </row>
    <row r="573" customFormat="false" ht="12.75" hidden="false" customHeight="false" outlineLevel="0" collapsed="false">
      <c r="A573" s="225"/>
      <c r="B573" s="226"/>
      <c r="C573" s="226"/>
      <c r="D573" s="227"/>
      <c r="E573" s="228"/>
      <c r="F573" s="229"/>
      <c r="G573" s="230"/>
      <c r="H573" s="231"/>
      <c r="I573" s="231"/>
      <c r="J573" s="232"/>
      <c r="K573" s="232"/>
      <c r="L573" s="233"/>
      <c r="M573" s="234"/>
      <c r="N573" s="235"/>
      <c r="O573" s="236"/>
      <c r="P573" s="125"/>
      <c r="Q573" s="126"/>
    </row>
    <row r="574" customFormat="false" ht="12.75" hidden="false" customHeight="false" outlineLevel="0" collapsed="false">
      <c r="A574" s="225"/>
      <c r="B574" s="226"/>
      <c r="C574" s="226"/>
      <c r="D574" s="227"/>
      <c r="E574" s="228"/>
      <c r="F574" s="229"/>
      <c r="G574" s="230"/>
      <c r="H574" s="231"/>
      <c r="I574" s="231"/>
      <c r="J574" s="232"/>
      <c r="K574" s="232"/>
      <c r="L574" s="233"/>
      <c r="M574" s="234"/>
      <c r="N574" s="235"/>
      <c r="O574" s="236"/>
      <c r="P574" s="125"/>
      <c r="Q574" s="126"/>
    </row>
    <row r="575" customFormat="false" ht="12.75" hidden="false" customHeight="false" outlineLevel="0" collapsed="false">
      <c r="A575" s="225"/>
      <c r="B575" s="226"/>
      <c r="C575" s="226"/>
      <c r="D575" s="227"/>
      <c r="E575" s="228"/>
      <c r="F575" s="229"/>
      <c r="G575" s="230"/>
      <c r="H575" s="231"/>
      <c r="I575" s="231"/>
      <c r="J575" s="232"/>
      <c r="K575" s="232"/>
      <c r="L575" s="233"/>
      <c r="M575" s="234"/>
      <c r="N575" s="235"/>
      <c r="O575" s="236"/>
      <c r="P575" s="125"/>
      <c r="Q575" s="126"/>
    </row>
    <row r="576" customFormat="false" ht="12.75" hidden="false" customHeight="false" outlineLevel="0" collapsed="false">
      <c r="A576" s="225"/>
      <c r="B576" s="226"/>
      <c r="C576" s="226"/>
      <c r="D576" s="227"/>
      <c r="E576" s="228"/>
      <c r="F576" s="229"/>
      <c r="G576" s="230"/>
      <c r="H576" s="231"/>
      <c r="I576" s="231"/>
      <c r="J576" s="232"/>
      <c r="K576" s="232"/>
      <c r="L576" s="233"/>
      <c r="M576" s="234"/>
      <c r="N576" s="235"/>
      <c r="O576" s="236"/>
      <c r="P576" s="125"/>
      <c r="Q576" s="126"/>
    </row>
    <row r="577" customFormat="false" ht="12.75" hidden="false" customHeight="false" outlineLevel="0" collapsed="false">
      <c r="A577" s="225"/>
      <c r="B577" s="226"/>
      <c r="C577" s="226"/>
      <c r="D577" s="227"/>
      <c r="E577" s="228"/>
      <c r="F577" s="229"/>
      <c r="G577" s="230"/>
      <c r="H577" s="231"/>
      <c r="I577" s="231"/>
      <c r="J577" s="232"/>
      <c r="K577" s="232"/>
      <c r="L577" s="233"/>
      <c r="M577" s="234"/>
      <c r="N577" s="235"/>
      <c r="O577" s="236"/>
      <c r="P577" s="125"/>
      <c r="Q577" s="126"/>
    </row>
    <row r="578" customFormat="false" ht="12.75" hidden="false" customHeight="false" outlineLevel="0" collapsed="false">
      <c r="A578" s="225"/>
      <c r="B578" s="226"/>
      <c r="C578" s="226"/>
      <c r="D578" s="227"/>
      <c r="E578" s="228"/>
      <c r="F578" s="229"/>
      <c r="G578" s="230"/>
      <c r="H578" s="231"/>
      <c r="I578" s="231"/>
      <c r="J578" s="232"/>
      <c r="K578" s="232"/>
      <c r="L578" s="233"/>
      <c r="M578" s="234"/>
      <c r="N578" s="235"/>
      <c r="O578" s="236"/>
      <c r="P578" s="125"/>
      <c r="Q578" s="126"/>
    </row>
    <row r="579" customFormat="false" ht="12.75" hidden="false" customHeight="false" outlineLevel="0" collapsed="false">
      <c r="A579" s="225"/>
      <c r="B579" s="226"/>
      <c r="C579" s="226"/>
      <c r="D579" s="227"/>
      <c r="E579" s="228"/>
      <c r="F579" s="229"/>
      <c r="G579" s="230"/>
      <c r="H579" s="231"/>
      <c r="I579" s="231"/>
      <c r="J579" s="232"/>
      <c r="K579" s="232"/>
      <c r="L579" s="233"/>
      <c r="M579" s="234"/>
      <c r="N579" s="235"/>
      <c r="O579" s="236"/>
      <c r="P579" s="125"/>
      <c r="Q579" s="126"/>
    </row>
    <row r="580" customFormat="false" ht="12.75" hidden="false" customHeight="false" outlineLevel="0" collapsed="false">
      <c r="A580" s="225"/>
      <c r="B580" s="226"/>
      <c r="C580" s="226"/>
      <c r="D580" s="227"/>
      <c r="E580" s="228"/>
      <c r="F580" s="229"/>
      <c r="G580" s="230"/>
      <c r="H580" s="231"/>
      <c r="I580" s="231"/>
      <c r="J580" s="232"/>
      <c r="K580" s="232"/>
      <c r="L580" s="233"/>
      <c r="M580" s="234"/>
      <c r="N580" s="235"/>
      <c r="O580" s="236"/>
      <c r="P580" s="125"/>
      <c r="Q580" s="126"/>
    </row>
    <row r="581" customFormat="false" ht="12.75" hidden="false" customHeight="false" outlineLevel="0" collapsed="false">
      <c r="A581" s="225"/>
      <c r="B581" s="226"/>
      <c r="C581" s="226"/>
      <c r="D581" s="227"/>
      <c r="E581" s="228"/>
      <c r="F581" s="229"/>
      <c r="G581" s="230"/>
      <c r="H581" s="231"/>
      <c r="I581" s="231"/>
      <c r="J581" s="232"/>
      <c r="K581" s="232"/>
      <c r="L581" s="233"/>
      <c r="M581" s="234"/>
      <c r="N581" s="235"/>
      <c r="O581" s="236"/>
      <c r="P581" s="125"/>
      <c r="Q581" s="126"/>
    </row>
    <row r="582" customFormat="false" ht="12.75" hidden="false" customHeight="false" outlineLevel="0" collapsed="false">
      <c r="A582" s="225"/>
      <c r="B582" s="226"/>
      <c r="C582" s="226"/>
      <c r="D582" s="227"/>
      <c r="E582" s="228"/>
      <c r="F582" s="229"/>
      <c r="G582" s="230"/>
      <c r="H582" s="231"/>
      <c r="I582" s="231"/>
      <c r="J582" s="232"/>
      <c r="K582" s="232"/>
      <c r="L582" s="233"/>
      <c r="M582" s="234"/>
      <c r="N582" s="235"/>
      <c r="O582" s="236"/>
      <c r="P582" s="125"/>
      <c r="Q582" s="126"/>
    </row>
    <row r="583" customFormat="false" ht="12.75" hidden="false" customHeight="false" outlineLevel="0" collapsed="false">
      <c r="A583" s="225"/>
      <c r="B583" s="226"/>
      <c r="C583" s="226"/>
      <c r="D583" s="227"/>
      <c r="E583" s="228"/>
      <c r="F583" s="229"/>
      <c r="G583" s="230"/>
      <c r="H583" s="231"/>
      <c r="I583" s="231"/>
      <c r="J583" s="232"/>
      <c r="K583" s="232"/>
      <c r="L583" s="233"/>
      <c r="M583" s="234"/>
      <c r="N583" s="235"/>
      <c r="O583" s="236"/>
      <c r="P583" s="125"/>
      <c r="Q583" s="126"/>
    </row>
    <row r="584" customFormat="false" ht="12.75" hidden="false" customHeight="false" outlineLevel="0" collapsed="false">
      <c r="A584" s="225"/>
      <c r="B584" s="226"/>
      <c r="C584" s="226"/>
      <c r="D584" s="227"/>
      <c r="E584" s="228"/>
      <c r="F584" s="229"/>
      <c r="G584" s="230"/>
      <c r="H584" s="231"/>
      <c r="I584" s="231"/>
      <c r="J584" s="232"/>
      <c r="K584" s="232"/>
      <c r="L584" s="233"/>
      <c r="M584" s="234"/>
      <c r="N584" s="235"/>
      <c r="O584" s="236"/>
      <c r="P584" s="125"/>
      <c r="Q584" s="126"/>
    </row>
    <row r="585" customFormat="false" ht="12.75" hidden="false" customHeight="false" outlineLevel="0" collapsed="false">
      <c r="A585" s="225"/>
      <c r="B585" s="226"/>
      <c r="C585" s="226"/>
      <c r="D585" s="227"/>
      <c r="E585" s="228"/>
      <c r="F585" s="229"/>
      <c r="G585" s="230"/>
      <c r="H585" s="231"/>
      <c r="I585" s="231"/>
      <c r="J585" s="232"/>
      <c r="K585" s="232"/>
      <c r="L585" s="233"/>
      <c r="M585" s="234"/>
      <c r="N585" s="235"/>
      <c r="O585" s="236"/>
      <c r="P585" s="125"/>
      <c r="Q585" s="126"/>
    </row>
    <row r="586" customFormat="false" ht="12.75" hidden="false" customHeight="false" outlineLevel="0" collapsed="false">
      <c r="A586" s="225"/>
      <c r="B586" s="226"/>
      <c r="C586" s="226"/>
      <c r="D586" s="227"/>
      <c r="E586" s="228"/>
      <c r="F586" s="229"/>
      <c r="G586" s="230"/>
      <c r="H586" s="231"/>
      <c r="I586" s="231"/>
      <c r="J586" s="232"/>
      <c r="K586" s="232"/>
      <c r="L586" s="233"/>
      <c r="M586" s="234"/>
      <c r="N586" s="235"/>
      <c r="O586" s="236"/>
      <c r="P586" s="125"/>
      <c r="Q586" s="126"/>
    </row>
    <row r="587" customFormat="false" ht="12.75" hidden="false" customHeight="false" outlineLevel="0" collapsed="false">
      <c r="A587" s="225"/>
      <c r="B587" s="226"/>
      <c r="C587" s="226"/>
      <c r="D587" s="227"/>
      <c r="E587" s="228"/>
      <c r="F587" s="229"/>
      <c r="G587" s="230"/>
      <c r="H587" s="231"/>
      <c r="I587" s="231"/>
      <c r="J587" s="232"/>
      <c r="K587" s="232"/>
      <c r="L587" s="233"/>
      <c r="M587" s="234"/>
      <c r="N587" s="235"/>
      <c r="O587" s="236"/>
      <c r="P587" s="125"/>
      <c r="Q587" s="126"/>
    </row>
    <row r="588" customFormat="false" ht="12.75" hidden="false" customHeight="false" outlineLevel="0" collapsed="false">
      <c r="A588" s="225"/>
      <c r="B588" s="226"/>
      <c r="C588" s="226"/>
      <c r="D588" s="227"/>
      <c r="E588" s="228"/>
      <c r="F588" s="229"/>
      <c r="G588" s="230"/>
      <c r="H588" s="231"/>
      <c r="I588" s="231"/>
      <c r="J588" s="232"/>
      <c r="K588" s="232"/>
      <c r="L588" s="233"/>
      <c r="M588" s="234"/>
      <c r="N588" s="235"/>
      <c r="O588" s="236"/>
      <c r="P588" s="125"/>
      <c r="Q588" s="126"/>
    </row>
    <row r="589" customFormat="false" ht="12.75" hidden="false" customHeight="false" outlineLevel="0" collapsed="false">
      <c r="A589" s="225"/>
      <c r="B589" s="226"/>
      <c r="C589" s="226"/>
      <c r="D589" s="227"/>
      <c r="E589" s="228"/>
      <c r="F589" s="229"/>
      <c r="G589" s="230"/>
      <c r="H589" s="231"/>
      <c r="I589" s="231"/>
      <c r="J589" s="232"/>
      <c r="K589" s="232"/>
      <c r="L589" s="233"/>
      <c r="M589" s="234"/>
      <c r="N589" s="235"/>
      <c r="O589" s="236"/>
      <c r="P589" s="125"/>
      <c r="Q589" s="126"/>
    </row>
    <row r="590" customFormat="false" ht="12.75" hidden="false" customHeight="false" outlineLevel="0" collapsed="false">
      <c r="A590" s="225"/>
      <c r="B590" s="226"/>
      <c r="C590" s="226"/>
      <c r="D590" s="227"/>
      <c r="E590" s="228"/>
      <c r="F590" s="229"/>
      <c r="G590" s="230"/>
      <c r="H590" s="231"/>
      <c r="I590" s="231"/>
      <c r="J590" s="232"/>
      <c r="K590" s="232"/>
      <c r="L590" s="233"/>
      <c r="M590" s="234"/>
      <c r="N590" s="235"/>
      <c r="O590" s="236"/>
      <c r="P590" s="125"/>
      <c r="Q590" s="126"/>
    </row>
    <row r="591" customFormat="false" ht="12.75" hidden="false" customHeight="false" outlineLevel="0" collapsed="false">
      <c r="A591" s="225"/>
      <c r="B591" s="226"/>
      <c r="C591" s="226"/>
      <c r="D591" s="227"/>
      <c r="E591" s="228"/>
      <c r="F591" s="229"/>
      <c r="G591" s="230"/>
      <c r="H591" s="231"/>
      <c r="I591" s="231"/>
      <c r="J591" s="232"/>
      <c r="K591" s="232"/>
      <c r="L591" s="233"/>
      <c r="M591" s="234"/>
      <c r="N591" s="235"/>
      <c r="O591" s="236"/>
      <c r="P591" s="125"/>
      <c r="Q591" s="126"/>
    </row>
    <row r="592" customFormat="false" ht="12.75" hidden="false" customHeight="false" outlineLevel="0" collapsed="false">
      <c r="A592" s="240"/>
      <c r="D592" s="241"/>
      <c r="H592" s="242"/>
      <c r="J592" s="243"/>
      <c r="L592" s="244"/>
      <c r="M592" s="245"/>
      <c r="N592" s="2"/>
    </row>
    <row r="593" customFormat="false" ht="12.75" hidden="false" customHeight="false" outlineLevel="0" collapsed="false">
      <c r="A593" s="240"/>
      <c r="D593" s="241"/>
      <c r="H593" s="242"/>
      <c r="J593" s="243"/>
      <c r="L593" s="244"/>
      <c r="M593" s="245"/>
      <c r="N593" s="2"/>
    </row>
    <row r="594" customFormat="false" ht="12.75" hidden="false" customHeight="false" outlineLevel="0" collapsed="false">
      <c r="A594" s="240"/>
      <c r="D594" s="241"/>
      <c r="H594" s="242"/>
      <c r="J594" s="243"/>
      <c r="L594" s="244"/>
      <c r="M594" s="245"/>
      <c r="N594" s="2"/>
    </row>
    <row r="595" customFormat="false" ht="12.75" hidden="false" customHeight="false" outlineLevel="0" collapsed="false">
      <c r="A595" s="240"/>
      <c r="D595" s="241"/>
      <c r="H595" s="242"/>
      <c r="J595" s="243"/>
      <c r="L595" s="244"/>
      <c r="M595" s="245"/>
      <c r="N595" s="2"/>
    </row>
    <row r="596" customFormat="false" ht="12.75" hidden="false" customHeight="false" outlineLevel="0" collapsed="false">
      <c r="A596" s="240"/>
      <c r="D596" s="241"/>
      <c r="H596" s="242"/>
      <c r="J596" s="243"/>
      <c r="L596" s="244"/>
      <c r="M596" s="245"/>
      <c r="N596" s="2"/>
    </row>
    <row r="597" customFormat="false" ht="12.75" hidden="false" customHeight="false" outlineLevel="0" collapsed="false">
      <c r="A597" s="240"/>
      <c r="D597" s="241"/>
      <c r="H597" s="242"/>
      <c r="J597" s="243"/>
      <c r="L597" s="244"/>
      <c r="M597" s="245"/>
      <c r="N597" s="2"/>
    </row>
    <row r="598" customFormat="false" ht="12.75" hidden="false" customHeight="false" outlineLevel="0" collapsed="false">
      <c r="A598" s="240"/>
      <c r="D598" s="241"/>
      <c r="H598" s="242"/>
      <c r="J598" s="243"/>
      <c r="L598" s="244"/>
      <c r="M598" s="245"/>
      <c r="N598" s="2"/>
    </row>
    <row r="599" customFormat="false" ht="12.75" hidden="false" customHeight="false" outlineLevel="0" collapsed="false">
      <c r="A599" s="240"/>
      <c r="D599" s="241"/>
      <c r="H599" s="242"/>
      <c r="J599" s="243"/>
      <c r="L599" s="244"/>
      <c r="M599" s="245"/>
      <c r="N599" s="2"/>
    </row>
    <row r="600" customFormat="false" ht="12.75" hidden="false" customHeight="false" outlineLevel="0" collapsed="false">
      <c r="A600" s="240"/>
      <c r="D600" s="241"/>
      <c r="H600" s="242"/>
      <c r="J600" s="243"/>
      <c r="L600" s="244"/>
      <c r="M600" s="245"/>
      <c r="N600" s="2"/>
    </row>
    <row r="601" customFormat="false" ht="12.75" hidden="false" customHeight="false" outlineLevel="0" collapsed="false">
      <c r="A601" s="240"/>
      <c r="D601" s="241"/>
      <c r="H601" s="242"/>
      <c r="J601" s="243"/>
      <c r="L601" s="244"/>
      <c r="M601" s="245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244"/>
      <c r="M602" s="245"/>
      <c r="N602" s="2"/>
    </row>
    <row r="603" customFormat="false" ht="12.75" hidden="false" customHeight="false" outlineLevel="0" collapsed="false">
      <c r="A603" s="240"/>
      <c r="D603" s="241"/>
      <c r="H603" s="242"/>
      <c r="J603" s="243"/>
      <c r="L603" s="244"/>
      <c r="M603" s="245"/>
      <c r="N603" s="2"/>
    </row>
    <row r="604" customFormat="false" ht="12.75" hidden="false" customHeight="false" outlineLevel="0" collapsed="false">
      <c r="A604" s="240"/>
      <c r="D604" s="241"/>
      <c r="H604" s="242"/>
      <c r="J604" s="243"/>
      <c r="L604" s="244"/>
      <c r="M604" s="245"/>
      <c r="N604" s="2"/>
    </row>
    <row r="605" customFormat="false" ht="12.75" hidden="false" customHeight="false" outlineLevel="0" collapsed="false">
      <c r="A605" s="240"/>
      <c r="D605" s="241"/>
      <c r="H605" s="242"/>
      <c r="J605" s="243"/>
      <c r="L605" s="244"/>
      <c r="M605" s="245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244"/>
      <c r="M606" s="245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244"/>
      <c r="M607" s="245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244"/>
      <c r="M608" s="245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244"/>
      <c r="M609" s="245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244"/>
      <c r="M610" s="245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244"/>
      <c r="M611" s="245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244"/>
      <c r="M612" s="245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244"/>
      <c r="M613" s="245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244"/>
      <c r="M614" s="245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244"/>
      <c r="M615" s="245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244"/>
      <c r="M616" s="245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244"/>
      <c r="M617" s="245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244"/>
      <c r="M618" s="245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  <c r="M619" s="245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  <c r="M620" s="245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  <c r="M621" s="245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  <c r="M622" s="245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  <c r="M623" s="245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  <c r="M624" s="245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  <c r="M625" s="245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  <c r="M626" s="245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  <c r="M627" s="245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  <c r="M628" s="245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  <c r="M629" s="245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  <c r="M630" s="245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  <c r="M631" s="245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  <c r="M632" s="245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244"/>
      <c r="M633" s="245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244"/>
      <c r="M634" s="245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244"/>
      <c r="M635" s="245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244"/>
      <c r="M636" s="245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244"/>
      <c r="M637" s="245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244"/>
      <c r="M638" s="245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244"/>
      <c r="M639" s="245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244"/>
      <c r="M640" s="245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244"/>
      <c r="M641" s="245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244"/>
      <c r="M642" s="245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244"/>
      <c r="M643" s="245"/>
      <c r="N643" s="2"/>
    </row>
    <row r="644" customFormat="false" ht="12.75" hidden="false" customHeight="false" outlineLevel="0" collapsed="false">
      <c r="A644" s="240"/>
      <c r="D644" s="241"/>
      <c r="H644" s="242"/>
      <c r="J644" s="243"/>
      <c r="L644" s="244"/>
      <c r="M644" s="245"/>
      <c r="N644" s="2"/>
    </row>
    <row r="645" customFormat="false" ht="12.75" hidden="false" customHeight="false" outlineLevel="0" collapsed="false">
      <c r="A645" s="240"/>
      <c r="D645" s="241"/>
      <c r="H645" s="242"/>
      <c r="J645" s="243"/>
      <c r="L645" s="244"/>
      <c r="M645" s="245"/>
      <c r="N645" s="2"/>
    </row>
    <row r="646" customFormat="false" ht="12.75" hidden="false" customHeight="false" outlineLevel="0" collapsed="false">
      <c r="A646" s="240"/>
      <c r="D646" s="241"/>
      <c r="H646" s="242"/>
      <c r="J646" s="243"/>
      <c r="L646" s="244"/>
      <c r="M646" s="245"/>
      <c r="N646" s="2"/>
    </row>
    <row r="647" customFormat="false" ht="12.75" hidden="false" customHeight="false" outlineLevel="0" collapsed="false">
      <c r="A647" s="240"/>
      <c r="D647" s="241"/>
      <c r="H647" s="242"/>
      <c r="J647" s="243"/>
      <c r="L647" s="244"/>
      <c r="M647" s="245"/>
      <c r="N647" s="2"/>
    </row>
    <row r="648" customFormat="false" ht="12.75" hidden="false" customHeight="false" outlineLevel="0" collapsed="false">
      <c r="A648" s="240"/>
      <c r="D648" s="241"/>
      <c r="H648" s="242"/>
      <c r="J648" s="243"/>
      <c r="L648" s="244"/>
      <c r="M648" s="245"/>
      <c r="N648" s="2"/>
    </row>
    <row r="649" customFormat="false" ht="12.75" hidden="false" customHeight="false" outlineLevel="0" collapsed="false">
      <c r="A649" s="240"/>
      <c r="D649" s="241"/>
      <c r="H649" s="242"/>
      <c r="J649" s="243"/>
      <c r="L649" s="244"/>
      <c r="M649" s="245"/>
      <c r="N649" s="2"/>
    </row>
    <row r="650" customFormat="false" ht="12.75" hidden="false" customHeight="false" outlineLevel="0" collapsed="false">
      <c r="A650" s="240"/>
      <c r="D650" s="241"/>
      <c r="H650" s="242"/>
      <c r="J650" s="243"/>
      <c r="L650" s="244"/>
      <c r="M650" s="245"/>
      <c r="N650" s="2"/>
    </row>
    <row r="651" customFormat="false" ht="12.75" hidden="false" customHeight="false" outlineLevel="0" collapsed="false">
      <c r="A651" s="240"/>
      <c r="D651" s="241"/>
      <c r="H651" s="242"/>
      <c r="J651" s="243"/>
      <c r="L651" s="244"/>
      <c r="M651" s="245"/>
      <c r="N651" s="2"/>
    </row>
    <row r="652" customFormat="false" ht="12.75" hidden="false" customHeight="false" outlineLevel="0" collapsed="false">
      <c r="A652" s="240"/>
      <c r="D652" s="241"/>
      <c r="H652" s="242"/>
      <c r="J652" s="243"/>
      <c r="L652" s="244"/>
      <c r="M652" s="245"/>
      <c r="N652" s="2"/>
    </row>
    <row r="653" customFormat="false" ht="12.75" hidden="false" customHeight="false" outlineLevel="0" collapsed="false">
      <c r="A653" s="240"/>
      <c r="D653" s="241"/>
      <c r="H653" s="242"/>
      <c r="J653" s="243"/>
      <c r="L653" s="244"/>
      <c r="M653" s="245"/>
      <c r="N653" s="2"/>
    </row>
    <row r="654" customFormat="false" ht="12.75" hidden="false" customHeight="false" outlineLevel="0" collapsed="false">
      <c r="A654" s="240"/>
      <c r="D654" s="241"/>
      <c r="H654" s="242"/>
      <c r="J654" s="243"/>
      <c r="L654" s="244"/>
      <c r="M654" s="245"/>
      <c r="N654" s="2"/>
    </row>
    <row r="655" customFormat="false" ht="12.75" hidden="false" customHeight="false" outlineLevel="0" collapsed="false">
      <c r="A655" s="240"/>
      <c r="D655" s="241"/>
      <c r="H655" s="242"/>
      <c r="J655" s="243"/>
      <c r="L655" s="244"/>
      <c r="M655" s="245"/>
      <c r="N655" s="2"/>
    </row>
    <row r="656" customFormat="false" ht="12.75" hidden="false" customHeight="false" outlineLevel="0" collapsed="false">
      <c r="A656" s="240"/>
      <c r="D656" s="241"/>
      <c r="H656" s="242"/>
      <c r="J656" s="243"/>
      <c r="L656" s="244"/>
      <c r="M656" s="245"/>
      <c r="N656" s="2"/>
    </row>
    <row r="657" customFormat="false" ht="12.75" hidden="false" customHeight="false" outlineLevel="0" collapsed="false">
      <c r="A657" s="240"/>
      <c r="D657" s="241"/>
      <c r="H657" s="242"/>
      <c r="J657" s="243"/>
      <c r="L657" s="244"/>
      <c r="M657" s="245"/>
      <c r="N657" s="2"/>
    </row>
    <row r="658" customFormat="false" ht="12.75" hidden="false" customHeight="false" outlineLevel="0" collapsed="false">
      <c r="A658" s="240"/>
      <c r="D658" s="241"/>
      <c r="H658" s="242"/>
      <c r="J658" s="243"/>
      <c r="L658" s="244"/>
      <c r="M658" s="245"/>
      <c r="N658" s="2"/>
    </row>
    <row r="659" customFormat="false" ht="12.75" hidden="false" customHeight="false" outlineLevel="0" collapsed="false">
      <c r="A659" s="240"/>
      <c r="D659" s="241"/>
      <c r="H659" s="242"/>
      <c r="J659" s="243"/>
      <c r="L659" s="244"/>
      <c r="M659" s="245"/>
      <c r="N659" s="2"/>
    </row>
    <row r="660" customFormat="false" ht="12.75" hidden="false" customHeight="false" outlineLevel="0" collapsed="false">
      <c r="A660" s="240"/>
      <c r="D660" s="241"/>
      <c r="H660" s="242"/>
      <c r="J660" s="243"/>
      <c r="L660" s="244"/>
      <c r="M660" s="245"/>
      <c r="N660" s="2"/>
    </row>
    <row r="661" customFormat="false" ht="12.75" hidden="false" customHeight="false" outlineLevel="0" collapsed="false">
      <c r="A661" s="240"/>
      <c r="D661" s="241"/>
      <c r="H661" s="242"/>
      <c r="J661" s="243"/>
      <c r="L661" s="244"/>
      <c r="M661" s="245"/>
      <c r="N661" s="2"/>
    </row>
    <row r="662" customFormat="false" ht="12.75" hidden="false" customHeight="false" outlineLevel="0" collapsed="false">
      <c r="A662" s="240"/>
      <c r="D662" s="241"/>
      <c r="H662" s="242"/>
      <c r="J662" s="243"/>
      <c r="L662" s="244"/>
      <c r="M662" s="245"/>
      <c r="N662" s="2"/>
    </row>
    <row r="663" customFormat="false" ht="12.75" hidden="false" customHeight="false" outlineLevel="0" collapsed="false">
      <c r="A663" s="240"/>
      <c r="D663" s="241"/>
      <c r="H663" s="242"/>
      <c r="J663" s="243"/>
      <c r="L663" s="244"/>
      <c r="M663" s="245"/>
      <c r="N663" s="2"/>
    </row>
    <row r="664" customFormat="false" ht="12.75" hidden="false" customHeight="false" outlineLevel="0" collapsed="false">
      <c r="A664" s="240"/>
      <c r="D664" s="241"/>
      <c r="H664" s="242"/>
      <c r="J664" s="243"/>
      <c r="L664" s="244"/>
      <c r="M664" s="245"/>
      <c r="N664" s="2"/>
    </row>
    <row r="665" customFormat="false" ht="12.75" hidden="false" customHeight="false" outlineLevel="0" collapsed="false">
      <c r="A665" s="240"/>
      <c r="D665" s="241"/>
      <c r="H665" s="242"/>
      <c r="J665" s="243"/>
      <c r="L665" s="244"/>
      <c r="M665" s="245"/>
      <c r="N665" s="2"/>
    </row>
    <row r="666" customFormat="false" ht="12.75" hidden="false" customHeight="false" outlineLevel="0" collapsed="false">
      <c r="A666" s="240"/>
      <c r="D666" s="241"/>
      <c r="H666" s="242"/>
      <c r="J666" s="243"/>
      <c r="L666" s="244"/>
      <c r="M666" s="245"/>
      <c r="N666" s="2"/>
    </row>
    <row r="667" customFormat="false" ht="12.75" hidden="false" customHeight="false" outlineLevel="0" collapsed="false">
      <c r="A667" s="240"/>
      <c r="D667" s="241"/>
      <c r="H667" s="242"/>
      <c r="J667" s="243"/>
      <c r="L667" s="244"/>
      <c r="M667" s="245"/>
      <c r="N667" s="2"/>
    </row>
    <row r="668" customFormat="false" ht="12.75" hidden="false" customHeight="false" outlineLevel="0" collapsed="false">
      <c r="A668" s="240"/>
      <c r="D668" s="241"/>
      <c r="H668" s="242"/>
      <c r="J668" s="243"/>
      <c r="L668" s="244"/>
      <c r="M668" s="245"/>
      <c r="N668" s="2"/>
    </row>
    <row r="669" customFormat="false" ht="12.75" hidden="false" customHeight="false" outlineLevel="0" collapsed="false">
      <c r="A669" s="240"/>
      <c r="D669" s="241"/>
      <c r="H669" s="242"/>
      <c r="J669" s="243"/>
      <c r="L669" s="244"/>
      <c r="M669" s="245"/>
      <c r="N669" s="2"/>
    </row>
    <row r="670" customFormat="false" ht="12.75" hidden="false" customHeight="false" outlineLevel="0" collapsed="false">
      <c r="A670" s="240"/>
      <c r="D670" s="241"/>
      <c r="H670" s="242"/>
      <c r="J670" s="243"/>
      <c r="L670" s="244"/>
      <c r="M670" s="245"/>
      <c r="N670" s="2"/>
    </row>
    <row r="671" customFormat="false" ht="12.75" hidden="false" customHeight="false" outlineLevel="0" collapsed="false">
      <c r="A671" s="240"/>
      <c r="D671" s="241"/>
      <c r="H671" s="242"/>
      <c r="J671" s="243"/>
      <c r="L671" s="244"/>
      <c r="M671" s="245"/>
      <c r="N671" s="2"/>
    </row>
    <row r="672" customFormat="false" ht="12.75" hidden="false" customHeight="false" outlineLevel="0" collapsed="false">
      <c r="A672" s="240"/>
      <c r="D672" s="241"/>
      <c r="H672" s="242"/>
      <c r="J672" s="243"/>
      <c r="L672" s="244"/>
      <c r="M672" s="245"/>
      <c r="N672" s="2"/>
    </row>
    <row r="673" customFormat="false" ht="12.75" hidden="false" customHeight="false" outlineLevel="0" collapsed="false">
      <c r="A673" s="240"/>
      <c r="D673" s="241"/>
      <c r="H673" s="242"/>
      <c r="J673" s="243"/>
      <c r="L673" s="244"/>
      <c r="M673" s="245"/>
      <c r="N673" s="2"/>
    </row>
    <row r="674" customFormat="false" ht="12.75" hidden="false" customHeight="false" outlineLevel="0" collapsed="false">
      <c r="A674" s="240"/>
      <c r="D674" s="241"/>
      <c r="H674" s="242"/>
      <c r="J674" s="243"/>
      <c r="L674" s="244"/>
      <c r="M674" s="245"/>
      <c r="N674" s="2"/>
    </row>
    <row r="675" customFormat="false" ht="12.75" hidden="false" customHeight="false" outlineLevel="0" collapsed="false">
      <c r="A675" s="240"/>
      <c r="D675" s="241"/>
      <c r="H675" s="242"/>
      <c r="J675" s="243"/>
      <c r="L675" s="244"/>
      <c r="M675" s="245"/>
      <c r="N675" s="2"/>
    </row>
    <row r="676" customFormat="false" ht="12.75" hidden="false" customHeight="false" outlineLevel="0" collapsed="false">
      <c r="A676" s="240"/>
      <c r="D676" s="241"/>
      <c r="H676" s="242"/>
      <c r="J676" s="243"/>
      <c r="L676" s="244"/>
      <c r="M676" s="245"/>
      <c r="N676" s="2"/>
    </row>
    <row r="677" customFormat="false" ht="12.75" hidden="false" customHeight="false" outlineLevel="0" collapsed="false">
      <c r="A677" s="240"/>
      <c r="D677" s="241"/>
      <c r="H677" s="242"/>
      <c r="J677" s="243"/>
      <c r="L677" s="244"/>
      <c r="M677" s="245"/>
      <c r="N677" s="2"/>
    </row>
    <row r="678" customFormat="false" ht="12.75" hidden="false" customHeight="false" outlineLevel="0" collapsed="false">
      <c r="A678" s="240"/>
      <c r="D678" s="241"/>
      <c r="H678" s="242"/>
      <c r="J678" s="243"/>
      <c r="L678" s="244"/>
      <c r="M678" s="245"/>
      <c r="N678" s="2"/>
    </row>
    <row r="679" customFormat="false" ht="12.75" hidden="false" customHeight="false" outlineLevel="0" collapsed="false">
      <c r="A679" s="240"/>
      <c r="D679" s="241"/>
      <c r="H679" s="242"/>
      <c r="J679" s="243"/>
      <c r="L679" s="244"/>
      <c r="M679" s="245"/>
      <c r="N679" s="2"/>
    </row>
    <row r="680" customFormat="false" ht="12.75" hidden="false" customHeight="false" outlineLevel="0" collapsed="false">
      <c r="A680" s="240"/>
      <c r="D680" s="241"/>
      <c r="H680" s="242"/>
      <c r="J680" s="243"/>
      <c r="L680" s="244"/>
      <c r="M680" s="245"/>
      <c r="N680" s="2"/>
    </row>
    <row r="681" customFormat="false" ht="12.75" hidden="false" customHeight="false" outlineLevel="0" collapsed="false">
      <c r="A681" s="240"/>
      <c r="D681" s="241"/>
      <c r="H681" s="242"/>
      <c r="J681" s="243"/>
      <c r="L681" s="244"/>
      <c r="M681" s="245"/>
      <c r="N681" s="2"/>
    </row>
    <row r="682" customFormat="false" ht="12.75" hidden="false" customHeight="false" outlineLevel="0" collapsed="false">
      <c r="A682" s="240"/>
      <c r="D682" s="241"/>
      <c r="H682" s="242"/>
      <c r="J682" s="243"/>
      <c r="L682" s="244"/>
      <c r="M682" s="245"/>
      <c r="N682" s="2"/>
    </row>
    <row r="683" customFormat="false" ht="12.75" hidden="false" customHeight="false" outlineLevel="0" collapsed="false">
      <c r="A683" s="240"/>
      <c r="D683" s="241"/>
      <c r="H683" s="242"/>
      <c r="J683" s="243"/>
      <c r="L683" s="244"/>
      <c r="M683" s="245"/>
      <c r="N683" s="2"/>
    </row>
    <row r="684" customFormat="false" ht="12.75" hidden="false" customHeight="false" outlineLevel="0" collapsed="false">
      <c r="A684" s="240"/>
      <c r="D684" s="241"/>
      <c r="H684" s="242"/>
      <c r="J684" s="243"/>
      <c r="L684" s="244"/>
      <c r="M684" s="245"/>
      <c r="N684" s="2"/>
    </row>
    <row r="685" customFormat="false" ht="12.75" hidden="false" customHeight="false" outlineLevel="0" collapsed="false">
      <c r="A685" s="240"/>
      <c r="D685" s="241"/>
      <c r="H685" s="242"/>
      <c r="J685" s="243"/>
      <c r="L685" s="244"/>
      <c r="M685" s="245"/>
      <c r="N685" s="2"/>
    </row>
    <row r="686" customFormat="false" ht="12.75" hidden="false" customHeight="false" outlineLevel="0" collapsed="false">
      <c r="A686" s="240"/>
      <c r="D686" s="241"/>
      <c r="H686" s="242"/>
      <c r="J686" s="243"/>
      <c r="L686" s="244"/>
      <c r="M686" s="245"/>
      <c r="N686" s="2"/>
    </row>
    <row r="687" customFormat="false" ht="12.75" hidden="false" customHeight="false" outlineLevel="0" collapsed="false">
      <c r="A687" s="240"/>
      <c r="D687" s="241"/>
      <c r="H687" s="242"/>
      <c r="J687" s="243"/>
      <c r="L687" s="244"/>
      <c r="M687" s="245"/>
      <c r="N687" s="2"/>
    </row>
    <row r="688" customFormat="false" ht="12.75" hidden="false" customHeight="false" outlineLevel="0" collapsed="false">
      <c r="A688" s="240"/>
      <c r="D688" s="241"/>
      <c r="H688" s="242"/>
      <c r="J688" s="243"/>
      <c r="L688" s="244"/>
      <c r="M688" s="245"/>
      <c r="N688" s="2"/>
    </row>
    <row r="689" customFormat="false" ht="12.75" hidden="false" customHeight="false" outlineLevel="0" collapsed="false">
      <c r="A689" s="240"/>
      <c r="D689" s="241"/>
      <c r="H689" s="242"/>
      <c r="J689" s="243"/>
      <c r="L689" s="244"/>
      <c r="M689" s="245"/>
      <c r="N689" s="2"/>
    </row>
    <row r="690" customFormat="false" ht="12.75" hidden="false" customHeight="false" outlineLevel="0" collapsed="false">
      <c r="A690" s="240"/>
      <c r="D690" s="241"/>
      <c r="H690" s="242"/>
      <c r="J690" s="243"/>
      <c r="L690" s="244"/>
      <c r="M690" s="245"/>
      <c r="N690" s="2"/>
    </row>
    <row r="691" customFormat="false" ht="12.75" hidden="false" customHeight="false" outlineLevel="0" collapsed="false">
      <c r="A691" s="240"/>
      <c r="D691" s="241"/>
      <c r="H691" s="242"/>
      <c r="J691" s="243"/>
      <c r="L691" s="244"/>
      <c r="M691" s="245"/>
      <c r="N691" s="2"/>
    </row>
    <row r="692" customFormat="false" ht="12.75" hidden="false" customHeight="false" outlineLevel="0" collapsed="false">
      <c r="A692" s="240"/>
      <c r="D692" s="241"/>
      <c r="H692" s="242"/>
      <c r="J692" s="243"/>
      <c r="L692" s="244"/>
      <c r="M692" s="245"/>
      <c r="N692" s="2"/>
    </row>
    <row r="693" customFormat="false" ht="12.75" hidden="false" customHeight="false" outlineLevel="0" collapsed="false">
      <c r="A693" s="240"/>
      <c r="D693" s="241"/>
      <c r="H693" s="242"/>
      <c r="J693" s="243"/>
      <c r="L693" s="244"/>
      <c r="M693" s="245"/>
      <c r="N693" s="2"/>
    </row>
    <row r="694" customFormat="false" ht="12.75" hidden="false" customHeight="false" outlineLevel="0" collapsed="false">
      <c r="A694" s="240"/>
      <c r="D694" s="241"/>
      <c r="H694" s="242"/>
      <c r="J694" s="243"/>
      <c r="L694" s="244"/>
      <c r="M694" s="245"/>
      <c r="N694" s="2"/>
    </row>
    <row r="695" customFormat="false" ht="12.75" hidden="false" customHeight="false" outlineLevel="0" collapsed="false">
      <c r="A695" s="240"/>
      <c r="D695" s="241"/>
      <c r="H695" s="242"/>
      <c r="J695" s="243"/>
      <c r="L695" s="244"/>
      <c r="M695" s="245"/>
      <c r="N695" s="2"/>
    </row>
    <row r="696" customFormat="false" ht="12.75" hidden="false" customHeight="false" outlineLevel="0" collapsed="false">
      <c r="A696" s="240"/>
      <c r="D696" s="241"/>
      <c r="H696" s="242"/>
      <c r="J696" s="243"/>
      <c r="L696" s="244"/>
      <c r="M696" s="245"/>
      <c r="N696" s="2"/>
    </row>
    <row r="697" customFormat="false" ht="12.75" hidden="false" customHeight="false" outlineLevel="0" collapsed="false">
      <c r="A697" s="240"/>
      <c r="D697" s="241"/>
      <c r="H697" s="242"/>
      <c r="J697" s="243"/>
      <c r="L697" s="244"/>
      <c r="M697" s="245"/>
      <c r="N697" s="2"/>
    </row>
    <row r="698" customFormat="false" ht="12.75" hidden="false" customHeight="false" outlineLevel="0" collapsed="false">
      <c r="A698" s="240"/>
      <c r="D698" s="241"/>
      <c r="H698" s="242"/>
      <c r="J698" s="243"/>
      <c r="L698" s="244"/>
      <c r="M698" s="245"/>
      <c r="N698" s="2"/>
    </row>
    <row r="699" customFormat="false" ht="12.75" hidden="false" customHeight="false" outlineLevel="0" collapsed="false">
      <c r="A699" s="240"/>
      <c r="D699" s="241"/>
      <c r="H699" s="242"/>
      <c r="J699" s="243"/>
      <c r="L699" s="244"/>
      <c r="M699" s="245"/>
      <c r="N699" s="2"/>
    </row>
    <row r="700" customFormat="false" ht="12.75" hidden="false" customHeight="false" outlineLevel="0" collapsed="false">
      <c r="A700" s="240"/>
      <c r="D700" s="241"/>
      <c r="H700" s="242"/>
      <c r="J700" s="243"/>
      <c r="L700" s="244"/>
      <c r="M700" s="245"/>
      <c r="N700" s="2"/>
    </row>
    <row r="701" customFormat="false" ht="12.75" hidden="false" customHeight="false" outlineLevel="0" collapsed="false">
      <c r="A701" s="240"/>
      <c r="D701" s="241"/>
      <c r="H701" s="242"/>
      <c r="J701" s="243"/>
      <c r="L701" s="244"/>
      <c r="M701" s="245"/>
      <c r="N701" s="2"/>
    </row>
    <row r="702" customFormat="false" ht="12.75" hidden="false" customHeight="false" outlineLevel="0" collapsed="false">
      <c r="A702" s="240"/>
      <c r="D702" s="241"/>
      <c r="H702" s="242"/>
      <c r="J702" s="243"/>
      <c r="L702" s="244"/>
      <c r="M702" s="245"/>
      <c r="N702" s="2"/>
    </row>
    <row r="703" customFormat="false" ht="12.75" hidden="false" customHeight="false" outlineLevel="0" collapsed="false">
      <c r="A703" s="240"/>
      <c r="D703" s="241"/>
      <c r="H703" s="242"/>
      <c r="J703" s="243"/>
      <c r="L703" s="244"/>
      <c r="M703" s="245"/>
      <c r="N703" s="2"/>
    </row>
    <row r="704" customFormat="false" ht="12.75" hidden="false" customHeight="false" outlineLevel="0" collapsed="false">
      <c r="A704" s="240"/>
      <c r="D704" s="241"/>
      <c r="H704" s="242"/>
      <c r="J704" s="243"/>
      <c r="L704" s="244"/>
      <c r="M704" s="245"/>
      <c r="N704" s="2"/>
    </row>
    <row r="705" customFormat="false" ht="12.75" hidden="false" customHeight="false" outlineLevel="0" collapsed="false">
      <c r="A705" s="240"/>
      <c r="D705" s="241"/>
      <c r="H705" s="242"/>
      <c r="J705" s="243"/>
      <c r="L705" s="244"/>
      <c r="M705" s="245"/>
      <c r="N705" s="2"/>
    </row>
    <row r="706" customFormat="false" ht="12.75" hidden="false" customHeight="false" outlineLevel="0" collapsed="false">
      <c r="A706" s="240"/>
      <c r="D706" s="241"/>
      <c r="H706" s="242"/>
      <c r="J706" s="243"/>
      <c r="L706" s="244"/>
      <c r="M706" s="245"/>
      <c r="N706" s="2"/>
    </row>
    <row r="707" customFormat="false" ht="12.75" hidden="false" customHeight="false" outlineLevel="0" collapsed="false">
      <c r="A707" s="240"/>
      <c r="D707" s="241"/>
      <c r="H707" s="242"/>
      <c r="J707" s="243"/>
      <c r="L707" s="244"/>
      <c r="M707" s="245"/>
      <c r="N707" s="2"/>
    </row>
    <row r="708" customFormat="false" ht="12.75" hidden="false" customHeight="false" outlineLevel="0" collapsed="false">
      <c r="A708" s="240"/>
      <c r="D708" s="241"/>
      <c r="H708" s="242"/>
      <c r="J708" s="243"/>
      <c r="L708" s="244"/>
      <c r="M708" s="245"/>
      <c r="N708" s="2"/>
    </row>
    <row r="709" customFormat="false" ht="12.75" hidden="false" customHeight="false" outlineLevel="0" collapsed="false">
      <c r="A709" s="240"/>
      <c r="D709" s="241"/>
      <c r="H709" s="242"/>
      <c r="J709" s="243"/>
      <c r="L709" s="244"/>
      <c r="M709" s="245"/>
      <c r="N709" s="2"/>
    </row>
    <row r="710" customFormat="false" ht="12.75" hidden="false" customHeight="false" outlineLevel="0" collapsed="false">
      <c r="A710" s="240"/>
      <c r="D710" s="241"/>
      <c r="H710" s="242"/>
      <c r="J710" s="243"/>
      <c r="L710" s="244"/>
      <c r="M710" s="245"/>
      <c r="N710" s="2"/>
    </row>
    <row r="711" customFormat="false" ht="12.75" hidden="false" customHeight="false" outlineLevel="0" collapsed="false">
      <c r="A711" s="240"/>
      <c r="D711" s="241"/>
      <c r="H711" s="242"/>
      <c r="J711" s="243"/>
      <c r="L711" s="244"/>
      <c r="M711" s="245"/>
      <c r="N711" s="2"/>
    </row>
    <row r="712" customFormat="false" ht="12.75" hidden="false" customHeight="false" outlineLevel="0" collapsed="false">
      <c r="A712" s="240"/>
      <c r="D712" s="241"/>
      <c r="H712" s="242"/>
      <c r="J712" s="243"/>
      <c r="L712" s="244"/>
      <c r="M712" s="245"/>
      <c r="N712" s="2"/>
    </row>
    <row r="713" customFormat="false" ht="12.75" hidden="false" customHeight="false" outlineLevel="0" collapsed="false">
      <c r="A713" s="240"/>
      <c r="D713" s="241"/>
      <c r="H713" s="242"/>
      <c r="J713" s="243"/>
      <c r="L713" s="244"/>
      <c r="M713" s="245"/>
      <c r="N713" s="2"/>
    </row>
    <row r="714" customFormat="false" ht="12.75" hidden="false" customHeight="false" outlineLevel="0" collapsed="false">
      <c r="A714" s="240"/>
      <c r="D714" s="241"/>
      <c r="H714" s="242"/>
      <c r="J714" s="243"/>
      <c r="L714" s="244"/>
      <c r="M714" s="245"/>
      <c r="N714" s="2"/>
    </row>
    <row r="715" customFormat="false" ht="12.75" hidden="false" customHeight="false" outlineLevel="0" collapsed="false">
      <c r="A715" s="240"/>
      <c r="D715" s="241"/>
      <c r="H715" s="242"/>
      <c r="J715" s="243"/>
      <c r="L715" s="244"/>
    </row>
    <row r="716" customFormat="false" ht="12.75" hidden="false" customHeight="false" outlineLevel="0" collapsed="false">
      <c r="A716" s="240"/>
      <c r="D716" s="241"/>
      <c r="H716" s="242"/>
      <c r="J716" s="243"/>
      <c r="L716" s="244"/>
    </row>
    <row r="717" customFormat="false" ht="12.75" hidden="false" customHeight="false" outlineLevel="0" collapsed="false">
      <c r="A717" s="240"/>
      <c r="D717" s="241"/>
      <c r="H717" s="242"/>
      <c r="J717" s="243"/>
      <c r="L717" s="244"/>
    </row>
    <row r="718" customFormat="false" ht="12.75" hidden="false" customHeight="false" outlineLevel="0" collapsed="false">
      <c r="A718" s="240"/>
      <c r="D718" s="241"/>
      <c r="H718" s="242"/>
      <c r="J718" s="243"/>
      <c r="L718" s="244"/>
    </row>
    <row r="719" customFormat="false" ht="12.75" hidden="false" customHeight="false" outlineLevel="0" collapsed="false">
      <c r="A719" s="240"/>
      <c r="D719" s="241"/>
      <c r="H719" s="242"/>
      <c r="J719" s="243"/>
      <c r="L719" s="244"/>
    </row>
    <row r="720" customFormat="false" ht="12.75" hidden="false" customHeight="false" outlineLevel="0" collapsed="false">
      <c r="A720" s="240"/>
      <c r="D720" s="241"/>
      <c r="H720" s="242"/>
      <c r="J720" s="243"/>
      <c r="L720" s="244"/>
    </row>
    <row r="721" customFormat="false" ht="12.75" hidden="false" customHeight="false" outlineLevel="0" collapsed="false">
      <c r="A721" s="240"/>
      <c r="D721" s="241"/>
      <c r="H721" s="242"/>
      <c r="J721" s="243"/>
      <c r="L721" s="244"/>
    </row>
    <row r="722" customFormat="false" ht="12.75" hidden="false" customHeight="false" outlineLevel="0" collapsed="false">
      <c r="A722" s="240"/>
      <c r="D722" s="241"/>
      <c r="H722" s="242"/>
      <c r="J722" s="243"/>
      <c r="L722" s="244"/>
    </row>
    <row r="723" customFormat="false" ht="12.75" hidden="false" customHeight="false" outlineLevel="0" collapsed="false">
      <c r="A723" s="240"/>
      <c r="D723" s="241"/>
      <c r="H723" s="242"/>
      <c r="J723" s="243"/>
      <c r="L723" s="244"/>
    </row>
    <row r="724" customFormat="false" ht="12.75" hidden="false" customHeight="false" outlineLevel="0" collapsed="false">
      <c r="A724" s="240"/>
      <c r="D724" s="241"/>
      <c r="H724" s="242"/>
      <c r="J724" s="243"/>
      <c r="L724" s="244"/>
    </row>
    <row r="725" customFormat="false" ht="12.75" hidden="false" customHeight="false" outlineLevel="0" collapsed="false">
      <c r="A725" s="240"/>
      <c r="D725" s="241"/>
      <c r="H725" s="242"/>
      <c r="J725" s="243"/>
      <c r="L725" s="244"/>
    </row>
    <row r="726" customFormat="false" ht="12.75" hidden="false" customHeight="false" outlineLevel="0" collapsed="false">
      <c r="A726" s="240"/>
      <c r="D726" s="241"/>
      <c r="H726" s="242"/>
      <c r="J726" s="243"/>
      <c r="L726" s="244"/>
    </row>
    <row r="727" customFormat="false" ht="12.75" hidden="false" customHeight="false" outlineLevel="0" collapsed="false">
      <c r="A727" s="240"/>
      <c r="D727" s="241"/>
      <c r="H727" s="242"/>
      <c r="J727" s="243"/>
      <c r="L727" s="244"/>
    </row>
    <row r="728" customFormat="false" ht="12.75" hidden="false" customHeight="false" outlineLevel="0" collapsed="false">
      <c r="A728" s="240"/>
      <c r="D728" s="241"/>
      <c r="H728" s="242"/>
      <c r="J728" s="243"/>
      <c r="L728" s="244"/>
    </row>
    <row r="729" customFormat="false" ht="12.75" hidden="false" customHeight="false" outlineLevel="0" collapsed="false">
      <c r="A729" s="240"/>
      <c r="D729" s="241"/>
      <c r="H729" s="242"/>
      <c r="J729" s="243"/>
      <c r="L729" s="244"/>
    </row>
    <row r="730" customFormat="false" ht="12.75" hidden="false" customHeight="false" outlineLevel="0" collapsed="false">
      <c r="A730" s="240"/>
      <c r="D730" s="241"/>
      <c r="H730" s="242"/>
      <c r="J730" s="243"/>
      <c r="L730" s="244"/>
    </row>
    <row r="731" customFormat="false" ht="12.75" hidden="false" customHeight="false" outlineLevel="0" collapsed="false">
      <c r="A731" s="240"/>
      <c r="D731" s="241"/>
      <c r="H731" s="242"/>
      <c r="J731" s="243"/>
      <c r="L731" s="244"/>
    </row>
    <row r="732" customFormat="false" ht="12.75" hidden="false" customHeight="false" outlineLevel="0" collapsed="false">
      <c r="A732" s="240"/>
      <c r="D732" s="241"/>
      <c r="H732" s="242"/>
      <c r="J732" s="243"/>
      <c r="L732" s="244"/>
    </row>
    <row r="733" customFormat="false" ht="12.75" hidden="false" customHeight="false" outlineLevel="0" collapsed="false">
      <c r="A733" s="240"/>
      <c r="D733" s="241"/>
      <c r="H733" s="242"/>
      <c r="J733" s="243"/>
      <c r="L733" s="244"/>
    </row>
    <row r="734" customFormat="false" ht="12.75" hidden="false" customHeight="false" outlineLevel="0" collapsed="false">
      <c r="A734" s="240"/>
      <c r="D734" s="241"/>
      <c r="H734" s="242"/>
      <c r="J734" s="243"/>
      <c r="L734" s="244"/>
    </row>
    <row r="735" customFormat="false" ht="12.75" hidden="false" customHeight="false" outlineLevel="0" collapsed="false">
      <c r="A735" s="240"/>
      <c r="D735" s="241"/>
      <c r="H735" s="242"/>
      <c r="J735" s="243"/>
      <c r="L735" s="244"/>
    </row>
    <row r="736" customFormat="false" ht="12.75" hidden="false" customHeight="false" outlineLevel="0" collapsed="false">
      <c r="A736" s="240"/>
      <c r="D736" s="241"/>
      <c r="H736" s="242"/>
      <c r="J736" s="243"/>
      <c r="L736" s="244"/>
    </row>
    <row r="737" customFormat="false" ht="12.75" hidden="false" customHeight="false" outlineLevel="0" collapsed="false">
      <c r="A737" s="240"/>
      <c r="D737" s="241"/>
      <c r="H737" s="242"/>
      <c r="J737" s="243"/>
      <c r="L737" s="244"/>
    </row>
    <row r="738" customFormat="false" ht="12.75" hidden="false" customHeight="false" outlineLevel="0" collapsed="false">
      <c r="A738" s="240"/>
      <c r="D738" s="241"/>
      <c r="H738" s="242"/>
      <c r="J738" s="243"/>
      <c r="L738" s="244"/>
    </row>
    <row r="739" customFormat="false" ht="12.75" hidden="false" customHeight="false" outlineLevel="0" collapsed="false">
      <c r="A739" s="240"/>
      <c r="D739" s="241"/>
      <c r="H739" s="242"/>
      <c r="J739" s="243"/>
      <c r="L739" s="244"/>
    </row>
    <row r="740" customFormat="false" ht="12.75" hidden="false" customHeight="false" outlineLevel="0" collapsed="false">
      <c r="A740" s="240"/>
      <c r="D740" s="241"/>
      <c r="H740" s="242"/>
      <c r="J740" s="243"/>
      <c r="L740" s="244"/>
    </row>
    <row r="741" customFormat="false" ht="12.75" hidden="false" customHeight="false" outlineLevel="0" collapsed="false">
      <c r="A741" s="240"/>
      <c r="D741" s="241"/>
      <c r="H741" s="242"/>
      <c r="J741" s="243"/>
      <c r="L741" s="244"/>
    </row>
    <row r="742" customFormat="false" ht="12.75" hidden="false" customHeight="false" outlineLevel="0" collapsed="false">
      <c r="A742" s="240"/>
      <c r="D742" s="241"/>
      <c r="H742" s="242"/>
      <c r="J742" s="243"/>
      <c r="L742" s="244"/>
    </row>
    <row r="743" customFormat="false" ht="12.75" hidden="false" customHeight="false" outlineLevel="0" collapsed="false">
      <c r="A743" s="240"/>
      <c r="D743" s="241"/>
      <c r="H743" s="242"/>
      <c r="J743" s="243"/>
      <c r="L743" s="244"/>
    </row>
    <row r="744" customFormat="false" ht="12.75" hidden="false" customHeight="false" outlineLevel="0" collapsed="false">
      <c r="A744" s="240"/>
      <c r="D744" s="241"/>
      <c r="H744" s="242"/>
      <c r="J744" s="243"/>
      <c r="L744" s="244"/>
    </row>
    <row r="745" customFormat="false" ht="12.75" hidden="false" customHeight="false" outlineLevel="0" collapsed="false">
      <c r="A745" s="240"/>
      <c r="D745" s="241"/>
      <c r="H745" s="242"/>
      <c r="J745" s="243"/>
      <c r="L745" s="244"/>
    </row>
    <row r="746" customFormat="false" ht="12.75" hidden="false" customHeight="false" outlineLevel="0" collapsed="false">
      <c r="A746" s="240"/>
      <c r="D746" s="241"/>
      <c r="H746" s="242"/>
      <c r="J746" s="243"/>
      <c r="L746" s="244"/>
    </row>
    <row r="747" customFormat="false" ht="12.75" hidden="false" customHeight="false" outlineLevel="0" collapsed="false">
      <c r="A747" s="240"/>
      <c r="D747" s="241"/>
      <c r="H747" s="242"/>
      <c r="J747" s="243"/>
      <c r="L747" s="244"/>
    </row>
    <row r="748" customFormat="false" ht="12.75" hidden="false" customHeight="false" outlineLevel="0" collapsed="false">
      <c r="A748" s="240"/>
      <c r="D748" s="241"/>
      <c r="H748" s="242"/>
      <c r="J748" s="243"/>
      <c r="L748" s="244"/>
    </row>
    <row r="749" customFormat="false" ht="12.75" hidden="false" customHeight="false" outlineLevel="0" collapsed="false">
      <c r="A749" s="240"/>
      <c r="D749" s="241"/>
      <c r="H749" s="242"/>
      <c r="J749" s="243"/>
      <c r="L749" s="244"/>
    </row>
    <row r="750" customFormat="false" ht="12.75" hidden="false" customHeight="false" outlineLevel="0" collapsed="false">
      <c r="A750" s="240"/>
      <c r="D750" s="241"/>
      <c r="H750" s="242"/>
      <c r="J750" s="243"/>
      <c r="L750" s="244"/>
    </row>
    <row r="751" customFormat="false" ht="12.75" hidden="false" customHeight="false" outlineLevel="0" collapsed="false">
      <c r="A751" s="240"/>
      <c r="D751" s="241"/>
      <c r="H751" s="242"/>
      <c r="J751" s="243"/>
      <c r="L751" s="244"/>
    </row>
    <row r="752" customFormat="false" ht="12.75" hidden="false" customHeight="false" outlineLevel="0" collapsed="false">
      <c r="A752" s="240"/>
      <c r="D752" s="241"/>
      <c r="H752" s="242"/>
      <c r="J752" s="243"/>
      <c r="L752" s="244"/>
    </row>
    <row r="753" customFormat="false" ht="12.75" hidden="false" customHeight="false" outlineLevel="0" collapsed="false">
      <c r="A753" s="240"/>
      <c r="D753" s="241"/>
      <c r="H753" s="242"/>
      <c r="J753" s="243"/>
      <c r="L753" s="244"/>
    </row>
    <row r="754" customFormat="false" ht="12.75" hidden="false" customHeight="false" outlineLevel="0" collapsed="false">
      <c r="A754" s="240"/>
      <c r="D754" s="241"/>
      <c r="H754" s="242"/>
      <c r="J754" s="243"/>
      <c r="L754" s="244"/>
    </row>
    <row r="755" customFormat="false" ht="12.75" hidden="false" customHeight="false" outlineLevel="0" collapsed="false">
      <c r="A755" s="240"/>
      <c r="D755" s="241"/>
      <c r="H755" s="242"/>
      <c r="J755" s="243"/>
      <c r="L755" s="244"/>
    </row>
    <row r="756" customFormat="false" ht="12.75" hidden="false" customHeight="false" outlineLevel="0" collapsed="false">
      <c r="A756" s="240"/>
      <c r="D756" s="241"/>
      <c r="H756" s="242"/>
      <c r="J756" s="243"/>
      <c r="L756" s="244"/>
    </row>
    <row r="757" customFormat="false" ht="12.75" hidden="false" customHeight="false" outlineLevel="0" collapsed="false">
      <c r="A757" s="240"/>
      <c r="D757" s="241"/>
      <c r="H757" s="242"/>
      <c r="J757" s="243"/>
      <c r="L757" s="244"/>
    </row>
    <row r="758" customFormat="false" ht="12.75" hidden="false" customHeight="false" outlineLevel="0" collapsed="false">
      <c r="A758" s="240"/>
      <c r="D758" s="241"/>
      <c r="H758" s="242"/>
      <c r="J758" s="243"/>
      <c r="L758" s="244"/>
    </row>
    <row r="759" customFormat="false" ht="12.75" hidden="false" customHeight="false" outlineLevel="0" collapsed="false">
      <c r="A759" s="240"/>
      <c r="D759" s="241"/>
      <c r="H759" s="242"/>
      <c r="J759" s="243"/>
      <c r="L759" s="244"/>
    </row>
    <row r="760" customFormat="false" ht="12.75" hidden="false" customHeight="false" outlineLevel="0" collapsed="false">
      <c r="A760" s="240"/>
      <c r="D760" s="241"/>
      <c r="H760" s="242"/>
      <c r="J760" s="243"/>
      <c r="L760" s="244"/>
    </row>
    <row r="761" customFormat="false" ht="12.75" hidden="false" customHeight="false" outlineLevel="0" collapsed="false">
      <c r="A761" s="240"/>
      <c r="D761" s="241"/>
      <c r="H761" s="242"/>
      <c r="J761" s="243"/>
      <c r="L761" s="244"/>
    </row>
    <row r="762" customFormat="false" ht="12.75" hidden="false" customHeight="false" outlineLevel="0" collapsed="false">
      <c r="A762" s="240"/>
      <c r="D762" s="241"/>
      <c r="H762" s="242"/>
      <c r="J762" s="243"/>
      <c r="L762" s="244"/>
    </row>
    <row r="763" customFormat="false" ht="12.75" hidden="false" customHeight="false" outlineLevel="0" collapsed="false">
      <c r="A763" s="240"/>
      <c r="D763" s="241"/>
      <c r="H763" s="242"/>
      <c r="J763" s="243"/>
      <c r="L763" s="244"/>
    </row>
    <row r="764" customFormat="false" ht="12.75" hidden="false" customHeight="false" outlineLevel="0" collapsed="false">
      <c r="A764" s="240"/>
      <c r="D764" s="241"/>
      <c r="H764" s="242"/>
      <c r="J764" s="243"/>
      <c r="L764" s="244"/>
    </row>
    <row r="765" customFormat="false" ht="12.75" hidden="false" customHeight="false" outlineLevel="0" collapsed="false">
      <c r="A765" s="240"/>
      <c r="D765" s="241"/>
      <c r="H765" s="242"/>
      <c r="J765" s="243"/>
      <c r="L765" s="244"/>
    </row>
    <row r="766" customFormat="false" ht="12.75" hidden="false" customHeight="false" outlineLevel="0" collapsed="false">
      <c r="A766" s="240"/>
      <c r="D766" s="241"/>
      <c r="H766" s="242"/>
      <c r="J766" s="243"/>
      <c r="L766" s="244"/>
    </row>
    <row r="767" customFormat="false" ht="12.75" hidden="false" customHeight="false" outlineLevel="0" collapsed="false">
      <c r="A767" s="240"/>
      <c r="D767" s="241"/>
      <c r="H767" s="242"/>
      <c r="J767" s="243"/>
      <c r="L767" s="244"/>
    </row>
    <row r="768" customFormat="false" ht="12.75" hidden="false" customHeight="false" outlineLevel="0" collapsed="false">
      <c r="A768" s="240"/>
      <c r="D768" s="241"/>
      <c r="H768" s="242"/>
      <c r="J768" s="243"/>
      <c r="L768" s="244"/>
    </row>
    <row r="769" customFormat="false" ht="12.75" hidden="false" customHeight="false" outlineLevel="0" collapsed="false">
      <c r="A769" s="240"/>
      <c r="D769" s="241"/>
      <c r="H769" s="242"/>
      <c r="J769" s="243"/>
      <c r="L769" s="244"/>
    </row>
    <row r="770" customFormat="false" ht="12.75" hidden="false" customHeight="false" outlineLevel="0" collapsed="false">
      <c r="A770" s="240"/>
      <c r="D770" s="241"/>
      <c r="H770" s="242"/>
      <c r="J770" s="243"/>
      <c r="L770" s="244"/>
    </row>
    <row r="771" customFormat="false" ht="12.75" hidden="false" customHeight="false" outlineLevel="0" collapsed="false">
      <c r="A771" s="240"/>
      <c r="D771" s="241"/>
      <c r="H771" s="242"/>
      <c r="J771" s="243"/>
      <c r="L771" s="244"/>
    </row>
    <row r="772" customFormat="false" ht="12.75" hidden="false" customHeight="false" outlineLevel="0" collapsed="false">
      <c r="A772" s="240"/>
      <c r="D772" s="241"/>
      <c r="H772" s="242"/>
      <c r="J772" s="243"/>
      <c r="L772" s="244"/>
    </row>
    <row r="773" customFormat="false" ht="12.75" hidden="false" customHeight="false" outlineLevel="0" collapsed="false">
      <c r="A773" s="240"/>
      <c r="D773" s="241"/>
      <c r="H773" s="242"/>
      <c r="J773" s="243"/>
      <c r="L773" s="244"/>
    </row>
    <row r="774" customFormat="false" ht="12.75" hidden="false" customHeight="false" outlineLevel="0" collapsed="false">
      <c r="A774" s="240"/>
      <c r="D774" s="241"/>
      <c r="H774" s="242"/>
      <c r="J774" s="243"/>
      <c r="L774" s="244"/>
    </row>
    <row r="775" customFormat="false" ht="12.75" hidden="false" customHeight="false" outlineLevel="0" collapsed="false">
      <c r="A775" s="240"/>
      <c r="D775" s="241"/>
      <c r="H775" s="242"/>
      <c r="J775" s="243"/>
      <c r="L775" s="244"/>
    </row>
    <row r="776" customFormat="false" ht="12.75" hidden="false" customHeight="false" outlineLevel="0" collapsed="false">
      <c r="A776" s="240"/>
      <c r="D776" s="241"/>
      <c r="H776" s="242"/>
      <c r="J776" s="243"/>
      <c r="L776" s="244"/>
    </row>
    <row r="777" customFormat="false" ht="12.75" hidden="false" customHeight="false" outlineLevel="0" collapsed="false">
      <c r="A777" s="240"/>
      <c r="D777" s="241"/>
      <c r="H777" s="242"/>
      <c r="J777" s="243"/>
      <c r="L777" s="244"/>
    </row>
    <row r="778" customFormat="false" ht="12.75" hidden="false" customHeight="false" outlineLevel="0" collapsed="false">
      <c r="A778" s="240"/>
      <c r="D778" s="241"/>
      <c r="H778" s="242"/>
      <c r="J778" s="243"/>
      <c r="L778" s="244"/>
    </row>
    <row r="779" customFormat="false" ht="12.75" hidden="false" customHeight="false" outlineLevel="0" collapsed="false">
      <c r="A779" s="240"/>
      <c r="D779" s="241"/>
      <c r="H779" s="242"/>
      <c r="J779" s="243"/>
      <c r="L779" s="244"/>
    </row>
    <row r="780" customFormat="false" ht="12.75" hidden="false" customHeight="false" outlineLevel="0" collapsed="false">
      <c r="A780" s="240"/>
      <c r="D780" s="241"/>
      <c r="H780" s="242"/>
      <c r="J780" s="243"/>
      <c r="L780" s="244"/>
    </row>
    <row r="781" customFormat="false" ht="12.75" hidden="false" customHeight="false" outlineLevel="0" collapsed="false">
      <c r="A781" s="240"/>
      <c r="D781" s="241"/>
      <c r="H781" s="242"/>
      <c r="J781" s="243"/>
      <c r="L781" s="244"/>
    </row>
    <row r="782" customFormat="false" ht="12.75" hidden="false" customHeight="false" outlineLevel="0" collapsed="false">
      <c r="A782" s="240"/>
      <c r="D782" s="241"/>
      <c r="H782" s="242"/>
      <c r="J782" s="243"/>
      <c r="L782" s="244"/>
    </row>
    <row r="783" customFormat="false" ht="12.75" hidden="false" customHeight="false" outlineLevel="0" collapsed="false">
      <c r="A783" s="240"/>
      <c r="D783" s="241"/>
      <c r="H783" s="242"/>
      <c r="J783" s="243"/>
      <c r="L783" s="244"/>
    </row>
    <row r="784" customFormat="false" ht="12.75" hidden="false" customHeight="false" outlineLevel="0" collapsed="false">
      <c r="A784" s="240"/>
      <c r="D784" s="241"/>
      <c r="H784" s="242"/>
      <c r="J784" s="243"/>
      <c r="L784" s="244"/>
    </row>
    <row r="785" customFormat="false" ht="12.75" hidden="false" customHeight="false" outlineLevel="0" collapsed="false">
      <c r="A785" s="240"/>
      <c r="D785" s="241"/>
      <c r="H785" s="242"/>
      <c r="J785" s="243"/>
      <c r="L785" s="244"/>
    </row>
    <row r="786" customFormat="false" ht="12.75" hidden="false" customHeight="false" outlineLevel="0" collapsed="false">
      <c r="A786" s="240"/>
      <c r="D786" s="241"/>
      <c r="H786" s="242"/>
      <c r="J786" s="243"/>
      <c r="L786" s="244"/>
    </row>
    <row r="787" customFormat="false" ht="12.75" hidden="false" customHeight="false" outlineLevel="0" collapsed="false">
      <c r="A787" s="240"/>
      <c r="D787" s="241"/>
      <c r="H787" s="242"/>
      <c r="J787" s="243"/>
      <c r="L787" s="244"/>
    </row>
    <row r="788" customFormat="false" ht="12.75" hidden="false" customHeight="false" outlineLevel="0" collapsed="false">
      <c r="A788" s="240"/>
      <c r="D788" s="241"/>
      <c r="H788" s="242"/>
      <c r="J788" s="243"/>
      <c r="L788" s="244"/>
    </row>
    <row r="789" customFormat="false" ht="12.75" hidden="false" customHeight="false" outlineLevel="0" collapsed="false">
      <c r="A789" s="240"/>
      <c r="D789" s="241"/>
      <c r="H789" s="242"/>
      <c r="J789" s="243"/>
      <c r="L789" s="244"/>
    </row>
    <row r="790" customFormat="false" ht="12.75" hidden="false" customHeight="false" outlineLevel="0" collapsed="false">
      <c r="A790" s="240"/>
      <c r="D790" s="241"/>
      <c r="H790" s="242"/>
      <c r="J790" s="243"/>
      <c r="L790" s="244"/>
    </row>
    <row r="791" customFormat="false" ht="12.75" hidden="false" customHeight="false" outlineLevel="0" collapsed="false">
      <c r="A791" s="240"/>
      <c r="D791" s="241"/>
      <c r="H791" s="242"/>
      <c r="J791" s="243"/>
      <c r="L791" s="244"/>
    </row>
    <row r="792" customFormat="false" ht="12.75" hidden="false" customHeight="false" outlineLevel="0" collapsed="false">
      <c r="A792" s="240"/>
      <c r="D792" s="241"/>
      <c r="H792" s="242"/>
      <c r="J792" s="243"/>
      <c r="L792" s="244"/>
    </row>
    <row r="793" customFormat="false" ht="12.75" hidden="false" customHeight="false" outlineLevel="0" collapsed="false">
      <c r="A793" s="240"/>
      <c r="D793" s="241"/>
      <c r="H793" s="242"/>
      <c r="J793" s="243"/>
      <c r="L793" s="244"/>
    </row>
    <row r="794" customFormat="false" ht="12.75" hidden="false" customHeight="false" outlineLevel="0" collapsed="false">
      <c r="A794" s="240"/>
      <c r="D794" s="241"/>
      <c r="H794" s="242"/>
      <c r="J794" s="243"/>
      <c r="L794" s="244"/>
    </row>
    <row r="795" customFormat="false" ht="12.75" hidden="false" customHeight="false" outlineLevel="0" collapsed="false">
      <c r="A795" s="240"/>
      <c r="D795" s="241"/>
      <c r="H795" s="242"/>
      <c r="J795" s="243"/>
      <c r="L795" s="244"/>
    </row>
    <row r="796" customFormat="false" ht="12.75" hidden="false" customHeight="false" outlineLevel="0" collapsed="false">
      <c r="A796" s="240"/>
      <c r="D796" s="241"/>
      <c r="H796" s="242"/>
      <c r="J796" s="243"/>
      <c r="L796" s="244"/>
    </row>
    <row r="797" customFormat="false" ht="12.75" hidden="false" customHeight="false" outlineLevel="0" collapsed="false">
      <c r="A797" s="240"/>
      <c r="D797" s="241"/>
      <c r="H797" s="242"/>
      <c r="J797" s="243"/>
      <c r="L797" s="244"/>
    </row>
    <row r="798" customFormat="false" ht="12.75" hidden="false" customHeight="false" outlineLevel="0" collapsed="false">
      <c r="A798" s="240"/>
      <c r="D798" s="241"/>
      <c r="H798" s="242"/>
      <c r="J798" s="243"/>
      <c r="L798" s="244"/>
    </row>
    <row r="799" customFormat="false" ht="12.75" hidden="false" customHeight="false" outlineLevel="0" collapsed="false">
      <c r="A799" s="240"/>
      <c r="D799" s="241"/>
      <c r="H799" s="242"/>
      <c r="J799" s="243"/>
      <c r="L799" s="244"/>
    </row>
    <row r="800" customFormat="false" ht="12.75" hidden="false" customHeight="false" outlineLevel="0" collapsed="false">
      <c r="A800" s="240"/>
      <c r="D800" s="241"/>
      <c r="H800" s="242"/>
      <c r="J800" s="243"/>
      <c r="L800" s="244"/>
    </row>
    <row r="801" customFormat="false" ht="12.75" hidden="false" customHeight="false" outlineLevel="0" collapsed="false">
      <c r="A801" s="240"/>
      <c r="D801" s="241"/>
      <c r="H801" s="242"/>
      <c r="J801" s="243"/>
      <c r="L801" s="244"/>
    </row>
    <row r="802" customFormat="false" ht="12.75" hidden="false" customHeight="false" outlineLevel="0" collapsed="false">
      <c r="A802" s="240"/>
      <c r="D802" s="241"/>
      <c r="H802" s="242"/>
      <c r="J802" s="243"/>
      <c r="L802" s="244"/>
    </row>
    <row r="803" customFormat="false" ht="12.75" hidden="false" customHeight="false" outlineLevel="0" collapsed="false">
      <c r="A803" s="240"/>
      <c r="D803" s="241"/>
      <c r="H803" s="242"/>
      <c r="J803" s="243"/>
      <c r="L803" s="244"/>
    </row>
    <row r="804" customFormat="false" ht="12.75" hidden="false" customHeight="false" outlineLevel="0" collapsed="false">
      <c r="A804" s="240"/>
      <c r="D804" s="241"/>
      <c r="H804" s="242"/>
      <c r="J804" s="243"/>
      <c r="L804" s="244"/>
    </row>
    <row r="805" customFormat="false" ht="12.75" hidden="false" customHeight="false" outlineLevel="0" collapsed="false">
      <c r="A805" s="240"/>
      <c r="D805" s="241"/>
      <c r="H805" s="242"/>
      <c r="J805" s="243"/>
      <c r="L805" s="244"/>
    </row>
    <row r="806" customFormat="false" ht="12.75" hidden="false" customHeight="false" outlineLevel="0" collapsed="false">
      <c r="A806" s="240"/>
      <c r="D806" s="241"/>
      <c r="H806" s="242"/>
      <c r="J806" s="243"/>
      <c r="L806" s="244"/>
    </row>
    <row r="807" customFormat="false" ht="12.75" hidden="false" customHeight="false" outlineLevel="0" collapsed="false">
      <c r="A807" s="240"/>
      <c r="D807" s="241"/>
      <c r="H807" s="242"/>
      <c r="J807" s="243"/>
      <c r="L807" s="244"/>
    </row>
    <row r="808" customFormat="false" ht="12.75" hidden="false" customHeight="false" outlineLevel="0" collapsed="false">
      <c r="A808" s="240"/>
      <c r="D808" s="241"/>
      <c r="H808" s="242"/>
      <c r="J808" s="243"/>
      <c r="L808" s="244"/>
    </row>
    <row r="809" customFormat="false" ht="12.75" hidden="false" customHeight="false" outlineLevel="0" collapsed="false">
      <c r="A809" s="240"/>
      <c r="D809" s="241"/>
      <c r="H809" s="242"/>
      <c r="J809" s="243"/>
      <c r="L809" s="244"/>
    </row>
    <row r="810" customFormat="false" ht="12.75" hidden="false" customHeight="false" outlineLevel="0" collapsed="false">
      <c r="A810" s="240"/>
      <c r="D810" s="241"/>
      <c r="H810" s="242"/>
      <c r="J810" s="243"/>
      <c r="L810" s="244"/>
    </row>
    <row r="811" customFormat="false" ht="12.75" hidden="false" customHeight="false" outlineLevel="0" collapsed="false">
      <c r="A811" s="240"/>
      <c r="D811" s="241"/>
      <c r="H811" s="242"/>
      <c r="J811" s="243"/>
      <c r="L811" s="244"/>
    </row>
    <row r="812" customFormat="false" ht="12.75" hidden="false" customHeight="false" outlineLevel="0" collapsed="false">
      <c r="A812" s="240"/>
      <c r="D812" s="241"/>
      <c r="H812" s="242"/>
      <c r="J812" s="243"/>
      <c r="L812" s="244"/>
    </row>
    <row r="813" customFormat="false" ht="12.75" hidden="false" customHeight="false" outlineLevel="0" collapsed="false">
      <c r="A813" s="240"/>
      <c r="D813" s="241"/>
      <c r="H813" s="242"/>
      <c r="J813" s="243"/>
      <c r="L813" s="244"/>
    </row>
    <row r="814" customFormat="false" ht="12.75" hidden="false" customHeight="false" outlineLevel="0" collapsed="false">
      <c r="A814" s="240"/>
      <c r="D814" s="241"/>
      <c r="H814" s="242"/>
      <c r="J814" s="243"/>
      <c r="L814" s="244"/>
    </row>
    <row r="815" customFormat="false" ht="12.75" hidden="false" customHeight="false" outlineLevel="0" collapsed="false">
      <c r="A815" s="240"/>
      <c r="D815" s="241"/>
      <c r="H815" s="242"/>
      <c r="J815" s="243"/>
      <c r="L815" s="244"/>
    </row>
    <row r="816" customFormat="false" ht="12.75" hidden="false" customHeight="false" outlineLevel="0" collapsed="false">
      <c r="A816" s="240"/>
      <c r="D816" s="241"/>
      <c r="H816" s="242"/>
      <c r="J816" s="243"/>
      <c r="L816" s="244"/>
    </row>
    <row r="817" customFormat="false" ht="12.75" hidden="false" customHeight="false" outlineLevel="0" collapsed="false">
      <c r="A817" s="240"/>
      <c r="D817" s="241"/>
      <c r="H817" s="242"/>
      <c r="J817" s="243"/>
      <c r="L817" s="244"/>
    </row>
    <row r="818" customFormat="false" ht="12.75" hidden="false" customHeight="false" outlineLevel="0" collapsed="false">
      <c r="A818" s="240"/>
      <c r="D818" s="241"/>
      <c r="H818" s="242"/>
      <c r="J818" s="243"/>
      <c r="L818" s="244"/>
    </row>
    <row r="819" customFormat="false" ht="12.75" hidden="false" customHeight="false" outlineLevel="0" collapsed="false">
      <c r="A819" s="240"/>
      <c r="D819" s="241"/>
      <c r="H819" s="242"/>
      <c r="J819" s="243"/>
      <c r="L819" s="244"/>
    </row>
    <row r="820" customFormat="false" ht="12.75" hidden="false" customHeight="false" outlineLevel="0" collapsed="false">
      <c r="A820" s="240"/>
      <c r="D820" s="241"/>
      <c r="H820" s="242"/>
      <c r="J820" s="243"/>
      <c r="L820" s="244"/>
    </row>
    <row r="821" customFormat="false" ht="12.75" hidden="false" customHeight="false" outlineLevel="0" collapsed="false">
      <c r="A821" s="240"/>
      <c r="D821" s="241"/>
      <c r="H821" s="242"/>
      <c r="J821" s="243"/>
      <c r="L821" s="244"/>
    </row>
    <row r="822" customFormat="false" ht="12.75" hidden="false" customHeight="false" outlineLevel="0" collapsed="false">
      <c r="A822" s="240"/>
      <c r="D822" s="241"/>
      <c r="H822" s="242"/>
      <c r="J822" s="243"/>
      <c r="L822" s="244"/>
    </row>
    <row r="823" customFormat="false" ht="12.75" hidden="false" customHeight="false" outlineLevel="0" collapsed="false">
      <c r="A823" s="240"/>
      <c r="D823" s="241"/>
      <c r="H823" s="242"/>
      <c r="J823" s="243"/>
      <c r="L823" s="244"/>
    </row>
    <row r="824" customFormat="false" ht="12.75" hidden="false" customHeight="false" outlineLevel="0" collapsed="false">
      <c r="A824" s="240"/>
      <c r="D824" s="241"/>
      <c r="H824" s="242"/>
      <c r="J824" s="243"/>
      <c r="L824" s="244"/>
    </row>
    <row r="825" customFormat="false" ht="12.75" hidden="false" customHeight="false" outlineLevel="0" collapsed="false">
      <c r="A825" s="240"/>
      <c r="D825" s="241"/>
      <c r="H825" s="242"/>
      <c r="J825" s="243"/>
      <c r="L825" s="244"/>
    </row>
    <row r="826" customFormat="false" ht="12.75" hidden="false" customHeight="false" outlineLevel="0" collapsed="false">
      <c r="A826" s="240"/>
      <c r="D826" s="241"/>
      <c r="H826" s="242"/>
      <c r="J826" s="243"/>
      <c r="L826" s="244"/>
    </row>
    <row r="827" customFormat="false" ht="12.75" hidden="false" customHeight="false" outlineLevel="0" collapsed="false">
      <c r="A827" s="240"/>
      <c r="D827" s="241"/>
      <c r="H827" s="242"/>
      <c r="J827" s="243"/>
      <c r="L827" s="244"/>
    </row>
    <row r="828" customFormat="false" ht="12.75" hidden="false" customHeight="false" outlineLevel="0" collapsed="false">
      <c r="A828" s="240"/>
      <c r="D828" s="241"/>
      <c r="H828" s="242"/>
      <c r="J828" s="243"/>
      <c r="L828" s="244"/>
    </row>
    <row r="829" customFormat="false" ht="12.75" hidden="false" customHeight="false" outlineLevel="0" collapsed="false">
      <c r="A829" s="240"/>
      <c r="D829" s="241"/>
      <c r="H829" s="242"/>
      <c r="J829" s="243"/>
      <c r="L829" s="244"/>
    </row>
    <row r="830" customFormat="false" ht="12.75" hidden="false" customHeight="false" outlineLevel="0" collapsed="false">
      <c r="A830" s="240"/>
      <c r="D830" s="241"/>
      <c r="H830" s="242"/>
      <c r="J830" s="243"/>
      <c r="L830" s="244"/>
    </row>
    <row r="831" customFormat="false" ht="12.75" hidden="false" customHeight="false" outlineLevel="0" collapsed="false">
      <c r="A831" s="240"/>
      <c r="D831" s="241"/>
      <c r="H831" s="242"/>
      <c r="J831" s="243"/>
      <c r="L831" s="244"/>
    </row>
    <row r="832" customFormat="false" ht="12.75" hidden="false" customHeight="false" outlineLevel="0" collapsed="false">
      <c r="A832" s="240"/>
      <c r="D832" s="241"/>
      <c r="H832" s="242"/>
      <c r="J832" s="243"/>
      <c r="L832" s="244"/>
    </row>
    <row r="833" customFormat="false" ht="12.75" hidden="false" customHeight="false" outlineLevel="0" collapsed="false">
      <c r="A833" s="240"/>
      <c r="D833" s="241"/>
      <c r="H833" s="242"/>
      <c r="J833" s="243"/>
      <c r="L833" s="244"/>
    </row>
    <row r="834" customFormat="false" ht="12.75" hidden="false" customHeight="false" outlineLevel="0" collapsed="false">
      <c r="A834" s="240"/>
      <c r="D834" s="241"/>
      <c r="H834" s="242"/>
      <c r="J834" s="243"/>
      <c r="L834" s="244"/>
    </row>
    <row r="835" customFormat="false" ht="12.75" hidden="false" customHeight="false" outlineLevel="0" collapsed="false">
      <c r="A835" s="240"/>
      <c r="D835" s="241"/>
      <c r="H835" s="242"/>
      <c r="J835" s="243"/>
      <c r="L835" s="244"/>
    </row>
    <row r="836" customFormat="false" ht="12.75" hidden="false" customHeight="false" outlineLevel="0" collapsed="false">
      <c r="A836" s="240"/>
      <c r="D836" s="241"/>
      <c r="H836" s="242"/>
      <c r="J836" s="243"/>
      <c r="L836" s="244"/>
    </row>
    <row r="837" customFormat="false" ht="12.75" hidden="false" customHeight="false" outlineLevel="0" collapsed="false">
      <c r="A837" s="240"/>
      <c r="D837" s="241"/>
      <c r="H837" s="242"/>
      <c r="J837" s="243"/>
      <c r="L837" s="244"/>
    </row>
    <row r="838" customFormat="false" ht="12.75" hidden="false" customHeight="false" outlineLevel="0" collapsed="false">
      <c r="A838" s="240"/>
      <c r="D838" s="241"/>
      <c r="H838" s="242"/>
      <c r="J838" s="243"/>
      <c r="L838" s="244"/>
    </row>
    <row r="839" customFormat="false" ht="12.75" hidden="false" customHeight="false" outlineLevel="0" collapsed="false">
      <c r="A839" s="240"/>
      <c r="D839" s="241"/>
      <c r="H839" s="242"/>
      <c r="J839" s="243"/>
      <c r="L839" s="244"/>
    </row>
    <row r="840" customFormat="false" ht="12.75" hidden="false" customHeight="false" outlineLevel="0" collapsed="false">
      <c r="A840" s="240"/>
      <c r="D840" s="241"/>
      <c r="H840" s="242"/>
      <c r="J840" s="243"/>
      <c r="L840" s="244"/>
    </row>
    <row r="841" customFormat="false" ht="12.75" hidden="false" customHeight="false" outlineLevel="0" collapsed="false">
      <c r="A841" s="240"/>
      <c r="D841" s="241"/>
      <c r="H841" s="242"/>
      <c r="J841" s="243"/>
      <c r="L841" s="244"/>
    </row>
    <row r="842" customFormat="false" ht="12.75" hidden="false" customHeight="false" outlineLevel="0" collapsed="false">
      <c r="A842" s="240"/>
      <c r="D842" s="241"/>
      <c r="H842" s="242"/>
      <c r="J842" s="243"/>
      <c r="L842" s="244"/>
    </row>
    <row r="843" customFormat="false" ht="12.75" hidden="false" customHeight="false" outlineLevel="0" collapsed="false">
      <c r="A843" s="240"/>
      <c r="D843" s="241"/>
      <c r="H843" s="242"/>
      <c r="J843" s="243"/>
      <c r="L843" s="244"/>
    </row>
    <row r="844" customFormat="false" ht="12.75" hidden="false" customHeight="false" outlineLevel="0" collapsed="false">
      <c r="A844" s="240"/>
      <c r="D844" s="241"/>
      <c r="H844" s="242"/>
      <c r="J844" s="243"/>
      <c r="L844" s="244"/>
    </row>
    <row r="845" customFormat="false" ht="12.75" hidden="false" customHeight="false" outlineLevel="0" collapsed="false">
      <c r="A845" s="240"/>
      <c r="D845" s="241"/>
      <c r="H845" s="242"/>
      <c r="J845" s="243"/>
      <c r="L845" s="244"/>
    </row>
    <row r="846" customFormat="false" ht="12.75" hidden="false" customHeight="false" outlineLevel="0" collapsed="false">
      <c r="A846" s="240"/>
      <c r="D846" s="241"/>
      <c r="H846" s="242"/>
      <c r="J846" s="243"/>
      <c r="L846" s="244"/>
    </row>
    <row r="847" customFormat="false" ht="12.75" hidden="false" customHeight="false" outlineLevel="0" collapsed="false">
      <c r="A847" s="240"/>
      <c r="D847" s="241"/>
      <c r="H847" s="242"/>
      <c r="J847" s="243"/>
      <c r="L847" s="244"/>
    </row>
    <row r="848" customFormat="false" ht="12.75" hidden="false" customHeight="false" outlineLevel="0" collapsed="false">
      <c r="A848" s="240"/>
      <c r="D848" s="241"/>
      <c r="H848" s="242"/>
      <c r="J848" s="243"/>
      <c r="L848" s="244"/>
    </row>
    <row r="849" customFormat="false" ht="12.75" hidden="false" customHeight="false" outlineLevel="0" collapsed="false">
      <c r="A849" s="240"/>
      <c r="D849" s="241"/>
      <c r="H849" s="242"/>
      <c r="J849" s="243"/>
      <c r="L849" s="244"/>
    </row>
    <row r="850" customFormat="false" ht="12.75" hidden="false" customHeight="false" outlineLevel="0" collapsed="false">
      <c r="A850" s="240"/>
      <c r="D850" s="241"/>
      <c r="H850" s="242"/>
      <c r="J850" s="243"/>
      <c r="L850" s="244"/>
    </row>
    <row r="851" customFormat="false" ht="12.75" hidden="false" customHeight="false" outlineLevel="0" collapsed="false">
      <c r="A851" s="240"/>
      <c r="D851" s="241"/>
      <c r="H851" s="242"/>
      <c r="J851" s="243"/>
      <c r="L851" s="244"/>
    </row>
    <row r="852" customFormat="false" ht="12.75" hidden="false" customHeight="false" outlineLevel="0" collapsed="false">
      <c r="A852" s="240"/>
      <c r="D852" s="241"/>
      <c r="H852" s="242"/>
      <c r="J852" s="243"/>
      <c r="L852" s="244"/>
    </row>
    <row r="853" customFormat="false" ht="12.75" hidden="false" customHeight="false" outlineLevel="0" collapsed="false">
      <c r="A853" s="240"/>
      <c r="D853" s="241"/>
      <c r="H853" s="242"/>
      <c r="J853" s="243"/>
      <c r="L853" s="244"/>
    </row>
    <row r="854" customFormat="false" ht="12.75" hidden="false" customHeight="false" outlineLevel="0" collapsed="false">
      <c r="A854" s="240"/>
      <c r="D854" s="241"/>
      <c r="H854" s="242"/>
      <c r="J854" s="243"/>
      <c r="L854" s="244"/>
    </row>
    <row r="855" customFormat="false" ht="12.75" hidden="false" customHeight="false" outlineLevel="0" collapsed="false">
      <c r="A855" s="240"/>
      <c r="D855" s="241"/>
      <c r="H855" s="242"/>
      <c r="J855" s="243"/>
      <c r="L855" s="244"/>
    </row>
    <row r="856" customFormat="false" ht="12.75" hidden="false" customHeight="false" outlineLevel="0" collapsed="false">
      <c r="A856" s="240"/>
      <c r="D856" s="241"/>
      <c r="H856" s="242"/>
      <c r="J856" s="243"/>
      <c r="L856" s="244"/>
    </row>
    <row r="857" customFormat="false" ht="12.75" hidden="false" customHeight="false" outlineLevel="0" collapsed="false">
      <c r="A857" s="240"/>
      <c r="D857" s="241"/>
      <c r="H857" s="242"/>
      <c r="J857" s="243"/>
      <c r="L857" s="244"/>
    </row>
    <row r="858" customFormat="false" ht="12.75" hidden="false" customHeight="false" outlineLevel="0" collapsed="false">
      <c r="A858" s="240"/>
      <c r="D858" s="241"/>
      <c r="H858" s="242"/>
      <c r="J858" s="243"/>
      <c r="L858" s="244"/>
    </row>
    <row r="859" customFormat="false" ht="12.75" hidden="false" customHeight="false" outlineLevel="0" collapsed="false">
      <c r="A859" s="240"/>
      <c r="D859" s="241"/>
      <c r="H859" s="242"/>
      <c r="J859" s="243"/>
      <c r="L859" s="244"/>
    </row>
    <row r="860" customFormat="false" ht="12.75" hidden="false" customHeight="false" outlineLevel="0" collapsed="false">
      <c r="A860" s="240"/>
      <c r="D860" s="241"/>
      <c r="H860" s="242"/>
      <c r="J860" s="243"/>
      <c r="L860" s="244"/>
    </row>
    <row r="861" customFormat="false" ht="12.75" hidden="false" customHeight="false" outlineLevel="0" collapsed="false">
      <c r="A861" s="240"/>
      <c r="D861" s="241"/>
      <c r="H861" s="242"/>
      <c r="J861" s="243"/>
      <c r="L861" s="244"/>
    </row>
    <row r="862" customFormat="false" ht="12.75" hidden="false" customHeight="false" outlineLevel="0" collapsed="false">
      <c r="A862" s="240"/>
      <c r="D862" s="241"/>
      <c r="H862" s="242"/>
      <c r="J862" s="243"/>
      <c r="L862" s="244"/>
    </row>
    <row r="863" customFormat="false" ht="12.75" hidden="false" customHeight="false" outlineLevel="0" collapsed="false">
      <c r="A863" s="240"/>
      <c r="D863" s="241"/>
      <c r="H863" s="242"/>
      <c r="J863" s="243"/>
      <c r="L863" s="244"/>
    </row>
    <row r="864" customFormat="false" ht="12.75" hidden="false" customHeight="false" outlineLevel="0" collapsed="false">
      <c r="A864" s="240"/>
      <c r="D864" s="241"/>
      <c r="H864" s="242"/>
      <c r="J864" s="243"/>
      <c r="L864" s="244"/>
    </row>
    <row r="865" customFormat="false" ht="12.75" hidden="false" customHeight="false" outlineLevel="0" collapsed="false">
      <c r="A865" s="240"/>
      <c r="D865" s="241"/>
      <c r="H865" s="242"/>
      <c r="J865" s="243"/>
      <c r="L865" s="244"/>
    </row>
    <row r="866" customFormat="false" ht="12.75" hidden="false" customHeight="false" outlineLevel="0" collapsed="false">
      <c r="A866" s="240"/>
      <c r="D866" s="241"/>
      <c r="H866" s="242"/>
      <c r="J866" s="243"/>
      <c r="L866" s="244"/>
    </row>
    <row r="867" customFormat="false" ht="12.75" hidden="false" customHeight="false" outlineLevel="0" collapsed="false">
      <c r="A867" s="240"/>
      <c r="D867" s="241"/>
      <c r="H867" s="242"/>
      <c r="J867" s="243"/>
      <c r="L867" s="244"/>
    </row>
    <row r="868" customFormat="false" ht="12.75" hidden="false" customHeight="false" outlineLevel="0" collapsed="false">
      <c r="A868" s="240"/>
      <c r="D868" s="241"/>
      <c r="H868" s="242"/>
      <c r="J868" s="243"/>
      <c r="L868" s="244"/>
    </row>
    <row r="869" customFormat="false" ht="12.75" hidden="false" customHeight="false" outlineLevel="0" collapsed="false">
      <c r="A869" s="240"/>
      <c r="D869" s="241"/>
      <c r="H869" s="242"/>
      <c r="J869" s="243"/>
      <c r="L869" s="244"/>
    </row>
    <row r="870" customFormat="false" ht="12.75" hidden="false" customHeight="false" outlineLevel="0" collapsed="false">
      <c r="A870" s="240"/>
      <c r="D870" s="241"/>
      <c r="H870" s="242"/>
      <c r="J870" s="243"/>
      <c r="L870" s="244"/>
    </row>
    <row r="871" customFormat="false" ht="12.75" hidden="false" customHeight="false" outlineLevel="0" collapsed="false">
      <c r="A871" s="240"/>
      <c r="D871" s="241"/>
      <c r="H871" s="242"/>
      <c r="J871" s="243"/>
      <c r="L871" s="244"/>
    </row>
    <row r="872" customFormat="false" ht="12.75" hidden="false" customHeight="false" outlineLevel="0" collapsed="false">
      <c r="A872" s="240"/>
      <c r="D872" s="241"/>
      <c r="H872" s="242"/>
      <c r="J872" s="243"/>
      <c r="L872" s="244"/>
    </row>
    <row r="873" customFormat="false" ht="12.75" hidden="false" customHeight="false" outlineLevel="0" collapsed="false">
      <c r="A873" s="240"/>
      <c r="D873" s="241"/>
      <c r="H873" s="242"/>
      <c r="J873" s="243"/>
      <c r="L873" s="244"/>
    </row>
    <row r="874" customFormat="false" ht="12.75" hidden="false" customHeight="false" outlineLevel="0" collapsed="false">
      <c r="A874" s="240"/>
      <c r="D874" s="241"/>
      <c r="H874" s="242"/>
      <c r="J874" s="243"/>
      <c r="L874" s="244"/>
    </row>
    <row r="875" customFormat="false" ht="12.75" hidden="false" customHeight="false" outlineLevel="0" collapsed="false">
      <c r="A875" s="240"/>
      <c r="D875" s="241"/>
      <c r="H875" s="242"/>
      <c r="J875" s="243"/>
      <c r="L875" s="244"/>
    </row>
    <row r="876" customFormat="false" ht="12.75" hidden="false" customHeight="false" outlineLevel="0" collapsed="false">
      <c r="A876" s="240"/>
      <c r="D876" s="241"/>
      <c r="H876" s="242"/>
      <c r="J876" s="243"/>
      <c r="L876" s="244"/>
    </row>
    <row r="877" customFormat="false" ht="12.75" hidden="false" customHeight="false" outlineLevel="0" collapsed="false">
      <c r="A877" s="240"/>
      <c r="D877" s="241"/>
      <c r="H877" s="242"/>
      <c r="J877" s="243"/>
      <c r="L877" s="244"/>
    </row>
    <row r="878" customFormat="false" ht="12.75" hidden="false" customHeight="false" outlineLevel="0" collapsed="false">
      <c r="A878" s="240"/>
      <c r="D878" s="241"/>
      <c r="H878" s="242"/>
      <c r="J878" s="243"/>
      <c r="L878" s="244"/>
    </row>
    <row r="879" customFormat="false" ht="12.75" hidden="false" customHeight="false" outlineLevel="0" collapsed="false">
      <c r="A879" s="240"/>
      <c r="D879" s="241"/>
      <c r="H879" s="242"/>
      <c r="J879" s="243"/>
      <c r="L879" s="244"/>
    </row>
    <row r="880" customFormat="false" ht="12.75" hidden="false" customHeight="false" outlineLevel="0" collapsed="false">
      <c r="A880" s="240"/>
      <c r="D880" s="241"/>
      <c r="H880" s="242"/>
      <c r="J880" s="243"/>
      <c r="L880" s="244"/>
    </row>
    <row r="881" customFormat="false" ht="12.75" hidden="false" customHeight="false" outlineLevel="0" collapsed="false">
      <c r="A881" s="240"/>
      <c r="D881" s="241"/>
      <c r="H881" s="242"/>
      <c r="J881" s="243"/>
      <c r="L881" s="244"/>
    </row>
    <row r="882" customFormat="false" ht="12.75" hidden="false" customHeight="false" outlineLevel="0" collapsed="false">
      <c r="A882" s="240"/>
      <c r="D882" s="241"/>
      <c r="H882" s="242"/>
      <c r="J882" s="243"/>
      <c r="L882" s="244"/>
    </row>
    <row r="883" customFormat="false" ht="12.75" hidden="false" customHeight="false" outlineLevel="0" collapsed="false">
      <c r="A883" s="240"/>
      <c r="D883" s="241"/>
      <c r="H883" s="242"/>
      <c r="J883" s="243"/>
      <c r="L883" s="244"/>
    </row>
    <row r="884" customFormat="false" ht="12.75" hidden="false" customHeight="false" outlineLevel="0" collapsed="false">
      <c r="A884" s="240"/>
      <c r="D884" s="241"/>
      <c r="H884" s="242"/>
      <c r="J884" s="243"/>
      <c r="L884" s="244"/>
    </row>
    <row r="885" customFormat="false" ht="12.75" hidden="false" customHeight="false" outlineLevel="0" collapsed="false">
      <c r="A885" s="240"/>
      <c r="D885" s="241"/>
      <c r="H885" s="242"/>
      <c r="J885" s="243"/>
      <c r="L885" s="244"/>
    </row>
    <row r="886" customFormat="false" ht="12.75" hidden="false" customHeight="false" outlineLevel="0" collapsed="false">
      <c r="A886" s="240"/>
      <c r="D886" s="241"/>
      <c r="H886" s="242"/>
      <c r="J886" s="243"/>
      <c r="L886" s="244"/>
    </row>
    <row r="887" customFormat="false" ht="12.75" hidden="false" customHeight="false" outlineLevel="0" collapsed="false">
      <c r="A887" s="240"/>
      <c r="D887" s="241"/>
      <c r="H887" s="242"/>
      <c r="J887" s="243"/>
      <c r="L887" s="244"/>
    </row>
    <row r="888" customFormat="false" ht="12.75" hidden="false" customHeight="false" outlineLevel="0" collapsed="false">
      <c r="A888" s="240"/>
      <c r="D888" s="241"/>
      <c r="H888" s="242"/>
      <c r="J888" s="243"/>
      <c r="L888" s="244"/>
    </row>
    <row r="889" customFormat="false" ht="12.75" hidden="false" customHeight="false" outlineLevel="0" collapsed="false">
      <c r="A889" s="240"/>
      <c r="D889" s="241"/>
      <c r="H889" s="242"/>
      <c r="J889" s="243"/>
      <c r="L889" s="244"/>
    </row>
    <row r="890" customFormat="false" ht="12.75" hidden="false" customHeight="false" outlineLevel="0" collapsed="false">
      <c r="A890" s="240"/>
      <c r="D890" s="241"/>
      <c r="H890" s="242"/>
      <c r="J890" s="243"/>
      <c r="L890" s="244"/>
    </row>
    <row r="891" customFormat="false" ht="12.75" hidden="false" customHeight="false" outlineLevel="0" collapsed="false">
      <c r="A891" s="240"/>
      <c r="D891" s="241"/>
      <c r="H891" s="242"/>
      <c r="J891" s="243"/>
      <c r="L891" s="244"/>
    </row>
    <row r="892" customFormat="false" ht="12.75" hidden="false" customHeight="false" outlineLevel="0" collapsed="false">
      <c r="A892" s="240"/>
      <c r="D892" s="241"/>
      <c r="H892" s="242"/>
      <c r="J892" s="243"/>
      <c r="L892" s="244"/>
    </row>
    <row r="893" customFormat="false" ht="12.75" hidden="false" customHeight="false" outlineLevel="0" collapsed="false">
      <c r="A893" s="240"/>
      <c r="D893" s="241"/>
      <c r="H893" s="242"/>
      <c r="J893" s="243"/>
      <c r="L893" s="244"/>
    </row>
    <row r="894" customFormat="false" ht="12.75" hidden="false" customHeight="false" outlineLevel="0" collapsed="false">
      <c r="A894" s="240"/>
      <c r="D894" s="241"/>
      <c r="H894" s="242"/>
      <c r="J894" s="243"/>
      <c r="L894" s="244"/>
    </row>
    <row r="895" customFormat="false" ht="12.75" hidden="false" customHeight="false" outlineLevel="0" collapsed="false">
      <c r="A895" s="240"/>
      <c r="D895" s="241"/>
      <c r="H895" s="242"/>
      <c r="J895" s="243"/>
      <c r="L895" s="244"/>
    </row>
    <row r="896" customFormat="false" ht="12.75" hidden="false" customHeight="false" outlineLevel="0" collapsed="false">
      <c r="A896" s="240"/>
      <c r="D896" s="241"/>
      <c r="H896" s="242"/>
      <c r="J896" s="243"/>
      <c r="L896" s="244"/>
    </row>
    <row r="897" customFormat="false" ht="12.75" hidden="false" customHeight="false" outlineLevel="0" collapsed="false">
      <c r="A897" s="240"/>
      <c r="D897" s="241"/>
      <c r="H897" s="242"/>
      <c r="J897" s="243"/>
      <c r="L897" s="244"/>
    </row>
    <row r="898" customFormat="false" ht="12.75" hidden="false" customHeight="false" outlineLevel="0" collapsed="false">
      <c r="A898" s="240"/>
      <c r="D898" s="241"/>
      <c r="H898" s="242"/>
      <c r="J898" s="243"/>
      <c r="L898" s="244"/>
    </row>
    <row r="899" customFormat="false" ht="12.75" hidden="false" customHeight="false" outlineLevel="0" collapsed="false">
      <c r="A899" s="240"/>
      <c r="D899" s="241"/>
      <c r="H899" s="242"/>
      <c r="J899" s="243"/>
      <c r="L899" s="244"/>
    </row>
    <row r="900" customFormat="false" ht="12.75" hidden="false" customHeight="false" outlineLevel="0" collapsed="false">
      <c r="A900" s="240"/>
      <c r="D900" s="241"/>
      <c r="H900" s="242"/>
      <c r="J900" s="243"/>
      <c r="L900" s="244"/>
    </row>
    <row r="901" customFormat="false" ht="12.75" hidden="false" customHeight="false" outlineLevel="0" collapsed="false">
      <c r="A901" s="240"/>
      <c r="D901" s="241"/>
      <c r="H901" s="242"/>
      <c r="J901" s="243"/>
      <c r="L901" s="244"/>
    </row>
    <row r="902" customFormat="false" ht="12.75" hidden="false" customHeight="false" outlineLevel="0" collapsed="false">
      <c r="A902" s="240"/>
      <c r="D902" s="241"/>
      <c r="H902" s="242"/>
      <c r="J902" s="243"/>
      <c r="L902" s="244"/>
    </row>
    <row r="903" customFormat="false" ht="12.75" hidden="false" customHeight="false" outlineLevel="0" collapsed="false">
      <c r="A903" s="240"/>
      <c r="D903" s="241"/>
      <c r="H903" s="242"/>
      <c r="J903" s="243"/>
      <c r="L903" s="244"/>
    </row>
    <row r="904" customFormat="false" ht="12.75" hidden="false" customHeight="false" outlineLevel="0" collapsed="false">
      <c r="A904" s="240"/>
      <c r="D904" s="241"/>
      <c r="H904" s="242"/>
      <c r="J904" s="243"/>
      <c r="L904" s="244"/>
    </row>
    <row r="905" customFormat="false" ht="12.75" hidden="false" customHeight="false" outlineLevel="0" collapsed="false">
      <c r="A905" s="240"/>
      <c r="D905" s="241"/>
      <c r="H905" s="242"/>
      <c r="J905" s="243"/>
      <c r="L905" s="244"/>
    </row>
    <row r="906" customFormat="false" ht="12.75" hidden="false" customHeight="false" outlineLevel="0" collapsed="false">
      <c r="A906" s="240"/>
      <c r="D906" s="241"/>
      <c r="H906" s="242"/>
      <c r="J906" s="243"/>
      <c r="L906" s="244"/>
    </row>
    <row r="907" customFormat="false" ht="12.75" hidden="false" customHeight="false" outlineLevel="0" collapsed="false">
      <c r="A907" s="240"/>
      <c r="D907" s="241"/>
      <c r="H907" s="242"/>
      <c r="J907" s="243"/>
      <c r="L907" s="244"/>
    </row>
    <row r="908" customFormat="false" ht="12.75" hidden="false" customHeight="false" outlineLevel="0" collapsed="false">
      <c r="A908" s="240"/>
      <c r="D908" s="241"/>
      <c r="H908" s="242"/>
      <c r="J908" s="243"/>
      <c r="L908" s="244"/>
    </row>
    <row r="909" customFormat="false" ht="12.75" hidden="false" customHeight="false" outlineLevel="0" collapsed="false">
      <c r="A909" s="240"/>
      <c r="D909" s="241"/>
      <c r="H909" s="242"/>
      <c r="J909" s="243"/>
      <c r="L909" s="244"/>
    </row>
    <row r="910" customFormat="false" ht="12.75" hidden="false" customHeight="false" outlineLevel="0" collapsed="false">
      <c r="A910" s="240"/>
      <c r="D910" s="241"/>
      <c r="H910" s="242"/>
      <c r="J910" s="243"/>
      <c r="L910" s="244"/>
    </row>
    <row r="911" customFormat="false" ht="12.75" hidden="false" customHeight="false" outlineLevel="0" collapsed="false">
      <c r="A911" s="240"/>
      <c r="D911" s="241"/>
      <c r="H911" s="242"/>
      <c r="J911" s="243"/>
      <c r="L911" s="244"/>
    </row>
    <row r="912" customFormat="false" ht="12.75" hidden="false" customHeight="false" outlineLevel="0" collapsed="false">
      <c r="A912" s="240"/>
      <c r="D912" s="241"/>
      <c r="H912" s="242"/>
      <c r="J912" s="243"/>
      <c r="L912" s="244"/>
    </row>
    <row r="913" customFormat="false" ht="12.75" hidden="false" customHeight="false" outlineLevel="0" collapsed="false">
      <c r="A913" s="240"/>
      <c r="D913" s="241"/>
      <c r="H913" s="242"/>
      <c r="J913" s="243"/>
      <c r="L913" s="244"/>
    </row>
    <row r="914" customFormat="false" ht="12.75" hidden="false" customHeight="false" outlineLevel="0" collapsed="false">
      <c r="A914" s="240"/>
      <c r="D914" s="241"/>
      <c r="H914" s="242"/>
      <c r="J914" s="243"/>
      <c r="L914" s="244"/>
    </row>
    <row r="915" customFormat="false" ht="12.75" hidden="false" customHeight="false" outlineLevel="0" collapsed="false">
      <c r="A915" s="240"/>
      <c r="D915" s="241"/>
      <c r="H915" s="242"/>
      <c r="J915" s="243"/>
      <c r="L915" s="244"/>
    </row>
    <row r="916" customFormat="false" ht="12.75" hidden="false" customHeight="false" outlineLevel="0" collapsed="false">
      <c r="A916" s="240"/>
      <c r="D916" s="241"/>
      <c r="H916" s="242"/>
      <c r="J916" s="243"/>
      <c r="L916" s="244"/>
    </row>
    <row r="917" customFormat="false" ht="12.75" hidden="false" customHeight="false" outlineLevel="0" collapsed="false">
      <c r="A917" s="240"/>
      <c r="D917" s="241"/>
      <c r="H917" s="242"/>
      <c r="J917" s="243"/>
      <c r="L917" s="244"/>
    </row>
    <row r="918" customFormat="false" ht="12.75" hidden="false" customHeight="false" outlineLevel="0" collapsed="false">
      <c r="A918" s="240"/>
      <c r="D918" s="241"/>
      <c r="H918" s="242"/>
      <c r="J918" s="243"/>
      <c r="L918" s="244"/>
    </row>
    <row r="919" customFormat="false" ht="12.75" hidden="false" customHeight="false" outlineLevel="0" collapsed="false">
      <c r="A919" s="240"/>
      <c r="D919" s="241"/>
      <c r="H919" s="242"/>
      <c r="J919" s="243"/>
      <c r="L919" s="244"/>
    </row>
    <row r="920" customFormat="false" ht="12.75" hidden="false" customHeight="false" outlineLevel="0" collapsed="false">
      <c r="A920" s="240"/>
      <c r="D920" s="241"/>
      <c r="H920" s="242"/>
      <c r="J920" s="243"/>
      <c r="L920" s="244"/>
    </row>
    <row r="921" customFormat="false" ht="12.75" hidden="false" customHeight="false" outlineLevel="0" collapsed="false">
      <c r="A921" s="240"/>
      <c r="D921" s="241"/>
      <c r="H921" s="242"/>
      <c r="J921" s="243"/>
      <c r="L921" s="244"/>
    </row>
    <row r="922" customFormat="false" ht="12.75" hidden="false" customHeight="false" outlineLevel="0" collapsed="false">
      <c r="A922" s="240"/>
      <c r="D922" s="241"/>
      <c r="H922" s="242"/>
      <c r="J922" s="243"/>
      <c r="L922" s="244"/>
    </row>
    <row r="923" customFormat="false" ht="12.75" hidden="false" customHeight="false" outlineLevel="0" collapsed="false">
      <c r="A923" s="240"/>
      <c r="D923" s="241"/>
      <c r="H923" s="242"/>
      <c r="J923" s="243"/>
      <c r="L923" s="244"/>
    </row>
    <row r="924" customFormat="false" ht="12.75" hidden="false" customHeight="false" outlineLevel="0" collapsed="false">
      <c r="A924" s="240"/>
      <c r="D924" s="241"/>
      <c r="H924" s="242"/>
      <c r="J924" s="243"/>
      <c r="L924" s="244"/>
    </row>
    <row r="925" customFormat="false" ht="12.75" hidden="false" customHeight="false" outlineLevel="0" collapsed="false">
      <c r="A925" s="240"/>
      <c r="D925" s="241"/>
      <c r="H925" s="242"/>
      <c r="J925" s="243"/>
      <c r="L925" s="244"/>
    </row>
    <row r="926" customFormat="false" ht="12.75" hidden="false" customHeight="false" outlineLevel="0" collapsed="false">
      <c r="A926" s="240"/>
      <c r="D926" s="241"/>
      <c r="H926" s="242"/>
      <c r="J926" s="243"/>
      <c r="L926" s="244"/>
    </row>
    <row r="927" customFormat="false" ht="12.75" hidden="false" customHeight="false" outlineLevel="0" collapsed="false">
      <c r="A927" s="240"/>
      <c r="D927" s="241"/>
      <c r="H927" s="242"/>
      <c r="J927" s="243"/>
      <c r="L927" s="244"/>
    </row>
    <row r="928" customFormat="false" ht="12.75" hidden="false" customHeight="false" outlineLevel="0" collapsed="false">
      <c r="A928" s="240"/>
      <c r="D928" s="241"/>
      <c r="H928" s="242"/>
      <c r="J928" s="243"/>
      <c r="L928" s="244"/>
    </row>
    <row r="929" customFormat="false" ht="12.75" hidden="false" customHeight="false" outlineLevel="0" collapsed="false">
      <c r="A929" s="240"/>
      <c r="D929" s="241"/>
      <c r="H929" s="242"/>
      <c r="J929" s="243"/>
      <c r="L929" s="244"/>
    </row>
    <row r="930" customFormat="false" ht="12.75" hidden="false" customHeight="false" outlineLevel="0" collapsed="false">
      <c r="A930" s="240"/>
      <c r="D930" s="241"/>
      <c r="H930" s="242"/>
      <c r="J930" s="243"/>
      <c r="L930" s="244"/>
    </row>
    <row r="931" customFormat="false" ht="12.75" hidden="false" customHeight="false" outlineLevel="0" collapsed="false">
      <c r="A931" s="240"/>
      <c r="D931" s="241"/>
      <c r="H931" s="242"/>
      <c r="J931" s="243"/>
      <c r="L931" s="244"/>
    </row>
    <row r="932" customFormat="false" ht="12.75" hidden="false" customHeight="false" outlineLevel="0" collapsed="false">
      <c r="A932" s="240"/>
      <c r="D932" s="241"/>
      <c r="H932" s="242"/>
      <c r="J932" s="243"/>
      <c r="L932" s="244"/>
    </row>
    <row r="933" customFormat="false" ht="12.75" hidden="false" customHeight="false" outlineLevel="0" collapsed="false">
      <c r="A933" s="240"/>
      <c r="D933" s="241"/>
      <c r="H933" s="242"/>
      <c r="J933" s="243"/>
      <c r="L933" s="244"/>
    </row>
    <row r="934" customFormat="false" ht="12.75" hidden="false" customHeight="false" outlineLevel="0" collapsed="false">
      <c r="A934" s="240"/>
      <c r="D934" s="241"/>
      <c r="H934" s="242"/>
      <c r="J934" s="243"/>
      <c r="L934" s="244"/>
    </row>
    <row r="935" customFormat="false" ht="12.75" hidden="false" customHeight="false" outlineLevel="0" collapsed="false">
      <c r="A935" s="240"/>
      <c r="D935" s="241"/>
      <c r="H935" s="242"/>
      <c r="J935" s="243"/>
      <c r="L935" s="244"/>
    </row>
    <row r="936" customFormat="false" ht="12.75" hidden="false" customHeight="false" outlineLevel="0" collapsed="false">
      <c r="A936" s="240"/>
      <c r="D936" s="241"/>
      <c r="H936" s="242"/>
      <c r="J936" s="243"/>
      <c r="L936" s="244"/>
    </row>
    <row r="937" customFormat="false" ht="12.75" hidden="false" customHeight="false" outlineLevel="0" collapsed="false">
      <c r="A937" s="240"/>
      <c r="D937" s="241"/>
      <c r="H937" s="242"/>
      <c r="J937" s="243"/>
      <c r="L937" s="244"/>
    </row>
    <row r="938" customFormat="false" ht="12.75" hidden="false" customHeight="false" outlineLevel="0" collapsed="false">
      <c r="A938" s="240"/>
      <c r="D938" s="241"/>
      <c r="H938" s="242"/>
      <c r="J938" s="243"/>
      <c r="L938" s="244"/>
    </row>
    <row r="939" customFormat="false" ht="12.75" hidden="false" customHeight="false" outlineLevel="0" collapsed="false">
      <c r="A939" s="240"/>
      <c r="D939" s="241"/>
      <c r="H939" s="242"/>
      <c r="J939" s="243"/>
      <c r="L939" s="244"/>
    </row>
    <row r="940" customFormat="false" ht="12.75" hidden="false" customHeight="false" outlineLevel="0" collapsed="false">
      <c r="A940" s="240"/>
      <c r="D940" s="241"/>
      <c r="H940" s="242"/>
      <c r="J940" s="243"/>
      <c r="L940" s="244"/>
    </row>
    <row r="941" customFormat="false" ht="12.75" hidden="false" customHeight="false" outlineLevel="0" collapsed="false">
      <c r="A941" s="240"/>
      <c r="D941" s="241"/>
      <c r="H941" s="242"/>
      <c r="J941" s="243"/>
      <c r="L941" s="244"/>
    </row>
    <row r="942" customFormat="false" ht="12.75" hidden="false" customHeight="false" outlineLevel="0" collapsed="false">
      <c r="A942" s="240"/>
      <c r="D942" s="241"/>
      <c r="H942" s="242"/>
      <c r="J942" s="243"/>
      <c r="L942" s="244"/>
    </row>
    <row r="943" customFormat="false" ht="12.75" hidden="false" customHeight="false" outlineLevel="0" collapsed="false">
      <c r="A943" s="240"/>
      <c r="D943" s="241"/>
      <c r="H943" s="242"/>
      <c r="J943" s="243"/>
      <c r="L943" s="244"/>
    </row>
    <row r="944" customFormat="false" ht="12.75" hidden="false" customHeight="false" outlineLevel="0" collapsed="false">
      <c r="A944" s="240"/>
      <c r="D944" s="241"/>
      <c r="H944" s="242"/>
      <c r="J944" s="243"/>
      <c r="L944" s="244"/>
    </row>
    <row r="945" customFormat="false" ht="12.75" hidden="false" customHeight="false" outlineLevel="0" collapsed="false">
      <c r="A945" s="240"/>
      <c r="D945" s="241"/>
      <c r="H945" s="242"/>
      <c r="J945" s="243"/>
      <c r="L945" s="244"/>
    </row>
    <row r="946" customFormat="false" ht="12.75" hidden="false" customHeight="false" outlineLevel="0" collapsed="false">
      <c r="A946" s="240"/>
      <c r="D946" s="241"/>
      <c r="H946" s="242"/>
      <c r="J946" s="243"/>
      <c r="L946" s="244"/>
    </row>
    <row r="947" customFormat="false" ht="12.75" hidden="false" customHeight="false" outlineLevel="0" collapsed="false">
      <c r="A947" s="240"/>
      <c r="D947" s="241"/>
      <c r="H947" s="242"/>
      <c r="J947" s="243"/>
      <c r="L947" s="244"/>
    </row>
    <row r="948" customFormat="false" ht="12.75" hidden="false" customHeight="false" outlineLevel="0" collapsed="false">
      <c r="A948" s="240"/>
      <c r="D948" s="241"/>
      <c r="H948" s="242"/>
      <c r="J948" s="243"/>
      <c r="L948" s="244"/>
    </row>
    <row r="949" customFormat="false" ht="12.75" hidden="false" customHeight="false" outlineLevel="0" collapsed="false">
      <c r="A949" s="240"/>
      <c r="D949" s="241"/>
      <c r="H949" s="242"/>
      <c r="J949" s="243"/>
      <c r="L949" s="244"/>
    </row>
    <row r="950" customFormat="false" ht="12.75" hidden="false" customHeight="false" outlineLevel="0" collapsed="false">
      <c r="A950" s="240"/>
      <c r="D950" s="241"/>
      <c r="H950" s="242"/>
      <c r="J950" s="243"/>
      <c r="L950" s="244"/>
    </row>
    <row r="951" customFormat="false" ht="12.75" hidden="false" customHeight="false" outlineLevel="0" collapsed="false">
      <c r="A951" s="240"/>
      <c r="D951" s="241"/>
      <c r="H951" s="242"/>
      <c r="J951" s="243"/>
      <c r="L951" s="244"/>
    </row>
    <row r="952" customFormat="false" ht="12.75" hidden="false" customHeight="false" outlineLevel="0" collapsed="false">
      <c r="A952" s="240"/>
      <c r="D952" s="241"/>
      <c r="H952" s="242"/>
      <c r="J952" s="243"/>
      <c r="L952" s="244"/>
    </row>
    <row r="953" customFormat="false" ht="12.75" hidden="false" customHeight="false" outlineLevel="0" collapsed="false">
      <c r="A953" s="240"/>
      <c r="D953" s="241"/>
      <c r="H953" s="242"/>
      <c r="J953" s="243"/>
      <c r="L953" s="244"/>
    </row>
    <row r="954" customFormat="false" ht="12.75" hidden="false" customHeight="false" outlineLevel="0" collapsed="false">
      <c r="A954" s="240"/>
      <c r="D954" s="241"/>
      <c r="H954" s="242"/>
      <c r="J954" s="243"/>
      <c r="L954" s="244"/>
    </row>
    <row r="955" customFormat="false" ht="12.75" hidden="false" customHeight="false" outlineLevel="0" collapsed="false">
      <c r="A955" s="240"/>
      <c r="D955" s="241"/>
      <c r="H955" s="242"/>
      <c r="J955" s="243"/>
      <c r="L955" s="244"/>
    </row>
    <row r="956" customFormat="false" ht="12.75" hidden="false" customHeight="false" outlineLevel="0" collapsed="false">
      <c r="A956" s="240"/>
      <c r="D956" s="241"/>
      <c r="H956" s="242"/>
      <c r="J956" s="243"/>
      <c r="L956" s="244"/>
    </row>
    <row r="957" customFormat="false" ht="12.75" hidden="false" customHeight="false" outlineLevel="0" collapsed="false">
      <c r="A957" s="240"/>
      <c r="D957" s="241"/>
      <c r="H957" s="242"/>
      <c r="J957" s="243"/>
      <c r="L957" s="244"/>
    </row>
    <row r="958" customFormat="false" ht="12.75" hidden="false" customHeight="false" outlineLevel="0" collapsed="false">
      <c r="A958" s="240"/>
      <c r="D958" s="241"/>
      <c r="H958" s="242"/>
      <c r="J958" s="243"/>
      <c r="L958" s="244"/>
    </row>
    <row r="959" customFormat="false" ht="12.75" hidden="false" customHeight="false" outlineLevel="0" collapsed="false">
      <c r="A959" s="240"/>
      <c r="D959" s="241"/>
      <c r="H959" s="242"/>
      <c r="J959" s="243"/>
      <c r="L959" s="244"/>
    </row>
    <row r="960" customFormat="false" ht="12.75" hidden="false" customHeight="false" outlineLevel="0" collapsed="false">
      <c r="A960" s="240"/>
      <c r="D960" s="241"/>
      <c r="H960" s="242"/>
      <c r="J960" s="243"/>
      <c r="L960" s="244"/>
    </row>
    <row r="961" customFormat="false" ht="12.75" hidden="false" customHeight="false" outlineLevel="0" collapsed="false">
      <c r="A961" s="240"/>
      <c r="D961" s="241"/>
      <c r="H961" s="242"/>
      <c r="J961" s="243"/>
      <c r="L961" s="244"/>
    </row>
    <row r="962" customFormat="false" ht="12.75" hidden="false" customHeight="false" outlineLevel="0" collapsed="false">
      <c r="A962" s="240"/>
      <c r="D962" s="241"/>
      <c r="H962" s="242"/>
      <c r="J962" s="243"/>
      <c r="L962" s="244"/>
    </row>
    <row r="963" customFormat="false" ht="12.75" hidden="false" customHeight="false" outlineLevel="0" collapsed="false">
      <c r="A963" s="240"/>
      <c r="D963" s="241"/>
      <c r="H963" s="242"/>
      <c r="J963" s="243"/>
      <c r="L963" s="244"/>
    </row>
    <row r="964" customFormat="false" ht="12.75" hidden="false" customHeight="false" outlineLevel="0" collapsed="false">
      <c r="A964" s="240"/>
      <c r="D964" s="241"/>
      <c r="H964" s="242"/>
      <c r="J964" s="243"/>
      <c r="L964" s="244"/>
    </row>
    <row r="965" customFormat="false" ht="12.75" hidden="false" customHeight="false" outlineLevel="0" collapsed="false">
      <c r="A965" s="240"/>
      <c r="D965" s="241"/>
      <c r="H965" s="242"/>
      <c r="J965" s="243"/>
      <c r="L965" s="244"/>
    </row>
    <row r="966" customFormat="false" ht="12.75" hidden="false" customHeight="false" outlineLevel="0" collapsed="false">
      <c r="A966" s="240"/>
      <c r="D966" s="241"/>
      <c r="H966" s="242"/>
      <c r="J966" s="243"/>
      <c r="L966" s="244"/>
    </row>
    <row r="967" customFormat="false" ht="12.75" hidden="false" customHeight="false" outlineLevel="0" collapsed="false">
      <c r="A967" s="240"/>
      <c r="D967" s="241"/>
      <c r="H967" s="242"/>
      <c r="J967" s="243"/>
      <c r="L967" s="244"/>
    </row>
    <row r="968" customFormat="false" ht="12.75" hidden="false" customHeight="false" outlineLevel="0" collapsed="false">
      <c r="A968" s="240"/>
      <c r="D968" s="241"/>
      <c r="H968" s="242"/>
      <c r="J968" s="243"/>
      <c r="L968" s="244"/>
    </row>
    <row r="969" customFormat="false" ht="12.75" hidden="false" customHeight="false" outlineLevel="0" collapsed="false">
      <c r="A969" s="240"/>
      <c r="D969" s="241"/>
      <c r="H969" s="242"/>
      <c r="J969" s="243"/>
      <c r="L969" s="244"/>
    </row>
    <row r="970" customFormat="false" ht="12.75" hidden="false" customHeight="false" outlineLevel="0" collapsed="false">
      <c r="A970" s="240"/>
      <c r="D970" s="241"/>
      <c r="H970" s="242"/>
      <c r="J970" s="243"/>
      <c r="L970" s="244"/>
    </row>
    <row r="971" customFormat="false" ht="12.75" hidden="false" customHeight="false" outlineLevel="0" collapsed="false">
      <c r="A971" s="240"/>
      <c r="D971" s="241"/>
      <c r="H971" s="242"/>
      <c r="J971" s="243"/>
      <c r="L971" s="244"/>
    </row>
    <row r="972" customFormat="false" ht="12.75" hidden="false" customHeight="false" outlineLevel="0" collapsed="false">
      <c r="A972" s="240"/>
      <c r="D972" s="241"/>
      <c r="H972" s="242"/>
      <c r="J972" s="243"/>
      <c r="L972" s="244"/>
    </row>
    <row r="973" customFormat="false" ht="12.75" hidden="false" customHeight="false" outlineLevel="0" collapsed="false">
      <c r="A973" s="240"/>
      <c r="D973" s="241"/>
      <c r="H973" s="242"/>
      <c r="J973" s="243"/>
      <c r="L973" s="244"/>
    </row>
    <row r="974" customFormat="false" ht="12.75" hidden="false" customHeight="false" outlineLevel="0" collapsed="false">
      <c r="A974" s="240"/>
      <c r="D974" s="241"/>
      <c r="H974" s="242"/>
      <c r="J974" s="243"/>
      <c r="L974" s="244"/>
    </row>
    <row r="975" customFormat="false" ht="12.75" hidden="false" customHeight="false" outlineLevel="0" collapsed="false">
      <c r="A975" s="240"/>
      <c r="D975" s="241"/>
      <c r="H975" s="242"/>
      <c r="J975" s="243"/>
      <c r="L975" s="244"/>
    </row>
    <row r="976" customFormat="false" ht="12.75" hidden="false" customHeight="false" outlineLevel="0" collapsed="false">
      <c r="A976" s="240"/>
      <c r="D976" s="241"/>
      <c r="H976" s="242"/>
      <c r="J976" s="243"/>
      <c r="L976" s="244"/>
    </row>
    <row r="977" customFormat="false" ht="12.75" hidden="false" customHeight="false" outlineLevel="0" collapsed="false">
      <c r="A977" s="240"/>
      <c r="D977" s="241"/>
      <c r="H977" s="242"/>
      <c r="J977" s="243"/>
      <c r="L977" s="244"/>
    </row>
    <row r="978" customFormat="false" ht="12.75" hidden="false" customHeight="false" outlineLevel="0" collapsed="false">
      <c r="A978" s="240"/>
      <c r="D978" s="241"/>
      <c r="H978" s="242"/>
      <c r="J978" s="243"/>
      <c r="L978" s="244"/>
    </row>
    <row r="979" customFormat="false" ht="12.75" hidden="false" customHeight="false" outlineLevel="0" collapsed="false">
      <c r="A979" s="240"/>
      <c r="D979" s="241"/>
      <c r="H979" s="242"/>
      <c r="J979" s="243"/>
      <c r="L979" s="244"/>
    </row>
    <row r="980" customFormat="false" ht="12.75" hidden="false" customHeight="false" outlineLevel="0" collapsed="false">
      <c r="A980" s="240"/>
      <c r="D980" s="241"/>
      <c r="H980" s="242"/>
      <c r="J980" s="243"/>
      <c r="L980" s="244"/>
    </row>
    <row r="981" customFormat="false" ht="12.75" hidden="false" customHeight="false" outlineLevel="0" collapsed="false">
      <c r="A981" s="240"/>
      <c r="D981" s="241"/>
      <c r="H981" s="242"/>
      <c r="J981" s="243"/>
      <c r="L981" s="244"/>
    </row>
    <row r="982" customFormat="false" ht="12.75" hidden="false" customHeight="false" outlineLevel="0" collapsed="false">
      <c r="A982" s="240"/>
      <c r="D982" s="241"/>
      <c r="H982" s="242"/>
      <c r="J982" s="243"/>
      <c r="L982" s="244"/>
    </row>
    <row r="983" customFormat="false" ht="12.75" hidden="false" customHeight="false" outlineLevel="0" collapsed="false">
      <c r="A983" s="240"/>
      <c r="D983" s="241"/>
      <c r="H983" s="242"/>
      <c r="J983" s="243"/>
      <c r="L983" s="244"/>
    </row>
    <row r="984" customFormat="false" ht="12.75" hidden="false" customHeight="false" outlineLevel="0" collapsed="false">
      <c r="A984" s="240"/>
      <c r="D984" s="241"/>
      <c r="H984" s="242"/>
      <c r="J984" s="243"/>
      <c r="L984" s="244"/>
    </row>
    <row r="985" customFormat="false" ht="12.75" hidden="false" customHeight="false" outlineLevel="0" collapsed="false">
      <c r="A985" s="240"/>
      <c r="D985" s="241"/>
      <c r="H985" s="242"/>
      <c r="J985" s="243"/>
      <c r="L985" s="244"/>
    </row>
    <row r="986" customFormat="false" ht="12.75" hidden="false" customHeight="false" outlineLevel="0" collapsed="false">
      <c r="A986" s="240"/>
      <c r="D986" s="241"/>
      <c r="H986" s="242"/>
      <c r="J986" s="243"/>
      <c r="L986" s="244"/>
    </row>
    <row r="987" customFormat="false" ht="12.75" hidden="false" customHeight="false" outlineLevel="0" collapsed="false">
      <c r="A987" s="240"/>
      <c r="D987" s="241"/>
      <c r="H987" s="242"/>
      <c r="J987" s="243"/>
      <c r="L987" s="244"/>
    </row>
    <row r="988" customFormat="false" ht="12.75" hidden="false" customHeight="false" outlineLevel="0" collapsed="false">
      <c r="A988" s="240"/>
      <c r="D988" s="241"/>
      <c r="H988" s="242"/>
      <c r="J988" s="243"/>
      <c r="L988" s="244"/>
    </row>
    <row r="989" customFormat="false" ht="12.75" hidden="false" customHeight="false" outlineLevel="0" collapsed="false">
      <c r="A989" s="240"/>
      <c r="D989" s="241"/>
      <c r="H989" s="242"/>
      <c r="J989" s="243"/>
      <c r="L989" s="244"/>
    </row>
    <row r="990" customFormat="false" ht="12.75" hidden="false" customHeight="false" outlineLevel="0" collapsed="false">
      <c r="A990" s="240"/>
      <c r="D990" s="241"/>
      <c r="H990" s="242"/>
      <c r="J990" s="243"/>
      <c r="L990" s="244"/>
    </row>
    <row r="991" customFormat="false" ht="12.75" hidden="false" customHeight="false" outlineLevel="0" collapsed="false">
      <c r="A991" s="240"/>
      <c r="D991" s="241"/>
      <c r="H991" s="242"/>
      <c r="J991" s="243"/>
      <c r="L991" s="244"/>
    </row>
    <row r="992" customFormat="false" ht="12.75" hidden="false" customHeight="false" outlineLevel="0" collapsed="false">
      <c r="A992" s="240"/>
      <c r="D992" s="241"/>
      <c r="H992" s="242"/>
      <c r="J992" s="243"/>
      <c r="L992" s="244"/>
    </row>
    <row r="993" customFormat="false" ht="12.75" hidden="false" customHeight="false" outlineLevel="0" collapsed="false">
      <c r="A993" s="240"/>
      <c r="D993" s="241"/>
      <c r="H993" s="242"/>
      <c r="J993" s="243"/>
      <c r="L993" s="244"/>
    </row>
    <row r="994" customFormat="false" ht="12.75" hidden="false" customHeight="false" outlineLevel="0" collapsed="false">
      <c r="A994" s="240"/>
      <c r="D994" s="241"/>
      <c r="H994" s="242"/>
      <c r="J994" s="243"/>
      <c r="L994" s="244"/>
    </row>
    <row r="995" customFormat="false" ht="12.75" hidden="false" customHeight="false" outlineLevel="0" collapsed="false">
      <c r="A995" s="240"/>
      <c r="D995" s="241"/>
      <c r="H995" s="242"/>
      <c r="J995" s="243"/>
      <c r="L995" s="244"/>
    </row>
    <row r="996" customFormat="false" ht="12.75" hidden="false" customHeight="false" outlineLevel="0" collapsed="false">
      <c r="A996" s="240"/>
      <c r="D996" s="241"/>
      <c r="H996" s="242"/>
      <c r="J996" s="243"/>
      <c r="L996" s="244"/>
    </row>
    <row r="997" customFormat="false" ht="12.75" hidden="false" customHeight="false" outlineLevel="0" collapsed="false">
      <c r="A997" s="240"/>
      <c r="D997" s="241"/>
      <c r="H997" s="242"/>
      <c r="J997" s="243"/>
      <c r="L997" s="244"/>
    </row>
    <row r="998" customFormat="false" ht="12.75" hidden="false" customHeight="false" outlineLevel="0" collapsed="false">
      <c r="A998" s="240"/>
      <c r="D998" s="241"/>
      <c r="H998" s="242"/>
      <c r="J998" s="243"/>
      <c r="L998" s="244"/>
    </row>
    <row r="999" customFormat="false" ht="12.75" hidden="false" customHeight="false" outlineLevel="0" collapsed="false">
      <c r="A999" s="240"/>
      <c r="D999" s="241"/>
      <c r="H999" s="242"/>
      <c r="J999" s="243"/>
      <c r="L999" s="244"/>
    </row>
    <row r="1000" customFormat="false" ht="12.75" hidden="false" customHeight="false" outlineLevel="0" collapsed="false">
      <c r="A1000" s="240"/>
      <c r="D1000" s="241"/>
      <c r="H1000" s="242"/>
      <c r="J1000" s="243"/>
      <c r="L1000" s="244"/>
    </row>
    <row r="1001" customFormat="false" ht="12.75" hidden="false" customHeight="false" outlineLevel="0" collapsed="false">
      <c r="A1001" s="240"/>
      <c r="D1001" s="241"/>
      <c r="H1001" s="242"/>
      <c r="J1001" s="243"/>
      <c r="L1001" s="244"/>
    </row>
    <row r="1002" customFormat="false" ht="12.75" hidden="false" customHeight="false" outlineLevel="0" collapsed="false">
      <c r="A1002" s="240"/>
      <c r="D1002" s="241"/>
      <c r="H1002" s="242"/>
      <c r="J1002" s="243"/>
      <c r="L1002" s="244"/>
    </row>
    <row r="1003" customFormat="false" ht="12.75" hidden="false" customHeight="false" outlineLevel="0" collapsed="false">
      <c r="A1003" s="240"/>
      <c r="D1003" s="241"/>
      <c r="H1003" s="242"/>
      <c r="J1003" s="243"/>
      <c r="L1003" s="244"/>
    </row>
    <row r="1004" customFormat="false" ht="12.75" hidden="false" customHeight="false" outlineLevel="0" collapsed="false">
      <c r="A1004" s="240"/>
      <c r="D1004" s="241"/>
      <c r="H1004" s="242"/>
      <c r="J1004" s="243"/>
      <c r="L1004" s="244"/>
    </row>
    <row r="1005" customFormat="false" ht="12.75" hidden="false" customHeight="false" outlineLevel="0" collapsed="false">
      <c r="A1005" s="240"/>
      <c r="D1005" s="241"/>
      <c r="H1005" s="242"/>
      <c r="J1005" s="243"/>
      <c r="L1005" s="244"/>
    </row>
    <row r="1006" customFormat="false" ht="12.75" hidden="false" customHeight="false" outlineLevel="0" collapsed="false">
      <c r="A1006" s="240"/>
      <c r="D1006" s="241"/>
      <c r="H1006" s="242"/>
      <c r="J1006" s="243"/>
      <c r="L1006" s="244"/>
    </row>
    <row r="1007" customFormat="false" ht="12.75" hidden="false" customHeight="false" outlineLevel="0" collapsed="false">
      <c r="A1007" s="240"/>
      <c r="D1007" s="241"/>
      <c r="H1007" s="242"/>
      <c r="J1007" s="243"/>
      <c r="L1007" s="244"/>
    </row>
    <row r="1008" customFormat="false" ht="12.75" hidden="false" customHeight="false" outlineLevel="0" collapsed="false">
      <c r="A1008" s="240"/>
      <c r="D1008" s="241"/>
      <c r="H1008" s="242"/>
      <c r="J1008" s="243"/>
      <c r="L1008" s="244"/>
    </row>
    <row r="1009" customFormat="false" ht="12.75" hidden="false" customHeight="false" outlineLevel="0" collapsed="false">
      <c r="A1009" s="240"/>
      <c r="D1009" s="241"/>
      <c r="H1009" s="242"/>
      <c r="J1009" s="243"/>
      <c r="L1009" s="244"/>
    </row>
    <row r="1010" customFormat="false" ht="12.75" hidden="false" customHeight="false" outlineLevel="0" collapsed="false">
      <c r="A1010" s="240"/>
      <c r="D1010" s="241"/>
      <c r="H1010" s="242"/>
      <c r="J1010" s="243"/>
      <c r="L1010" s="244"/>
    </row>
    <row r="1011" customFormat="false" ht="12.75" hidden="false" customHeight="false" outlineLevel="0" collapsed="false">
      <c r="A1011" s="240"/>
      <c r="D1011" s="241"/>
      <c r="H1011" s="242"/>
      <c r="J1011" s="243"/>
      <c r="L1011" s="244"/>
    </row>
    <row r="1012" customFormat="false" ht="12.75" hidden="false" customHeight="false" outlineLevel="0" collapsed="false">
      <c r="A1012" s="240"/>
      <c r="D1012" s="241"/>
      <c r="H1012" s="242"/>
      <c r="J1012" s="243"/>
      <c r="L1012" s="244"/>
    </row>
    <row r="1013" customFormat="false" ht="12.75" hidden="false" customHeight="false" outlineLevel="0" collapsed="false">
      <c r="A1013" s="240"/>
      <c r="D1013" s="241"/>
      <c r="H1013" s="242"/>
      <c r="J1013" s="243"/>
      <c r="L1013" s="244"/>
    </row>
    <row r="1014" customFormat="false" ht="12.75" hidden="false" customHeight="false" outlineLevel="0" collapsed="false">
      <c r="A1014" s="240"/>
      <c r="D1014" s="241"/>
      <c r="H1014" s="242"/>
      <c r="J1014" s="243"/>
      <c r="L1014" s="244"/>
    </row>
    <row r="1015" customFormat="false" ht="12.75" hidden="false" customHeight="false" outlineLevel="0" collapsed="false">
      <c r="A1015" s="240"/>
      <c r="D1015" s="241"/>
      <c r="H1015" s="242"/>
      <c r="J1015" s="243"/>
      <c r="L1015" s="244"/>
    </row>
    <row r="1016" customFormat="false" ht="12.75" hidden="false" customHeight="false" outlineLevel="0" collapsed="false">
      <c r="A1016" s="240"/>
      <c r="D1016" s="241"/>
      <c r="H1016" s="242"/>
      <c r="J1016" s="243"/>
      <c r="L1016" s="244"/>
    </row>
    <row r="1017" customFormat="false" ht="12.75" hidden="false" customHeight="false" outlineLevel="0" collapsed="false">
      <c r="A1017" s="240"/>
      <c r="D1017" s="241"/>
      <c r="H1017" s="242"/>
      <c r="J1017" s="243"/>
      <c r="L1017" s="244"/>
    </row>
    <row r="1018" customFormat="false" ht="12.75" hidden="false" customHeight="false" outlineLevel="0" collapsed="false">
      <c r="A1018" s="240"/>
      <c r="D1018" s="241"/>
      <c r="H1018" s="242"/>
      <c r="J1018" s="243"/>
      <c r="L1018" s="244"/>
    </row>
    <row r="1019" customFormat="false" ht="12.75" hidden="false" customHeight="false" outlineLevel="0" collapsed="false">
      <c r="A1019" s="240"/>
      <c r="D1019" s="241"/>
      <c r="H1019" s="242"/>
      <c r="J1019" s="243"/>
      <c r="L1019" s="244"/>
    </row>
    <row r="1020" customFormat="false" ht="12.75" hidden="false" customHeight="false" outlineLevel="0" collapsed="false">
      <c r="A1020" s="240"/>
      <c r="D1020" s="241"/>
      <c r="H1020" s="242"/>
      <c r="J1020" s="243"/>
      <c r="L1020" s="244"/>
    </row>
    <row r="1021" customFormat="false" ht="12.75" hidden="false" customHeight="false" outlineLevel="0" collapsed="false">
      <c r="A1021" s="240"/>
      <c r="D1021" s="241"/>
      <c r="H1021" s="242"/>
      <c r="J1021" s="243"/>
      <c r="L1021" s="244"/>
    </row>
    <row r="1022" customFormat="false" ht="12.75" hidden="false" customHeight="false" outlineLevel="0" collapsed="false">
      <c r="A1022" s="240"/>
      <c r="D1022" s="241"/>
      <c r="H1022" s="242"/>
      <c r="J1022" s="243"/>
      <c r="L1022" s="244"/>
    </row>
    <row r="1023" customFormat="false" ht="12.75" hidden="false" customHeight="false" outlineLevel="0" collapsed="false">
      <c r="A1023" s="240"/>
      <c r="D1023" s="241"/>
      <c r="H1023" s="242"/>
      <c r="J1023" s="243"/>
      <c r="L1023" s="244"/>
    </row>
    <row r="1024" customFormat="false" ht="12.75" hidden="false" customHeight="false" outlineLevel="0" collapsed="false">
      <c r="A1024" s="240"/>
      <c r="D1024" s="241"/>
      <c r="H1024" s="242"/>
      <c r="J1024" s="243"/>
      <c r="L1024" s="244"/>
    </row>
    <row r="1025" customFormat="false" ht="12.75" hidden="false" customHeight="false" outlineLevel="0" collapsed="false">
      <c r="A1025" s="240"/>
      <c r="D1025" s="241"/>
      <c r="H1025" s="242"/>
      <c r="J1025" s="243"/>
      <c r="L1025" s="244"/>
    </row>
    <row r="1026" customFormat="false" ht="12.75" hidden="false" customHeight="false" outlineLevel="0" collapsed="false">
      <c r="A1026" s="240"/>
      <c r="D1026" s="241"/>
      <c r="H1026" s="242"/>
      <c r="J1026" s="243"/>
      <c r="L1026" s="244"/>
    </row>
    <row r="1027" customFormat="false" ht="12.75" hidden="false" customHeight="false" outlineLevel="0" collapsed="false">
      <c r="A1027" s="240"/>
      <c r="D1027" s="241"/>
      <c r="H1027" s="242"/>
      <c r="J1027" s="243"/>
      <c r="L1027" s="244"/>
    </row>
    <row r="1028" customFormat="false" ht="12.75" hidden="false" customHeight="false" outlineLevel="0" collapsed="false">
      <c r="A1028" s="240"/>
      <c r="D1028" s="241"/>
      <c r="H1028" s="242"/>
      <c r="J1028" s="243"/>
      <c r="L1028" s="244"/>
    </row>
    <row r="1029" customFormat="false" ht="12.75" hidden="false" customHeight="false" outlineLevel="0" collapsed="false">
      <c r="A1029" s="240"/>
      <c r="D1029" s="241"/>
      <c r="H1029" s="242"/>
      <c r="J1029" s="243"/>
      <c r="L1029" s="244"/>
    </row>
    <row r="1030" customFormat="false" ht="12.75" hidden="false" customHeight="false" outlineLevel="0" collapsed="false">
      <c r="A1030" s="240"/>
      <c r="D1030" s="241"/>
      <c r="H1030" s="242"/>
      <c r="J1030" s="243"/>
      <c r="L1030" s="244"/>
    </row>
    <row r="1031" customFormat="false" ht="12.75" hidden="false" customHeight="false" outlineLevel="0" collapsed="false">
      <c r="A1031" s="240"/>
      <c r="D1031" s="241"/>
      <c r="H1031" s="242"/>
      <c r="J1031" s="243"/>
      <c r="L1031" s="244"/>
    </row>
    <row r="1032" customFormat="false" ht="12.75" hidden="false" customHeight="false" outlineLevel="0" collapsed="false">
      <c r="A1032" s="240"/>
      <c r="D1032" s="241"/>
      <c r="H1032" s="242"/>
      <c r="J1032" s="243"/>
      <c r="L1032" s="244"/>
    </row>
    <row r="1033" customFormat="false" ht="12.75" hidden="false" customHeight="false" outlineLevel="0" collapsed="false">
      <c r="A1033" s="240"/>
      <c r="D1033" s="241"/>
      <c r="H1033" s="242"/>
      <c r="J1033" s="243"/>
      <c r="L1033" s="244"/>
    </row>
    <row r="1034" customFormat="false" ht="12.75" hidden="false" customHeight="false" outlineLevel="0" collapsed="false">
      <c r="A1034" s="240"/>
      <c r="D1034" s="241"/>
      <c r="H1034" s="242"/>
      <c r="J1034" s="243"/>
      <c r="L1034" s="244"/>
    </row>
    <row r="1035" customFormat="false" ht="12.75" hidden="false" customHeight="false" outlineLevel="0" collapsed="false">
      <c r="A1035" s="240"/>
      <c r="D1035" s="241"/>
      <c r="H1035" s="242"/>
      <c r="J1035" s="243"/>
      <c r="L1035" s="244"/>
    </row>
    <row r="1036" customFormat="false" ht="12.75" hidden="false" customHeight="false" outlineLevel="0" collapsed="false">
      <c r="A1036" s="240"/>
      <c r="D1036" s="241"/>
      <c r="H1036" s="242"/>
      <c r="J1036" s="243"/>
      <c r="L1036" s="244"/>
    </row>
    <row r="1037" customFormat="false" ht="12.75" hidden="false" customHeight="false" outlineLevel="0" collapsed="false">
      <c r="A1037" s="240"/>
      <c r="D1037" s="241"/>
      <c r="H1037" s="242"/>
      <c r="J1037" s="243"/>
      <c r="L1037" s="244"/>
    </row>
    <row r="1038" customFormat="false" ht="12.75" hidden="false" customHeight="false" outlineLevel="0" collapsed="false">
      <c r="A1038" s="240"/>
      <c r="D1038" s="241"/>
      <c r="H1038" s="242"/>
      <c r="J1038" s="243"/>
      <c r="L1038" s="244"/>
    </row>
    <row r="1039" customFormat="false" ht="12.75" hidden="false" customHeight="false" outlineLevel="0" collapsed="false">
      <c r="A1039" s="240"/>
      <c r="D1039" s="241"/>
      <c r="H1039" s="242"/>
      <c r="J1039" s="243"/>
      <c r="L1039" s="244"/>
    </row>
    <row r="1040" customFormat="false" ht="12.75" hidden="false" customHeight="false" outlineLevel="0" collapsed="false">
      <c r="A1040" s="240"/>
      <c r="D1040" s="241"/>
      <c r="H1040" s="242"/>
      <c r="J1040" s="243"/>
      <c r="L1040" s="244"/>
    </row>
    <row r="1041" customFormat="false" ht="12.75" hidden="false" customHeight="false" outlineLevel="0" collapsed="false">
      <c r="A1041" s="240"/>
      <c r="D1041" s="241"/>
      <c r="H1041" s="242"/>
      <c r="J1041" s="243"/>
      <c r="L1041" s="244"/>
    </row>
    <row r="1042" customFormat="false" ht="12.75" hidden="false" customHeight="false" outlineLevel="0" collapsed="false">
      <c r="A1042" s="240"/>
      <c r="D1042" s="241"/>
      <c r="H1042" s="242"/>
      <c r="J1042" s="243"/>
      <c r="L1042" s="244"/>
    </row>
    <row r="1043" customFormat="false" ht="12.75" hidden="false" customHeight="false" outlineLevel="0" collapsed="false">
      <c r="A1043" s="240"/>
      <c r="D1043" s="241"/>
      <c r="H1043" s="242"/>
      <c r="J1043" s="243"/>
      <c r="L1043" s="244"/>
    </row>
    <row r="1044" customFormat="false" ht="12.75" hidden="false" customHeight="false" outlineLevel="0" collapsed="false">
      <c r="A1044" s="240"/>
      <c r="D1044" s="241"/>
      <c r="H1044" s="242"/>
      <c r="J1044" s="243"/>
      <c r="L1044" s="244"/>
    </row>
    <row r="1045" customFormat="false" ht="12.75" hidden="false" customHeight="false" outlineLevel="0" collapsed="false">
      <c r="A1045" s="240"/>
      <c r="D1045" s="241"/>
      <c r="H1045" s="242"/>
      <c r="J1045" s="243"/>
      <c r="L1045" s="244"/>
    </row>
    <row r="1046" customFormat="false" ht="12.75" hidden="false" customHeight="false" outlineLevel="0" collapsed="false">
      <c r="A1046" s="240"/>
      <c r="D1046" s="241"/>
      <c r="H1046" s="242"/>
      <c r="J1046" s="243"/>
      <c r="L1046" s="244"/>
    </row>
    <row r="1047" customFormat="false" ht="12.75" hidden="false" customHeight="false" outlineLevel="0" collapsed="false">
      <c r="A1047" s="240"/>
      <c r="D1047" s="241"/>
      <c r="H1047" s="242"/>
      <c r="J1047" s="243"/>
      <c r="L1047" s="244"/>
    </row>
    <row r="1048" customFormat="false" ht="12.75" hidden="false" customHeight="false" outlineLevel="0" collapsed="false">
      <c r="A1048" s="240"/>
      <c r="D1048" s="241"/>
      <c r="H1048" s="242"/>
      <c r="J1048" s="243"/>
      <c r="L1048" s="244"/>
    </row>
    <row r="1049" customFormat="false" ht="12.75" hidden="false" customHeight="false" outlineLevel="0" collapsed="false">
      <c r="A1049" s="240"/>
      <c r="D1049" s="241"/>
      <c r="H1049" s="242"/>
      <c r="J1049" s="243"/>
      <c r="L1049" s="244"/>
    </row>
    <row r="1050" customFormat="false" ht="12.75" hidden="false" customHeight="false" outlineLevel="0" collapsed="false">
      <c r="A1050" s="240"/>
      <c r="D1050" s="241"/>
      <c r="H1050" s="242"/>
      <c r="J1050" s="243"/>
      <c r="L1050" s="244"/>
    </row>
    <row r="1051" customFormat="false" ht="12.75" hidden="false" customHeight="false" outlineLevel="0" collapsed="false">
      <c r="A1051" s="240"/>
      <c r="D1051" s="241"/>
      <c r="H1051" s="242"/>
      <c r="J1051" s="243"/>
      <c r="L1051" s="244"/>
    </row>
    <row r="1052" customFormat="false" ht="12.75" hidden="false" customHeight="false" outlineLevel="0" collapsed="false">
      <c r="A1052" s="240"/>
      <c r="D1052" s="241"/>
      <c r="H1052" s="242"/>
      <c r="J1052" s="243"/>
      <c r="L1052" s="244"/>
    </row>
    <row r="1053" customFormat="false" ht="12.75" hidden="false" customHeight="false" outlineLevel="0" collapsed="false">
      <c r="A1053" s="240"/>
      <c r="D1053" s="241"/>
      <c r="H1053" s="242"/>
      <c r="J1053" s="243"/>
      <c r="L1053" s="244"/>
    </row>
    <row r="1054" customFormat="false" ht="12.75" hidden="false" customHeight="false" outlineLevel="0" collapsed="false">
      <c r="A1054" s="240"/>
      <c r="D1054" s="241"/>
      <c r="H1054" s="242"/>
      <c r="J1054" s="243"/>
      <c r="L1054" s="244"/>
    </row>
    <row r="1055" customFormat="false" ht="12.75" hidden="false" customHeight="false" outlineLevel="0" collapsed="false">
      <c r="A1055" s="240"/>
      <c r="D1055" s="241"/>
      <c r="H1055" s="242"/>
      <c r="J1055" s="243"/>
      <c r="L1055" s="244"/>
    </row>
    <row r="1056" customFormat="false" ht="12.75" hidden="false" customHeight="false" outlineLevel="0" collapsed="false">
      <c r="A1056" s="240"/>
      <c r="D1056" s="241"/>
      <c r="H1056" s="242"/>
      <c r="J1056" s="243"/>
      <c r="L1056" s="244"/>
    </row>
    <row r="1057" customFormat="false" ht="12.75" hidden="false" customHeight="false" outlineLevel="0" collapsed="false">
      <c r="A1057" s="240"/>
      <c r="D1057" s="241"/>
      <c r="H1057" s="242"/>
      <c r="J1057" s="243"/>
      <c r="L1057" s="244"/>
    </row>
    <row r="1058" customFormat="false" ht="12.75" hidden="false" customHeight="false" outlineLevel="0" collapsed="false">
      <c r="A1058" s="240"/>
      <c r="D1058" s="241"/>
      <c r="H1058" s="242"/>
      <c r="J1058" s="243"/>
      <c r="L1058" s="244"/>
    </row>
    <row r="1059" customFormat="false" ht="12.75" hidden="false" customHeight="false" outlineLevel="0" collapsed="false">
      <c r="A1059" s="240"/>
      <c r="D1059" s="241"/>
      <c r="H1059" s="242"/>
      <c r="J1059" s="243"/>
      <c r="L1059" s="244"/>
    </row>
    <row r="1060" customFormat="false" ht="12.75" hidden="false" customHeight="false" outlineLevel="0" collapsed="false">
      <c r="A1060" s="240"/>
      <c r="D1060" s="241"/>
      <c r="H1060" s="242"/>
      <c r="J1060" s="243"/>
      <c r="L1060" s="244"/>
    </row>
    <row r="1061" customFormat="false" ht="12.75" hidden="false" customHeight="false" outlineLevel="0" collapsed="false">
      <c r="A1061" s="240"/>
      <c r="D1061" s="241"/>
      <c r="H1061" s="242"/>
      <c r="J1061" s="243"/>
      <c r="L1061" s="244"/>
    </row>
    <row r="1062" customFormat="false" ht="12.75" hidden="false" customHeight="false" outlineLevel="0" collapsed="false">
      <c r="A1062" s="240"/>
      <c r="D1062" s="241"/>
      <c r="H1062" s="242"/>
      <c r="J1062" s="243"/>
      <c r="L1062" s="244"/>
    </row>
    <row r="1063" customFormat="false" ht="12.75" hidden="false" customHeight="false" outlineLevel="0" collapsed="false">
      <c r="A1063" s="240"/>
      <c r="D1063" s="241"/>
      <c r="H1063" s="242"/>
      <c r="J1063" s="243"/>
      <c r="L1063" s="244"/>
    </row>
    <row r="1064" customFormat="false" ht="12.75" hidden="false" customHeight="false" outlineLevel="0" collapsed="false">
      <c r="A1064" s="240"/>
      <c r="D1064" s="241"/>
      <c r="H1064" s="242"/>
      <c r="J1064" s="243"/>
      <c r="L1064" s="244"/>
    </row>
    <row r="1065" customFormat="false" ht="12.75" hidden="false" customHeight="false" outlineLevel="0" collapsed="false">
      <c r="A1065" s="240"/>
      <c r="D1065" s="241"/>
      <c r="H1065" s="242"/>
      <c r="J1065" s="243"/>
      <c r="L1065" s="244"/>
    </row>
    <row r="1066" customFormat="false" ht="12.75" hidden="false" customHeight="false" outlineLevel="0" collapsed="false">
      <c r="A1066" s="240"/>
      <c r="D1066" s="241"/>
      <c r="H1066" s="242"/>
      <c r="J1066" s="243"/>
      <c r="L1066" s="244"/>
    </row>
    <row r="1067" customFormat="false" ht="12.75" hidden="false" customHeight="false" outlineLevel="0" collapsed="false">
      <c r="A1067" s="240"/>
      <c r="D1067" s="241"/>
      <c r="H1067" s="242"/>
      <c r="J1067" s="243"/>
      <c r="L1067" s="244"/>
    </row>
    <row r="1068" customFormat="false" ht="12.75" hidden="false" customHeight="false" outlineLevel="0" collapsed="false">
      <c r="A1068" s="240"/>
      <c r="D1068" s="241"/>
      <c r="H1068" s="242"/>
      <c r="J1068" s="243"/>
      <c r="L1068" s="244"/>
    </row>
    <row r="1069" customFormat="false" ht="12.75" hidden="false" customHeight="false" outlineLevel="0" collapsed="false">
      <c r="A1069" s="240"/>
      <c r="D1069" s="241"/>
      <c r="H1069" s="242"/>
      <c r="J1069" s="243"/>
      <c r="L1069" s="244"/>
    </row>
    <row r="1070" customFormat="false" ht="12.75" hidden="false" customHeight="false" outlineLevel="0" collapsed="false">
      <c r="A1070" s="240"/>
      <c r="D1070" s="241"/>
      <c r="H1070" s="242"/>
      <c r="J1070" s="243"/>
      <c r="L1070" s="244"/>
    </row>
    <row r="1071" customFormat="false" ht="12.75" hidden="false" customHeight="false" outlineLevel="0" collapsed="false">
      <c r="A1071" s="240"/>
      <c r="D1071" s="2"/>
      <c r="H1071" s="242"/>
      <c r="J1071" s="243"/>
      <c r="L1071" s="244"/>
    </row>
    <row r="1072" customFormat="false" ht="12.75" hidden="false" customHeight="false" outlineLevel="0" collapsed="false">
      <c r="A1072" s="240"/>
      <c r="D1072" s="2"/>
      <c r="H1072" s="242"/>
      <c r="J1072" s="243"/>
      <c r="L1072" s="244"/>
    </row>
    <row r="1073" customFormat="false" ht="12.75" hidden="false" customHeight="false" outlineLevel="0" collapsed="false">
      <c r="A1073" s="240"/>
      <c r="D1073" s="2"/>
      <c r="H1073" s="242"/>
      <c r="J1073" s="243"/>
      <c r="L1073" s="244"/>
    </row>
    <row r="1074" customFormat="false" ht="12.75" hidden="false" customHeight="false" outlineLevel="0" collapsed="false">
      <c r="A1074" s="240"/>
      <c r="D1074" s="2"/>
      <c r="H1074" s="242"/>
      <c r="J1074" s="243"/>
      <c r="L1074" s="244"/>
    </row>
    <row r="1075" customFormat="false" ht="12.75" hidden="false" customHeight="false" outlineLevel="0" collapsed="false">
      <c r="A1075" s="240"/>
      <c r="D1075" s="2"/>
      <c r="H1075" s="242"/>
      <c r="J1075" s="243"/>
      <c r="L1075" s="244"/>
    </row>
    <row r="1076" customFormat="false" ht="12.75" hidden="false" customHeight="false" outlineLevel="0" collapsed="false">
      <c r="A1076" s="240"/>
      <c r="D1076" s="2"/>
      <c r="H1076" s="242"/>
      <c r="J1076" s="243"/>
      <c r="L1076" s="244"/>
    </row>
    <row r="1077" customFormat="false" ht="12.75" hidden="false" customHeight="false" outlineLevel="0" collapsed="false">
      <c r="A1077" s="240"/>
      <c r="D1077" s="2"/>
      <c r="H1077" s="242"/>
      <c r="J1077" s="243"/>
      <c r="L1077" s="244"/>
    </row>
    <row r="1078" customFormat="false" ht="12.75" hidden="false" customHeight="false" outlineLevel="0" collapsed="false">
      <c r="A1078" s="240"/>
      <c r="D1078" s="2"/>
      <c r="H1078" s="242"/>
      <c r="J1078" s="243"/>
      <c r="L1078" s="244"/>
    </row>
    <row r="1079" customFormat="false" ht="12.75" hidden="false" customHeight="false" outlineLevel="0" collapsed="false">
      <c r="A1079" s="240"/>
      <c r="D1079" s="2"/>
      <c r="H1079" s="242"/>
      <c r="J1079" s="243"/>
      <c r="L1079" s="244"/>
    </row>
    <row r="1080" customFormat="false" ht="12.75" hidden="false" customHeight="false" outlineLevel="0" collapsed="false">
      <c r="A1080" s="240"/>
      <c r="D1080" s="2"/>
      <c r="H1080" s="242"/>
      <c r="J1080" s="243"/>
      <c r="L1080" s="244"/>
    </row>
    <row r="1081" customFormat="false" ht="12.75" hidden="false" customHeight="false" outlineLevel="0" collapsed="false">
      <c r="A1081" s="240"/>
      <c r="D1081" s="2"/>
      <c r="H1081" s="242"/>
      <c r="J1081" s="243"/>
      <c r="L1081" s="244"/>
    </row>
    <row r="1082" customFormat="false" ht="12.75" hidden="false" customHeight="false" outlineLevel="0" collapsed="false">
      <c r="A1082" s="240"/>
      <c r="D1082" s="2"/>
      <c r="H1082" s="242"/>
      <c r="J1082" s="243"/>
      <c r="L1082" s="244"/>
    </row>
    <row r="1083" customFormat="false" ht="12.75" hidden="false" customHeight="false" outlineLevel="0" collapsed="false">
      <c r="A1083" s="240"/>
      <c r="D1083" s="2"/>
      <c r="H1083" s="242"/>
      <c r="J1083" s="243"/>
      <c r="L1083" s="244"/>
    </row>
    <row r="1084" customFormat="false" ht="12.75" hidden="false" customHeight="false" outlineLevel="0" collapsed="false">
      <c r="A1084" s="240"/>
      <c r="D1084" s="2"/>
      <c r="H1084" s="242"/>
      <c r="J1084" s="243"/>
      <c r="L1084" s="244"/>
    </row>
    <row r="1085" customFormat="false" ht="12.75" hidden="false" customHeight="false" outlineLevel="0" collapsed="false">
      <c r="A1085" s="240"/>
      <c r="D1085" s="2"/>
      <c r="H1085" s="242"/>
      <c r="J1085" s="243"/>
      <c r="L1085" s="244"/>
    </row>
    <row r="1086" customFormat="false" ht="12.75" hidden="false" customHeight="false" outlineLevel="0" collapsed="false">
      <c r="A1086" s="240"/>
      <c r="D1086" s="2"/>
      <c r="H1086" s="242"/>
      <c r="J1086" s="243"/>
      <c r="L1086" s="244"/>
    </row>
    <row r="1087" customFormat="false" ht="12.75" hidden="false" customHeight="false" outlineLevel="0" collapsed="false">
      <c r="A1087" s="240"/>
      <c r="D1087" s="2"/>
      <c r="H1087" s="242"/>
      <c r="J1087" s="243"/>
      <c r="L1087" s="244"/>
    </row>
    <row r="1088" customFormat="false" ht="12.75" hidden="false" customHeight="false" outlineLevel="0" collapsed="false">
      <c r="A1088" s="240"/>
      <c r="D1088" s="2"/>
      <c r="H1088" s="242"/>
      <c r="J1088" s="243"/>
      <c r="L1088" s="244"/>
    </row>
    <row r="1089" customFormat="false" ht="12.75" hidden="false" customHeight="false" outlineLevel="0" collapsed="false">
      <c r="A1089" s="240"/>
      <c r="D1089" s="2"/>
      <c r="H1089" s="242"/>
      <c r="J1089" s="243"/>
      <c r="L1089" s="244"/>
    </row>
    <row r="1090" customFormat="false" ht="12.75" hidden="false" customHeight="false" outlineLevel="0" collapsed="false">
      <c r="A1090" s="240"/>
      <c r="D1090" s="2"/>
      <c r="H1090" s="242"/>
      <c r="J1090" s="243"/>
      <c r="L1090" s="244"/>
    </row>
    <row r="1091" customFormat="false" ht="12.75" hidden="false" customHeight="false" outlineLevel="0" collapsed="false">
      <c r="A1091" s="240"/>
      <c r="D1091" s="2"/>
      <c r="H1091" s="242"/>
      <c r="J1091" s="243"/>
      <c r="L1091" s="244"/>
    </row>
    <row r="1092" customFormat="false" ht="12.75" hidden="false" customHeight="false" outlineLevel="0" collapsed="false">
      <c r="A1092" s="240"/>
      <c r="D1092" s="2"/>
      <c r="H1092" s="242"/>
      <c r="J1092" s="243"/>
      <c r="L1092" s="244"/>
    </row>
    <row r="1093" customFormat="false" ht="12.75" hidden="false" customHeight="false" outlineLevel="0" collapsed="false">
      <c r="A1093" s="240"/>
      <c r="D1093" s="2"/>
      <c r="H1093" s="242"/>
      <c r="J1093" s="243"/>
      <c r="L1093" s="244"/>
    </row>
    <row r="1094" customFormat="false" ht="12.75" hidden="false" customHeight="false" outlineLevel="0" collapsed="false">
      <c r="A1094" s="240"/>
      <c r="D1094" s="2"/>
      <c r="H1094" s="242"/>
      <c r="J1094" s="243"/>
      <c r="L1094" s="244"/>
    </row>
    <row r="1095" customFormat="false" ht="12.75" hidden="false" customHeight="false" outlineLevel="0" collapsed="false">
      <c r="A1095" s="240"/>
      <c r="D1095" s="2"/>
      <c r="H1095" s="242"/>
      <c r="J1095" s="243"/>
      <c r="L1095" s="244"/>
    </row>
    <row r="1096" customFormat="false" ht="12.75" hidden="false" customHeight="false" outlineLevel="0" collapsed="false">
      <c r="A1096" s="240"/>
      <c r="D1096" s="2"/>
      <c r="H1096" s="242"/>
      <c r="J1096" s="243"/>
      <c r="L1096" s="244"/>
    </row>
    <row r="1097" customFormat="false" ht="12.75" hidden="false" customHeight="false" outlineLevel="0" collapsed="false">
      <c r="A1097" s="240"/>
      <c r="D1097" s="2"/>
      <c r="H1097" s="242"/>
      <c r="J1097" s="243"/>
      <c r="L1097" s="244"/>
    </row>
    <row r="1098" customFormat="false" ht="12.75" hidden="false" customHeight="false" outlineLevel="0" collapsed="false">
      <c r="A1098" s="240"/>
      <c r="D1098" s="2"/>
      <c r="H1098" s="242"/>
      <c r="J1098" s="243"/>
      <c r="L1098" s="244"/>
    </row>
    <row r="1099" customFormat="false" ht="12.75" hidden="false" customHeight="false" outlineLevel="0" collapsed="false">
      <c r="A1099" s="240"/>
      <c r="D1099" s="2"/>
      <c r="H1099" s="242"/>
      <c r="J1099" s="243"/>
      <c r="L1099" s="244"/>
    </row>
    <row r="1100" customFormat="false" ht="12.75" hidden="false" customHeight="false" outlineLevel="0" collapsed="false">
      <c r="A1100" s="240"/>
      <c r="D1100" s="2"/>
      <c r="H1100" s="242"/>
      <c r="J1100" s="243"/>
      <c r="L1100" s="244"/>
    </row>
    <row r="1101" customFormat="false" ht="12.75" hidden="false" customHeight="false" outlineLevel="0" collapsed="false">
      <c r="A1101" s="240"/>
      <c r="D1101" s="2"/>
      <c r="H1101" s="242"/>
      <c r="J1101" s="243"/>
      <c r="L1101" s="244"/>
    </row>
    <row r="1102" customFormat="false" ht="12.75" hidden="false" customHeight="false" outlineLevel="0" collapsed="false">
      <c r="A1102" s="240"/>
      <c r="D1102" s="2"/>
      <c r="H1102" s="242"/>
      <c r="J1102" s="243"/>
      <c r="L1102" s="244"/>
    </row>
    <row r="1103" customFormat="false" ht="12.75" hidden="false" customHeight="false" outlineLevel="0" collapsed="false">
      <c r="A1103" s="240"/>
      <c r="D1103" s="2"/>
      <c r="H1103" s="242"/>
      <c r="J1103" s="243"/>
      <c r="L1103" s="244"/>
    </row>
    <row r="1104" customFormat="false" ht="12.75" hidden="false" customHeight="false" outlineLevel="0" collapsed="false">
      <c r="A1104" s="240"/>
      <c r="D1104" s="2"/>
      <c r="H1104" s="242"/>
      <c r="J1104" s="243"/>
      <c r="L1104" s="244"/>
    </row>
    <row r="1105" customFormat="false" ht="12.75" hidden="false" customHeight="false" outlineLevel="0" collapsed="false">
      <c r="A1105" s="240"/>
      <c r="D1105" s="2"/>
      <c r="H1105" s="242"/>
      <c r="J1105" s="243"/>
      <c r="L1105" s="244"/>
    </row>
    <row r="1106" customFormat="false" ht="12.75" hidden="false" customHeight="false" outlineLevel="0" collapsed="false">
      <c r="A1106" s="240"/>
      <c r="D1106" s="2"/>
      <c r="H1106" s="242"/>
      <c r="J1106" s="243"/>
      <c r="L1106" s="244"/>
    </row>
    <row r="1107" customFormat="false" ht="12.75" hidden="false" customHeight="false" outlineLevel="0" collapsed="false">
      <c r="A1107" s="240"/>
      <c r="D1107" s="2"/>
      <c r="H1107" s="242"/>
      <c r="J1107" s="243"/>
      <c r="L1107" s="244"/>
    </row>
    <row r="1108" customFormat="false" ht="12.75" hidden="false" customHeight="false" outlineLevel="0" collapsed="false">
      <c r="A1108" s="240"/>
      <c r="D1108" s="2"/>
      <c r="H1108" s="242"/>
      <c r="J1108" s="243"/>
      <c r="L1108" s="244"/>
    </row>
    <row r="1109" customFormat="false" ht="12.75" hidden="false" customHeight="false" outlineLevel="0" collapsed="false">
      <c r="A1109" s="240"/>
      <c r="D1109" s="2"/>
      <c r="H1109" s="242"/>
      <c r="J1109" s="243"/>
      <c r="L1109" s="244"/>
    </row>
    <row r="1110" customFormat="false" ht="12.75" hidden="false" customHeight="false" outlineLevel="0" collapsed="false">
      <c r="A1110" s="240"/>
      <c r="D1110" s="2"/>
      <c r="H1110" s="242"/>
      <c r="J1110" s="243"/>
      <c r="L1110" s="244"/>
    </row>
    <row r="1111" customFormat="false" ht="12.75" hidden="false" customHeight="false" outlineLevel="0" collapsed="false">
      <c r="A1111" s="240"/>
      <c r="D1111" s="2"/>
      <c r="H1111" s="242"/>
      <c r="J1111" s="243"/>
      <c r="L1111" s="244"/>
    </row>
    <row r="1112" customFormat="false" ht="12.75" hidden="false" customHeight="false" outlineLevel="0" collapsed="false">
      <c r="A1112" s="240"/>
      <c r="D1112" s="2"/>
      <c r="H1112" s="242"/>
      <c r="J1112" s="243"/>
      <c r="L1112" s="244"/>
    </row>
    <row r="1113" customFormat="false" ht="12.75" hidden="false" customHeight="false" outlineLevel="0" collapsed="false">
      <c r="A1113" s="240"/>
      <c r="D1113" s="2"/>
      <c r="H1113" s="242"/>
      <c r="J1113" s="243"/>
      <c r="L1113" s="244"/>
    </row>
    <row r="1114" customFormat="false" ht="12.75" hidden="false" customHeight="false" outlineLevel="0" collapsed="false">
      <c r="A1114" s="240"/>
      <c r="D1114" s="2"/>
      <c r="H1114" s="242"/>
      <c r="J1114" s="243"/>
      <c r="L1114" s="244"/>
    </row>
    <row r="1115" customFormat="false" ht="12.75" hidden="false" customHeight="false" outlineLevel="0" collapsed="false">
      <c r="A1115" s="240"/>
      <c r="D1115" s="2"/>
      <c r="H1115" s="242"/>
      <c r="J1115" s="243"/>
      <c r="L1115" s="244"/>
    </row>
    <row r="1116" customFormat="false" ht="12.75" hidden="false" customHeight="false" outlineLevel="0" collapsed="false">
      <c r="A1116" s="240"/>
      <c r="D1116" s="2"/>
      <c r="H1116" s="242"/>
      <c r="J1116" s="243"/>
      <c r="L1116" s="244"/>
    </row>
    <row r="1117" customFormat="false" ht="12.75" hidden="false" customHeight="false" outlineLevel="0" collapsed="false">
      <c r="A1117" s="240"/>
      <c r="D1117" s="2"/>
      <c r="H1117" s="242"/>
      <c r="J1117" s="243"/>
      <c r="L1117" s="244"/>
    </row>
    <row r="1118" customFormat="false" ht="12.75" hidden="false" customHeight="false" outlineLevel="0" collapsed="false">
      <c r="A1118" s="240"/>
      <c r="D1118" s="2"/>
      <c r="H1118" s="242"/>
      <c r="J1118" s="243"/>
      <c r="L1118" s="244"/>
    </row>
    <row r="1119" customFormat="false" ht="12.75" hidden="false" customHeight="false" outlineLevel="0" collapsed="false">
      <c r="A1119" s="240"/>
      <c r="D1119" s="2"/>
      <c r="H1119" s="242"/>
      <c r="J1119" s="243"/>
      <c r="L1119" s="244"/>
    </row>
    <row r="1120" customFormat="false" ht="12.75" hidden="false" customHeight="false" outlineLevel="0" collapsed="false">
      <c r="A1120" s="240"/>
      <c r="D1120" s="2"/>
      <c r="H1120" s="242"/>
      <c r="J1120" s="243"/>
      <c r="L1120" s="244"/>
    </row>
    <row r="1121" customFormat="false" ht="12.75" hidden="false" customHeight="false" outlineLevel="0" collapsed="false">
      <c r="A1121" s="240"/>
      <c r="D1121" s="2"/>
      <c r="H1121" s="242"/>
      <c r="J1121" s="243"/>
      <c r="L1121" s="244"/>
    </row>
    <row r="1122" customFormat="false" ht="12.75" hidden="false" customHeight="false" outlineLevel="0" collapsed="false">
      <c r="A1122" s="240"/>
      <c r="D1122" s="2"/>
      <c r="H1122" s="242"/>
      <c r="J1122" s="243"/>
      <c r="L1122" s="244"/>
    </row>
    <row r="1123" customFormat="false" ht="12.75" hidden="false" customHeight="false" outlineLevel="0" collapsed="false">
      <c r="A1123" s="240"/>
      <c r="D1123" s="2"/>
      <c r="H1123" s="242"/>
      <c r="J1123" s="243"/>
      <c r="L1123" s="244"/>
    </row>
    <row r="1124" customFormat="false" ht="12.75" hidden="false" customHeight="false" outlineLevel="0" collapsed="false">
      <c r="A1124" s="240"/>
      <c r="D1124" s="2"/>
      <c r="H1124" s="242"/>
      <c r="J1124" s="243"/>
      <c r="L1124" s="244"/>
    </row>
    <row r="1125" customFormat="false" ht="12.75" hidden="false" customHeight="false" outlineLevel="0" collapsed="false">
      <c r="A1125" s="240"/>
      <c r="D1125" s="2"/>
      <c r="H1125" s="242"/>
      <c r="J1125" s="243"/>
      <c r="L1125" s="244"/>
    </row>
    <row r="1126" customFormat="false" ht="12.75" hidden="false" customHeight="false" outlineLevel="0" collapsed="false">
      <c r="A1126" s="240"/>
      <c r="D1126" s="2"/>
      <c r="H1126" s="242"/>
      <c r="J1126" s="243"/>
      <c r="L1126" s="244"/>
    </row>
    <row r="1127" customFormat="false" ht="12.75" hidden="false" customHeight="false" outlineLevel="0" collapsed="false">
      <c r="A1127" s="240"/>
      <c r="D1127" s="2"/>
      <c r="H1127" s="242"/>
      <c r="J1127" s="243"/>
      <c r="L1127" s="244"/>
    </row>
    <row r="1128" customFormat="false" ht="12.75" hidden="false" customHeight="false" outlineLevel="0" collapsed="false">
      <c r="A1128" s="240"/>
      <c r="D1128" s="2"/>
      <c r="H1128" s="242"/>
      <c r="J1128" s="243"/>
      <c r="L1128" s="244"/>
    </row>
    <row r="1129" customFormat="false" ht="12.75" hidden="false" customHeight="false" outlineLevel="0" collapsed="false">
      <c r="A1129" s="240"/>
      <c r="D1129" s="2"/>
      <c r="H1129" s="242"/>
      <c r="J1129" s="243"/>
      <c r="L1129" s="244"/>
    </row>
    <row r="1130" customFormat="false" ht="12.75" hidden="false" customHeight="false" outlineLevel="0" collapsed="false">
      <c r="A1130" s="240"/>
      <c r="D1130" s="2"/>
      <c r="H1130" s="242"/>
      <c r="J1130" s="243"/>
      <c r="L1130" s="244"/>
    </row>
    <row r="1131" customFormat="false" ht="12.75" hidden="false" customHeight="false" outlineLevel="0" collapsed="false">
      <c r="A1131" s="240"/>
      <c r="D1131" s="2"/>
      <c r="H1131" s="242"/>
      <c r="J1131" s="243"/>
      <c r="L1131" s="244"/>
    </row>
    <row r="1132" customFormat="false" ht="12.75" hidden="false" customHeight="false" outlineLevel="0" collapsed="false">
      <c r="A1132" s="240"/>
      <c r="D1132" s="2"/>
      <c r="H1132" s="242"/>
      <c r="J1132" s="243"/>
      <c r="L1132" s="244"/>
    </row>
    <row r="1133" customFormat="false" ht="12.75" hidden="false" customHeight="false" outlineLevel="0" collapsed="false">
      <c r="A1133" s="240"/>
      <c r="D1133" s="2"/>
      <c r="H1133" s="242"/>
      <c r="J1133" s="243"/>
      <c r="L1133" s="244"/>
    </row>
    <row r="1134" customFormat="false" ht="12.75" hidden="false" customHeight="false" outlineLevel="0" collapsed="false">
      <c r="A1134" s="240"/>
      <c r="D1134" s="2"/>
      <c r="H1134" s="242"/>
      <c r="J1134" s="243"/>
      <c r="L1134" s="244"/>
    </row>
    <row r="1135" customFormat="false" ht="12.75" hidden="false" customHeight="false" outlineLevel="0" collapsed="false">
      <c r="A1135" s="240"/>
      <c r="D1135" s="2"/>
      <c r="H1135" s="242"/>
      <c r="J1135" s="243"/>
      <c r="L1135" s="244"/>
    </row>
    <row r="1136" customFormat="false" ht="12.75" hidden="false" customHeight="false" outlineLevel="0" collapsed="false">
      <c r="A1136" s="240"/>
      <c r="D1136" s="2"/>
      <c r="H1136" s="242"/>
      <c r="J1136" s="243"/>
      <c r="L1136" s="244"/>
    </row>
    <row r="1137" customFormat="false" ht="12.75" hidden="false" customHeight="false" outlineLevel="0" collapsed="false">
      <c r="A1137" s="240"/>
      <c r="D1137" s="2"/>
      <c r="H1137" s="242"/>
      <c r="J1137" s="243"/>
      <c r="L1137" s="244"/>
    </row>
    <row r="1138" customFormat="false" ht="12.75" hidden="false" customHeight="false" outlineLevel="0" collapsed="false">
      <c r="A1138" s="240"/>
      <c r="D1138" s="2"/>
      <c r="H1138" s="242"/>
      <c r="J1138" s="243"/>
      <c r="L1138" s="244"/>
    </row>
    <row r="1139" customFormat="false" ht="12.75" hidden="false" customHeight="false" outlineLevel="0" collapsed="false">
      <c r="A1139" s="240"/>
      <c r="D1139" s="2"/>
      <c r="H1139" s="242"/>
      <c r="J1139" s="243"/>
      <c r="L1139" s="244"/>
    </row>
    <row r="1140" customFormat="false" ht="12.75" hidden="false" customHeight="false" outlineLevel="0" collapsed="false">
      <c r="A1140" s="240"/>
      <c r="D1140" s="2"/>
      <c r="H1140" s="242"/>
      <c r="J1140" s="243"/>
      <c r="L1140" s="244"/>
    </row>
    <row r="1141" customFormat="false" ht="12.75" hidden="false" customHeight="false" outlineLevel="0" collapsed="false">
      <c r="A1141" s="240"/>
      <c r="D1141" s="2"/>
      <c r="H1141" s="242"/>
      <c r="J1141" s="243"/>
      <c r="L1141" s="244"/>
    </row>
    <row r="1142" customFormat="false" ht="12.75" hidden="false" customHeight="false" outlineLevel="0" collapsed="false">
      <c r="A1142" s="240"/>
      <c r="D1142" s="2"/>
      <c r="H1142" s="242"/>
      <c r="J1142" s="243"/>
      <c r="L1142" s="244"/>
    </row>
    <row r="1143" customFormat="false" ht="12.75" hidden="false" customHeight="false" outlineLevel="0" collapsed="false">
      <c r="A1143" s="240"/>
      <c r="D1143" s="2"/>
      <c r="H1143" s="242"/>
      <c r="J1143" s="243"/>
      <c r="L1143" s="244"/>
    </row>
    <row r="1144" customFormat="false" ht="12.75" hidden="false" customHeight="false" outlineLevel="0" collapsed="false">
      <c r="A1144" s="240"/>
      <c r="D1144" s="2"/>
      <c r="H1144" s="242"/>
      <c r="J1144" s="243"/>
      <c r="L1144" s="244"/>
    </row>
    <row r="1145" customFormat="false" ht="12.75" hidden="false" customHeight="false" outlineLevel="0" collapsed="false">
      <c r="A1145" s="240"/>
      <c r="D1145" s="2"/>
      <c r="H1145" s="242"/>
      <c r="J1145" s="243"/>
      <c r="L1145" s="244"/>
    </row>
    <row r="1146" customFormat="false" ht="12.75" hidden="false" customHeight="false" outlineLevel="0" collapsed="false">
      <c r="A1146" s="240"/>
      <c r="D1146" s="2"/>
      <c r="H1146" s="242"/>
      <c r="J1146" s="243"/>
      <c r="L1146" s="244"/>
    </row>
    <row r="1147" customFormat="false" ht="12.75" hidden="false" customHeight="false" outlineLevel="0" collapsed="false">
      <c r="A1147" s="240"/>
      <c r="D1147" s="2"/>
      <c r="H1147" s="242"/>
      <c r="J1147" s="243"/>
      <c r="L1147" s="244"/>
    </row>
    <row r="1148" customFormat="false" ht="12.75" hidden="false" customHeight="false" outlineLevel="0" collapsed="false">
      <c r="A1148" s="240"/>
      <c r="D1148" s="2"/>
      <c r="H1148" s="242"/>
      <c r="J1148" s="243"/>
      <c r="L1148" s="244"/>
    </row>
    <row r="1149" customFormat="false" ht="12.75" hidden="false" customHeight="false" outlineLevel="0" collapsed="false">
      <c r="A1149" s="240"/>
      <c r="D1149" s="2"/>
      <c r="H1149" s="242"/>
      <c r="J1149" s="243"/>
      <c r="L1149" s="244"/>
    </row>
    <row r="1150" customFormat="false" ht="12.75" hidden="false" customHeight="false" outlineLevel="0" collapsed="false">
      <c r="A1150" s="240"/>
      <c r="D1150" s="2"/>
      <c r="H1150" s="242"/>
      <c r="J1150" s="243"/>
      <c r="L1150" s="244"/>
    </row>
    <row r="1151" customFormat="false" ht="12.75" hidden="false" customHeight="false" outlineLevel="0" collapsed="false">
      <c r="A1151" s="240"/>
      <c r="D1151" s="2"/>
      <c r="H1151" s="242"/>
      <c r="J1151" s="243"/>
      <c r="L1151" s="244"/>
    </row>
    <row r="1152" customFormat="false" ht="12.75" hidden="false" customHeight="false" outlineLevel="0" collapsed="false">
      <c r="A1152" s="240"/>
      <c r="D1152" s="2"/>
      <c r="H1152" s="242"/>
      <c r="J1152" s="243"/>
      <c r="L1152" s="244"/>
    </row>
    <row r="1153" customFormat="false" ht="12.75" hidden="false" customHeight="false" outlineLevel="0" collapsed="false">
      <c r="A1153" s="240"/>
      <c r="D1153" s="2"/>
      <c r="H1153" s="242"/>
      <c r="J1153" s="243"/>
      <c r="L1153" s="244"/>
    </row>
    <row r="1154" customFormat="false" ht="12.75" hidden="false" customHeight="false" outlineLevel="0" collapsed="false">
      <c r="A1154" s="240"/>
      <c r="D1154" s="2"/>
      <c r="H1154" s="242"/>
      <c r="J1154" s="243"/>
      <c r="L1154" s="244"/>
    </row>
    <row r="1155" customFormat="false" ht="12.75" hidden="false" customHeight="false" outlineLevel="0" collapsed="false">
      <c r="A1155" s="240"/>
      <c r="D1155" s="2"/>
      <c r="H1155" s="242"/>
      <c r="J1155" s="243"/>
      <c r="L1155" s="244"/>
    </row>
    <row r="1156" customFormat="false" ht="12.75" hidden="false" customHeight="false" outlineLevel="0" collapsed="false">
      <c r="A1156" s="240"/>
      <c r="D1156" s="2"/>
      <c r="H1156" s="242"/>
      <c r="J1156" s="243"/>
      <c r="L1156" s="244"/>
    </row>
    <row r="1157" customFormat="false" ht="12.75" hidden="false" customHeight="false" outlineLevel="0" collapsed="false">
      <c r="A1157" s="240"/>
      <c r="D1157" s="2"/>
      <c r="H1157" s="242"/>
      <c r="J1157" s="243"/>
      <c r="L1157" s="244"/>
    </row>
    <row r="1158" customFormat="false" ht="12.75" hidden="false" customHeight="false" outlineLevel="0" collapsed="false">
      <c r="A1158" s="240"/>
      <c r="D1158" s="2"/>
      <c r="H1158" s="242"/>
      <c r="J1158" s="243"/>
      <c r="L1158" s="244"/>
    </row>
    <row r="1159" customFormat="false" ht="12.75" hidden="false" customHeight="false" outlineLevel="0" collapsed="false">
      <c r="A1159" s="240"/>
      <c r="D1159" s="2"/>
      <c r="H1159" s="242"/>
      <c r="J1159" s="243"/>
      <c r="L1159" s="244"/>
    </row>
    <row r="1160" customFormat="false" ht="12.75" hidden="false" customHeight="false" outlineLevel="0" collapsed="false">
      <c r="A1160" s="240"/>
      <c r="D1160" s="2"/>
      <c r="H1160" s="242"/>
      <c r="J1160" s="243"/>
      <c r="L1160" s="244"/>
    </row>
    <row r="1161" customFormat="false" ht="12.75" hidden="false" customHeight="false" outlineLevel="0" collapsed="false">
      <c r="A1161" s="240"/>
      <c r="D1161" s="2"/>
      <c r="H1161" s="242"/>
      <c r="J1161" s="243"/>
      <c r="L1161" s="244"/>
    </row>
    <row r="1162" customFormat="false" ht="12.75" hidden="false" customHeight="false" outlineLevel="0" collapsed="false">
      <c r="A1162" s="240"/>
      <c r="D1162" s="2"/>
      <c r="H1162" s="242"/>
      <c r="J1162" s="243"/>
      <c r="L1162" s="244"/>
    </row>
    <row r="1163" customFormat="false" ht="12.75" hidden="false" customHeight="false" outlineLevel="0" collapsed="false">
      <c r="A1163" s="240"/>
      <c r="D1163" s="2"/>
      <c r="H1163" s="242"/>
      <c r="J1163" s="243"/>
      <c r="L1163" s="244"/>
    </row>
    <row r="1164" customFormat="false" ht="12.75" hidden="false" customHeight="false" outlineLevel="0" collapsed="false">
      <c r="A1164" s="240"/>
      <c r="D1164" s="2"/>
      <c r="H1164" s="242"/>
      <c r="J1164" s="243"/>
      <c r="L1164" s="244"/>
    </row>
    <row r="1165" customFormat="false" ht="12.75" hidden="false" customHeight="false" outlineLevel="0" collapsed="false">
      <c r="A1165" s="240"/>
      <c r="D1165" s="2"/>
      <c r="H1165" s="242"/>
      <c r="J1165" s="243"/>
      <c r="L1165" s="244"/>
    </row>
    <row r="1166" customFormat="false" ht="12.75" hidden="false" customHeight="false" outlineLevel="0" collapsed="false">
      <c r="A1166" s="240"/>
      <c r="D1166" s="2"/>
      <c r="H1166" s="242"/>
      <c r="J1166" s="243"/>
      <c r="L1166" s="244"/>
    </row>
    <row r="1167" customFormat="false" ht="12.75" hidden="false" customHeight="false" outlineLevel="0" collapsed="false">
      <c r="A1167" s="240"/>
      <c r="D1167" s="2"/>
      <c r="H1167" s="242"/>
      <c r="J1167" s="243"/>
      <c r="L1167" s="244"/>
    </row>
    <row r="1168" customFormat="false" ht="12.75" hidden="false" customHeight="false" outlineLevel="0" collapsed="false">
      <c r="A1168" s="240"/>
      <c r="D1168" s="2"/>
      <c r="H1168" s="242"/>
      <c r="J1168" s="243"/>
      <c r="L1168" s="244"/>
    </row>
    <row r="1169" customFormat="false" ht="12.75" hidden="false" customHeight="false" outlineLevel="0" collapsed="false">
      <c r="A1169" s="240"/>
      <c r="D1169" s="2"/>
      <c r="H1169" s="242"/>
      <c r="J1169" s="243"/>
      <c r="L1169" s="244"/>
    </row>
    <row r="1170" customFormat="false" ht="12.75" hidden="false" customHeight="false" outlineLevel="0" collapsed="false">
      <c r="A1170" s="240"/>
      <c r="D1170" s="2"/>
      <c r="H1170" s="242"/>
      <c r="J1170" s="243"/>
      <c r="L1170" s="244"/>
    </row>
    <row r="1171" customFormat="false" ht="12.75" hidden="false" customHeight="false" outlineLevel="0" collapsed="false">
      <c r="A1171" s="240"/>
      <c r="D1171" s="2"/>
      <c r="H1171" s="242"/>
      <c r="J1171" s="243"/>
      <c r="L1171" s="244"/>
    </row>
    <row r="1172" customFormat="false" ht="12.75" hidden="false" customHeight="false" outlineLevel="0" collapsed="false">
      <c r="A1172" s="240"/>
      <c r="D1172" s="2"/>
      <c r="H1172" s="242"/>
      <c r="J1172" s="243"/>
      <c r="L1172" s="244"/>
    </row>
    <row r="1173" customFormat="false" ht="12.75" hidden="false" customHeight="false" outlineLevel="0" collapsed="false">
      <c r="A1173" s="240"/>
      <c r="D1173" s="2"/>
      <c r="H1173" s="242"/>
      <c r="J1173" s="243"/>
      <c r="L1173" s="244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1:59:14Z</cp:lastPrinted>
  <dcterms:modified xsi:type="dcterms:W3CDTF">2014-01-02T0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