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42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5</xdr:rowOff>
              </xdr:from>
              <xdr:to>
                <xdr:col>20</xdr:col>
                <xdr:colOff>42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DEMOLICE RAMPY U KOLEJE 12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xxx</t>
  </si>
  <si>
    <t xml:space="preserve">Datum aktualizace :</t>
  </si>
  <si>
    <t xml:space="preserve">xx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9,4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368,162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22,200; viz výpočet výměr pol.3</t>
  </si>
  <si>
    <t xml:space="preserve">Celkem za 10</t>
  </si>
  <si>
    <t xml:space="preserve">98</t>
  </si>
  <si>
    <t xml:space="preserve">DEMOLICE A BOURÁNÍ</t>
  </si>
  <si>
    <t xml:space="preserve">966168R</t>
  </si>
  <si>
    <t xml:space="preserve">BOURÁNÍ KONSTRUKCÍ ZE ŽELEZOBETONU S ODVOZEM DO 33KM</t>
  </si>
  <si>
    <t xml:space="preserve">1: 28,704; viz výpočet výměr pol.4</t>
  </si>
  <si>
    <t xml:space="preserve">966168</t>
  </si>
  <si>
    <t xml:space="preserve">ok</t>
  </si>
  <si>
    <t xml:space="preserve">BOURÁNÍ KONSTRUKCÍ ZE ŽELEZOBETONU S ODVOZEM DO 20KM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2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8,K11:K1078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599</v>
      </c>
      <c r="F4" s="48"/>
      <c r="G4" s="35"/>
      <c r="H4" s="35"/>
      <c r="I4" s="49" t="s">
        <v>19</v>
      </c>
      <c r="J4" s="50" t="n">
        <v>223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s">
        <v>22</v>
      </c>
      <c r="I5" s="59" t="s">
        <v>23</v>
      </c>
      <c r="J5" s="60"/>
      <c r="K5" s="58" t="s">
        <v>24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1</v>
      </c>
      <c r="C12" s="128" t="s">
        <v>52</v>
      </c>
      <c r="D12" s="129" t="s">
        <v>53</v>
      </c>
      <c r="E12" s="129" t="n">
        <v>39.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21" t="s">
        <v>54</v>
      </c>
      <c r="N12" s="136" t="s">
        <v>55</v>
      </c>
      <c r="O12" s="137" t="s">
        <v>56</v>
      </c>
      <c r="P12" s="124" t="s">
        <v>57</v>
      </c>
      <c r="R12" s="126"/>
      <c r="S12" s="126"/>
    </row>
    <row r="13" customFormat="false" ht="409.5" hidden="false" customHeight="false" outlineLevel="0" collapsed="false">
      <c r="A13" s="138" t="n">
        <v>2</v>
      </c>
      <c r="B13" s="139" t="s">
        <v>58</v>
      </c>
      <c r="C13" s="140" t="s">
        <v>59</v>
      </c>
      <c r="D13" s="141" t="s">
        <v>60</v>
      </c>
      <c r="E13" s="141" t="n">
        <v>368.162</v>
      </c>
      <c r="F13" s="141"/>
      <c r="G13" s="131" t="n">
        <f aca="false">ROUND(E13*F13,4)</f>
        <v>0</v>
      </c>
      <c r="H13" s="142"/>
      <c r="I13" s="133" t="n">
        <f aca="false">ROUND(E13*H13,2)</f>
        <v>0</v>
      </c>
      <c r="J13" s="143" t="n">
        <v>0</v>
      </c>
      <c r="K13" s="135" t="n">
        <f aca="false">ROUND(E13*J13,2)</f>
        <v>0</v>
      </c>
      <c r="L13" s="144"/>
      <c r="M13" s="145" t="s">
        <v>54</v>
      </c>
      <c r="N13" s="145" t="s">
        <v>2</v>
      </c>
      <c r="O13" s="146" t="s">
        <v>61</v>
      </c>
      <c r="P13" s="124" t="s">
        <v>62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8"/>
      <c r="B14" s="139"/>
      <c r="C14" s="140"/>
      <c r="D14" s="141"/>
      <c r="E14" s="141"/>
      <c r="F14" s="141"/>
      <c r="G14" s="131" t="n">
        <f aca="false">ROUND(E14*F14,4)</f>
        <v>0</v>
      </c>
      <c r="H14" s="142"/>
      <c r="I14" s="133" t="n">
        <f aca="false">ROUND(E14*H14,2)</f>
        <v>0</v>
      </c>
      <c r="J14" s="143"/>
      <c r="K14" s="135" t="n">
        <f aca="false">ROUND(E14*J14,2)</f>
        <v>0</v>
      </c>
      <c r="L14" s="144"/>
      <c r="M14" s="145"/>
      <c r="N14" s="145"/>
      <c r="O14" s="146"/>
      <c r="P14" s="14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12.75" hidden="false" customHeight="false" outlineLevel="0" collapsed="false">
      <c r="A15" s="148" t="s">
        <v>63</v>
      </c>
      <c r="B15" s="149" t="s">
        <v>64</v>
      </c>
      <c r="C15" s="149" t="s">
        <v>50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6"/>
      <c r="B16" s="157"/>
      <c r="C16" s="157"/>
      <c r="D16" s="158"/>
      <c r="E16" s="159"/>
      <c r="F16" s="160"/>
      <c r="G16" s="161"/>
      <c r="H16" s="162"/>
      <c r="I16" s="162"/>
      <c r="J16" s="163"/>
      <c r="K16" s="163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8</v>
      </c>
      <c r="B17" s="164" t="s">
        <v>65</v>
      </c>
      <c r="C17" s="164" t="s">
        <v>66</v>
      </c>
      <c r="D17" s="165"/>
      <c r="E17" s="166"/>
      <c r="F17" s="166"/>
      <c r="G17" s="167"/>
      <c r="H17" s="168"/>
      <c r="I17" s="169"/>
      <c r="J17" s="170"/>
      <c r="K17" s="171"/>
      <c r="L17" s="120"/>
      <c r="M17" s="121"/>
      <c r="N17" s="122"/>
      <c r="O17" s="123"/>
      <c r="P17" s="124"/>
      <c r="R17" s="126"/>
      <c r="S17" s="126"/>
    </row>
    <row r="18" s="179" customFormat="true" ht="140.25" hidden="false" customHeight="false" outlineLevel="0" collapsed="false">
      <c r="A18" s="172" t="n">
        <v>3</v>
      </c>
      <c r="B18" s="173" t="s">
        <v>67</v>
      </c>
      <c r="C18" s="140" t="s">
        <v>68</v>
      </c>
      <c r="D18" s="141" t="s">
        <v>60</v>
      </c>
      <c r="E18" s="141" t="n">
        <v>22.2</v>
      </c>
      <c r="F18" s="141"/>
      <c r="G18" s="174" t="n">
        <f aca="false">ROUND(E18*F18,4)</f>
        <v>0</v>
      </c>
      <c r="H18" s="142"/>
      <c r="I18" s="175" t="n">
        <f aca="false">ROUND(E18*H18,2)</f>
        <v>0</v>
      </c>
      <c r="J18" s="176" t="n">
        <v>0</v>
      </c>
      <c r="K18" s="177" t="n">
        <f aca="false">ROUND(E18*J18,2)</f>
        <v>0</v>
      </c>
      <c r="L18" s="178"/>
      <c r="M18" s="145" t="s">
        <v>54</v>
      </c>
      <c r="N18" s="145" t="s">
        <v>55</v>
      </c>
      <c r="O18" s="137" t="s">
        <v>56</v>
      </c>
      <c r="P18" s="124" t="s">
        <v>69</v>
      </c>
    </row>
    <row r="19" s="179" customFormat="true" ht="15" hidden="false" customHeight="false" outlineLevel="0" collapsed="false">
      <c r="A19" s="172"/>
      <c r="B19" s="173"/>
      <c r="C19" s="140"/>
      <c r="D19" s="141"/>
      <c r="E19" s="141"/>
      <c r="F19" s="141"/>
      <c r="G19" s="174" t="n">
        <f aca="false">ROUND(E19*F19,4)</f>
        <v>0</v>
      </c>
      <c r="H19" s="142"/>
      <c r="I19" s="175" t="n">
        <f aca="false">ROUND(E19*H19,2)</f>
        <v>0</v>
      </c>
      <c r="J19" s="176"/>
      <c r="K19" s="177" t="n">
        <f aca="false">ROUND(E19*J19,2)</f>
        <v>0</v>
      </c>
      <c r="L19" s="178"/>
      <c r="M19" s="145"/>
      <c r="N19" s="145"/>
      <c r="O19" s="137"/>
      <c r="P19" s="180"/>
    </row>
    <row r="20" s="125" customFormat="true" ht="12.75" hidden="false" customHeight="false" outlineLevel="0" collapsed="false">
      <c r="A20" s="148" t="s">
        <v>63</v>
      </c>
      <c r="B20" s="149" t="s">
        <v>70</v>
      </c>
      <c r="C20" s="149" t="s">
        <v>66</v>
      </c>
      <c r="D20" s="150"/>
      <c r="E20" s="151"/>
      <c r="F20" s="151"/>
      <c r="G20" s="152" t="n">
        <f aca="false">SUM(G18:G19)</f>
        <v>0</v>
      </c>
      <c r="H20" s="153"/>
      <c r="I20" s="153" t="n">
        <f aca="false">SUM(I18:I19)</f>
        <v>0</v>
      </c>
      <c r="J20" s="154"/>
      <c r="K20" s="155" t="n">
        <f aca="false">SUM(K18:K19)</f>
        <v>0</v>
      </c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/>
      <c r="B21" s="157"/>
      <c r="C21" s="157"/>
      <c r="D21" s="158"/>
      <c r="E21" s="159"/>
      <c r="F21" s="160"/>
      <c r="G21" s="161"/>
      <c r="H21" s="162"/>
      <c r="I21" s="162"/>
      <c r="J21" s="163"/>
      <c r="K21" s="163"/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1" t="s">
        <v>48</v>
      </c>
      <c r="B22" s="164" t="s">
        <v>71</v>
      </c>
      <c r="C22" s="164" t="s">
        <v>72</v>
      </c>
      <c r="D22" s="165"/>
      <c r="E22" s="166"/>
      <c r="F22" s="166"/>
      <c r="G22" s="167"/>
      <c r="H22" s="168"/>
      <c r="I22" s="169"/>
      <c r="J22" s="170"/>
      <c r="K22" s="171"/>
      <c r="L22" s="120"/>
      <c r="M22" s="121"/>
      <c r="N22" s="122"/>
      <c r="O22" s="123"/>
      <c r="P22" s="124"/>
      <c r="R22" s="126"/>
      <c r="S22" s="126"/>
    </row>
    <row r="23" customFormat="false" ht="140.25" hidden="false" customHeight="false" outlineLevel="0" collapsed="false">
      <c r="A23" s="138" t="n">
        <v>4</v>
      </c>
      <c r="B23" s="181" t="s">
        <v>73</v>
      </c>
      <c r="C23" s="140" t="s">
        <v>74</v>
      </c>
      <c r="D23" s="141" t="s">
        <v>53</v>
      </c>
      <c r="E23" s="141" t="n">
        <v>28.704</v>
      </c>
      <c r="F23" s="182"/>
      <c r="G23" s="174" t="n">
        <f aca="false">ROUND(E23*F23,4)</f>
        <v>0</v>
      </c>
      <c r="H23" s="142"/>
      <c r="I23" s="175" t="n">
        <f aca="false">ROUND(E23*H23,2)</f>
        <v>0</v>
      </c>
      <c r="J23" s="143" t="n">
        <v>0</v>
      </c>
      <c r="K23" s="183" t="n">
        <f aca="false">ROUND(E23*J23,2)</f>
        <v>0</v>
      </c>
      <c r="L23" s="184"/>
      <c r="M23" s="144" t="s">
        <v>54</v>
      </c>
      <c r="N23" s="185" t="s">
        <v>55</v>
      </c>
      <c r="O23" s="137" t="s">
        <v>56</v>
      </c>
      <c r="P23" s="124" t="s">
        <v>75</v>
      </c>
      <c r="Q23" s="186" t="s">
        <v>76</v>
      </c>
      <c r="R23" s="187"/>
      <c r="S23" s="187" t="s">
        <v>77</v>
      </c>
      <c r="T23" s="188" t="s">
        <v>76</v>
      </c>
      <c r="U23" s="189" t="n">
        <v>5729.94</v>
      </c>
      <c r="V23" s="190" t="n">
        <v>0.934378021410346</v>
      </c>
      <c r="W23" s="0" t="n">
        <v>5353.93</v>
      </c>
      <c r="X23" s="0" t="s">
        <v>78</v>
      </c>
      <c r="Y23" s="0"/>
      <c r="Z23" s="191" t="n">
        <v>316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8"/>
      <c r="B24" s="181"/>
      <c r="C24" s="140"/>
      <c r="D24" s="141"/>
      <c r="E24" s="141"/>
      <c r="F24" s="182"/>
      <c r="G24" s="174" t="n">
        <f aca="false">ROUND(E24*F24,4)</f>
        <v>0</v>
      </c>
      <c r="H24" s="142"/>
      <c r="I24" s="175" t="n">
        <f aca="false">ROUND(E24*H24,2)</f>
        <v>0</v>
      </c>
      <c r="J24" s="143"/>
      <c r="K24" s="183" t="n">
        <f aca="false">ROUND(E24*J24,2)</f>
        <v>0</v>
      </c>
      <c r="L24" s="184"/>
      <c r="M24" s="144"/>
      <c r="N24" s="185"/>
      <c r="O24" s="137"/>
      <c r="P24" s="192"/>
      <c r="Q24" s="186"/>
      <c r="R24" s="187"/>
      <c r="S24" s="187"/>
      <c r="T24" s="188"/>
      <c r="U24" s="189"/>
      <c r="V24" s="190"/>
      <c r="W24" s="0"/>
      <c r="X24" s="0"/>
      <c r="Y24" s="0"/>
      <c r="Z24" s="19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8"/>
      <c r="B25" s="181"/>
      <c r="C25" s="140"/>
      <c r="D25" s="141"/>
      <c r="E25" s="141"/>
      <c r="F25" s="182"/>
      <c r="G25" s="174" t="n">
        <f aca="false">ROUND(E25*F25,4)</f>
        <v>0</v>
      </c>
      <c r="H25" s="142"/>
      <c r="I25" s="175" t="n">
        <f aca="false">ROUND(E25*H25,2)</f>
        <v>0</v>
      </c>
      <c r="J25" s="143"/>
      <c r="K25" s="183" t="n">
        <f aca="false">ROUND(E25*J25,2)</f>
        <v>0</v>
      </c>
      <c r="L25" s="184"/>
      <c r="M25" s="144"/>
      <c r="N25" s="185"/>
      <c r="O25" s="137"/>
      <c r="P25" s="192"/>
      <c r="Q25" s="186"/>
      <c r="R25" s="187"/>
      <c r="S25" s="187"/>
      <c r="T25" s="188"/>
      <c r="U25" s="189"/>
      <c r="V25" s="190"/>
      <c r="W25" s="0"/>
      <c r="X25" s="0"/>
      <c r="Y25" s="0"/>
      <c r="Z25" s="191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93" t="s">
        <v>63</v>
      </c>
      <c r="B26" s="194" t="s">
        <v>79</v>
      </c>
      <c r="C26" s="195" t="s">
        <v>72</v>
      </c>
      <c r="D26" s="196"/>
      <c r="E26" s="196"/>
      <c r="F26" s="197"/>
      <c r="G26" s="196" t="n">
        <f aca="false">SUM(G23:G25)</f>
        <v>0</v>
      </c>
      <c r="H26" s="198"/>
      <c r="I26" s="198" t="n">
        <f aca="false">SUM(I23:I25)</f>
        <v>0</v>
      </c>
      <c r="J26" s="199"/>
      <c r="K26" s="200" t="n">
        <f aca="false">SUM(K23:K25)</f>
        <v>0</v>
      </c>
      <c r="L26" s="184"/>
      <c r="M26" s="144"/>
      <c r="N26" s="185"/>
      <c r="O26" s="137"/>
      <c r="P26" s="192"/>
      <c r="Q26" s="186"/>
      <c r="R26" s="187"/>
      <c r="S26" s="187"/>
      <c r="T26" s="188"/>
      <c r="U26" s="189"/>
      <c r="V26" s="190"/>
      <c r="W26" s="0"/>
      <c r="X26" s="0"/>
      <c r="Y26" s="0"/>
      <c r="Z26" s="19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12.75" hidden="false" customHeight="false" outlineLevel="0" collapsed="false">
      <c r="A27" s="148"/>
      <c r="B27" s="149"/>
      <c r="C27" s="149"/>
      <c r="D27" s="150"/>
      <c r="E27" s="151"/>
      <c r="F27" s="151"/>
      <c r="G27" s="196"/>
      <c r="H27" s="153"/>
      <c r="I27" s="198"/>
      <c r="J27" s="154"/>
      <c r="K27" s="200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201"/>
      <c r="B28" s="202"/>
      <c r="C28" s="202"/>
      <c r="D28" s="203"/>
      <c r="E28" s="204"/>
      <c r="F28" s="204"/>
      <c r="G28" s="174"/>
      <c r="H28" s="205"/>
      <c r="I28" s="175"/>
      <c r="J28" s="206"/>
      <c r="K28" s="183"/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51"/>
      <c r="F29" s="151"/>
      <c r="G29" s="152"/>
      <c r="H29" s="153"/>
      <c r="I29" s="153"/>
      <c r="J29" s="15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56"/>
      <c r="B30" s="157"/>
      <c r="C30" s="157"/>
      <c r="D30" s="158"/>
      <c r="E30" s="159"/>
      <c r="F30" s="160"/>
      <c r="G30" s="161"/>
      <c r="H30" s="162"/>
      <c r="I30" s="162"/>
      <c r="J30" s="163"/>
      <c r="K30" s="163"/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6"/>
      <c r="B31" s="157"/>
      <c r="C31" s="157"/>
      <c r="D31" s="158"/>
      <c r="E31" s="159"/>
      <c r="F31" s="160"/>
      <c r="G31" s="161"/>
      <c r="H31" s="162"/>
      <c r="I31" s="162"/>
      <c r="J31" s="163"/>
      <c r="K31" s="163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56"/>
      <c r="B32" s="157"/>
      <c r="C32" s="157"/>
      <c r="D32" s="158"/>
      <c r="E32" s="159"/>
      <c r="F32" s="160"/>
      <c r="G32" s="161"/>
      <c r="H32" s="162"/>
      <c r="I32" s="162"/>
      <c r="J32" s="163"/>
      <c r="K32" s="163"/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56"/>
      <c r="B33" s="157"/>
      <c r="C33" s="157"/>
      <c r="D33" s="158"/>
      <c r="E33" s="159"/>
      <c r="F33" s="160"/>
      <c r="G33" s="161"/>
      <c r="H33" s="162"/>
      <c r="I33" s="162"/>
      <c r="J33" s="163"/>
      <c r="K33" s="163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56"/>
      <c r="B34" s="157"/>
      <c r="C34" s="157"/>
      <c r="D34" s="158"/>
      <c r="E34" s="159"/>
      <c r="F34" s="160"/>
      <c r="G34" s="161"/>
      <c r="H34" s="162"/>
      <c r="I34" s="162"/>
      <c r="J34" s="163"/>
      <c r="K34" s="163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6"/>
      <c r="B35" s="157"/>
      <c r="C35" s="157"/>
      <c r="D35" s="158"/>
      <c r="E35" s="159"/>
      <c r="F35" s="160"/>
      <c r="G35" s="161"/>
      <c r="H35" s="162"/>
      <c r="I35" s="162"/>
      <c r="J35" s="163"/>
      <c r="K35" s="163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56"/>
      <c r="B36" s="157"/>
      <c r="C36" s="157"/>
      <c r="D36" s="158"/>
      <c r="E36" s="159"/>
      <c r="F36" s="160"/>
      <c r="G36" s="161"/>
      <c r="H36" s="162"/>
      <c r="I36" s="162"/>
      <c r="J36" s="163"/>
      <c r="K36" s="163"/>
      <c r="L36" s="120"/>
      <c r="M36" s="121"/>
      <c r="N36" s="122"/>
      <c r="O36" s="123"/>
      <c r="P36" s="124"/>
      <c r="R36" s="126"/>
      <c r="S36" s="126"/>
    </row>
    <row r="37" s="125" customFormat="true" ht="12.75" hidden="false" customHeight="false" outlineLevel="0" collapsed="false">
      <c r="A37" s="156"/>
      <c r="B37" s="157"/>
      <c r="C37" s="157"/>
      <c r="D37" s="158"/>
      <c r="E37" s="159"/>
      <c r="F37" s="160"/>
      <c r="G37" s="161"/>
      <c r="H37" s="162"/>
      <c r="I37" s="162"/>
      <c r="J37" s="163"/>
      <c r="K37" s="163"/>
      <c r="L37" s="120"/>
      <c r="M37" s="121"/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56"/>
      <c r="B38" s="157"/>
      <c r="C38" s="157"/>
      <c r="D38" s="158"/>
      <c r="E38" s="159"/>
      <c r="F38" s="160"/>
      <c r="G38" s="161"/>
      <c r="H38" s="162"/>
      <c r="I38" s="162"/>
      <c r="J38" s="163"/>
      <c r="K38" s="163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6"/>
      <c r="B39" s="157"/>
      <c r="C39" s="157"/>
      <c r="D39" s="158"/>
      <c r="E39" s="159"/>
      <c r="F39" s="160"/>
      <c r="G39" s="161"/>
      <c r="H39" s="162"/>
      <c r="I39" s="162"/>
      <c r="J39" s="163"/>
      <c r="K39" s="163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56"/>
      <c r="B40" s="157"/>
      <c r="C40" s="157"/>
      <c r="D40" s="158"/>
      <c r="E40" s="159"/>
      <c r="F40" s="160"/>
      <c r="G40" s="161"/>
      <c r="H40" s="162"/>
      <c r="I40" s="162"/>
      <c r="J40" s="163"/>
      <c r="K40" s="163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56"/>
      <c r="B41" s="157"/>
      <c r="C41" s="157"/>
      <c r="D41" s="158"/>
      <c r="E41" s="159"/>
      <c r="F41" s="160"/>
      <c r="G41" s="161"/>
      <c r="H41" s="162"/>
      <c r="I41" s="162"/>
      <c r="J41" s="163"/>
      <c r="K41" s="163"/>
      <c r="L41" s="120"/>
      <c r="M41" s="121"/>
      <c r="N41" s="122"/>
      <c r="O41" s="123"/>
      <c r="P41" s="124"/>
      <c r="R41" s="126"/>
      <c r="S41" s="126"/>
    </row>
    <row r="42" s="125" customFormat="true" ht="12.75" hidden="false" customHeight="false" outlineLevel="0" collapsed="false">
      <c r="A42" s="156"/>
      <c r="B42" s="157"/>
      <c r="C42" s="157"/>
      <c r="D42" s="158"/>
      <c r="E42" s="159"/>
      <c r="F42" s="160"/>
      <c r="G42" s="161"/>
      <c r="H42" s="162"/>
      <c r="I42" s="162"/>
      <c r="J42" s="163"/>
      <c r="K42" s="163"/>
      <c r="L42" s="120"/>
      <c r="M42" s="121"/>
      <c r="N42" s="122"/>
      <c r="O42" s="123"/>
      <c r="P42" s="124"/>
      <c r="R42" s="126"/>
      <c r="S42" s="126"/>
    </row>
    <row r="43" s="125" customFormat="true" ht="12.75" hidden="false" customHeight="false" outlineLevel="0" collapsed="false">
      <c r="A43" s="156"/>
      <c r="B43" s="157"/>
      <c r="C43" s="157"/>
      <c r="D43" s="158"/>
      <c r="E43" s="159"/>
      <c r="F43" s="160"/>
      <c r="G43" s="161"/>
      <c r="H43" s="162"/>
      <c r="I43" s="162"/>
      <c r="J43" s="163"/>
      <c r="K43" s="163"/>
      <c r="L43" s="120"/>
      <c r="M43" s="121"/>
      <c r="N43" s="122"/>
      <c r="O43" s="123"/>
      <c r="P43" s="124"/>
      <c r="R43" s="126"/>
      <c r="S43" s="126"/>
    </row>
    <row r="44" s="125" customFormat="true" ht="12.75" hidden="false" customHeight="false" outlineLevel="0" collapsed="false">
      <c r="A44" s="156"/>
      <c r="B44" s="157"/>
      <c r="C44" s="157"/>
      <c r="D44" s="158"/>
      <c r="E44" s="159"/>
      <c r="F44" s="160"/>
      <c r="G44" s="161"/>
      <c r="H44" s="162"/>
      <c r="I44" s="162"/>
      <c r="J44" s="163"/>
      <c r="K44" s="163"/>
      <c r="L44" s="120"/>
      <c r="M44" s="121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56"/>
      <c r="B45" s="157"/>
      <c r="C45" s="157"/>
      <c r="D45" s="158"/>
      <c r="E45" s="159"/>
      <c r="F45" s="160"/>
      <c r="G45" s="161"/>
      <c r="H45" s="162"/>
      <c r="I45" s="162"/>
      <c r="J45" s="163"/>
      <c r="K45" s="163"/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6"/>
      <c r="B46" s="157"/>
      <c r="C46" s="157"/>
      <c r="D46" s="158"/>
      <c r="E46" s="159"/>
      <c r="F46" s="160"/>
      <c r="G46" s="161"/>
      <c r="H46" s="162"/>
      <c r="I46" s="162"/>
      <c r="J46" s="163"/>
      <c r="K46" s="163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56"/>
      <c r="B47" s="157"/>
      <c r="C47" s="157"/>
      <c r="D47" s="158"/>
      <c r="E47" s="159"/>
      <c r="F47" s="160"/>
      <c r="G47" s="161"/>
      <c r="H47" s="162"/>
      <c r="I47" s="162"/>
      <c r="J47" s="163"/>
      <c r="K47" s="163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215"/>
      <c r="M48" s="216"/>
      <c r="N48" s="217"/>
      <c r="O48" s="123"/>
      <c r="P48" s="124"/>
      <c r="R48" s="126"/>
      <c r="S48" s="126"/>
    </row>
    <row r="49" s="125" customFormat="true" ht="12.75" hidden="false" customHeight="fals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215"/>
      <c r="M49" s="216"/>
      <c r="N49" s="217"/>
      <c r="O49" s="123"/>
      <c r="P49" s="124"/>
      <c r="R49" s="126"/>
      <c r="S49" s="126"/>
    </row>
    <row r="50" s="125" customFormat="true" ht="12.75" hidden="false" customHeight="fals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215"/>
      <c r="M50" s="216"/>
      <c r="N50" s="217"/>
      <c r="O50" s="123"/>
      <c r="P50" s="124"/>
      <c r="R50" s="126"/>
      <c r="S50" s="126"/>
    </row>
    <row r="51" s="125" customFormat="true" ht="12.75" hidden="false" customHeight="fals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215"/>
      <c r="M51" s="216"/>
      <c r="N51" s="217"/>
      <c r="O51" s="123"/>
      <c r="P51" s="124"/>
      <c r="R51" s="126"/>
      <c r="S51" s="126"/>
    </row>
    <row r="52" s="125" customFormat="true" ht="12.75" hidden="false" customHeight="fals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215"/>
      <c r="M52" s="216"/>
      <c r="N52" s="217"/>
      <c r="O52" s="123"/>
      <c r="P52" s="124"/>
      <c r="R52" s="126"/>
      <c r="S52" s="126"/>
    </row>
    <row r="53" s="125" customFormat="true" ht="12.75" hidden="false" customHeight="fals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215"/>
      <c r="M53" s="216"/>
      <c r="N53" s="217"/>
      <c r="O53" s="123"/>
      <c r="P53" s="124"/>
      <c r="R53" s="126"/>
      <c r="S53" s="126"/>
    </row>
    <row r="54" s="125" customFormat="true" ht="12.75" hidden="false" customHeight="fals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215"/>
      <c r="M54" s="216"/>
      <c r="N54" s="217"/>
      <c r="O54" s="123"/>
      <c r="P54" s="124"/>
      <c r="R54" s="126"/>
      <c r="S54" s="126"/>
    </row>
    <row r="55" s="125" customFormat="true" ht="12.75" hidden="false" customHeight="fals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215"/>
      <c r="M55" s="216"/>
      <c r="N55" s="217"/>
      <c r="O55" s="123"/>
      <c r="P55" s="124"/>
      <c r="R55" s="126"/>
      <c r="S55" s="126"/>
    </row>
    <row r="56" s="125" customFormat="true" ht="12.75" hidden="false" customHeight="fals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215"/>
      <c r="M56" s="216"/>
      <c r="N56" s="217"/>
      <c r="O56" s="123"/>
      <c r="P56" s="124"/>
      <c r="R56" s="126"/>
      <c r="S56" s="126"/>
    </row>
    <row r="57" s="125" customFormat="true" ht="12.75" hidden="false" customHeight="fals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215"/>
      <c r="M57" s="216"/>
      <c r="N57" s="217"/>
      <c r="O57" s="123"/>
      <c r="P57" s="124"/>
      <c r="R57" s="126"/>
      <c r="S57" s="126"/>
    </row>
    <row r="58" s="125" customFormat="true" ht="12.75" hidden="false" customHeight="fals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215"/>
      <c r="M58" s="216"/>
      <c r="N58" s="217"/>
      <c r="O58" s="123"/>
      <c r="P58" s="124"/>
      <c r="R58" s="126"/>
      <c r="S58" s="126"/>
    </row>
    <row r="59" s="125" customFormat="true" ht="12.75" hidden="false" customHeight="fals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215"/>
      <c r="M59" s="216"/>
      <c r="N59" s="217"/>
      <c r="O59" s="123"/>
      <c r="P59" s="124"/>
      <c r="R59" s="126"/>
      <c r="S59" s="126"/>
    </row>
    <row r="60" s="125" customFormat="true" ht="12.75" hidden="false" customHeight="fals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215"/>
      <c r="M60" s="216"/>
      <c r="N60" s="217"/>
      <c r="O60" s="123"/>
      <c r="P60" s="124"/>
      <c r="R60" s="126"/>
      <c r="S60" s="126"/>
    </row>
    <row r="61" s="125" customFormat="true" ht="12.75" hidden="false" customHeight="fals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216"/>
      <c r="N61" s="217"/>
      <c r="O61" s="123"/>
      <c r="P61" s="124"/>
      <c r="R61" s="126"/>
      <c r="S61" s="126"/>
    </row>
    <row r="62" s="125" customFormat="true" ht="12.75" hidden="false" customHeight="fals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216"/>
      <c r="N62" s="217"/>
      <c r="O62" s="123"/>
      <c r="P62" s="124"/>
      <c r="R62" s="126"/>
      <c r="S62" s="126"/>
    </row>
    <row r="63" s="125" customFormat="true" ht="12.75" hidden="false" customHeight="fals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216"/>
      <c r="N63" s="217"/>
      <c r="O63" s="123"/>
      <c r="P63" s="124"/>
      <c r="R63" s="126"/>
      <c r="S63" s="126"/>
    </row>
    <row r="64" s="125" customFormat="true" ht="12.75" hidden="false" customHeight="fals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216"/>
      <c r="N64" s="217"/>
      <c r="O64" s="123"/>
      <c r="P64" s="124"/>
      <c r="R64" s="126"/>
      <c r="S64" s="126"/>
    </row>
    <row r="65" s="125" customFormat="true" ht="12.75" hidden="false" customHeight="fals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216"/>
      <c r="N65" s="217"/>
      <c r="O65" s="123"/>
      <c r="P65" s="124"/>
      <c r="R65" s="126"/>
      <c r="S65" s="126"/>
    </row>
    <row r="66" s="125" customFormat="true" ht="12.75" hidden="false" customHeight="fals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216"/>
      <c r="N66" s="217"/>
      <c r="O66" s="123"/>
      <c r="P66" s="124"/>
      <c r="R66" s="126"/>
      <c r="S66" s="126"/>
    </row>
    <row r="67" s="125" customFormat="true" ht="12.75" hidden="false" customHeight="fals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216"/>
      <c r="N67" s="217"/>
      <c r="O67" s="123"/>
      <c r="P67" s="124"/>
      <c r="R67" s="126"/>
      <c r="S67" s="126"/>
    </row>
    <row r="68" s="125" customFormat="true" ht="12.75" hidden="false" customHeight="fals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216"/>
      <c r="N68" s="217"/>
      <c r="O68" s="123"/>
      <c r="P68" s="124"/>
      <c r="R68" s="126"/>
      <c r="S68" s="126"/>
    </row>
    <row r="69" s="125" customFormat="true" ht="12.75" hidden="false" customHeight="fals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216"/>
      <c r="N69" s="217"/>
      <c r="O69" s="123"/>
      <c r="P69" s="124"/>
      <c r="R69" s="126"/>
      <c r="S69" s="126"/>
    </row>
    <row r="70" s="125" customFormat="true" ht="12.75" hidden="false" customHeight="fals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216"/>
      <c r="N70" s="217"/>
      <c r="O70" s="123"/>
      <c r="P70" s="124"/>
      <c r="R70" s="126"/>
      <c r="S70" s="126"/>
    </row>
    <row r="71" s="125" customFormat="true" ht="12.75" hidden="false" customHeight="fals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216"/>
      <c r="N71" s="217"/>
      <c r="O71" s="123"/>
      <c r="P71" s="124"/>
      <c r="R71" s="126"/>
      <c r="S71" s="126"/>
    </row>
    <row r="72" s="125" customFormat="true" ht="12.75" hidden="false" customHeight="fals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216"/>
      <c r="N72" s="217"/>
      <c r="O72" s="123"/>
      <c r="P72" s="124"/>
      <c r="R72" s="126"/>
      <c r="S72" s="126"/>
    </row>
    <row r="73" s="125" customFormat="true" ht="12.75" hidden="false" customHeight="fals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216"/>
      <c r="N73" s="217"/>
      <c r="O73" s="123"/>
      <c r="P73" s="124"/>
      <c r="R73" s="126"/>
      <c r="S73" s="126"/>
    </row>
    <row r="74" s="125" customFormat="tru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216"/>
      <c r="N74" s="217"/>
      <c r="O74" s="123"/>
      <c r="P74" s="124"/>
      <c r="R74" s="126"/>
      <c r="S74" s="126"/>
    </row>
    <row r="75" s="125" customFormat="tru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217"/>
      <c r="O75" s="123"/>
      <c r="P75" s="124"/>
      <c r="R75" s="126"/>
      <c r="S75" s="126"/>
    </row>
    <row r="76" s="125" customFormat="tru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217"/>
      <c r="O76" s="123"/>
      <c r="P76" s="124"/>
      <c r="R76" s="126"/>
      <c r="S76" s="126"/>
    </row>
    <row r="77" s="125" customFormat="tru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217"/>
      <c r="O77" s="123"/>
      <c r="P77" s="124"/>
      <c r="R77" s="126"/>
      <c r="S77" s="126"/>
    </row>
    <row r="78" s="125" customFormat="tru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217"/>
      <c r="O78" s="123"/>
      <c r="P78" s="124"/>
      <c r="R78" s="126"/>
      <c r="S78" s="126"/>
    </row>
    <row r="79" s="125" customFormat="tru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17"/>
      <c r="O79" s="123"/>
      <c r="P79" s="124"/>
      <c r="R79" s="126"/>
      <c r="S79" s="126"/>
    </row>
    <row r="80" s="125" customFormat="tru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217"/>
      <c r="O80" s="123"/>
      <c r="P80" s="124"/>
      <c r="R80" s="126"/>
      <c r="S80" s="126"/>
    </row>
    <row r="81" s="125" customFormat="tru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217"/>
      <c r="O81" s="123"/>
      <c r="P81" s="124"/>
      <c r="R81" s="126"/>
      <c r="S81" s="126"/>
    </row>
    <row r="82" s="125" customFormat="tru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217"/>
      <c r="O82" s="123"/>
      <c r="P82" s="124"/>
      <c r="R82" s="126"/>
      <c r="S82" s="126"/>
    </row>
    <row r="83" s="125" customFormat="tru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217"/>
      <c r="O83" s="123"/>
      <c r="P83" s="124"/>
      <c r="R83" s="126"/>
      <c r="S83" s="126"/>
    </row>
    <row r="84" s="125" customFormat="tru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217"/>
      <c r="O84" s="123"/>
      <c r="P84" s="124"/>
      <c r="R84" s="126"/>
      <c r="S84" s="126"/>
    </row>
    <row r="85" s="125" customFormat="tru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217"/>
      <c r="O85" s="123"/>
      <c r="P85" s="124"/>
      <c r="R85" s="126"/>
      <c r="S85" s="126"/>
    </row>
    <row r="86" s="125" customFormat="tru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217"/>
      <c r="O86" s="123"/>
      <c r="P86" s="124"/>
      <c r="R86" s="126"/>
      <c r="S86" s="126"/>
    </row>
    <row r="87" s="125" customFormat="tru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217"/>
      <c r="O87" s="123"/>
      <c r="P87" s="124"/>
      <c r="R87" s="126"/>
      <c r="S87" s="126"/>
    </row>
    <row r="88" s="125" customFormat="tru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217"/>
      <c r="O88" s="123"/>
      <c r="P88" s="124"/>
      <c r="R88" s="126"/>
      <c r="S88" s="126"/>
    </row>
    <row r="89" s="125" customFormat="tru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217"/>
      <c r="O89" s="123"/>
      <c r="P89" s="124"/>
      <c r="R89" s="126"/>
      <c r="S89" s="126"/>
    </row>
    <row r="90" s="125" customFormat="tru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217"/>
      <c r="O90" s="123"/>
      <c r="P90" s="124"/>
      <c r="R90" s="126"/>
      <c r="S90" s="126"/>
    </row>
    <row r="91" s="125" customFormat="tru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217"/>
      <c r="O91" s="123"/>
      <c r="P91" s="124"/>
      <c r="R91" s="126"/>
      <c r="S91" s="126"/>
    </row>
    <row r="92" s="125" customFormat="tru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217"/>
      <c r="O92" s="123"/>
      <c r="P92" s="124"/>
      <c r="R92" s="126"/>
      <c r="S92" s="126"/>
    </row>
    <row r="93" s="125" customFormat="tru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217"/>
      <c r="O93" s="123"/>
      <c r="P93" s="124"/>
      <c r="R93" s="126"/>
      <c r="S93" s="126"/>
    </row>
    <row r="94" s="125" customFormat="tru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217"/>
      <c r="O94" s="123"/>
      <c r="P94" s="124"/>
      <c r="R94" s="126"/>
      <c r="S94" s="126"/>
    </row>
    <row r="95" s="125" customFormat="tru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217"/>
      <c r="O95" s="123"/>
      <c r="P95" s="124"/>
      <c r="R95" s="126"/>
      <c r="S95" s="126"/>
    </row>
    <row r="96" s="125" customFormat="tru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217"/>
      <c r="O96" s="123"/>
      <c r="P96" s="124"/>
      <c r="R96" s="126"/>
      <c r="S96" s="126"/>
    </row>
    <row r="97" s="125" customFormat="tru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217"/>
      <c r="O97" s="123"/>
      <c r="P97" s="124"/>
      <c r="R97" s="126"/>
      <c r="S97" s="126"/>
    </row>
    <row r="98" s="125" customFormat="tru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217"/>
      <c r="O98" s="123"/>
      <c r="P98" s="124"/>
      <c r="R98" s="126"/>
      <c r="S98" s="126"/>
    </row>
    <row r="99" s="125" customFormat="tru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217"/>
      <c r="O99" s="123"/>
      <c r="P99" s="124"/>
      <c r="R99" s="126"/>
      <c r="S99" s="126"/>
    </row>
    <row r="100" s="125" customFormat="tru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217"/>
      <c r="O100" s="123"/>
      <c r="P100" s="124"/>
      <c r="R100" s="126"/>
      <c r="S100" s="126"/>
    </row>
    <row r="101" s="219" customFormat="tru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217"/>
      <c r="O101" s="123"/>
      <c r="P101" s="124"/>
      <c r="Q101" s="125"/>
      <c r="R101" s="109"/>
      <c r="S101" s="218"/>
    </row>
    <row r="102" s="219" customFormat="tru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217"/>
      <c r="O102" s="123"/>
      <c r="P102" s="124"/>
      <c r="Q102" s="125"/>
      <c r="R102" s="109"/>
      <c r="S102" s="218"/>
    </row>
    <row r="103" s="219" customFormat="tru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217"/>
      <c r="O103" s="123"/>
      <c r="P103" s="124"/>
      <c r="Q103" s="125"/>
      <c r="R103" s="109"/>
      <c r="S103" s="218"/>
    </row>
    <row r="104" s="219" customFormat="tru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217"/>
      <c r="O104" s="123"/>
      <c r="P104" s="124"/>
      <c r="Q104" s="125"/>
      <c r="R104" s="109"/>
      <c r="S104" s="218"/>
    </row>
    <row r="105" s="219" customFormat="tru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217"/>
      <c r="O105" s="123"/>
      <c r="P105" s="124"/>
      <c r="Q105" s="125"/>
      <c r="R105" s="109"/>
      <c r="S105" s="218"/>
    </row>
    <row r="106" s="219" customFormat="tru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217"/>
      <c r="O106" s="123"/>
      <c r="P106" s="124"/>
      <c r="Q106" s="125"/>
      <c r="R106" s="109"/>
      <c r="S106" s="218"/>
    </row>
    <row r="107" s="219" customFormat="tru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217"/>
      <c r="O107" s="123"/>
      <c r="P107" s="124"/>
      <c r="Q107" s="125"/>
      <c r="R107" s="109"/>
      <c r="S107" s="218"/>
    </row>
    <row r="108" s="219" customFormat="tru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217"/>
      <c r="O108" s="123"/>
      <c r="P108" s="124"/>
      <c r="Q108" s="125"/>
      <c r="R108" s="109"/>
      <c r="S108" s="218"/>
    </row>
    <row r="109" s="219" customFormat="tru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217"/>
      <c r="O109" s="123"/>
      <c r="P109" s="124"/>
      <c r="Q109" s="125"/>
      <c r="R109" s="109"/>
      <c r="S109" s="218"/>
    </row>
    <row r="110" s="219" customFormat="tru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217"/>
      <c r="O110" s="123"/>
      <c r="P110" s="124"/>
      <c r="Q110" s="125"/>
      <c r="R110" s="109"/>
      <c r="S110" s="218"/>
    </row>
    <row r="111" s="219" customFormat="tru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217"/>
      <c r="O111" s="123"/>
      <c r="P111" s="124"/>
      <c r="Q111" s="125"/>
      <c r="R111" s="109"/>
      <c r="S111" s="218"/>
    </row>
    <row r="112" s="219" customFormat="tru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217"/>
      <c r="O112" s="123"/>
      <c r="P112" s="124"/>
      <c r="Q112" s="125"/>
      <c r="R112" s="109"/>
      <c r="S112" s="218"/>
    </row>
    <row r="113" s="219" customFormat="tru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217"/>
      <c r="O113" s="123"/>
      <c r="P113" s="124"/>
      <c r="Q113" s="125"/>
      <c r="R113" s="109"/>
      <c r="S113" s="218"/>
    </row>
    <row r="114" s="219" customFormat="tru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217"/>
      <c r="O114" s="123"/>
      <c r="P114" s="124"/>
      <c r="Q114" s="125"/>
      <c r="R114" s="109"/>
      <c r="S114" s="218"/>
    </row>
    <row r="115" s="219" customFormat="tru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217"/>
      <c r="O115" s="123"/>
      <c r="P115" s="124"/>
      <c r="Q115" s="125"/>
      <c r="R115" s="109"/>
      <c r="S115" s="218"/>
    </row>
    <row r="116" s="219" customFormat="tru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217"/>
      <c r="O116" s="123"/>
      <c r="P116" s="124"/>
      <c r="Q116" s="125"/>
      <c r="R116" s="109"/>
      <c r="S116" s="218"/>
    </row>
    <row r="117" s="219" customFormat="tru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217"/>
      <c r="O117" s="123"/>
      <c r="P117" s="124"/>
      <c r="Q117" s="125"/>
      <c r="R117" s="109"/>
      <c r="S117" s="218"/>
    </row>
    <row r="118" s="219" customFormat="tru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217"/>
      <c r="O118" s="123"/>
      <c r="P118" s="124"/>
      <c r="Q118" s="125"/>
      <c r="R118" s="109"/>
      <c r="S118" s="218"/>
    </row>
    <row r="119" s="219" customFormat="tru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217"/>
      <c r="O119" s="123"/>
      <c r="P119" s="124"/>
      <c r="Q119" s="125"/>
      <c r="R119" s="109"/>
      <c r="S119" s="218"/>
    </row>
    <row r="120" s="219" customFormat="tru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217"/>
      <c r="O120" s="123"/>
      <c r="P120" s="124"/>
      <c r="Q120" s="125"/>
      <c r="R120" s="109"/>
      <c r="S120" s="218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217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217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217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217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217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217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217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123"/>
      <c r="P183" s="124"/>
      <c r="Q183" s="125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123"/>
      <c r="P184" s="124"/>
      <c r="Q184" s="125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123"/>
      <c r="P185" s="124"/>
      <c r="Q185" s="125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123"/>
      <c r="P186" s="124"/>
      <c r="Q186" s="125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123"/>
      <c r="P187" s="124"/>
      <c r="Q187" s="125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123"/>
      <c r="P188" s="124"/>
      <c r="Q188" s="125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123"/>
      <c r="P189" s="124"/>
      <c r="Q189" s="125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123"/>
      <c r="P190" s="124"/>
      <c r="Q190" s="125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123"/>
      <c r="P191" s="124"/>
      <c r="Q191" s="125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123"/>
      <c r="P192" s="124"/>
      <c r="Q192" s="125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123"/>
      <c r="P193" s="124"/>
      <c r="Q193" s="125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123"/>
      <c r="P194" s="124"/>
      <c r="Q194" s="125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123"/>
      <c r="P195" s="124"/>
      <c r="Q195" s="125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123"/>
      <c r="P196" s="124"/>
      <c r="Q196" s="125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123"/>
      <c r="P197" s="124"/>
      <c r="Q197" s="125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123"/>
      <c r="P198" s="124"/>
      <c r="Q198" s="125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123"/>
      <c r="P199" s="124"/>
      <c r="Q199" s="125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123"/>
      <c r="P200" s="124"/>
      <c r="Q200" s="125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123"/>
      <c r="P201" s="124"/>
      <c r="Q201" s="125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123"/>
      <c r="P202" s="124"/>
      <c r="Q202" s="125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123"/>
      <c r="P203" s="124"/>
      <c r="Q203" s="125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123"/>
      <c r="P204" s="124"/>
      <c r="Q204" s="125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123"/>
      <c r="P205" s="124"/>
      <c r="Q205" s="125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123"/>
      <c r="P206" s="124"/>
      <c r="Q206" s="125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123"/>
      <c r="P207" s="124"/>
      <c r="Q207" s="125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123"/>
      <c r="P208" s="124"/>
      <c r="Q208" s="125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123"/>
      <c r="P209" s="124"/>
      <c r="Q209" s="125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123"/>
      <c r="P210" s="124"/>
      <c r="Q210" s="125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123"/>
      <c r="P211" s="124"/>
      <c r="Q211" s="125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123"/>
      <c r="P212" s="124"/>
      <c r="Q212" s="125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123"/>
      <c r="P213" s="124"/>
      <c r="Q213" s="125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123"/>
      <c r="P214" s="124"/>
      <c r="Q214" s="125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123"/>
      <c r="P215" s="124"/>
      <c r="Q215" s="125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123"/>
      <c r="P216" s="124"/>
      <c r="Q216" s="125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123"/>
      <c r="P217" s="124"/>
      <c r="Q217" s="125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123"/>
      <c r="P218" s="124"/>
      <c r="Q218" s="125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123"/>
      <c r="P219" s="124"/>
      <c r="Q219" s="125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123"/>
      <c r="P220" s="124"/>
      <c r="Q220" s="125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123"/>
      <c r="P221" s="124"/>
      <c r="Q221" s="125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123"/>
      <c r="P222" s="124"/>
      <c r="Q222" s="125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123"/>
      <c r="P223" s="124"/>
      <c r="Q223" s="125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123"/>
      <c r="P224" s="124"/>
      <c r="Q224" s="125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123"/>
      <c r="P225" s="124"/>
      <c r="Q225" s="125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123"/>
      <c r="P226" s="124"/>
      <c r="Q226" s="125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123"/>
      <c r="P227" s="124"/>
      <c r="Q227" s="125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123"/>
      <c r="P228" s="124"/>
      <c r="Q228" s="125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123"/>
      <c r="P229" s="124"/>
      <c r="Q229" s="125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123"/>
      <c r="P230" s="124"/>
      <c r="Q230" s="125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123"/>
      <c r="P231" s="124"/>
      <c r="Q231" s="125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123"/>
      <c r="P232" s="124"/>
      <c r="Q232" s="125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123"/>
      <c r="P233" s="124"/>
      <c r="Q233" s="125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123"/>
      <c r="P234" s="124"/>
      <c r="Q234" s="125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123"/>
      <c r="P235" s="124"/>
      <c r="Q235" s="125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123"/>
      <c r="P236" s="124"/>
      <c r="Q236" s="125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123"/>
      <c r="P237" s="124"/>
      <c r="Q237" s="125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123"/>
      <c r="P238" s="124"/>
      <c r="Q238" s="125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123"/>
      <c r="P239" s="124"/>
      <c r="Q239" s="125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123"/>
      <c r="P240" s="124"/>
      <c r="Q240" s="125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123"/>
      <c r="P241" s="124"/>
      <c r="Q241" s="125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123"/>
      <c r="P242" s="124"/>
      <c r="Q242" s="125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123"/>
      <c r="P243" s="124"/>
      <c r="Q243" s="125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123"/>
      <c r="P244" s="124"/>
      <c r="Q244" s="125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123"/>
      <c r="P245" s="124"/>
      <c r="Q245" s="125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123"/>
      <c r="P246" s="124"/>
      <c r="Q246" s="125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123"/>
      <c r="P247" s="124"/>
      <c r="Q247" s="125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123"/>
      <c r="P248" s="124"/>
      <c r="Q248" s="125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123"/>
      <c r="P249" s="124"/>
      <c r="Q249" s="125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123"/>
      <c r="P250" s="124"/>
      <c r="Q250" s="125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123"/>
      <c r="P251" s="124"/>
      <c r="Q251" s="125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123"/>
      <c r="P252" s="124"/>
      <c r="Q252" s="125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123"/>
      <c r="P253" s="124"/>
      <c r="Q253" s="125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123"/>
      <c r="P254" s="124"/>
      <c r="Q254" s="125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123"/>
      <c r="P255" s="124"/>
      <c r="Q255" s="125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123"/>
      <c r="P256" s="124"/>
      <c r="Q256" s="125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123"/>
      <c r="P257" s="124"/>
      <c r="Q257" s="125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123"/>
      <c r="P258" s="124"/>
      <c r="Q258" s="125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123"/>
      <c r="P259" s="124"/>
      <c r="Q259" s="125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123"/>
      <c r="P260" s="124"/>
      <c r="Q260" s="125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123"/>
      <c r="P261" s="124"/>
      <c r="Q261" s="125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123"/>
      <c r="P262" s="124"/>
      <c r="Q262" s="125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123"/>
      <c r="P263" s="124"/>
      <c r="Q263" s="125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123"/>
      <c r="P264" s="124"/>
      <c r="Q264" s="125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123"/>
      <c r="P265" s="124"/>
      <c r="Q265" s="125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123"/>
      <c r="P266" s="124"/>
      <c r="Q266" s="125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123"/>
      <c r="P267" s="124"/>
      <c r="Q267" s="125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123"/>
      <c r="P268" s="124"/>
      <c r="Q268" s="125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123"/>
      <c r="P269" s="124"/>
      <c r="Q269" s="125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123"/>
      <c r="P270" s="124"/>
      <c r="Q270" s="125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123"/>
      <c r="P271" s="124"/>
      <c r="Q271" s="125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123"/>
      <c r="P272" s="124"/>
      <c r="Q272" s="125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123"/>
      <c r="P273" s="124"/>
      <c r="Q273" s="125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123"/>
      <c r="P274" s="124"/>
      <c r="Q274" s="125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123"/>
      <c r="P275" s="124"/>
      <c r="Q275" s="125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123"/>
      <c r="P276" s="124"/>
      <c r="Q276" s="125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123"/>
      <c r="P277" s="124"/>
      <c r="Q277" s="125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123"/>
      <c r="P278" s="124"/>
      <c r="Q278" s="125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123"/>
      <c r="P279" s="124"/>
      <c r="Q279" s="125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123"/>
      <c r="P280" s="124"/>
      <c r="Q280" s="125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123"/>
      <c r="P281" s="124"/>
      <c r="Q281" s="125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123"/>
      <c r="P282" s="124"/>
      <c r="Q282" s="125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123"/>
      <c r="P283" s="124"/>
      <c r="Q283" s="125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123"/>
      <c r="P284" s="124"/>
      <c r="Q284" s="125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123"/>
      <c r="P285" s="124"/>
      <c r="Q285" s="125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123"/>
      <c r="P286" s="124"/>
      <c r="Q286" s="125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123"/>
      <c r="P287" s="124"/>
      <c r="Q287" s="125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123"/>
      <c r="P288" s="124"/>
      <c r="Q288" s="125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123"/>
      <c r="P289" s="124"/>
      <c r="Q289" s="125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123"/>
      <c r="P290" s="124"/>
      <c r="Q290" s="125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123"/>
      <c r="P291" s="124"/>
      <c r="Q291" s="125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123"/>
      <c r="P292" s="124"/>
      <c r="Q292" s="125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123"/>
      <c r="P293" s="124"/>
      <c r="Q293" s="125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123"/>
      <c r="P294" s="124"/>
      <c r="Q294" s="125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123"/>
      <c r="P295" s="124"/>
      <c r="Q295" s="125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123"/>
      <c r="P296" s="124"/>
      <c r="Q296" s="125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123"/>
      <c r="P297" s="124"/>
      <c r="Q297" s="125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123"/>
      <c r="P298" s="124"/>
      <c r="Q298" s="125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123"/>
      <c r="P299" s="124"/>
      <c r="Q299" s="125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123"/>
      <c r="P300" s="124"/>
      <c r="Q300" s="125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123"/>
      <c r="P301" s="124"/>
      <c r="Q301" s="125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123"/>
      <c r="P302" s="124"/>
      <c r="Q302" s="125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123"/>
      <c r="P303" s="124"/>
      <c r="Q303" s="125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123"/>
      <c r="P304" s="124"/>
      <c r="Q304" s="125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123"/>
      <c r="P305" s="124"/>
      <c r="Q305" s="125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123"/>
      <c r="P306" s="124"/>
      <c r="Q306" s="125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123"/>
      <c r="P307" s="124"/>
      <c r="Q307" s="125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123"/>
      <c r="P308" s="124"/>
      <c r="Q308" s="125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123"/>
      <c r="P309" s="124"/>
      <c r="Q309" s="125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123"/>
      <c r="P310" s="124"/>
      <c r="Q310" s="125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123"/>
      <c r="P311" s="124"/>
      <c r="Q311" s="125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123"/>
      <c r="P312" s="124"/>
      <c r="Q312" s="125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123"/>
      <c r="P313" s="124"/>
      <c r="Q313" s="125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123"/>
      <c r="P314" s="124"/>
      <c r="Q314" s="125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123"/>
      <c r="P315" s="124"/>
      <c r="Q315" s="125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123"/>
      <c r="P316" s="124"/>
      <c r="Q316" s="125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123"/>
      <c r="P317" s="124"/>
      <c r="Q317" s="125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123"/>
      <c r="P318" s="124"/>
      <c r="Q318" s="125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123"/>
      <c r="P319" s="124"/>
      <c r="Q319" s="125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123"/>
      <c r="P320" s="124"/>
      <c r="Q320" s="125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123"/>
      <c r="P321" s="124"/>
      <c r="Q321" s="125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123"/>
      <c r="P322" s="124"/>
      <c r="Q322" s="125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123"/>
      <c r="P323" s="124"/>
      <c r="Q323" s="125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123"/>
      <c r="P324" s="124"/>
      <c r="Q324" s="125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123"/>
      <c r="P325" s="124"/>
      <c r="Q325" s="125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123"/>
      <c r="P326" s="124"/>
      <c r="Q326" s="125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123"/>
      <c r="P327" s="124"/>
      <c r="Q327" s="125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123"/>
      <c r="P328" s="124"/>
      <c r="Q328" s="125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123"/>
      <c r="P329" s="124"/>
      <c r="Q329" s="125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123"/>
      <c r="P330" s="124"/>
      <c r="Q330" s="125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123"/>
      <c r="P331" s="124"/>
      <c r="Q331" s="125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123"/>
      <c r="P332" s="124"/>
      <c r="Q332" s="125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123"/>
      <c r="P333" s="124"/>
      <c r="Q333" s="125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123"/>
      <c r="P334" s="124"/>
      <c r="Q334" s="125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123"/>
      <c r="P335" s="124"/>
      <c r="Q335" s="125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123"/>
      <c r="P336" s="124"/>
      <c r="Q336" s="125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123"/>
      <c r="P337" s="124"/>
      <c r="Q337" s="125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123"/>
      <c r="P338" s="124"/>
      <c r="Q338" s="125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123"/>
      <c r="P339" s="124"/>
      <c r="Q339" s="125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123"/>
      <c r="P340" s="124"/>
      <c r="Q340" s="125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123"/>
      <c r="P341" s="124"/>
      <c r="Q341" s="125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123"/>
      <c r="P342" s="124"/>
      <c r="Q342" s="125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123"/>
      <c r="P343" s="124"/>
      <c r="Q343" s="125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123"/>
      <c r="P344" s="124"/>
      <c r="Q344" s="125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123"/>
      <c r="P345" s="124"/>
      <c r="Q345" s="125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123"/>
      <c r="P346" s="124"/>
      <c r="Q346" s="125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123"/>
      <c r="P347" s="124"/>
      <c r="Q347" s="125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123"/>
      <c r="P348" s="124"/>
      <c r="Q348" s="125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123"/>
      <c r="P349" s="124"/>
      <c r="Q349" s="125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123"/>
      <c r="P350" s="124"/>
      <c r="Q350" s="125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123"/>
      <c r="P351" s="124"/>
      <c r="Q351" s="125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123"/>
      <c r="P352" s="124"/>
      <c r="Q352" s="125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123"/>
      <c r="P353" s="124"/>
      <c r="Q353" s="125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123"/>
      <c r="P354" s="124"/>
      <c r="Q354" s="125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123"/>
      <c r="P355" s="124"/>
      <c r="Q355" s="125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123"/>
      <c r="P356" s="124"/>
      <c r="Q356" s="125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123"/>
      <c r="P357" s="124"/>
      <c r="Q357" s="125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123"/>
      <c r="P358" s="124"/>
      <c r="Q358" s="125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123"/>
      <c r="P359" s="124"/>
      <c r="Q359" s="125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123"/>
      <c r="P360" s="124"/>
      <c r="Q360" s="125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123"/>
      <c r="P361" s="124"/>
      <c r="Q361" s="125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123"/>
      <c r="P362" s="124"/>
      <c r="Q362" s="125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123"/>
      <c r="P363" s="124"/>
      <c r="Q363" s="125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123"/>
      <c r="P364" s="124"/>
      <c r="Q364" s="125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123"/>
      <c r="P365" s="124"/>
      <c r="Q365" s="125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123"/>
      <c r="P366" s="124"/>
      <c r="Q366" s="125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123"/>
      <c r="P367" s="124"/>
      <c r="Q367" s="125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123"/>
      <c r="P368" s="124"/>
      <c r="Q368" s="125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123"/>
      <c r="P369" s="124"/>
      <c r="Q369" s="125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123"/>
      <c r="P370" s="124"/>
      <c r="Q370" s="125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123"/>
      <c r="P371" s="124"/>
      <c r="Q371" s="125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123"/>
      <c r="P372" s="124"/>
      <c r="Q372" s="125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123"/>
      <c r="P373" s="124"/>
      <c r="Q373" s="125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123"/>
      <c r="P374" s="124"/>
      <c r="Q374" s="125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123"/>
      <c r="P375" s="124"/>
      <c r="Q375" s="125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123"/>
      <c r="P376" s="124"/>
      <c r="Q376" s="125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123"/>
      <c r="P377" s="124"/>
      <c r="Q377" s="125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123"/>
      <c r="P378" s="124"/>
      <c r="Q378" s="125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123"/>
      <c r="P379" s="124"/>
      <c r="Q379" s="125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123"/>
      <c r="P380" s="124"/>
      <c r="Q380" s="125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123"/>
      <c r="P381" s="124"/>
      <c r="Q381" s="125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123"/>
      <c r="P382" s="124"/>
      <c r="Q382" s="125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123"/>
      <c r="P383" s="124"/>
      <c r="Q383" s="125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123"/>
      <c r="P384" s="124"/>
      <c r="Q384" s="125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123"/>
      <c r="P385" s="124"/>
      <c r="Q385" s="125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123"/>
      <c r="P386" s="124"/>
      <c r="Q386" s="125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123"/>
      <c r="P387" s="124"/>
      <c r="Q387" s="125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123"/>
      <c r="P388" s="124"/>
      <c r="Q388" s="125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123"/>
      <c r="P389" s="124"/>
      <c r="Q389" s="125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123"/>
      <c r="P390" s="124"/>
      <c r="Q390" s="125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123"/>
      <c r="P391" s="124"/>
      <c r="Q391" s="125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123"/>
      <c r="P392" s="124"/>
      <c r="Q392" s="125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123"/>
      <c r="P393" s="124"/>
      <c r="Q393" s="125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123"/>
      <c r="P394" s="124"/>
      <c r="Q394" s="125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123"/>
      <c r="P395" s="124"/>
      <c r="Q395" s="125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123"/>
      <c r="P396" s="124"/>
      <c r="Q396" s="125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123"/>
      <c r="P397" s="124"/>
      <c r="Q397" s="125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123"/>
      <c r="P398" s="124"/>
      <c r="Q398" s="125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123"/>
      <c r="P399" s="124"/>
      <c r="Q399" s="125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123"/>
      <c r="P400" s="124"/>
      <c r="Q400" s="125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123"/>
      <c r="P401" s="124"/>
      <c r="Q401" s="125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123"/>
      <c r="P402" s="124"/>
      <c r="Q402" s="125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123"/>
      <c r="P403" s="124"/>
      <c r="Q403" s="125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123"/>
      <c r="P404" s="124"/>
      <c r="Q404" s="125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123"/>
      <c r="P405" s="124"/>
      <c r="Q405" s="125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123"/>
      <c r="P406" s="124"/>
      <c r="Q406" s="125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123"/>
      <c r="P407" s="124"/>
      <c r="Q407" s="125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123"/>
      <c r="P408" s="124"/>
      <c r="Q408" s="125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123"/>
      <c r="P409" s="124"/>
      <c r="Q409" s="125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123"/>
      <c r="P410" s="124"/>
      <c r="Q410" s="125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123"/>
      <c r="P411" s="124"/>
      <c r="Q411" s="125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123"/>
      <c r="P412" s="124"/>
      <c r="Q412" s="125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123"/>
      <c r="P413" s="124"/>
      <c r="Q413" s="125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123"/>
      <c r="P414" s="124"/>
      <c r="Q414" s="125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123"/>
      <c r="P415" s="124"/>
      <c r="Q415" s="125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123"/>
      <c r="P416" s="124"/>
      <c r="Q416" s="125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123"/>
      <c r="P417" s="124"/>
      <c r="Q417" s="125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123"/>
      <c r="P418" s="124"/>
      <c r="Q418" s="125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123"/>
      <c r="P419" s="124"/>
      <c r="Q419" s="125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123"/>
      <c r="P420" s="124"/>
      <c r="Q420" s="125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123"/>
      <c r="P421" s="124"/>
      <c r="Q421" s="125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123"/>
      <c r="P422" s="124"/>
      <c r="Q422" s="125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123"/>
      <c r="P423" s="124"/>
      <c r="Q423" s="125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123"/>
      <c r="P424" s="124"/>
      <c r="Q424" s="125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123"/>
      <c r="P425" s="124"/>
      <c r="Q425" s="125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123"/>
      <c r="P426" s="124"/>
      <c r="Q426" s="125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123"/>
      <c r="P427" s="124"/>
      <c r="Q427" s="125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123"/>
      <c r="P428" s="124"/>
      <c r="Q428" s="125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123"/>
      <c r="P429" s="124"/>
      <c r="Q429" s="125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123"/>
      <c r="P430" s="124"/>
      <c r="Q430" s="125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123"/>
      <c r="P431" s="124"/>
      <c r="Q431" s="125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123"/>
      <c r="P432" s="124"/>
      <c r="Q432" s="125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123"/>
      <c r="P433" s="124"/>
      <c r="Q433" s="125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123"/>
      <c r="P434" s="124"/>
      <c r="Q434" s="125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123"/>
      <c r="P435" s="124"/>
      <c r="Q435" s="125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123"/>
      <c r="P436" s="124"/>
      <c r="Q436" s="125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123"/>
      <c r="P437" s="124"/>
      <c r="Q437" s="125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123"/>
      <c r="P438" s="124"/>
      <c r="Q438" s="125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123"/>
      <c r="P439" s="124"/>
      <c r="Q439" s="125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123"/>
      <c r="P440" s="124"/>
      <c r="Q440" s="125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123"/>
      <c r="P441" s="124"/>
      <c r="Q441" s="125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123"/>
      <c r="P442" s="124"/>
      <c r="Q442" s="125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123"/>
      <c r="P443" s="124"/>
      <c r="Q443" s="125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123"/>
      <c r="P444" s="124"/>
      <c r="Q444" s="125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123"/>
      <c r="P445" s="124"/>
      <c r="Q445" s="125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123"/>
      <c r="P446" s="124"/>
      <c r="Q446" s="125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123"/>
      <c r="P447" s="124"/>
      <c r="Q447" s="125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123"/>
      <c r="P448" s="124"/>
      <c r="Q448" s="125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123"/>
      <c r="P449" s="124"/>
      <c r="Q449" s="125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123"/>
      <c r="P450" s="124"/>
      <c r="Q450" s="125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123"/>
      <c r="P451" s="124"/>
      <c r="Q451" s="125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123"/>
      <c r="P452" s="124"/>
      <c r="Q452" s="125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123"/>
      <c r="P453" s="124"/>
      <c r="Q453" s="125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123"/>
      <c r="P454" s="124"/>
      <c r="Q454" s="125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123"/>
      <c r="P455" s="124"/>
      <c r="Q455" s="125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123"/>
      <c r="P456" s="124"/>
      <c r="Q456" s="125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123"/>
      <c r="P457" s="124"/>
      <c r="Q457" s="125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123"/>
      <c r="P458" s="124"/>
      <c r="Q458" s="125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123"/>
      <c r="P459" s="124"/>
      <c r="Q459" s="125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123"/>
      <c r="P460" s="124"/>
      <c r="Q460" s="125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123"/>
      <c r="P461" s="124"/>
      <c r="Q461" s="125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123"/>
      <c r="P462" s="124"/>
      <c r="Q462" s="125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123"/>
      <c r="P463" s="124"/>
      <c r="Q463" s="125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123"/>
      <c r="P464" s="124"/>
      <c r="Q464" s="125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123"/>
      <c r="P465" s="124"/>
      <c r="Q465" s="125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123"/>
      <c r="P466" s="124"/>
      <c r="Q466" s="125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123"/>
      <c r="P467" s="124"/>
      <c r="Q467" s="125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123"/>
      <c r="P468" s="124"/>
      <c r="Q468" s="125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123"/>
      <c r="P469" s="124"/>
      <c r="Q469" s="125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123"/>
      <c r="P470" s="124"/>
      <c r="Q470" s="125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123"/>
      <c r="P471" s="124"/>
      <c r="Q471" s="125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123"/>
      <c r="P472" s="124"/>
      <c r="Q472" s="125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123"/>
      <c r="P473" s="124"/>
      <c r="Q473" s="125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123"/>
      <c r="P474" s="124"/>
      <c r="Q474" s="125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123"/>
      <c r="P475" s="124"/>
      <c r="Q475" s="125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123"/>
      <c r="P476" s="124"/>
      <c r="Q476" s="125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123"/>
      <c r="P477" s="124"/>
      <c r="Q477" s="125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123"/>
      <c r="P478" s="124"/>
      <c r="Q478" s="125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123"/>
      <c r="P479" s="124"/>
      <c r="Q479" s="125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123"/>
      <c r="P480" s="124"/>
      <c r="Q480" s="125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123"/>
      <c r="P481" s="124"/>
      <c r="Q481" s="125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123"/>
      <c r="P482" s="124"/>
      <c r="Q482" s="125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123"/>
      <c r="P483" s="124"/>
      <c r="Q483" s="125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123"/>
      <c r="P484" s="124"/>
      <c r="Q484" s="125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123"/>
      <c r="P485" s="124"/>
      <c r="Q485" s="125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123"/>
      <c r="P486" s="124"/>
      <c r="Q486" s="125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123"/>
      <c r="P487" s="124"/>
      <c r="Q487" s="125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123"/>
      <c r="P488" s="124"/>
      <c r="Q488" s="125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123"/>
      <c r="P489" s="124"/>
      <c r="Q489" s="125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123"/>
      <c r="P490" s="124"/>
      <c r="Q490" s="125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123"/>
      <c r="P491" s="124"/>
      <c r="Q491" s="125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123"/>
      <c r="P492" s="124"/>
      <c r="Q492" s="125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123"/>
      <c r="P493" s="124"/>
      <c r="Q493" s="125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123"/>
      <c r="P494" s="124"/>
      <c r="Q494" s="125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123"/>
      <c r="P495" s="124"/>
      <c r="Q495" s="125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123"/>
      <c r="P496" s="124"/>
      <c r="Q496" s="125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123"/>
      <c r="P497" s="124"/>
      <c r="Q497" s="125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123"/>
      <c r="P498" s="124"/>
      <c r="Q498" s="125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123"/>
      <c r="P499" s="124"/>
      <c r="Q499" s="125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123"/>
      <c r="P500" s="124"/>
      <c r="Q500" s="125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123"/>
      <c r="P501" s="124"/>
      <c r="Q501" s="125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123"/>
      <c r="P502" s="124"/>
      <c r="Q502" s="125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123"/>
      <c r="P503" s="124"/>
      <c r="Q503" s="125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123"/>
      <c r="P504" s="124"/>
      <c r="Q504" s="125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123"/>
      <c r="P505" s="124"/>
      <c r="Q505" s="125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123"/>
      <c r="P506" s="124"/>
      <c r="Q506" s="125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123"/>
      <c r="P507" s="124"/>
      <c r="Q507" s="125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123"/>
      <c r="P508" s="124"/>
      <c r="Q508" s="125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123"/>
      <c r="P509" s="124"/>
      <c r="Q509" s="125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123"/>
      <c r="P510" s="124"/>
      <c r="Q510" s="125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123"/>
      <c r="P511" s="124"/>
      <c r="Q511" s="125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123"/>
      <c r="P512" s="124"/>
      <c r="Q512" s="125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123"/>
      <c r="P513" s="124"/>
      <c r="Q513" s="125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123"/>
      <c r="P514" s="124"/>
      <c r="Q514" s="125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123"/>
      <c r="P515" s="124"/>
      <c r="Q515" s="125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123"/>
      <c r="P516" s="124"/>
      <c r="Q516" s="125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123"/>
      <c r="P517" s="124"/>
      <c r="Q517" s="125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123"/>
      <c r="P518" s="124"/>
      <c r="Q518" s="125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123"/>
      <c r="P519" s="124"/>
      <c r="Q519" s="125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123"/>
      <c r="P520" s="124"/>
      <c r="Q520" s="125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123"/>
      <c r="P521" s="124"/>
      <c r="Q521" s="125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123"/>
      <c r="P522" s="124"/>
      <c r="Q522" s="125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123"/>
      <c r="P523" s="124"/>
      <c r="Q523" s="125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123"/>
      <c r="P524" s="124"/>
      <c r="Q524" s="125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123"/>
      <c r="P525" s="124"/>
      <c r="Q525" s="125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123"/>
      <c r="P526" s="124"/>
      <c r="Q526" s="125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123"/>
      <c r="P527" s="124"/>
      <c r="Q527" s="125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123"/>
      <c r="P528" s="124"/>
      <c r="Q528" s="125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123"/>
      <c r="P529" s="124"/>
      <c r="Q529" s="125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123"/>
      <c r="P530" s="124"/>
      <c r="Q530" s="125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123"/>
      <c r="P531" s="124"/>
      <c r="Q531" s="125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123"/>
      <c r="P532" s="124"/>
      <c r="Q532" s="125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123"/>
      <c r="P533" s="124"/>
      <c r="Q533" s="125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123"/>
      <c r="P534" s="124"/>
      <c r="Q534" s="125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123"/>
      <c r="P535" s="124"/>
      <c r="Q535" s="125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123"/>
      <c r="P536" s="124"/>
      <c r="Q536" s="125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123"/>
      <c r="P537" s="124"/>
      <c r="Q537" s="125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123"/>
      <c r="P538" s="124"/>
      <c r="Q538" s="125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123"/>
      <c r="P539" s="124"/>
      <c r="Q539" s="125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123"/>
      <c r="P540" s="124"/>
      <c r="Q540" s="125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123"/>
      <c r="P541" s="124"/>
      <c r="Q541" s="125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123"/>
      <c r="P542" s="124"/>
      <c r="Q542" s="125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123"/>
      <c r="P543" s="124"/>
      <c r="Q543" s="125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123"/>
      <c r="P544" s="124"/>
      <c r="Q544" s="125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123"/>
      <c r="P545" s="124"/>
      <c r="Q545" s="125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123"/>
      <c r="P546" s="124"/>
      <c r="Q546" s="125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123"/>
      <c r="P547" s="124"/>
      <c r="Q547" s="125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123"/>
      <c r="P548" s="124"/>
      <c r="Q548" s="125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123"/>
      <c r="P549" s="124"/>
      <c r="Q549" s="125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123"/>
      <c r="P550" s="124"/>
      <c r="Q550" s="125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123"/>
      <c r="P551" s="124"/>
      <c r="Q551" s="125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123"/>
      <c r="P552" s="124"/>
      <c r="Q552" s="125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123"/>
      <c r="P553" s="124"/>
      <c r="Q553" s="125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123"/>
      <c r="P554" s="124"/>
      <c r="Q554" s="125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123"/>
      <c r="P555" s="124"/>
      <c r="Q555" s="125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123"/>
      <c r="P556" s="124"/>
      <c r="Q556" s="125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123"/>
      <c r="P557" s="124"/>
      <c r="Q557" s="125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123"/>
      <c r="P558" s="124"/>
      <c r="Q558" s="125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123"/>
      <c r="P559" s="124"/>
      <c r="Q559" s="125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123"/>
      <c r="P560" s="124"/>
      <c r="Q560" s="125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123"/>
      <c r="P561" s="124"/>
      <c r="Q561" s="125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123"/>
      <c r="P562" s="124"/>
      <c r="Q562" s="125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123"/>
      <c r="P563" s="124"/>
      <c r="Q563" s="125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123"/>
      <c r="P564" s="124"/>
      <c r="Q564" s="125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123"/>
      <c r="P565" s="124"/>
      <c r="Q565" s="125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123"/>
      <c r="P566" s="124"/>
      <c r="Q566" s="125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123"/>
      <c r="P567" s="124"/>
      <c r="Q567" s="125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123"/>
      <c r="P568" s="124"/>
      <c r="Q568" s="125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123"/>
      <c r="P569" s="124"/>
      <c r="Q569" s="125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123"/>
      <c r="P570" s="124"/>
      <c r="Q570" s="125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123"/>
      <c r="P571" s="124"/>
      <c r="Q571" s="125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123"/>
      <c r="P572" s="124"/>
      <c r="Q572" s="125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123"/>
      <c r="P573" s="124"/>
      <c r="Q573" s="125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123"/>
      <c r="P574" s="124"/>
      <c r="Q574" s="125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123"/>
      <c r="P575" s="124"/>
      <c r="Q575" s="125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123"/>
      <c r="P576" s="124"/>
      <c r="Q576" s="125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123"/>
      <c r="P577" s="124"/>
      <c r="Q577" s="125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123"/>
      <c r="P578" s="124"/>
      <c r="Q578" s="125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123"/>
      <c r="P579" s="124"/>
      <c r="Q579" s="125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123"/>
      <c r="P580" s="124"/>
      <c r="Q580" s="125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123"/>
      <c r="P581" s="124"/>
      <c r="Q581" s="125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123"/>
      <c r="P582" s="124"/>
      <c r="Q582" s="125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123"/>
      <c r="P583" s="124"/>
      <c r="Q583" s="125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123"/>
      <c r="P584" s="124"/>
      <c r="Q584" s="125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123"/>
      <c r="P585" s="124"/>
      <c r="Q585" s="125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123"/>
      <c r="P586" s="124"/>
      <c r="Q586" s="125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123"/>
      <c r="P587" s="124"/>
      <c r="Q587" s="125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123"/>
      <c r="P588" s="124"/>
      <c r="Q588" s="125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123"/>
      <c r="P589" s="124"/>
      <c r="Q589" s="125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123"/>
      <c r="P590" s="124"/>
      <c r="Q590" s="125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123"/>
      <c r="P591" s="124"/>
      <c r="Q591" s="125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123"/>
      <c r="P592" s="124"/>
      <c r="Q592" s="125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123"/>
      <c r="P593" s="124"/>
      <c r="Q593" s="125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123"/>
      <c r="P594" s="124"/>
      <c r="Q594" s="125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217"/>
      <c r="O595" s="123"/>
      <c r="P595" s="124"/>
      <c r="Q595" s="125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217"/>
      <c r="O596" s="123"/>
      <c r="P596" s="124"/>
      <c r="Q596" s="125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217"/>
      <c r="O597" s="123"/>
      <c r="P597" s="124"/>
      <c r="Q597" s="125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217"/>
      <c r="O598" s="123"/>
      <c r="P598" s="124"/>
      <c r="Q598" s="125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217"/>
      <c r="O599" s="123"/>
      <c r="P599" s="124"/>
      <c r="Q599" s="125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217"/>
      <c r="O600" s="123"/>
      <c r="P600" s="124"/>
      <c r="Q600" s="125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  <c r="M718" s="225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  <c r="M719" s="225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  <c r="M720" s="225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  <c r="M721" s="225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  <c r="M722" s="225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  <c r="M723" s="225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45:52Z</cp:lastPrinted>
  <dcterms:modified xsi:type="dcterms:W3CDTF">2014-01-02T08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