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63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33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9</xdr:colOff>
                <xdr:row>3</xdr:row>
                <xdr:rowOff>18</xdr:rowOff>
              </xdr:from>
              <xdr:to>
                <xdr:col>16</xdr:col>
                <xdr:colOff>15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</xdr:row>
                <xdr:rowOff>5</xdr:rowOff>
              </xdr:from>
              <xdr:to>
                <xdr:col>21</xdr:col>
                <xdr:colOff>3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CHODNÍK Z PODCHODU DO KLUČOVSKÉ ULI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25,4,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96,0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3,619; viz výpočet výměr pol.2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13,360; viz výpočet výměr pol.3</t>
  </si>
  <si>
    <t xml:space="preserve">S</t>
  </si>
  <si>
    <t xml:space="preserve">Celkem za 1</t>
  </si>
  <si>
    <t xml:space="preserve">21</t>
  </si>
  <si>
    <t xml:space="preserve">ÚPRAVA PODLOŽ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76,000; viz výpočet výměr pol.4</t>
  </si>
  <si>
    <t xml:space="preserve">Celkem za 21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194,000; viz výpočet výměr pol.5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9,400; viz výpočet výměr pol.6</t>
  </si>
  <si>
    <t xml:space="preserve">Celkem za 5</t>
  </si>
  <si>
    <t xml:space="preserve">8</t>
  </si>
  <si>
    <t xml:space="preserve">TRUBNÍ VEDENÍ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2,000; viz výpočet výměr pol.7</t>
  </si>
  <si>
    <t xml:space="preserve">Celkem za </t>
  </si>
  <si>
    <t xml:space="preserve">9</t>
  </si>
  <si>
    <t xml:space="preserve">OSTATNÍ KONSTRUKCE A PRÁCE</t>
  </si>
  <si>
    <t xml:space="preserve">935221R</t>
  </si>
  <si>
    <t xml:space="preserve">OBRUBNÍK SILNIČNÍ 100x10x25 cm</t>
  </si>
  <si>
    <t xml:space="preserve">R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0,000; viz výpočet výměr pol.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13"/>
    <col collapsed="false" customWidth="true" hidden="false" outlineLevel="0" max="16" min="16" style="9" width="33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229</v>
      </c>
      <c r="F4" s="48"/>
      <c r="G4" s="35"/>
      <c r="H4" s="35"/>
      <c r="I4" s="49" t="s">
        <v>19</v>
      </c>
      <c r="J4" s="50" t="n">
        <v>218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389</v>
      </c>
      <c r="I5" s="59" t="s">
        <v>22</v>
      </c>
      <c r="J5" s="60"/>
      <c r="K5" s="58" t="s">
        <v>23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76.5" hidden="false" customHeight="fals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0" t="n">
        <v>19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36" t="s">
        <v>53</v>
      </c>
      <c r="N12" s="136" t="s">
        <v>2</v>
      </c>
      <c r="O12" s="137" t="s">
        <v>54</v>
      </c>
      <c r="P12" s="124" t="s">
        <v>55</v>
      </c>
      <c r="R12" s="126"/>
      <c r="S12" s="126"/>
    </row>
    <row r="13" s="125" customFormat="true" ht="409.5" hidden="false" customHeight="false" outlineLevel="0" collapsed="false">
      <c r="A13" s="138" t="n">
        <v>2</v>
      </c>
      <c r="B13" s="139" t="s">
        <v>56</v>
      </c>
      <c r="C13" s="129" t="s">
        <v>57</v>
      </c>
      <c r="D13" s="130" t="s">
        <v>58</v>
      </c>
      <c r="E13" s="130" t="n">
        <v>13.61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20"/>
      <c r="M13" s="136" t="s">
        <v>53</v>
      </c>
      <c r="N13" s="136" t="s">
        <v>2</v>
      </c>
      <c r="O13" s="140" t="s">
        <v>59</v>
      </c>
      <c r="P13" s="124" t="s">
        <v>60</v>
      </c>
      <c r="R13" s="126"/>
      <c r="S13" s="126"/>
    </row>
    <row r="14" s="125" customFormat="true" ht="409.5" hidden="false" customHeight="false" outlineLevel="0" collapsed="false">
      <c r="A14" s="138" t="n">
        <v>3</v>
      </c>
      <c r="B14" s="139" t="s">
        <v>61</v>
      </c>
      <c r="C14" s="129" t="s">
        <v>62</v>
      </c>
      <c r="D14" s="130" t="s">
        <v>58</v>
      </c>
      <c r="E14" s="130" t="n">
        <v>13.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20"/>
      <c r="M14" s="136" t="s">
        <v>53</v>
      </c>
      <c r="N14" s="136" t="s">
        <v>2</v>
      </c>
      <c r="O14" s="140" t="s">
        <v>63</v>
      </c>
      <c r="P14" s="124" t="s">
        <v>64</v>
      </c>
      <c r="R14" s="126"/>
      <c r="S14" s="126"/>
    </row>
    <row r="15" s="125" customFormat="true" ht="12.75" hidden="false" customHeight="false" outlineLevel="0" collapsed="false">
      <c r="A15" s="141" t="s">
        <v>65</v>
      </c>
      <c r="B15" s="142" t="s">
        <v>66</v>
      </c>
      <c r="C15" s="143" t="s">
        <v>49</v>
      </c>
      <c r="D15" s="144"/>
      <c r="E15" s="144"/>
      <c r="F15" s="144"/>
      <c r="G15" s="144" t="n">
        <f aca="false">SUM(G12:G14)</f>
        <v>0</v>
      </c>
      <c r="H15" s="145"/>
      <c r="I15" s="145" t="n">
        <f aca="false">SUM(I12:I14)</f>
        <v>0</v>
      </c>
      <c r="J15" s="146"/>
      <c r="K15" s="147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48"/>
      <c r="B16" s="149"/>
      <c r="C16" s="149"/>
      <c r="D16" s="150"/>
      <c r="E16" s="151"/>
      <c r="F16" s="152"/>
      <c r="G16" s="153"/>
      <c r="H16" s="154"/>
      <c r="I16" s="154"/>
      <c r="J16" s="155"/>
      <c r="K16" s="155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7</v>
      </c>
      <c r="B17" s="156" t="s">
        <v>67</v>
      </c>
      <c r="C17" s="156" t="s">
        <v>68</v>
      </c>
      <c r="D17" s="157"/>
      <c r="E17" s="158"/>
      <c r="F17" s="158"/>
      <c r="G17" s="159"/>
      <c r="H17" s="160"/>
      <c r="I17" s="161"/>
      <c r="J17" s="162"/>
      <c r="K17" s="163"/>
      <c r="L17" s="120"/>
      <c r="M17" s="121"/>
      <c r="N17" s="122"/>
      <c r="O17" s="123"/>
      <c r="P17" s="124"/>
      <c r="R17" s="126"/>
      <c r="S17" s="126"/>
    </row>
    <row r="18" s="165" customFormat="true" ht="280.5" hidden="false" customHeight="fals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0" t="n">
        <v>76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64"/>
      <c r="M18" s="136" t="s">
        <v>53</v>
      </c>
      <c r="N18" s="136" t="s">
        <v>2</v>
      </c>
      <c r="O18" s="137" t="s">
        <v>72</v>
      </c>
      <c r="P18" s="124" t="s">
        <v>73</v>
      </c>
    </row>
    <row r="19" s="125" customFormat="true" ht="12.75" hidden="false" customHeight="false" outlineLevel="0" collapsed="false">
      <c r="A19" s="166" t="s">
        <v>65</v>
      </c>
      <c r="B19" s="167" t="s">
        <v>74</v>
      </c>
      <c r="C19" s="167" t="s">
        <v>68</v>
      </c>
      <c r="D19" s="168"/>
      <c r="E19" s="169"/>
      <c r="F19" s="169"/>
      <c r="G19" s="170" t="n">
        <f aca="false">SUM(G18:G18)</f>
        <v>0</v>
      </c>
      <c r="H19" s="171"/>
      <c r="I19" s="171" t="n">
        <f aca="false">SUM(I18:I18)</f>
        <v>0</v>
      </c>
      <c r="J19" s="172"/>
      <c r="K19" s="173" t="n">
        <f aca="false">SUM(K18:K18)</f>
        <v>0</v>
      </c>
      <c r="L19" s="120"/>
      <c r="M19" s="121"/>
      <c r="N19" s="122"/>
      <c r="O19" s="123"/>
      <c r="P19" s="124"/>
      <c r="R19" s="126"/>
      <c r="S19" s="126"/>
    </row>
    <row r="20" s="125" customFormat="true" ht="12.75" hidden="false" customHeight="false" outlineLevel="0" collapsed="false">
      <c r="A20" s="111"/>
      <c r="B20" s="149"/>
      <c r="C20" s="149"/>
      <c r="D20" s="150"/>
      <c r="E20" s="151"/>
      <c r="F20" s="152"/>
      <c r="G20" s="153"/>
      <c r="H20" s="154"/>
      <c r="I20" s="154"/>
      <c r="J20" s="174"/>
      <c r="K20" s="155"/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11" t="s">
        <v>47</v>
      </c>
      <c r="B21" s="156" t="s">
        <v>75</v>
      </c>
      <c r="C21" s="156" t="s">
        <v>76</v>
      </c>
      <c r="D21" s="157"/>
      <c r="E21" s="158"/>
      <c r="F21" s="158"/>
      <c r="G21" s="159"/>
      <c r="H21" s="160"/>
      <c r="I21" s="161"/>
      <c r="J21" s="162"/>
      <c r="K21" s="163"/>
      <c r="L21" s="120"/>
      <c r="M21" s="121"/>
      <c r="N21" s="122"/>
      <c r="O21" s="123"/>
      <c r="P21" s="124"/>
      <c r="R21" s="126"/>
      <c r="S21" s="126"/>
    </row>
    <row r="22" s="165" customFormat="true" ht="191.25" hidden="false" customHeight="false" outlineLevel="0" collapsed="false">
      <c r="A22" s="127" t="n">
        <v>5</v>
      </c>
      <c r="B22" s="128" t="s">
        <v>77</v>
      </c>
      <c r="C22" s="129" t="s">
        <v>78</v>
      </c>
      <c r="D22" s="130" t="s">
        <v>52</v>
      </c>
      <c r="E22" s="130" t="n">
        <v>19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 t="n">
        <v>0</v>
      </c>
      <c r="K22" s="135" t="n">
        <f aca="false">ROUND(E22*J22,2)</f>
        <v>0</v>
      </c>
      <c r="L22" s="164"/>
      <c r="M22" s="136" t="s">
        <v>53</v>
      </c>
      <c r="N22" s="136" t="s">
        <v>2</v>
      </c>
      <c r="O22" s="137" t="s">
        <v>79</v>
      </c>
      <c r="P22" s="124" t="s">
        <v>80</v>
      </c>
    </row>
    <row r="23" s="165" customFormat="true" ht="382.5" hidden="false" customHeight="false" outlineLevel="0" collapsed="false">
      <c r="A23" s="127" t="n">
        <v>6</v>
      </c>
      <c r="B23" s="128" t="s">
        <v>81</v>
      </c>
      <c r="C23" s="175" t="s">
        <v>82</v>
      </c>
      <c r="D23" s="130" t="s">
        <v>58</v>
      </c>
      <c r="E23" s="130" t="n">
        <v>29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 t="n">
        <v>0</v>
      </c>
      <c r="K23" s="135" t="n">
        <f aca="false">ROUND(E23*J23,2)</f>
        <v>0</v>
      </c>
      <c r="L23" s="164"/>
      <c r="M23" s="136" t="s">
        <v>53</v>
      </c>
      <c r="N23" s="136" t="s">
        <v>2</v>
      </c>
      <c r="O23" s="176" t="s">
        <v>83</v>
      </c>
      <c r="P23" s="124" t="s">
        <v>84</v>
      </c>
    </row>
    <row r="24" s="125" customFormat="true" ht="12.75" hidden="false" customHeight="false" outlineLevel="0" collapsed="false">
      <c r="A24" s="166" t="s">
        <v>65</v>
      </c>
      <c r="B24" s="167" t="s">
        <v>85</v>
      </c>
      <c r="C24" s="167" t="s">
        <v>76</v>
      </c>
      <c r="D24" s="168"/>
      <c r="E24" s="169"/>
      <c r="F24" s="169"/>
      <c r="G24" s="170" t="n">
        <f aca="false">SUM(G22:G23)</f>
        <v>0</v>
      </c>
      <c r="H24" s="171"/>
      <c r="I24" s="171" t="n">
        <f aca="false">SUM(I22:I23)</f>
        <v>0</v>
      </c>
      <c r="J24" s="172"/>
      <c r="K24" s="173" t="n">
        <f aca="false">SUM(K22:K23)</f>
        <v>0</v>
      </c>
      <c r="L24" s="120"/>
      <c r="M24" s="121"/>
      <c r="N24" s="122"/>
      <c r="O24" s="123"/>
      <c r="P24" s="124"/>
      <c r="R24" s="126"/>
      <c r="S24" s="126"/>
    </row>
    <row r="25" s="125" customFormat="true" ht="12.75" hidden="false" customHeight="false" outlineLevel="0" collapsed="false">
      <c r="A25" s="148"/>
      <c r="B25" s="149"/>
      <c r="C25" s="149"/>
      <c r="D25" s="150"/>
      <c r="E25" s="174"/>
      <c r="F25" s="152"/>
      <c r="G25" s="153"/>
      <c r="H25" s="154"/>
      <c r="I25" s="154"/>
      <c r="J25" s="174"/>
      <c r="K25" s="155"/>
      <c r="L25" s="120"/>
      <c r="M25" s="121"/>
      <c r="N25" s="122"/>
      <c r="O25" s="123"/>
      <c r="P25" s="124"/>
      <c r="R25" s="126"/>
      <c r="S25" s="126"/>
    </row>
    <row r="26" s="125" customFormat="true" ht="12.75" hidden="false" customHeight="false" outlineLevel="0" collapsed="false">
      <c r="A26" s="111" t="s">
        <v>47</v>
      </c>
      <c r="B26" s="156" t="s">
        <v>86</v>
      </c>
      <c r="C26" s="156" t="s">
        <v>87</v>
      </c>
      <c r="D26" s="157"/>
      <c r="E26" s="158"/>
      <c r="F26" s="158"/>
      <c r="G26" s="159"/>
      <c r="H26" s="160"/>
      <c r="I26" s="161"/>
      <c r="J26" s="162"/>
      <c r="K26" s="163"/>
      <c r="L26" s="120"/>
      <c r="M26" s="121"/>
      <c r="N26" s="122"/>
      <c r="O26" s="123"/>
      <c r="P26" s="124"/>
      <c r="R26" s="126"/>
      <c r="S26" s="126"/>
    </row>
    <row r="27" customFormat="false" ht="178.5" hidden="false" customHeight="false" outlineLevel="0" collapsed="false">
      <c r="A27" s="127" t="n">
        <v>7</v>
      </c>
      <c r="B27" s="177" t="s">
        <v>88</v>
      </c>
      <c r="C27" s="129" t="s">
        <v>89</v>
      </c>
      <c r="D27" s="130" t="s">
        <v>90</v>
      </c>
      <c r="E27" s="130" t="n">
        <v>2</v>
      </c>
      <c r="F27" s="178"/>
      <c r="G27" s="131" t="n">
        <f aca="false">ROUND(E27*F27,4)</f>
        <v>0</v>
      </c>
      <c r="H27" s="132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64"/>
      <c r="M27" s="164" t="s">
        <v>53</v>
      </c>
      <c r="N27" s="164" t="s">
        <v>2</v>
      </c>
      <c r="O27" s="140" t="s">
        <v>91</v>
      </c>
      <c r="P27" s="124" t="s">
        <v>92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5" customFormat="true" ht="12.75" hidden="false" customHeight="false" outlineLevel="0" collapsed="false">
      <c r="A28" s="166" t="s">
        <v>65</v>
      </c>
      <c r="B28" s="167" t="s">
        <v>93</v>
      </c>
      <c r="C28" s="167"/>
      <c r="D28" s="168"/>
      <c r="E28" s="169"/>
      <c r="F28" s="169"/>
      <c r="G28" s="170" t="n">
        <f aca="false">SUM(G27:G27)</f>
        <v>0</v>
      </c>
      <c r="H28" s="171"/>
      <c r="I28" s="171" t="n">
        <f aca="false">SUM(I27:I27)</f>
        <v>0</v>
      </c>
      <c r="J28" s="172"/>
      <c r="K28" s="173" t="n">
        <f aca="false">SUM(K27:K27)</f>
        <v>0</v>
      </c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8"/>
      <c r="B29" s="149"/>
      <c r="C29" s="149"/>
      <c r="D29" s="150"/>
      <c r="E29" s="174"/>
      <c r="F29" s="152"/>
      <c r="G29" s="153"/>
      <c r="H29" s="154"/>
      <c r="I29" s="154"/>
      <c r="J29" s="174"/>
      <c r="K29" s="15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11" t="s">
        <v>47</v>
      </c>
      <c r="B30" s="156" t="s">
        <v>94</v>
      </c>
      <c r="C30" s="156" t="s">
        <v>95</v>
      </c>
      <c r="D30" s="157"/>
      <c r="E30" s="158"/>
      <c r="F30" s="158"/>
      <c r="G30" s="159"/>
      <c r="H30" s="160"/>
      <c r="I30" s="161"/>
      <c r="J30" s="162"/>
      <c r="K30" s="163"/>
      <c r="L30" s="120"/>
      <c r="M30" s="121"/>
      <c r="N30" s="122"/>
      <c r="O30" s="123"/>
      <c r="P30" s="124"/>
      <c r="R30" s="126"/>
      <c r="S30" s="126"/>
    </row>
    <row r="31" customFormat="false" ht="229.5" hidden="false" customHeight="false" outlineLevel="0" collapsed="false">
      <c r="A31" s="138" t="n">
        <v>8</v>
      </c>
      <c r="B31" s="128" t="s">
        <v>96</v>
      </c>
      <c r="C31" s="129" t="s">
        <v>97</v>
      </c>
      <c r="D31" s="130" t="s">
        <v>71</v>
      </c>
      <c r="E31" s="130" t="n">
        <v>20</v>
      </c>
      <c r="F31" s="178"/>
      <c r="G31" s="131" t="n">
        <f aca="false">ROUND(E31*F31,4)</f>
        <v>0</v>
      </c>
      <c r="H31" s="132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64"/>
      <c r="M31" s="164" t="s">
        <v>53</v>
      </c>
      <c r="N31" s="179" t="s">
        <v>98</v>
      </c>
      <c r="O31" s="140" t="s">
        <v>99</v>
      </c>
      <c r="P31" s="124" t="s">
        <v>10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25" customFormat="true" ht="12.75" hidden="false" customHeight="false" outlineLevel="0" collapsed="false">
      <c r="A32" s="166" t="s">
        <v>65</v>
      </c>
      <c r="B32" s="167" t="s">
        <v>101</v>
      </c>
      <c r="C32" s="167" t="s">
        <v>95</v>
      </c>
      <c r="D32" s="168"/>
      <c r="E32" s="169"/>
      <c r="F32" s="169"/>
      <c r="G32" s="170" t="n">
        <f aca="false">SUM(G31:G31)</f>
        <v>0</v>
      </c>
      <c r="H32" s="171"/>
      <c r="I32" s="171" t="n">
        <f aca="false">SUM(I31:I31)</f>
        <v>0</v>
      </c>
      <c r="J32" s="172"/>
      <c r="K32" s="173" t="n">
        <f aca="false">SUM(K31:K31)</f>
        <v>0</v>
      </c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48"/>
      <c r="B33" s="149"/>
      <c r="C33" s="149"/>
      <c r="D33" s="150"/>
      <c r="E33" s="151"/>
      <c r="F33" s="152"/>
      <c r="G33" s="153"/>
      <c r="H33" s="154"/>
      <c r="I33" s="154"/>
      <c r="J33" s="174"/>
      <c r="K33" s="15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80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88"/>
      <c r="M34" s="189"/>
      <c r="N34" s="190"/>
      <c r="O34" s="123"/>
      <c r="P34" s="124"/>
      <c r="R34" s="126"/>
      <c r="S34" s="126"/>
    </row>
    <row r="35" s="125" customFormat="true" ht="12.75" hidden="false" customHeight="false" outlineLevel="0" collapsed="false">
      <c r="A35" s="180"/>
      <c r="B35" s="181"/>
      <c r="C35" s="181"/>
      <c r="D35" s="182"/>
      <c r="E35" s="183"/>
      <c r="F35" s="184"/>
      <c r="G35" s="185"/>
      <c r="H35" s="186"/>
      <c r="I35" s="186"/>
      <c r="J35" s="187"/>
      <c r="K35" s="187"/>
      <c r="L35" s="188"/>
      <c r="M35" s="189"/>
      <c r="N35" s="190"/>
      <c r="O35" s="123"/>
      <c r="P35" s="124"/>
      <c r="R35" s="126"/>
      <c r="S35" s="126"/>
    </row>
    <row r="36" s="125" customFormat="true" ht="12.75" hidden="false" customHeight="false" outlineLevel="0" collapsed="false">
      <c r="A36" s="180"/>
      <c r="B36" s="181"/>
      <c r="C36" s="181"/>
      <c r="D36" s="182"/>
      <c r="E36" s="183"/>
      <c r="F36" s="184"/>
      <c r="G36" s="185"/>
      <c r="H36" s="186"/>
      <c r="I36" s="186"/>
      <c r="J36" s="187"/>
      <c r="K36" s="187"/>
      <c r="L36" s="188"/>
      <c r="M36" s="189"/>
      <c r="N36" s="190"/>
      <c r="O36" s="123"/>
      <c r="P36" s="124"/>
      <c r="R36" s="126"/>
      <c r="S36" s="126"/>
    </row>
    <row r="37" s="125" customFormat="true" ht="12.75" hidden="false" customHeight="fals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88"/>
      <c r="M37" s="189"/>
      <c r="N37" s="190"/>
      <c r="O37" s="123"/>
      <c r="P37" s="124"/>
      <c r="R37" s="126"/>
      <c r="S37" s="126"/>
    </row>
    <row r="38" s="125" customFormat="true" ht="12.75" hidden="false" customHeight="fals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88"/>
      <c r="M38" s="189"/>
      <c r="N38" s="190"/>
      <c r="O38" s="123"/>
      <c r="P38" s="124"/>
      <c r="R38" s="126"/>
      <c r="S38" s="126"/>
    </row>
    <row r="39" s="125" customFormat="true" ht="12.75" hidden="false" customHeight="fals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88"/>
      <c r="M39" s="189"/>
      <c r="N39" s="190"/>
      <c r="O39" s="123"/>
      <c r="P39" s="124"/>
      <c r="R39" s="126"/>
      <c r="S39" s="126"/>
    </row>
    <row r="40" s="125" customFormat="true" ht="12.75" hidden="false" customHeight="fals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88"/>
      <c r="M40" s="189"/>
      <c r="N40" s="190"/>
      <c r="O40" s="123"/>
      <c r="P40" s="124"/>
      <c r="R40" s="126"/>
      <c r="S40" s="126"/>
    </row>
    <row r="41" s="125" customFormat="true" ht="12.75" hidden="false" customHeight="fals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88"/>
      <c r="M41" s="189"/>
      <c r="N41" s="190"/>
      <c r="O41" s="123"/>
      <c r="P41" s="124"/>
      <c r="R41" s="126"/>
      <c r="S41" s="126"/>
    </row>
    <row r="42" s="125" customFormat="true" ht="12.75" hidden="false" customHeight="fals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88"/>
      <c r="M42" s="189"/>
      <c r="N42" s="190"/>
      <c r="O42" s="123"/>
      <c r="P42" s="124"/>
      <c r="R42" s="126"/>
      <c r="S42" s="126"/>
    </row>
    <row r="43" s="125" customFormat="true" ht="12.75" hidden="false" customHeight="fals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88"/>
      <c r="M43" s="189"/>
      <c r="N43" s="190"/>
      <c r="O43" s="123"/>
      <c r="P43" s="124"/>
      <c r="R43" s="126"/>
      <c r="S43" s="126"/>
    </row>
    <row r="44" s="125" customFormat="true" ht="12.75" hidden="false" customHeight="fals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88"/>
      <c r="M44" s="189"/>
      <c r="N44" s="190"/>
      <c r="O44" s="123"/>
      <c r="P44" s="124"/>
      <c r="R44" s="126"/>
      <c r="S44" s="126"/>
    </row>
    <row r="45" s="125" customFormat="true" ht="12.75" hidden="false" customHeight="fals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88"/>
      <c r="M45" s="189"/>
      <c r="N45" s="190"/>
      <c r="O45" s="123"/>
      <c r="P45" s="124"/>
      <c r="R45" s="126"/>
      <c r="S45" s="126"/>
    </row>
    <row r="46" s="125" customFormat="true" ht="12.75" hidden="false" customHeight="fals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88"/>
      <c r="M46" s="189"/>
      <c r="N46" s="190"/>
      <c r="O46" s="123"/>
      <c r="P46" s="124"/>
      <c r="R46" s="126"/>
      <c r="S46" s="126"/>
    </row>
    <row r="47" s="125" customFormat="true" ht="12.75" hidden="false" customHeight="fals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88"/>
      <c r="M47" s="189"/>
      <c r="N47" s="190"/>
      <c r="O47" s="123"/>
      <c r="P47" s="124"/>
      <c r="R47" s="126"/>
      <c r="S47" s="126"/>
    </row>
    <row r="48" s="125" customFormat="true" ht="12.75" hidden="false" customHeight="fals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88"/>
      <c r="M48" s="189"/>
      <c r="N48" s="190"/>
      <c r="O48" s="123"/>
      <c r="P48" s="124"/>
      <c r="R48" s="126"/>
      <c r="S48" s="126"/>
    </row>
    <row r="49" s="125" customFormat="true" ht="12.75" hidden="false" customHeight="fals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88"/>
      <c r="M49" s="189"/>
      <c r="N49" s="190"/>
      <c r="O49" s="123"/>
      <c r="P49" s="124"/>
      <c r="R49" s="126"/>
      <c r="S49" s="126"/>
    </row>
    <row r="50" s="125" customFormat="true" ht="12.75" hidden="false" customHeight="fals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88"/>
      <c r="M50" s="189"/>
      <c r="N50" s="190"/>
      <c r="O50" s="123"/>
      <c r="P50" s="124"/>
      <c r="R50" s="126"/>
      <c r="S50" s="126"/>
    </row>
    <row r="51" s="125" customFormat="true" ht="12.75" hidden="false" customHeight="fals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88"/>
      <c r="M51" s="189"/>
      <c r="N51" s="190"/>
      <c r="O51" s="123"/>
      <c r="P51" s="124"/>
      <c r="R51" s="126"/>
      <c r="S51" s="126"/>
    </row>
    <row r="52" s="125" customFormat="true" ht="12.75" hidden="false" customHeight="fals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88"/>
      <c r="M52" s="189"/>
      <c r="N52" s="190"/>
      <c r="O52" s="123"/>
      <c r="P52" s="124"/>
      <c r="R52" s="126"/>
      <c r="S52" s="126"/>
    </row>
    <row r="53" s="125" customFormat="true" ht="12.75" hidden="false" customHeight="fals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88"/>
      <c r="M53" s="189"/>
      <c r="N53" s="190"/>
      <c r="O53" s="123"/>
      <c r="P53" s="124"/>
      <c r="R53" s="126"/>
      <c r="S53" s="126"/>
    </row>
    <row r="54" s="125" customFormat="true" ht="12.75" hidden="false" customHeight="fals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88"/>
      <c r="M54" s="189"/>
      <c r="N54" s="190"/>
      <c r="O54" s="123"/>
      <c r="P54" s="124"/>
      <c r="R54" s="126"/>
      <c r="S54" s="126"/>
    </row>
    <row r="55" s="125" customFormat="true" ht="12.75" hidden="false" customHeight="fals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88"/>
      <c r="M55" s="189"/>
      <c r="N55" s="190"/>
      <c r="O55" s="123"/>
      <c r="P55" s="124"/>
      <c r="R55" s="126"/>
      <c r="S55" s="126"/>
    </row>
    <row r="56" s="125" customFormat="true" ht="12.75" hidden="false" customHeight="fals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88"/>
      <c r="M56" s="189"/>
      <c r="N56" s="190"/>
      <c r="O56" s="123"/>
      <c r="P56" s="124"/>
      <c r="R56" s="126"/>
      <c r="S56" s="126"/>
    </row>
    <row r="57" s="125" customFormat="true" ht="12.75" hidden="false" customHeight="fals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88"/>
      <c r="M57" s="189"/>
      <c r="N57" s="190"/>
      <c r="O57" s="123"/>
      <c r="P57" s="124"/>
      <c r="R57" s="126"/>
      <c r="S57" s="126"/>
    </row>
    <row r="58" s="125" customFormat="true" ht="12.75" hidden="false" customHeight="fals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88"/>
      <c r="M58" s="189"/>
      <c r="N58" s="190"/>
      <c r="O58" s="123"/>
      <c r="P58" s="124"/>
      <c r="R58" s="126"/>
      <c r="S58" s="126"/>
    </row>
    <row r="59" s="125" customFormat="true" ht="12.75" hidden="false" customHeight="fals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88"/>
      <c r="M59" s="189"/>
      <c r="N59" s="190"/>
      <c r="O59" s="123"/>
      <c r="P59" s="124"/>
      <c r="R59" s="126"/>
      <c r="S59" s="126"/>
    </row>
    <row r="60" s="125" customFormat="true" ht="12.75" hidden="false" customHeight="fals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88"/>
      <c r="M60" s="189"/>
      <c r="N60" s="190"/>
      <c r="O60" s="123"/>
      <c r="P60" s="124"/>
      <c r="R60" s="126"/>
      <c r="S60" s="126"/>
    </row>
    <row r="61" s="125" customFormat="true" ht="12.75" hidden="false" customHeight="fals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23"/>
      <c r="P61" s="124"/>
      <c r="R61" s="126"/>
      <c r="S61" s="126"/>
    </row>
    <row r="62" s="125" customFormat="true" ht="12.75" hidden="false" customHeight="fals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23"/>
      <c r="P62" s="124"/>
      <c r="R62" s="126"/>
      <c r="S62" s="126"/>
    </row>
    <row r="63" s="125" customFormat="true" ht="12.75" hidden="false" customHeight="fals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23"/>
      <c r="P63" s="124"/>
      <c r="R63" s="126"/>
      <c r="S63" s="126"/>
    </row>
    <row r="64" s="125" customFormat="true" ht="12.75" hidden="false" customHeight="fals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23"/>
      <c r="P64" s="124"/>
      <c r="R64" s="126"/>
      <c r="S64" s="126"/>
    </row>
    <row r="65" s="125" customFormat="true" ht="12.75" hidden="false" customHeight="fals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23"/>
      <c r="P65" s="124"/>
      <c r="R65" s="126"/>
      <c r="S65" s="126"/>
    </row>
    <row r="66" s="125" customFormat="true" ht="12.75" hidden="false" customHeight="fals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23"/>
      <c r="P66" s="124"/>
      <c r="R66" s="126"/>
      <c r="S66" s="126"/>
    </row>
    <row r="67" s="125" customFormat="true" ht="12.75" hidden="false" customHeight="fals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23"/>
      <c r="P67" s="124"/>
      <c r="R67" s="126"/>
      <c r="S67" s="126"/>
    </row>
    <row r="68" s="125" customFormat="true" ht="12.75" hidden="false" customHeight="fals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23"/>
      <c r="P68" s="124"/>
      <c r="R68" s="126"/>
      <c r="S68" s="126"/>
    </row>
    <row r="69" s="125" customFormat="true" ht="12.75" hidden="false" customHeight="fals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23"/>
      <c r="P69" s="124"/>
      <c r="R69" s="126"/>
      <c r="S69" s="126"/>
    </row>
    <row r="70" s="125" customFormat="true" ht="12.75" hidden="false" customHeight="fals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23"/>
      <c r="P70" s="124"/>
      <c r="R70" s="126"/>
      <c r="S70" s="126"/>
    </row>
    <row r="71" s="125" customFormat="true" ht="12.75" hidden="false" customHeight="fals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23"/>
      <c r="P71" s="124"/>
      <c r="R71" s="126"/>
      <c r="S71" s="126"/>
    </row>
    <row r="72" s="125" customFormat="true" ht="12.75" hidden="false" customHeight="fals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23"/>
      <c r="P72" s="124"/>
      <c r="R72" s="126"/>
      <c r="S72" s="126"/>
    </row>
    <row r="73" s="125" customFormat="true" ht="12.75" hidden="false" customHeight="fals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23"/>
      <c r="P73" s="124"/>
      <c r="R73" s="126"/>
      <c r="S73" s="126"/>
    </row>
    <row r="74" s="125" customFormat="true" ht="12.75" hidden="false" customHeight="fals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23"/>
      <c r="P74" s="124"/>
      <c r="R74" s="126"/>
      <c r="S74" s="126"/>
    </row>
    <row r="75" s="125" customFormat="true" ht="12.75" hidden="false" customHeight="fals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23"/>
      <c r="P75" s="124"/>
      <c r="R75" s="126"/>
      <c r="S75" s="126"/>
    </row>
    <row r="76" s="125" customFormat="true" ht="12.75" hidden="false" customHeight="fals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23"/>
      <c r="P76" s="124"/>
      <c r="R76" s="126"/>
      <c r="S76" s="126"/>
    </row>
    <row r="77" s="125" customFormat="true" ht="12.75" hidden="false" customHeight="fals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23"/>
      <c r="P77" s="124"/>
      <c r="R77" s="126"/>
      <c r="S77" s="126"/>
    </row>
    <row r="78" s="125" customFormat="true" ht="12.75" hidden="false" customHeight="fals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23"/>
      <c r="P78" s="124"/>
      <c r="R78" s="126"/>
      <c r="S78" s="126"/>
    </row>
    <row r="79" s="125" customFormat="true" ht="12.75" hidden="false" customHeight="fals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23"/>
      <c r="P79" s="124"/>
      <c r="R79" s="126"/>
      <c r="S79" s="126"/>
    </row>
    <row r="80" s="125" customFormat="true" ht="12.75" hidden="false" customHeight="fals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23"/>
      <c r="P80" s="124"/>
      <c r="R80" s="126"/>
      <c r="S80" s="126"/>
    </row>
    <row r="81" s="125" customFormat="true" ht="12.75" hidden="false" customHeight="fals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23"/>
      <c r="P81" s="124"/>
      <c r="R81" s="126"/>
      <c r="S81" s="126"/>
    </row>
    <row r="82" s="125" customFormat="true" ht="12.75" hidden="false" customHeight="fals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23"/>
      <c r="P82" s="124"/>
      <c r="R82" s="126"/>
      <c r="S82" s="126"/>
    </row>
    <row r="83" s="125" customFormat="true" ht="12.75" hidden="false" customHeight="fals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23"/>
      <c r="P83" s="124"/>
      <c r="R83" s="126"/>
      <c r="S83" s="126"/>
    </row>
    <row r="84" s="125" customFormat="true" ht="12.75" hidden="false" customHeight="fals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23"/>
      <c r="P84" s="124"/>
      <c r="R84" s="126"/>
      <c r="S84" s="126"/>
    </row>
    <row r="85" s="125" customFormat="true" ht="12.75" hidden="false" customHeight="fals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23"/>
      <c r="P85" s="124"/>
      <c r="R85" s="126"/>
      <c r="S85" s="126"/>
    </row>
    <row r="86" s="125" customFormat="true" ht="12.75" hidden="false" customHeight="fals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23"/>
      <c r="P86" s="124"/>
      <c r="R86" s="126"/>
      <c r="S86" s="126"/>
    </row>
    <row r="87" s="125" customFormat="true" ht="12.75" hidden="false" customHeight="fals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23"/>
      <c r="P87" s="124"/>
      <c r="R87" s="126"/>
      <c r="S87" s="126"/>
    </row>
    <row r="88" s="125" customFormat="true" ht="12.75" hidden="false" customHeight="fals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23"/>
      <c r="P88" s="124"/>
      <c r="R88" s="126"/>
      <c r="S88" s="126"/>
    </row>
    <row r="89" s="125" customFormat="true" ht="12.75" hidden="false" customHeight="fals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23"/>
      <c r="P89" s="124"/>
      <c r="R89" s="126"/>
      <c r="S89" s="126"/>
    </row>
    <row r="90" s="125" customFormat="true" ht="12.75" hidden="false" customHeight="fals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23"/>
      <c r="P90" s="124"/>
      <c r="R90" s="126"/>
      <c r="S90" s="126"/>
    </row>
    <row r="91" s="125" customFormat="true" ht="12.75" hidden="false" customHeight="fals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23"/>
      <c r="P91" s="124"/>
      <c r="R91" s="126"/>
      <c r="S91" s="126"/>
    </row>
    <row r="92" s="125" customFormat="true" ht="12.75" hidden="false" customHeight="fals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23"/>
      <c r="P92" s="124"/>
      <c r="R92" s="126"/>
      <c r="S92" s="126"/>
    </row>
    <row r="93" s="125" customFormat="tru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23"/>
      <c r="P93" s="124"/>
      <c r="R93" s="126"/>
      <c r="S93" s="126"/>
    </row>
    <row r="94" s="193" customFormat="tru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23"/>
      <c r="P94" s="124"/>
      <c r="Q94" s="125"/>
      <c r="R94" s="191"/>
      <c r="S94" s="192"/>
    </row>
    <row r="95" s="193" customFormat="tru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23"/>
      <c r="P95" s="124"/>
      <c r="Q95" s="125"/>
      <c r="R95" s="191"/>
      <c r="S95" s="192"/>
    </row>
    <row r="96" s="193" customFormat="tru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23"/>
      <c r="P96" s="124"/>
      <c r="Q96" s="125"/>
      <c r="R96" s="191"/>
      <c r="S96" s="192"/>
    </row>
    <row r="97" s="193" customFormat="tru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23"/>
      <c r="P97" s="124"/>
      <c r="Q97" s="125"/>
      <c r="R97" s="191"/>
      <c r="S97" s="192"/>
    </row>
    <row r="98" s="193" customFormat="tru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23"/>
      <c r="P98" s="124"/>
      <c r="Q98" s="125"/>
      <c r="R98" s="191"/>
      <c r="S98" s="192"/>
    </row>
    <row r="99" s="193" customFormat="tru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23"/>
      <c r="P99" s="124"/>
      <c r="Q99" s="125"/>
      <c r="R99" s="191"/>
      <c r="S99" s="192"/>
    </row>
    <row r="100" s="193" customFormat="tru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23"/>
      <c r="P100" s="124"/>
      <c r="Q100" s="125"/>
      <c r="R100" s="191"/>
      <c r="S100" s="192"/>
    </row>
    <row r="101" s="193" customFormat="tru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23"/>
      <c r="P101" s="124"/>
      <c r="Q101" s="125"/>
      <c r="R101" s="191"/>
      <c r="S101" s="192"/>
    </row>
    <row r="102" s="193" customFormat="tru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23"/>
      <c r="P102" s="124"/>
      <c r="Q102" s="125"/>
      <c r="R102" s="191"/>
      <c r="S102" s="192"/>
    </row>
    <row r="103" s="193" customFormat="tru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23"/>
      <c r="P103" s="124"/>
      <c r="Q103" s="125"/>
      <c r="R103" s="191"/>
      <c r="S103" s="192"/>
    </row>
    <row r="104" s="193" customFormat="tru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23"/>
      <c r="P104" s="124"/>
      <c r="Q104" s="125"/>
      <c r="R104" s="191"/>
      <c r="S104" s="192"/>
    </row>
    <row r="105" s="193" customFormat="tru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23"/>
      <c r="P105" s="124"/>
      <c r="Q105" s="125"/>
      <c r="R105" s="191"/>
      <c r="S105" s="192"/>
    </row>
    <row r="106" s="193" customFormat="tru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23"/>
      <c r="P106" s="124"/>
      <c r="Q106" s="125"/>
      <c r="R106" s="191"/>
      <c r="S106" s="192"/>
    </row>
    <row r="107" s="193" customFormat="tru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23"/>
      <c r="P107" s="124"/>
      <c r="Q107" s="125"/>
      <c r="R107" s="191"/>
      <c r="S107" s="192"/>
    </row>
    <row r="108" s="193" customFormat="tru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23"/>
      <c r="P108" s="124"/>
      <c r="Q108" s="125"/>
      <c r="R108" s="191"/>
      <c r="S108" s="192"/>
    </row>
    <row r="109" s="193" customFormat="tru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23"/>
      <c r="P109" s="124"/>
      <c r="Q109" s="125"/>
      <c r="R109" s="191"/>
      <c r="S109" s="192"/>
    </row>
    <row r="110" s="193" customFormat="tru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23"/>
      <c r="P110" s="124"/>
      <c r="Q110" s="125"/>
      <c r="R110" s="191"/>
      <c r="S110" s="192"/>
    </row>
    <row r="111" s="193" customFormat="tru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23"/>
      <c r="P111" s="124"/>
      <c r="Q111" s="125"/>
      <c r="R111" s="191"/>
      <c r="S111" s="192"/>
    </row>
    <row r="112" s="193" customFormat="tru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23"/>
      <c r="P112" s="124"/>
      <c r="Q112" s="125"/>
      <c r="R112" s="191"/>
      <c r="S112" s="192"/>
    </row>
    <row r="113" s="193" customFormat="tru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23"/>
      <c r="P113" s="124"/>
      <c r="Q113" s="125"/>
      <c r="R113" s="191"/>
      <c r="S113" s="192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23"/>
      <c r="P114" s="124"/>
      <c r="Q114" s="125"/>
      <c r="R114" s="110"/>
      <c r="S114" s="41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23"/>
      <c r="P115" s="124"/>
      <c r="Q115" s="125"/>
      <c r="R115" s="110"/>
      <c r="S115" s="41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23"/>
      <c r="P176" s="124"/>
      <c r="Q176" s="125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23"/>
      <c r="P177" s="124"/>
      <c r="Q177" s="125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23"/>
      <c r="P178" s="124"/>
      <c r="Q178" s="125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23"/>
      <c r="P179" s="124"/>
      <c r="Q179" s="125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23"/>
      <c r="P180" s="124"/>
      <c r="Q180" s="125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23"/>
      <c r="P181" s="124"/>
      <c r="Q181" s="125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23"/>
      <c r="P182" s="124"/>
      <c r="Q182" s="125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23"/>
      <c r="P183" s="124"/>
      <c r="Q183" s="125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23"/>
      <c r="P184" s="124"/>
      <c r="Q184" s="125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23"/>
      <c r="P185" s="124"/>
      <c r="Q185" s="125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23"/>
      <c r="P186" s="124"/>
      <c r="Q186" s="125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23"/>
      <c r="P187" s="124"/>
      <c r="Q187" s="125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23"/>
      <c r="P188" s="124"/>
      <c r="Q188" s="125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23"/>
      <c r="P189" s="124"/>
      <c r="Q189" s="125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23"/>
      <c r="P190" s="124"/>
      <c r="Q190" s="125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23"/>
      <c r="P191" s="124"/>
      <c r="Q191" s="125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23"/>
      <c r="P192" s="124"/>
      <c r="Q192" s="125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23"/>
      <c r="P193" s="124"/>
      <c r="Q193" s="125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23"/>
      <c r="P194" s="124"/>
      <c r="Q194" s="125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23"/>
      <c r="P195" s="124"/>
      <c r="Q195" s="125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23"/>
      <c r="P196" s="124"/>
      <c r="Q196" s="125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23"/>
      <c r="P197" s="124"/>
      <c r="Q197" s="125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23"/>
      <c r="P198" s="124"/>
      <c r="Q198" s="125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23"/>
      <c r="P199" s="124"/>
      <c r="Q199" s="125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23"/>
      <c r="P200" s="124"/>
      <c r="Q200" s="125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23"/>
      <c r="P201" s="124"/>
      <c r="Q201" s="125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23"/>
      <c r="P202" s="124"/>
      <c r="Q202" s="125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23"/>
      <c r="P203" s="124"/>
      <c r="Q203" s="125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23"/>
      <c r="P204" s="124"/>
      <c r="Q204" s="125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23"/>
      <c r="P205" s="124"/>
      <c r="Q205" s="125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23"/>
      <c r="P206" s="124"/>
      <c r="Q206" s="125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23"/>
      <c r="P207" s="124"/>
      <c r="Q207" s="125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23"/>
      <c r="P208" s="124"/>
      <c r="Q208" s="125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23"/>
      <c r="P209" s="124"/>
      <c r="Q209" s="125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23"/>
      <c r="P210" s="124"/>
      <c r="Q210" s="125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23"/>
      <c r="P211" s="124"/>
      <c r="Q211" s="125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23"/>
      <c r="P212" s="124"/>
      <c r="Q212" s="125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23"/>
      <c r="P213" s="124"/>
      <c r="Q213" s="125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23"/>
      <c r="P214" s="124"/>
      <c r="Q214" s="125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23"/>
      <c r="P215" s="124"/>
      <c r="Q215" s="125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23"/>
      <c r="P216" s="124"/>
      <c r="Q216" s="125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23"/>
      <c r="P217" s="124"/>
      <c r="Q217" s="125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23"/>
      <c r="P218" s="124"/>
      <c r="Q218" s="125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23"/>
      <c r="P219" s="124"/>
      <c r="Q219" s="125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23"/>
      <c r="P220" s="124"/>
      <c r="Q220" s="125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23"/>
      <c r="P221" s="124"/>
      <c r="Q221" s="125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23"/>
      <c r="P222" s="124"/>
      <c r="Q222" s="125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23"/>
      <c r="P223" s="124"/>
      <c r="Q223" s="125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23"/>
      <c r="P224" s="124"/>
      <c r="Q224" s="125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23"/>
      <c r="P225" s="124"/>
      <c r="Q225" s="125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23"/>
      <c r="P226" s="124"/>
      <c r="Q226" s="125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23"/>
      <c r="P227" s="124"/>
      <c r="Q227" s="125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23"/>
      <c r="P228" s="124"/>
      <c r="Q228" s="125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23"/>
      <c r="P229" s="124"/>
      <c r="Q229" s="125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23"/>
      <c r="P230" s="124"/>
      <c r="Q230" s="125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23"/>
      <c r="P231" s="124"/>
      <c r="Q231" s="125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23"/>
      <c r="P232" s="124"/>
      <c r="Q232" s="125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23"/>
      <c r="P233" s="124"/>
      <c r="Q233" s="125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23"/>
      <c r="P234" s="124"/>
      <c r="Q234" s="125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23"/>
      <c r="P235" s="124"/>
      <c r="Q235" s="125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23"/>
      <c r="P236" s="124"/>
      <c r="Q236" s="125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23"/>
      <c r="P237" s="124"/>
      <c r="Q237" s="125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23"/>
      <c r="P238" s="124"/>
      <c r="Q238" s="125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23"/>
      <c r="P239" s="124"/>
      <c r="Q239" s="125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23"/>
      <c r="P240" s="124"/>
      <c r="Q240" s="125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23"/>
      <c r="P241" s="124"/>
      <c r="Q241" s="125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23"/>
      <c r="P242" s="124"/>
      <c r="Q242" s="125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23"/>
      <c r="P243" s="124"/>
      <c r="Q243" s="125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23"/>
      <c r="P244" s="124"/>
      <c r="Q244" s="125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23"/>
      <c r="P245" s="124"/>
      <c r="Q245" s="125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23"/>
      <c r="P246" s="124"/>
      <c r="Q246" s="125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23"/>
      <c r="P247" s="124"/>
      <c r="Q247" s="125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23"/>
      <c r="P248" s="124"/>
      <c r="Q248" s="125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23"/>
      <c r="P249" s="124"/>
      <c r="Q249" s="125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23"/>
      <c r="P250" s="124"/>
      <c r="Q250" s="125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23"/>
      <c r="P251" s="124"/>
      <c r="Q251" s="125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23"/>
      <c r="P252" s="124"/>
      <c r="Q252" s="125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23"/>
      <c r="P253" s="124"/>
      <c r="Q253" s="125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23"/>
      <c r="P254" s="124"/>
      <c r="Q254" s="125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23"/>
      <c r="P255" s="124"/>
      <c r="Q255" s="125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23"/>
      <c r="P256" s="124"/>
      <c r="Q256" s="125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23"/>
      <c r="P257" s="124"/>
      <c r="Q257" s="125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23"/>
      <c r="P258" s="124"/>
      <c r="Q258" s="125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23"/>
      <c r="P259" s="124"/>
      <c r="Q259" s="125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23"/>
      <c r="P260" s="124"/>
      <c r="Q260" s="125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23"/>
      <c r="P261" s="124"/>
      <c r="Q261" s="125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23"/>
      <c r="P262" s="124"/>
      <c r="Q262" s="125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23"/>
      <c r="P263" s="124"/>
      <c r="Q263" s="125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23"/>
      <c r="P264" s="124"/>
      <c r="Q264" s="125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23"/>
      <c r="P265" s="124"/>
      <c r="Q265" s="125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23"/>
      <c r="P266" s="124"/>
      <c r="Q266" s="125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23"/>
      <c r="P267" s="124"/>
      <c r="Q267" s="125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23"/>
      <c r="P268" s="124"/>
      <c r="Q268" s="125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23"/>
      <c r="P269" s="124"/>
      <c r="Q269" s="125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23"/>
      <c r="P270" s="124"/>
      <c r="Q270" s="125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23"/>
      <c r="P271" s="124"/>
      <c r="Q271" s="125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23"/>
      <c r="P272" s="124"/>
      <c r="Q272" s="125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23"/>
      <c r="P273" s="124"/>
      <c r="Q273" s="125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23"/>
      <c r="P274" s="124"/>
      <c r="Q274" s="125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23"/>
      <c r="P275" s="124"/>
      <c r="Q275" s="125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23"/>
      <c r="P276" s="124"/>
      <c r="Q276" s="125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23"/>
      <c r="P277" s="124"/>
      <c r="Q277" s="125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23"/>
      <c r="P278" s="124"/>
      <c r="Q278" s="125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23"/>
      <c r="P279" s="124"/>
      <c r="Q279" s="125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23"/>
      <c r="P280" s="124"/>
      <c r="Q280" s="125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23"/>
      <c r="P281" s="124"/>
      <c r="Q281" s="125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23"/>
      <c r="P282" s="124"/>
      <c r="Q282" s="125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23"/>
      <c r="P283" s="124"/>
      <c r="Q283" s="125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23"/>
      <c r="P284" s="124"/>
      <c r="Q284" s="125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23"/>
      <c r="P285" s="124"/>
      <c r="Q285" s="125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23"/>
      <c r="P286" s="124"/>
      <c r="Q286" s="125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23"/>
      <c r="P287" s="124"/>
      <c r="Q287" s="125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23"/>
      <c r="P288" s="124"/>
      <c r="Q288" s="125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23"/>
      <c r="P289" s="124"/>
      <c r="Q289" s="125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23"/>
      <c r="P290" s="124"/>
      <c r="Q290" s="125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23"/>
      <c r="P291" s="124"/>
      <c r="Q291" s="125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23"/>
      <c r="P292" s="124"/>
      <c r="Q292" s="125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23"/>
      <c r="P293" s="124"/>
      <c r="Q293" s="125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23"/>
      <c r="P294" s="124"/>
      <c r="Q294" s="125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23"/>
      <c r="P295" s="124"/>
      <c r="Q295" s="125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23"/>
      <c r="P296" s="124"/>
      <c r="Q296" s="125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23"/>
      <c r="P297" s="124"/>
      <c r="Q297" s="125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23"/>
      <c r="P298" s="124"/>
      <c r="Q298" s="125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23"/>
      <c r="P299" s="124"/>
      <c r="Q299" s="125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23"/>
      <c r="P300" s="124"/>
      <c r="Q300" s="125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23"/>
      <c r="P301" s="124"/>
      <c r="Q301" s="125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23"/>
      <c r="P302" s="124"/>
      <c r="Q302" s="125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23"/>
      <c r="P303" s="124"/>
      <c r="Q303" s="125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23"/>
      <c r="P304" s="124"/>
      <c r="Q304" s="125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23"/>
      <c r="P305" s="124"/>
      <c r="Q305" s="125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23"/>
      <c r="P306" s="124"/>
      <c r="Q306" s="125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23"/>
      <c r="P307" s="124"/>
      <c r="Q307" s="125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23"/>
      <c r="P308" s="124"/>
      <c r="Q308" s="125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23"/>
      <c r="P309" s="124"/>
      <c r="Q309" s="125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23"/>
      <c r="P310" s="124"/>
      <c r="Q310" s="125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23"/>
      <c r="P311" s="124"/>
      <c r="Q311" s="125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23"/>
      <c r="P312" s="124"/>
      <c r="Q312" s="125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23"/>
      <c r="P313" s="124"/>
      <c r="Q313" s="125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23"/>
      <c r="P314" s="124"/>
      <c r="Q314" s="125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23"/>
      <c r="P315" s="124"/>
      <c r="Q315" s="125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23"/>
      <c r="P316" s="124"/>
      <c r="Q316" s="125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23"/>
      <c r="P317" s="124"/>
      <c r="Q317" s="125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23"/>
      <c r="P318" s="124"/>
      <c r="Q318" s="125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23"/>
      <c r="P319" s="124"/>
      <c r="Q319" s="125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23"/>
      <c r="P320" s="124"/>
      <c r="Q320" s="125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23"/>
      <c r="P321" s="124"/>
      <c r="Q321" s="125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23"/>
      <c r="P322" s="124"/>
      <c r="Q322" s="125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23"/>
      <c r="P323" s="124"/>
      <c r="Q323" s="125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23"/>
      <c r="P324" s="124"/>
      <c r="Q324" s="125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23"/>
      <c r="P325" s="124"/>
      <c r="Q325" s="125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23"/>
      <c r="P326" s="124"/>
      <c r="Q326" s="125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23"/>
      <c r="P327" s="124"/>
      <c r="Q327" s="125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23"/>
      <c r="P328" s="124"/>
      <c r="Q328" s="125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23"/>
      <c r="P329" s="124"/>
      <c r="Q329" s="125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23"/>
      <c r="P330" s="124"/>
      <c r="Q330" s="125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23"/>
      <c r="P331" s="124"/>
      <c r="Q331" s="125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23"/>
      <c r="P332" s="124"/>
      <c r="Q332" s="125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23"/>
      <c r="P333" s="124"/>
      <c r="Q333" s="125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23"/>
      <c r="P334" s="124"/>
      <c r="Q334" s="125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23"/>
      <c r="P335" s="124"/>
      <c r="Q335" s="125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23"/>
      <c r="P336" s="124"/>
      <c r="Q336" s="125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23"/>
      <c r="P337" s="124"/>
      <c r="Q337" s="125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23"/>
      <c r="P338" s="124"/>
      <c r="Q338" s="125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23"/>
      <c r="P339" s="124"/>
      <c r="Q339" s="125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23"/>
      <c r="P340" s="124"/>
      <c r="Q340" s="125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23"/>
      <c r="P341" s="124"/>
      <c r="Q341" s="125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23"/>
      <c r="P342" s="124"/>
      <c r="Q342" s="125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23"/>
      <c r="P343" s="124"/>
      <c r="Q343" s="125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23"/>
      <c r="P344" s="124"/>
      <c r="Q344" s="125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23"/>
      <c r="P345" s="124"/>
      <c r="Q345" s="125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23"/>
      <c r="P346" s="124"/>
      <c r="Q346" s="125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23"/>
      <c r="P347" s="124"/>
      <c r="Q347" s="125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23"/>
      <c r="P348" s="124"/>
      <c r="Q348" s="125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23"/>
      <c r="P349" s="124"/>
      <c r="Q349" s="125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23"/>
      <c r="P350" s="124"/>
      <c r="Q350" s="125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23"/>
      <c r="P351" s="124"/>
      <c r="Q351" s="125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23"/>
      <c r="P352" s="124"/>
      <c r="Q352" s="125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23"/>
      <c r="P353" s="124"/>
      <c r="Q353" s="125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23"/>
      <c r="P354" s="124"/>
      <c r="Q354" s="125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23"/>
      <c r="P355" s="124"/>
      <c r="Q355" s="125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23"/>
      <c r="P356" s="124"/>
      <c r="Q356" s="125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23"/>
      <c r="P357" s="124"/>
      <c r="Q357" s="125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23"/>
      <c r="P358" s="124"/>
      <c r="Q358" s="125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23"/>
      <c r="P359" s="124"/>
      <c r="Q359" s="125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23"/>
      <c r="P360" s="124"/>
      <c r="Q360" s="125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23"/>
      <c r="P361" s="124"/>
      <c r="Q361" s="125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23"/>
      <c r="P362" s="124"/>
      <c r="Q362" s="125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23"/>
      <c r="P363" s="124"/>
      <c r="Q363" s="125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23"/>
      <c r="P364" s="124"/>
      <c r="Q364" s="125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23"/>
      <c r="P365" s="124"/>
      <c r="Q365" s="125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23"/>
      <c r="P366" s="124"/>
      <c r="Q366" s="125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23"/>
      <c r="P367" s="124"/>
      <c r="Q367" s="125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23"/>
      <c r="P368" s="124"/>
      <c r="Q368" s="125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23"/>
      <c r="P369" s="124"/>
      <c r="Q369" s="125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23"/>
      <c r="P370" s="124"/>
      <c r="Q370" s="125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23"/>
      <c r="P371" s="124"/>
      <c r="Q371" s="125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23"/>
      <c r="P372" s="124"/>
      <c r="Q372" s="125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23"/>
      <c r="P373" s="124"/>
      <c r="Q373" s="125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23"/>
      <c r="P374" s="124"/>
      <c r="Q374" s="125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23"/>
      <c r="P375" s="124"/>
      <c r="Q375" s="125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23"/>
      <c r="P376" s="124"/>
      <c r="Q376" s="125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23"/>
      <c r="P377" s="124"/>
      <c r="Q377" s="125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23"/>
      <c r="P378" s="124"/>
      <c r="Q378" s="125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23"/>
      <c r="P379" s="124"/>
      <c r="Q379" s="125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23"/>
      <c r="P380" s="124"/>
      <c r="Q380" s="125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23"/>
      <c r="P381" s="124"/>
      <c r="Q381" s="125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23"/>
      <c r="P382" s="124"/>
      <c r="Q382" s="125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23"/>
      <c r="P383" s="124"/>
      <c r="Q383" s="125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23"/>
      <c r="P384" s="124"/>
      <c r="Q384" s="125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23"/>
      <c r="P385" s="124"/>
      <c r="Q385" s="125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23"/>
      <c r="P386" s="124"/>
      <c r="Q386" s="125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23"/>
      <c r="P387" s="124"/>
      <c r="Q387" s="125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23"/>
      <c r="P388" s="124"/>
      <c r="Q388" s="125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23"/>
      <c r="P389" s="124"/>
      <c r="Q389" s="125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23"/>
      <c r="P390" s="124"/>
      <c r="Q390" s="125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23"/>
      <c r="P391" s="124"/>
      <c r="Q391" s="125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23"/>
      <c r="P392" s="124"/>
      <c r="Q392" s="125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23"/>
      <c r="P393" s="124"/>
      <c r="Q393" s="125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23"/>
      <c r="P394" s="124"/>
      <c r="Q394" s="125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23"/>
      <c r="P395" s="124"/>
      <c r="Q395" s="125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23"/>
      <c r="P396" s="124"/>
      <c r="Q396" s="125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23"/>
      <c r="P397" s="124"/>
      <c r="Q397" s="125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23"/>
      <c r="P398" s="124"/>
      <c r="Q398" s="125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23"/>
      <c r="P399" s="124"/>
      <c r="Q399" s="125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23"/>
      <c r="P400" s="124"/>
      <c r="Q400" s="125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23"/>
      <c r="P401" s="124"/>
      <c r="Q401" s="125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23"/>
      <c r="P402" s="124"/>
      <c r="Q402" s="125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23"/>
      <c r="P403" s="124"/>
      <c r="Q403" s="125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23"/>
      <c r="P404" s="124"/>
      <c r="Q404" s="125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23"/>
      <c r="P405" s="124"/>
      <c r="Q405" s="125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23"/>
      <c r="P406" s="124"/>
      <c r="Q406" s="125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23"/>
      <c r="P407" s="124"/>
      <c r="Q407" s="125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23"/>
      <c r="P408" s="124"/>
      <c r="Q408" s="125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23"/>
      <c r="P409" s="124"/>
      <c r="Q409" s="125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23"/>
      <c r="P410" s="124"/>
      <c r="Q410" s="125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23"/>
      <c r="P411" s="124"/>
      <c r="Q411" s="125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23"/>
      <c r="P412" s="124"/>
      <c r="Q412" s="125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23"/>
      <c r="P413" s="124"/>
      <c r="Q413" s="125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23"/>
      <c r="P414" s="124"/>
      <c r="Q414" s="125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23"/>
      <c r="P415" s="124"/>
      <c r="Q415" s="125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23"/>
      <c r="P416" s="124"/>
      <c r="Q416" s="125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23"/>
      <c r="P417" s="124"/>
      <c r="Q417" s="125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23"/>
      <c r="P418" s="124"/>
      <c r="Q418" s="125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23"/>
      <c r="P419" s="124"/>
      <c r="Q419" s="125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23"/>
      <c r="P420" s="124"/>
      <c r="Q420" s="125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23"/>
      <c r="P421" s="124"/>
      <c r="Q421" s="125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23"/>
      <c r="P422" s="124"/>
      <c r="Q422" s="125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23"/>
      <c r="P423" s="124"/>
      <c r="Q423" s="125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23"/>
      <c r="P424" s="124"/>
      <c r="Q424" s="125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23"/>
      <c r="P425" s="124"/>
      <c r="Q425" s="125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23"/>
      <c r="P426" s="124"/>
      <c r="Q426" s="125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23"/>
      <c r="P427" s="124"/>
      <c r="Q427" s="125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23"/>
      <c r="P428" s="124"/>
      <c r="Q428" s="125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23"/>
      <c r="P429" s="124"/>
      <c r="Q429" s="125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23"/>
      <c r="P430" s="124"/>
      <c r="Q430" s="125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23"/>
      <c r="P431" s="124"/>
      <c r="Q431" s="125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23"/>
      <c r="P432" s="124"/>
      <c r="Q432" s="125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23"/>
      <c r="P433" s="124"/>
      <c r="Q433" s="125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23"/>
      <c r="P434" s="124"/>
      <c r="Q434" s="125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23"/>
      <c r="P435" s="124"/>
      <c r="Q435" s="125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23"/>
      <c r="P436" s="124"/>
      <c r="Q436" s="125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23"/>
      <c r="P437" s="124"/>
      <c r="Q437" s="125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23"/>
      <c r="P438" s="124"/>
      <c r="Q438" s="125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23"/>
      <c r="P439" s="124"/>
      <c r="Q439" s="125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23"/>
      <c r="P440" s="124"/>
      <c r="Q440" s="125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23"/>
      <c r="P441" s="124"/>
      <c r="Q441" s="125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23"/>
      <c r="P442" s="124"/>
      <c r="Q442" s="125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23"/>
      <c r="P443" s="124"/>
      <c r="Q443" s="125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23"/>
      <c r="P444" s="124"/>
      <c r="Q444" s="125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23"/>
      <c r="P445" s="124"/>
      <c r="Q445" s="125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23"/>
      <c r="P446" s="124"/>
      <c r="Q446" s="125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23"/>
      <c r="P447" s="124"/>
      <c r="Q447" s="125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23"/>
      <c r="P448" s="124"/>
      <c r="Q448" s="125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23"/>
      <c r="P449" s="124"/>
      <c r="Q449" s="125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23"/>
      <c r="P450" s="124"/>
      <c r="Q450" s="125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23"/>
      <c r="P451" s="124"/>
      <c r="Q451" s="125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23"/>
      <c r="P452" s="124"/>
      <c r="Q452" s="125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23"/>
      <c r="P453" s="124"/>
      <c r="Q453" s="125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23"/>
      <c r="P454" s="124"/>
      <c r="Q454" s="125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23"/>
      <c r="P455" s="124"/>
      <c r="Q455" s="125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23"/>
      <c r="P456" s="124"/>
      <c r="Q456" s="125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23"/>
      <c r="P457" s="124"/>
      <c r="Q457" s="125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23"/>
      <c r="P458" s="124"/>
      <c r="Q458" s="125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23"/>
      <c r="P459" s="124"/>
      <c r="Q459" s="125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23"/>
      <c r="P460" s="124"/>
      <c r="Q460" s="125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23"/>
      <c r="P461" s="124"/>
      <c r="Q461" s="125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89"/>
      <c r="N462" s="190"/>
      <c r="O462" s="123"/>
      <c r="P462" s="124"/>
      <c r="Q462" s="125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89"/>
      <c r="N463" s="190"/>
      <c r="O463" s="123"/>
      <c r="P463" s="124"/>
      <c r="Q463" s="125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89"/>
      <c r="N464" s="190"/>
      <c r="O464" s="123"/>
      <c r="P464" s="124"/>
      <c r="Q464" s="125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89"/>
      <c r="N465" s="190"/>
      <c r="O465" s="123"/>
      <c r="P465" s="124"/>
      <c r="Q465" s="125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89"/>
      <c r="N466" s="190"/>
      <c r="O466" s="123"/>
      <c r="P466" s="124"/>
      <c r="Q466" s="125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89"/>
      <c r="N467" s="190"/>
      <c r="O467" s="123"/>
      <c r="P467" s="124"/>
      <c r="Q467" s="125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89"/>
      <c r="N468" s="190"/>
      <c r="O468" s="123"/>
      <c r="P468" s="124"/>
      <c r="Q468" s="125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89"/>
      <c r="N469" s="190"/>
      <c r="O469" s="123"/>
      <c r="P469" s="124"/>
      <c r="Q469" s="125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89"/>
      <c r="N470" s="190"/>
      <c r="O470" s="123"/>
      <c r="P470" s="124"/>
      <c r="Q470" s="125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89"/>
      <c r="N471" s="190"/>
      <c r="O471" s="123"/>
      <c r="P471" s="124"/>
      <c r="Q471" s="125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89"/>
      <c r="N472" s="190"/>
      <c r="O472" s="123"/>
      <c r="P472" s="124"/>
      <c r="Q472" s="125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89"/>
      <c r="N473" s="190"/>
      <c r="O473" s="123"/>
      <c r="P473" s="124"/>
      <c r="Q473" s="125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89"/>
      <c r="N474" s="190"/>
      <c r="O474" s="123"/>
      <c r="P474" s="124"/>
      <c r="Q474" s="125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89"/>
      <c r="N475" s="190"/>
      <c r="O475" s="123"/>
      <c r="P475" s="124"/>
      <c r="Q475" s="125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89"/>
      <c r="N476" s="190"/>
      <c r="O476" s="123"/>
      <c r="P476" s="124"/>
      <c r="Q476" s="125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89"/>
      <c r="N477" s="190"/>
      <c r="O477" s="123"/>
      <c r="P477" s="124"/>
      <c r="Q477" s="125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89"/>
      <c r="N478" s="190"/>
      <c r="O478" s="123"/>
      <c r="P478" s="124"/>
      <c r="Q478" s="125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89"/>
      <c r="N479" s="190"/>
      <c r="O479" s="123"/>
      <c r="P479" s="124"/>
      <c r="Q479" s="125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89"/>
      <c r="N480" s="190"/>
      <c r="O480" s="123"/>
      <c r="P480" s="124"/>
      <c r="Q480" s="125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89"/>
      <c r="N481" s="190"/>
      <c r="O481" s="123"/>
      <c r="P481" s="124"/>
      <c r="Q481" s="125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89"/>
      <c r="N482" s="190"/>
      <c r="O482" s="123"/>
      <c r="P482" s="124"/>
      <c r="Q482" s="125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89"/>
      <c r="N483" s="190"/>
      <c r="O483" s="123"/>
      <c r="P483" s="124"/>
      <c r="Q483" s="125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89"/>
      <c r="N484" s="190"/>
      <c r="O484" s="123"/>
      <c r="P484" s="124"/>
      <c r="Q484" s="125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89"/>
      <c r="N485" s="190"/>
      <c r="O485" s="123"/>
      <c r="P485" s="124"/>
      <c r="Q485" s="125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89"/>
      <c r="N486" s="190"/>
      <c r="O486" s="123"/>
      <c r="P486" s="124"/>
      <c r="Q486" s="125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89"/>
      <c r="N487" s="190"/>
      <c r="O487" s="123"/>
      <c r="P487" s="124"/>
      <c r="Q487" s="125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89"/>
      <c r="N488" s="190"/>
      <c r="O488" s="123"/>
      <c r="P488" s="124"/>
      <c r="Q488" s="125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89"/>
      <c r="N489" s="190"/>
      <c r="O489" s="123"/>
      <c r="P489" s="124"/>
      <c r="Q489" s="125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89"/>
      <c r="N490" s="190"/>
      <c r="O490" s="123"/>
      <c r="P490" s="124"/>
      <c r="Q490" s="125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89"/>
      <c r="N491" s="190"/>
      <c r="O491" s="123"/>
      <c r="P491" s="124"/>
      <c r="Q491" s="125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89"/>
      <c r="N492" s="190"/>
      <c r="O492" s="123"/>
      <c r="P492" s="124"/>
      <c r="Q492" s="125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89"/>
      <c r="N493" s="190"/>
      <c r="O493" s="123"/>
      <c r="P493" s="124"/>
      <c r="Q493" s="125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89"/>
      <c r="N494" s="190"/>
      <c r="O494" s="123"/>
      <c r="P494" s="124"/>
      <c r="Q494" s="125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89"/>
      <c r="N495" s="190"/>
      <c r="O495" s="123"/>
      <c r="P495" s="124"/>
      <c r="Q495" s="125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89"/>
      <c r="N496" s="190"/>
      <c r="O496" s="123"/>
      <c r="P496" s="124"/>
      <c r="Q496" s="125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89"/>
      <c r="N497" s="190"/>
      <c r="O497" s="123"/>
      <c r="P497" s="124"/>
      <c r="Q497" s="125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89"/>
      <c r="N498" s="190"/>
      <c r="O498" s="123"/>
      <c r="P498" s="124"/>
      <c r="Q498" s="125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89"/>
      <c r="N499" s="190"/>
      <c r="O499" s="123"/>
      <c r="P499" s="124"/>
      <c r="Q499" s="125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89"/>
      <c r="N500" s="190"/>
      <c r="O500" s="123"/>
      <c r="P500" s="124"/>
      <c r="Q500" s="125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89"/>
      <c r="N501" s="190"/>
      <c r="O501" s="123"/>
      <c r="P501" s="124"/>
      <c r="Q501" s="125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89"/>
      <c r="N502" s="190"/>
      <c r="O502" s="123"/>
      <c r="P502" s="124"/>
      <c r="Q502" s="125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89"/>
      <c r="N503" s="190"/>
      <c r="O503" s="123"/>
      <c r="P503" s="124"/>
      <c r="Q503" s="125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89"/>
      <c r="N504" s="190"/>
      <c r="O504" s="123"/>
      <c r="P504" s="124"/>
      <c r="Q504" s="125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89"/>
      <c r="N505" s="190"/>
      <c r="O505" s="123"/>
      <c r="P505" s="124"/>
      <c r="Q505" s="125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89"/>
      <c r="N506" s="190"/>
      <c r="O506" s="123"/>
      <c r="P506" s="124"/>
      <c r="Q506" s="125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89"/>
      <c r="N507" s="190"/>
      <c r="O507" s="123"/>
      <c r="P507" s="124"/>
      <c r="Q507" s="125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89"/>
      <c r="N508" s="190"/>
      <c r="O508" s="123"/>
      <c r="P508" s="124"/>
      <c r="Q508" s="125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89"/>
      <c r="N509" s="190"/>
      <c r="O509" s="123"/>
      <c r="P509" s="124"/>
      <c r="Q509" s="125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89"/>
      <c r="N510" s="190"/>
      <c r="O510" s="123"/>
      <c r="P510" s="124"/>
      <c r="Q510" s="125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89"/>
      <c r="N511" s="190"/>
      <c r="O511" s="123"/>
      <c r="P511" s="124"/>
      <c r="Q511" s="125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89"/>
      <c r="N512" s="190"/>
      <c r="O512" s="123"/>
      <c r="P512" s="124"/>
      <c r="Q512" s="125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89"/>
      <c r="N513" s="190"/>
      <c r="O513" s="123"/>
      <c r="P513" s="124"/>
      <c r="Q513" s="125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89"/>
      <c r="N514" s="190"/>
      <c r="O514" s="123"/>
      <c r="P514" s="124"/>
      <c r="Q514" s="125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89"/>
      <c r="N515" s="190"/>
      <c r="O515" s="123"/>
      <c r="P515" s="124"/>
      <c r="Q515" s="125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89"/>
      <c r="N516" s="190"/>
      <c r="O516" s="123"/>
      <c r="P516" s="124"/>
      <c r="Q516" s="125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89"/>
      <c r="N517" s="190"/>
      <c r="O517" s="123"/>
      <c r="P517" s="124"/>
      <c r="Q517" s="125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89"/>
      <c r="N518" s="190"/>
      <c r="O518" s="123"/>
      <c r="P518" s="124"/>
      <c r="Q518" s="125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89"/>
      <c r="N519" s="190"/>
      <c r="O519" s="123"/>
      <c r="P519" s="124"/>
      <c r="Q519" s="125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89"/>
      <c r="N520" s="190"/>
      <c r="O520" s="123"/>
      <c r="P520" s="124"/>
      <c r="Q520" s="125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89"/>
      <c r="N521" s="190"/>
      <c r="O521" s="123"/>
      <c r="P521" s="124"/>
      <c r="Q521" s="125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89"/>
      <c r="N522" s="190"/>
      <c r="O522" s="123"/>
      <c r="P522" s="124"/>
      <c r="Q522" s="125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89"/>
      <c r="N523" s="190"/>
      <c r="O523" s="123"/>
      <c r="P523" s="124"/>
      <c r="Q523" s="125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89"/>
      <c r="N524" s="190"/>
      <c r="O524" s="123"/>
      <c r="P524" s="124"/>
      <c r="Q524" s="125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89"/>
      <c r="N525" s="190"/>
      <c r="O525" s="123"/>
      <c r="P525" s="124"/>
      <c r="Q525" s="125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89"/>
      <c r="N526" s="190"/>
      <c r="O526" s="123"/>
      <c r="P526" s="124"/>
      <c r="Q526" s="125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89"/>
      <c r="N527" s="190"/>
      <c r="O527" s="123"/>
      <c r="P527" s="124"/>
      <c r="Q527" s="125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89"/>
      <c r="N528" s="190"/>
      <c r="O528" s="123"/>
      <c r="P528" s="124"/>
      <c r="Q528" s="125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89"/>
      <c r="N529" s="190"/>
      <c r="O529" s="123"/>
      <c r="P529" s="124"/>
      <c r="Q529" s="125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89"/>
      <c r="N530" s="190"/>
      <c r="O530" s="123"/>
      <c r="P530" s="124"/>
      <c r="Q530" s="125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89"/>
      <c r="N531" s="190"/>
      <c r="O531" s="123"/>
      <c r="P531" s="124"/>
      <c r="Q531" s="125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89"/>
      <c r="N532" s="190"/>
      <c r="O532" s="123"/>
      <c r="P532" s="124"/>
      <c r="Q532" s="125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89"/>
      <c r="N533" s="190"/>
      <c r="O533" s="123"/>
      <c r="P533" s="124"/>
      <c r="Q533" s="125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89"/>
      <c r="N534" s="190"/>
      <c r="O534" s="123"/>
      <c r="P534" s="124"/>
      <c r="Q534" s="125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89"/>
      <c r="N535" s="190"/>
      <c r="O535" s="123"/>
      <c r="P535" s="124"/>
      <c r="Q535" s="125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89"/>
      <c r="N536" s="190"/>
      <c r="O536" s="123"/>
      <c r="P536" s="124"/>
      <c r="Q536" s="125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89"/>
      <c r="N537" s="190"/>
      <c r="O537" s="123"/>
      <c r="P537" s="124"/>
      <c r="Q537" s="125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89"/>
      <c r="N538" s="190"/>
      <c r="O538" s="123"/>
      <c r="P538" s="124"/>
      <c r="Q538" s="125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89"/>
      <c r="N539" s="190"/>
      <c r="O539" s="123"/>
      <c r="P539" s="124"/>
      <c r="Q539" s="125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89"/>
      <c r="N540" s="190"/>
      <c r="O540" s="123"/>
      <c r="P540" s="124"/>
      <c r="Q540" s="125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89"/>
      <c r="N541" s="190"/>
      <c r="O541" s="123"/>
      <c r="P541" s="124"/>
      <c r="Q541" s="125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89"/>
      <c r="N542" s="190"/>
      <c r="O542" s="123"/>
      <c r="P542" s="124"/>
      <c r="Q542" s="125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89"/>
      <c r="N543" s="190"/>
      <c r="O543" s="123"/>
      <c r="P543" s="124"/>
      <c r="Q543" s="125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89"/>
      <c r="N544" s="190"/>
      <c r="O544" s="123"/>
      <c r="P544" s="124"/>
      <c r="Q544" s="125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89"/>
      <c r="N545" s="190"/>
      <c r="O545" s="123"/>
      <c r="P545" s="124"/>
      <c r="Q545" s="125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89"/>
      <c r="N546" s="190"/>
      <c r="O546" s="123"/>
      <c r="P546" s="124"/>
      <c r="Q546" s="125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89"/>
      <c r="N547" s="190"/>
      <c r="O547" s="123"/>
      <c r="P547" s="124"/>
      <c r="Q547" s="125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89"/>
      <c r="N548" s="190"/>
      <c r="O548" s="123"/>
      <c r="P548" s="124"/>
      <c r="Q548" s="125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89"/>
      <c r="N549" s="190"/>
      <c r="O549" s="123"/>
      <c r="P549" s="124"/>
      <c r="Q549" s="125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89"/>
      <c r="N550" s="190"/>
      <c r="O550" s="123"/>
      <c r="P550" s="124"/>
      <c r="Q550" s="125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89"/>
      <c r="N551" s="190"/>
      <c r="O551" s="123"/>
      <c r="P551" s="124"/>
      <c r="Q551" s="125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89"/>
      <c r="N552" s="190"/>
      <c r="O552" s="123"/>
      <c r="P552" s="124"/>
      <c r="Q552" s="125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88"/>
      <c r="M553" s="189"/>
      <c r="N553" s="190"/>
      <c r="O553" s="123"/>
      <c r="P553" s="124"/>
      <c r="Q553" s="125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88"/>
      <c r="M554" s="189"/>
      <c r="N554" s="190"/>
      <c r="O554" s="123"/>
      <c r="P554" s="124"/>
      <c r="Q554" s="125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88"/>
      <c r="M555" s="189"/>
      <c r="N555" s="190"/>
      <c r="O555" s="123"/>
      <c r="P555" s="124"/>
      <c r="Q555" s="125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88"/>
      <c r="M556" s="189"/>
      <c r="N556" s="190"/>
      <c r="O556" s="123"/>
      <c r="P556" s="124"/>
      <c r="Q556" s="125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88"/>
      <c r="M557" s="189"/>
      <c r="N557" s="190"/>
      <c r="O557" s="123"/>
      <c r="P557" s="124"/>
      <c r="Q557" s="125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88"/>
      <c r="M558" s="189"/>
      <c r="N558" s="190"/>
      <c r="O558" s="123"/>
      <c r="P558" s="124"/>
      <c r="Q558" s="125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88"/>
      <c r="M559" s="189"/>
      <c r="N559" s="190"/>
      <c r="O559" s="123"/>
      <c r="P559" s="124"/>
      <c r="Q559" s="125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88"/>
      <c r="M560" s="189"/>
      <c r="N560" s="190"/>
      <c r="O560" s="123"/>
      <c r="P560" s="124"/>
      <c r="Q560" s="125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88"/>
      <c r="M561" s="189"/>
      <c r="N561" s="190"/>
      <c r="O561" s="123"/>
      <c r="P561" s="124"/>
      <c r="Q561" s="125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88"/>
      <c r="M562" s="189"/>
      <c r="N562" s="190"/>
      <c r="O562" s="123"/>
      <c r="P562" s="124"/>
      <c r="Q562" s="125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88"/>
      <c r="M563" s="189"/>
      <c r="N563" s="190"/>
      <c r="O563" s="123"/>
      <c r="P563" s="124"/>
      <c r="Q563" s="125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88"/>
      <c r="M564" s="189"/>
      <c r="N564" s="190"/>
      <c r="O564" s="123"/>
      <c r="P564" s="124"/>
      <c r="Q564" s="125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88"/>
      <c r="M565" s="189"/>
      <c r="N565" s="190"/>
      <c r="O565" s="123"/>
      <c r="P565" s="124"/>
      <c r="Q565" s="125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88"/>
      <c r="M566" s="189"/>
      <c r="N566" s="190"/>
      <c r="O566" s="123"/>
      <c r="P566" s="124"/>
      <c r="Q566" s="125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88"/>
      <c r="M567" s="189"/>
      <c r="N567" s="190"/>
      <c r="O567" s="123"/>
      <c r="P567" s="124"/>
      <c r="Q567" s="125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88"/>
      <c r="M568" s="189"/>
      <c r="N568" s="190"/>
      <c r="O568" s="123"/>
      <c r="P568" s="124"/>
      <c r="Q568" s="125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88"/>
      <c r="M569" s="189"/>
      <c r="N569" s="190"/>
      <c r="O569" s="123"/>
      <c r="P569" s="124"/>
      <c r="Q569" s="125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88"/>
      <c r="M570" s="189"/>
      <c r="N570" s="190"/>
      <c r="O570" s="123"/>
      <c r="P570" s="124"/>
      <c r="Q570" s="125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88"/>
      <c r="M571" s="189"/>
      <c r="N571" s="190"/>
      <c r="O571" s="123"/>
      <c r="P571" s="124"/>
      <c r="Q571" s="125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88"/>
      <c r="M572" s="189"/>
      <c r="N572" s="190"/>
      <c r="O572" s="123"/>
      <c r="P572" s="124"/>
      <c r="Q572" s="125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88"/>
      <c r="M573" s="189"/>
      <c r="N573" s="190"/>
      <c r="O573" s="123"/>
      <c r="P573" s="124"/>
      <c r="Q573" s="125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88"/>
      <c r="M574" s="189"/>
      <c r="N574" s="190"/>
      <c r="O574" s="123"/>
      <c r="P574" s="124"/>
      <c r="Q574" s="125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88"/>
      <c r="M575" s="189"/>
      <c r="N575" s="190"/>
      <c r="O575" s="123"/>
      <c r="P575" s="124"/>
      <c r="Q575" s="125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88"/>
      <c r="M576" s="189"/>
      <c r="N576" s="190"/>
      <c r="O576" s="123"/>
      <c r="P576" s="124"/>
      <c r="Q576" s="125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88"/>
      <c r="M577" s="189"/>
      <c r="N577" s="190"/>
      <c r="O577" s="123"/>
      <c r="P577" s="124"/>
      <c r="Q577" s="125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88"/>
      <c r="M578" s="189"/>
      <c r="N578" s="190"/>
      <c r="O578" s="123"/>
      <c r="P578" s="124"/>
      <c r="Q578" s="125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88"/>
      <c r="M579" s="189"/>
      <c r="N579" s="190"/>
      <c r="O579" s="123"/>
      <c r="P579" s="124"/>
      <c r="Q579" s="125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88"/>
      <c r="M580" s="189"/>
      <c r="N580" s="190"/>
      <c r="O580" s="123"/>
      <c r="P580" s="124"/>
      <c r="Q580" s="125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88"/>
      <c r="M581" s="189"/>
      <c r="N581" s="190"/>
      <c r="O581" s="123"/>
      <c r="P581" s="124"/>
      <c r="Q581" s="125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88"/>
      <c r="M582" s="189"/>
      <c r="N582" s="190"/>
      <c r="O582" s="123"/>
      <c r="P582" s="124"/>
      <c r="Q582" s="125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88"/>
      <c r="M583" s="189"/>
      <c r="N583" s="190"/>
      <c r="O583" s="123"/>
      <c r="P583" s="124"/>
      <c r="Q583" s="125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88"/>
      <c r="M584" s="189"/>
      <c r="N584" s="190"/>
      <c r="O584" s="123"/>
      <c r="P584" s="124"/>
      <c r="Q584" s="125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88"/>
      <c r="M585" s="189"/>
      <c r="N585" s="190"/>
      <c r="O585" s="123"/>
      <c r="P585" s="124"/>
      <c r="Q585" s="125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88"/>
      <c r="M586" s="189"/>
      <c r="N586" s="190"/>
      <c r="O586" s="123"/>
      <c r="P586" s="124"/>
      <c r="Q586" s="125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88"/>
      <c r="M587" s="189"/>
      <c r="N587" s="190"/>
      <c r="O587" s="123"/>
      <c r="P587" s="124"/>
      <c r="Q587" s="125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88"/>
      <c r="M588" s="189"/>
      <c r="N588" s="190"/>
      <c r="O588" s="123"/>
      <c r="P588" s="124"/>
      <c r="Q588" s="125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88"/>
      <c r="M589" s="189"/>
      <c r="N589" s="190"/>
      <c r="O589" s="123"/>
      <c r="P589" s="124"/>
      <c r="Q589" s="125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88"/>
      <c r="M590" s="189"/>
      <c r="N590" s="190"/>
      <c r="O590" s="123"/>
      <c r="P590" s="124"/>
      <c r="Q590" s="125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88"/>
      <c r="M591" s="189"/>
      <c r="N591" s="190"/>
      <c r="O591" s="123"/>
      <c r="P591" s="124"/>
      <c r="Q591" s="125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88"/>
      <c r="M592" s="189"/>
      <c r="N592" s="190"/>
      <c r="O592" s="123"/>
      <c r="P592" s="124"/>
      <c r="Q592" s="125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88"/>
      <c r="M593" s="189"/>
      <c r="N593" s="190"/>
      <c r="O593" s="123"/>
      <c r="P593" s="124"/>
      <c r="Q593" s="125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  <c r="M594" s="199"/>
      <c r="N594" s="2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  <c r="M595" s="199"/>
      <c r="N595" s="2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  <c r="M596" s="199"/>
      <c r="N596" s="2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  <c r="M597" s="199"/>
      <c r="N597" s="2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  <c r="M598" s="199"/>
      <c r="N598" s="2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  <c r="M599" s="199"/>
      <c r="N599" s="2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  <c r="M600" s="199"/>
      <c r="N600" s="2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  <c r="M601" s="199"/>
      <c r="N601" s="2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  <row r="1043" customFormat="false" ht="12.75" hidden="false" customHeight="false" outlineLevel="0" collapsed="false">
      <c r="A1043" s="194"/>
      <c r="D1043" s="195"/>
      <c r="H1043" s="196"/>
      <c r="J1043" s="197"/>
      <c r="L1043" s="198"/>
    </row>
    <row r="1044" customFormat="false" ht="12.75" hidden="false" customHeight="false" outlineLevel="0" collapsed="false">
      <c r="A1044" s="194"/>
      <c r="D1044" s="195"/>
      <c r="H1044" s="196"/>
      <c r="J1044" s="197"/>
      <c r="L1044" s="198"/>
    </row>
    <row r="1045" customFormat="false" ht="12.75" hidden="false" customHeight="false" outlineLevel="0" collapsed="false">
      <c r="A1045" s="194"/>
      <c r="D1045" s="195"/>
      <c r="H1045" s="196"/>
      <c r="J1045" s="197"/>
      <c r="L1045" s="198"/>
    </row>
    <row r="1046" customFormat="false" ht="12.75" hidden="false" customHeight="false" outlineLevel="0" collapsed="false">
      <c r="A1046" s="194"/>
      <c r="D1046" s="195"/>
      <c r="H1046" s="196"/>
      <c r="J1046" s="197"/>
      <c r="L1046" s="198"/>
    </row>
    <row r="1047" customFormat="false" ht="12.75" hidden="false" customHeight="false" outlineLevel="0" collapsed="false">
      <c r="A1047" s="194"/>
      <c r="D1047" s="195"/>
      <c r="H1047" s="196"/>
      <c r="J1047" s="197"/>
      <c r="L1047" s="198"/>
    </row>
    <row r="1048" customFormat="false" ht="12.75" hidden="false" customHeight="false" outlineLevel="0" collapsed="false">
      <c r="A1048" s="194"/>
      <c r="D1048" s="195"/>
      <c r="H1048" s="196"/>
      <c r="J1048" s="197"/>
      <c r="L1048" s="198"/>
    </row>
    <row r="1049" customFormat="false" ht="12.75" hidden="false" customHeight="false" outlineLevel="0" collapsed="false">
      <c r="A1049" s="194"/>
      <c r="D1049" s="195"/>
      <c r="H1049" s="196"/>
      <c r="J1049" s="197"/>
      <c r="L1049" s="198"/>
    </row>
    <row r="1050" customFormat="false" ht="12.75" hidden="false" customHeight="false" outlineLevel="0" collapsed="false">
      <c r="A1050" s="194"/>
      <c r="D1050" s="195"/>
      <c r="H1050" s="196"/>
      <c r="J1050" s="197"/>
      <c r="L1050" s="198"/>
    </row>
    <row r="1051" customFormat="false" ht="12.75" hidden="false" customHeight="false" outlineLevel="0" collapsed="false">
      <c r="A1051" s="194"/>
      <c r="D1051" s="195"/>
      <c r="H1051" s="196"/>
      <c r="J1051" s="197"/>
      <c r="L1051" s="198"/>
    </row>
    <row r="1052" customFormat="false" ht="12.75" hidden="false" customHeight="false" outlineLevel="0" collapsed="false">
      <c r="A1052" s="194"/>
      <c r="D1052" s="195"/>
      <c r="H1052" s="196"/>
      <c r="J1052" s="197"/>
      <c r="L1052" s="198"/>
    </row>
    <row r="1053" customFormat="false" ht="12.75" hidden="false" customHeight="false" outlineLevel="0" collapsed="false">
      <c r="A1053" s="194"/>
      <c r="D1053" s="195"/>
      <c r="H1053" s="196"/>
      <c r="J1053" s="197"/>
      <c r="L1053" s="198"/>
    </row>
    <row r="1054" customFormat="false" ht="12.75" hidden="false" customHeight="false" outlineLevel="0" collapsed="false">
      <c r="A1054" s="194"/>
      <c r="D1054" s="195"/>
      <c r="H1054" s="196"/>
      <c r="J1054" s="197"/>
      <c r="L1054" s="198"/>
    </row>
    <row r="1055" customFormat="false" ht="12.75" hidden="false" customHeight="false" outlineLevel="0" collapsed="false">
      <c r="A1055" s="194"/>
      <c r="D1055" s="195"/>
      <c r="H1055" s="196"/>
      <c r="J1055" s="197"/>
      <c r="L1055" s="198"/>
    </row>
    <row r="1056" customFormat="false" ht="12.75" hidden="false" customHeight="false" outlineLevel="0" collapsed="false">
      <c r="A1056" s="194"/>
      <c r="D1056" s="195"/>
      <c r="H1056" s="196"/>
      <c r="J1056" s="197"/>
      <c r="L1056" s="198"/>
    </row>
    <row r="1057" customFormat="false" ht="12.75" hidden="false" customHeight="false" outlineLevel="0" collapsed="false">
      <c r="A1057" s="194"/>
      <c r="D1057" s="195"/>
      <c r="H1057" s="196"/>
      <c r="J1057" s="197"/>
      <c r="L1057" s="198"/>
    </row>
    <row r="1058" customFormat="false" ht="12.75" hidden="false" customHeight="false" outlineLevel="0" collapsed="false">
      <c r="A1058" s="194"/>
      <c r="D1058" s="195"/>
      <c r="H1058" s="196"/>
      <c r="J1058" s="197"/>
      <c r="L1058" s="198"/>
    </row>
    <row r="1059" customFormat="false" ht="12.75" hidden="false" customHeight="false" outlineLevel="0" collapsed="false">
      <c r="A1059" s="194"/>
      <c r="D1059" s="195"/>
      <c r="H1059" s="196"/>
      <c r="J1059" s="197"/>
      <c r="L1059" s="198"/>
    </row>
    <row r="1060" customFormat="false" ht="12.75" hidden="false" customHeight="false" outlineLevel="0" collapsed="false">
      <c r="A1060" s="194"/>
      <c r="D1060" s="195"/>
      <c r="H1060" s="196"/>
      <c r="J1060" s="197"/>
      <c r="L1060" s="198"/>
    </row>
    <row r="1061" customFormat="false" ht="12.75" hidden="false" customHeight="false" outlineLevel="0" collapsed="false">
      <c r="A1061" s="194"/>
      <c r="D1061" s="195"/>
      <c r="H1061" s="196"/>
      <c r="J1061" s="197"/>
      <c r="L1061" s="198"/>
    </row>
    <row r="1062" customFormat="false" ht="12.75" hidden="false" customHeight="false" outlineLevel="0" collapsed="false">
      <c r="A1062" s="194"/>
      <c r="D1062" s="195"/>
      <c r="H1062" s="196"/>
      <c r="J1062" s="197"/>
      <c r="L1062" s="198"/>
    </row>
    <row r="1063" customFormat="false" ht="12.75" hidden="false" customHeight="false" outlineLevel="0" collapsed="false">
      <c r="A1063" s="194"/>
      <c r="D1063" s="195"/>
      <c r="H1063" s="196"/>
      <c r="J1063" s="197"/>
      <c r="L1063" s="198"/>
    </row>
    <row r="1064" customFormat="false" ht="12.75" hidden="false" customHeight="false" outlineLevel="0" collapsed="false">
      <c r="A1064" s="194"/>
      <c r="D1064" s="195"/>
      <c r="H1064" s="196"/>
      <c r="J1064" s="197"/>
      <c r="L1064" s="198"/>
    </row>
    <row r="1065" customFormat="false" ht="12.75" hidden="false" customHeight="false" outlineLevel="0" collapsed="false">
      <c r="A1065" s="194"/>
      <c r="D1065" s="195"/>
      <c r="H1065" s="196"/>
      <c r="J1065" s="197"/>
      <c r="L1065" s="198"/>
    </row>
    <row r="1066" customFormat="false" ht="12.75" hidden="false" customHeight="false" outlineLevel="0" collapsed="false">
      <c r="A1066" s="194"/>
      <c r="D1066" s="195"/>
      <c r="H1066" s="196"/>
      <c r="J1066" s="197"/>
      <c r="L1066" s="198"/>
    </row>
    <row r="1067" customFormat="false" ht="12.75" hidden="false" customHeight="false" outlineLevel="0" collapsed="false">
      <c r="A1067" s="194"/>
      <c r="D1067" s="195"/>
      <c r="H1067" s="196"/>
      <c r="J1067" s="197"/>
      <c r="L1067" s="198"/>
    </row>
    <row r="1068" customFormat="false" ht="12.75" hidden="false" customHeight="false" outlineLevel="0" collapsed="false">
      <c r="A1068" s="194"/>
      <c r="D1068" s="195"/>
      <c r="H1068" s="196"/>
      <c r="J1068" s="197"/>
      <c r="L1068" s="198"/>
    </row>
    <row r="1069" customFormat="false" ht="12.75" hidden="false" customHeight="false" outlineLevel="0" collapsed="false">
      <c r="A1069" s="194"/>
      <c r="D1069" s="195"/>
      <c r="H1069" s="196"/>
      <c r="J1069" s="197"/>
      <c r="L1069" s="198"/>
    </row>
    <row r="1070" customFormat="false" ht="12.75" hidden="false" customHeight="false" outlineLevel="0" collapsed="false">
      <c r="A1070" s="194"/>
      <c r="D1070" s="195"/>
      <c r="H1070" s="196"/>
      <c r="J1070" s="197"/>
      <c r="L1070" s="198"/>
    </row>
    <row r="1071" customFormat="false" ht="12.75" hidden="false" customHeight="false" outlineLevel="0" collapsed="false">
      <c r="A1071" s="194"/>
      <c r="D1071" s="195"/>
      <c r="H1071" s="196"/>
      <c r="J1071" s="197"/>
      <c r="L1071" s="198"/>
    </row>
    <row r="1072" customFormat="false" ht="12.75" hidden="false" customHeight="false" outlineLevel="0" collapsed="false">
      <c r="A1072" s="194"/>
      <c r="D1072" s="195"/>
      <c r="H1072" s="196"/>
      <c r="J1072" s="197"/>
      <c r="L1072" s="198"/>
    </row>
    <row r="1073" customFormat="false" ht="12.75" hidden="false" customHeight="false" outlineLevel="0" collapsed="false">
      <c r="A1073" s="194"/>
      <c r="D1073" s="2"/>
      <c r="H1073" s="196"/>
      <c r="J1073" s="197"/>
      <c r="L1073" s="198"/>
    </row>
    <row r="1074" customFormat="false" ht="12.75" hidden="false" customHeight="false" outlineLevel="0" collapsed="false">
      <c r="A1074" s="194"/>
      <c r="D1074" s="2"/>
      <c r="H1074" s="196"/>
      <c r="J1074" s="197"/>
      <c r="L1074" s="198"/>
    </row>
    <row r="1075" customFormat="false" ht="12.75" hidden="false" customHeight="false" outlineLevel="0" collapsed="false">
      <c r="A1075" s="194"/>
      <c r="D1075" s="2"/>
      <c r="H1075" s="196"/>
      <c r="J1075" s="197"/>
      <c r="L1075" s="198"/>
    </row>
    <row r="1076" customFormat="false" ht="12.75" hidden="false" customHeight="false" outlineLevel="0" collapsed="false">
      <c r="A1076" s="194"/>
      <c r="D1076" s="2"/>
      <c r="H1076" s="196"/>
      <c r="J1076" s="197"/>
      <c r="L1076" s="198"/>
    </row>
    <row r="1077" customFormat="false" ht="12.75" hidden="false" customHeight="false" outlineLevel="0" collapsed="false">
      <c r="A1077" s="194"/>
      <c r="D1077" s="2"/>
      <c r="H1077" s="196"/>
      <c r="J1077" s="197"/>
      <c r="L1077" s="198"/>
    </row>
    <row r="1078" customFormat="false" ht="12.75" hidden="false" customHeight="false" outlineLevel="0" collapsed="false">
      <c r="A1078" s="194"/>
      <c r="D1078" s="2"/>
      <c r="H1078" s="196"/>
      <c r="J1078" s="197"/>
      <c r="L1078" s="198"/>
    </row>
    <row r="1079" customFormat="false" ht="12.75" hidden="false" customHeight="false" outlineLevel="0" collapsed="false">
      <c r="A1079" s="194"/>
      <c r="D1079" s="2"/>
      <c r="H1079" s="196"/>
      <c r="J1079" s="197"/>
      <c r="L1079" s="198"/>
    </row>
    <row r="1080" customFormat="false" ht="12.75" hidden="false" customHeight="false" outlineLevel="0" collapsed="false">
      <c r="A1080" s="194"/>
      <c r="D1080" s="2"/>
      <c r="H1080" s="196"/>
      <c r="J1080" s="197"/>
      <c r="L1080" s="198"/>
    </row>
    <row r="1081" customFormat="false" ht="12.75" hidden="false" customHeight="false" outlineLevel="0" collapsed="false">
      <c r="A1081" s="194"/>
      <c r="D1081" s="2"/>
      <c r="H1081" s="196"/>
      <c r="J1081" s="197"/>
      <c r="L1081" s="198"/>
    </row>
    <row r="1082" customFormat="false" ht="12.75" hidden="false" customHeight="false" outlineLevel="0" collapsed="false">
      <c r="A1082" s="194"/>
      <c r="D1082" s="2"/>
      <c r="H1082" s="196"/>
      <c r="J1082" s="197"/>
      <c r="L1082" s="198"/>
    </row>
    <row r="1083" customFormat="false" ht="12.75" hidden="false" customHeight="false" outlineLevel="0" collapsed="false">
      <c r="A1083" s="194"/>
      <c r="D1083" s="2"/>
      <c r="H1083" s="196"/>
      <c r="J1083" s="197"/>
      <c r="L1083" s="198"/>
    </row>
    <row r="1084" customFormat="false" ht="12.75" hidden="false" customHeight="false" outlineLevel="0" collapsed="false">
      <c r="A1084" s="194"/>
      <c r="D1084" s="2"/>
      <c r="H1084" s="196"/>
      <c r="J1084" s="197"/>
      <c r="L1084" s="198"/>
    </row>
    <row r="1085" customFormat="false" ht="12.75" hidden="false" customHeight="false" outlineLevel="0" collapsed="false">
      <c r="A1085" s="194"/>
      <c r="D1085" s="2"/>
      <c r="H1085" s="196"/>
      <c r="J1085" s="197"/>
      <c r="L1085" s="198"/>
    </row>
    <row r="1086" customFormat="false" ht="12.75" hidden="false" customHeight="false" outlineLevel="0" collapsed="false">
      <c r="A1086" s="194"/>
      <c r="D1086" s="2"/>
      <c r="H1086" s="196"/>
      <c r="J1086" s="197"/>
      <c r="L1086" s="198"/>
    </row>
    <row r="1087" customFormat="false" ht="12.75" hidden="false" customHeight="false" outlineLevel="0" collapsed="false">
      <c r="A1087" s="194"/>
      <c r="D1087" s="2"/>
      <c r="H1087" s="196"/>
      <c r="J1087" s="197"/>
      <c r="L1087" s="198"/>
    </row>
    <row r="1088" customFormat="false" ht="12.75" hidden="false" customHeight="false" outlineLevel="0" collapsed="false">
      <c r="A1088" s="194"/>
      <c r="D1088" s="2"/>
      <c r="H1088" s="196"/>
      <c r="J1088" s="197"/>
      <c r="L1088" s="198"/>
    </row>
    <row r="1089" customFormat="false" ht="12.75" hidden="false" customHeight="false" outlineLevel="0" collapsed="false">
      <c r="A1089" s="194"/>
      <c r="D1089" s="2"/>
      <c r="H1089" s="196"/>
      <c r="J1089" s="197"/>
      <c r="L1089" s="198"/>
    </row>
    <row r="1090" customFormat="false" ht="12.75" hidden="false" customHeight="false" outlineLevel="0" collapsed="false">
      <c r="A1090" s="194"/>
      <c r="D1090" s="2"/>
      <c r="H1090" s="196"/>
      <c r="J1090" s="197"/>
      <c r="L1090" s="198"/>
    </row>
    <row r="1091" customFormat="false" ht="12.75" hidden="false" customHeight="false" outlineLevel="0" collapsed="false">
      <c r="A1091" s="194"/>
      <c r="D1091" s="2"/>
      <c r="H1091" s="196"/>
      <c r="J1091" s="197"/>
      <c r="L1091" s="198"/>
    </row>
    <row r="1092" customFormat="false" ht="12.75" hidden="false" customHeight="false" outlineLevel="0" collapsed="false">
      <c r="A1092" s="194"/>
      <c r="D1092" s="2"/>
      <c r="H1092" s="196"/>
      <c r="J1092" s="197"/>
      <c r="L1092" s="198"/>
    </row>
    <row r="1093" customFormat="false" ht="12.75" hidden="false" customHeight="false" outlineLevel="0" collapsed="false">
      <c r="A1093" s="194"/>
      <c r="D1093" s="2"/>
      <c r="H1093" s="196"/>
      <c r="J1093" s="197"/>
      <c r="L1093" s="198"/>
    </row>
    <row r="1094" customFormat="false" ht="12.75" hidden="false" customHeight="false" outlineLevel="0" collapsed="false">
      <c r="A1094" s="194"/>
      <c r="D1094" s="2"/>
      <c r="H1094" s="196"/>
      <c r="J1094" s="197"/>
      <c r="L1094" s="198"/>
    </row>
    <row r="1095" customFormat="false" ht="12.75" hidden="false" customHeight="false" outlineLevel="0" collapsed="false">
      <c r="A1095" s="194"/>
      <c r="D1095" s="2"/>
      <c r="H1095" s="196"/>
      <c r="J1095" s="197"/>
      <c r="L1095" s="198"/>
    </row>
    <row r="1096" customFormat="false" ht="12.75" hidden="false" customHeight="false" outlineLevel="0" collapsed="false">
      <c r="A1096" s="194"/>
      <c r="D1096" s="2"/>
      <c r="H1096" s="196"/>
      <c r="J1096" s="197"/>
      <c r="L1096" s="198"/>
    </row>
    <row r="1097" customFormat="false" ht="12.75" hidden="false" customHeight="false" outlineLevel="0" collapsed="false">
      <c r="A1097" s="194"/>
      <c r="D1097" s="2"/>
      <c r="H1097" s="196"/>
      <c r="J1097" s="197"/>
      <c r="L1097" s="198"/>
    </row>
    <row r="1098" customFormat="false" ht="12.75" hidden="false" customHeight="false" outlineLevel="0" collapsed="false">
      <c r="A1098" s="194"/>
      <c r="D1098" s="2"/>
      <c r="H1098" s="196"/>
      <c r="J1098" s="197"/>
      <c r="L1098" s="198"/>
    </row>
    <row r="1099" customFormat="false" ht="12.75" hidden="false" customHeight="false" outlineLevel="0" collapsed="false">
      <c r="A1099" s="194"/>
      <c r="D1099" s="2"/>
      <c r="H1099" s="196"/>
      <c r="J1099" s="197"/>
      <c r="L1099" s="198"/>
    </row>
    <row r="1100" customFormat="false" ht="12.75" hidden="false" customHeight="false" outlineLevel="0" collapsed="false">
      <c r="A1100" s="194"/>
      <c r="D1100" s="2"/>
      <c r="H1100" s="196"/>
      <c r="J1100" s="197"/>
      <c r="L1100" s="198"/>
    </row>
    <row r="1101" customFormat="false" ht="12.75" hidden="false" customHeight="false" outlineLevel="0" collapsed="false">
      <c r="A1101" s="194"/>
      <c r="D1101" s="2"/>
      <c r="H1101" s="196"/>
      <c r="J1101" s="197"/>
      <c r="L1101" s="198"/>
    </row>
    <row r="1102" customFormat="false" ht="12.75" hidden="false" customHeight="false" outlineLevel="0" collapsed="false">
      <c r="A1102" s="194"/>
      <c r="D1102" s="2"/>
      <c r="H1102" s="196"/>
      <c r="J1102" s="197"/>
      <c r="L1102" s="198"/>
    </row>
    <row r="1103" customFormat="false" ht="12.75" hidden="false" customHeight="false" outlineLevel="0" collapsed="false">
      <c r="A1103" s="194"/>
      <c r="D1103" s="2"/>
      <c r="H1103" s="196"/>
      <c r="J1103" s="197"/>
      <c r="L1103" s="198"/>
    </row>
    <row r="1104" customFormat="false" ht="12.75" hidden="false" customHeight="false" outlineLevel="0" collapsed="false">
      <c r="A1104" s="194"/>
      <c r="D1104" s="2"/>
      <c r="H1104" s="196"/>
      <c r="J1104" s="197"/>
      <c r="L1104" s="198"/>
    </row>
    <row r="1105" customFormat="false" ht="12.75" hidden="false" customHeight="false" outlineLevel="0" collapsed="false">
      <c r="A1105" s="194"/>
      <c r="D1105" s="2"/>
      <c r="H1105" s="196"/>
      <c r="J1105" s="197"/>
      <c r="L1105" s="198"/>
    </row>
    <row r="1106" customFormat="false" ht="12.75" hidden="false" customHeight="false" outlineLevel="0" collapsed="false">
      <c r="A1106" s="194"/>
      <c r="D1106" s="2"/>
      <c r="H1106" s="196"/>
      <c r="J1106" s="197"/>
      <c r="L1106" s="198"/>
    </row>
    <row r="1107" customFormat="false" ht="12.75" hidden="false" customHeight="false" outlineLevel="0" collapsed="false">
      <c r="A1107" s="194"/>
      <c r="D1107" s="2"/>
      <c r="H1107" s="196"/>
      <c r="J1107" s="197"/>
      <c r="L1107" s="198"/>
    </row>
    <row r="1108" customFormat="false" ht="12.75" hidden="false" customHeight="false" outlineLevel="0" collapsed="false">
      <c r="A1108" s="194"/>
      <c r="D1108" s="2"/>
      <c r="H1108" s="196"/>
      <c r="J1108" s="197"/>
      <c r="L1108" s="198"/>
    </row>
    <row r="1109" customFormat="false" ht="12.75" hidden="false" customHeight="false" outlineLevel="0" collapsed="false">
      <c r="A1109" s="194"/>
      <c r="D1109" s="2"/>
      <c r="H1109" s="196"/>
      <c r="J1109" s="197"/>
      <c r="L1109" s="198"/>
    </row>
    <row r="1110" customFormat="false" ht="12.75" hidden="false" customHeight="false" outlineLevel="0" collapsed="false">
      <c r="A1110" s="194"/>
      <c r="D1110" s="2"/>
      <c r="H1110" s="196"/>
      <c r="J1110" s="197"/>
      <c r="L1110" s="198"/>
    </row>
    <row r="1111" customFormat="false" ht="12.75" hidden="false" customHeight="false" outlineLevel="0" collapsed="false">
      <c r="A1111" s="194"/>
      <c r="D1111" s="2"/>
      <c r="H1111" s="196"/>
      <c r="J1111" s="197"/>
      <c r="L1111" s="198"/>
    </row>
    <row r="1112" customFormat="false" ht="12.75" hidden="false" customHeight="false" outlineLevel="0" collapsed="false">
      <c r="A1112" s="194"/>
      <c r="D1112" s="2"/>
      <c r="H1112" s="196"/>
      <c r="J1112" s="197"/>
      <c r="L1112" s="198"/>
    </row>
    <row r="1113" customFormat="false" ht="12.75" hidden="false" customHeight="false" outlineLevel="0" collapsed="false">
      <c r="A1113" s="194"/>
      <c r="D1113" s="2"/>
      <c r="H1113" s="196"/>
      <c r="J1113" s="197"/>
      <c r="L1113" s="198"/>
    </row>
    <row r="1114" customFormat="false" ht="12.75" hidden="false" customHeight="false" outlineLevel="0" collapsed="false">
      <c r="A1114" s="194"/>
      <c r="D1114" s="2"/>
      <c r="H1114" s="196"/>
      <c r="J1114" s="197"/>
      <c r="L1114" s="198"/>
    </row>
    <row r="1115" customFormat="false" ht="12.75" hidden="false" customHeight="false" outlineLevel="0" collapsed="false">
      <c r="A1115" s="194"/>
      <c r="D1115" s="2"/>
      <c r="H1115" s="196"/>
      <c r="J1115" s="197"/>
      <c r="L1115" s="198"/>
    </row>
    <row r="1116" customFormat="false" ht="12.75" hidden="false" customHeight="false" outlineLevel="0" collapsed="false">
      <c r="A1116" s="194"/>
      <c r="D1116" s="2"/>
      <c r="H1116" s="196"/>
      <c r="J1116" s="197"/>
      <c r="L1116" s="198"/>
    </row>
    <row r="1117" customFormat="false" ht="12.75" hidden="false" customHeight="false" outlineLevel="0" collapsed="false">
      <c r="A1117" s="194"/>
      <c r="D1117" s="2"/>
      <c r="H1117" s="196"/>
      <c r="J1117" s="197"/>
      <c r="L1117" s="198"/>
    </row>
    <row r="1118" customFormat="false" ht="12.75" hidden="false" customHeight="false" outlineLevel="0" collapsed="false">
      <c r="A1118" s="194"/>
      <c r="D1118" s="2"/>
      <c r="H1118" s="196"/>
      <c r="J1118" s="197"/>
      <c r="L1118" s="198"/>
    </row>
    <row r="1119" customFormat="false" ht="12.75" hidden="false" customHeight="false" outlineLevel="0" collapsed="false">
      <c r="A1119" s="194"/>
      <c r="D1119" s="2"/>
      <c r="H1119" s="196"/>
      <c r="J1119" s="197"/>
      <c r="L1119" s="198"/>
    </row>
    <row r="1120" customFormat="false" ht="12.75" hidden="false" customHeight="false" outlineLevel="0" collapsed="false">
      <c r="A1120" s="194"/>
      <c r="D1120" s="2"/>
      <c r="H1120" s="196"/>
      <c r="J1120" s="197"/>
      <c r="L1120" s="198"/>
    </row>
    <row r="1121" customFormat="false" ht="12.75" hidden="false" customHeight="false" outlineLevel="0" collapsed="false">
      <c r="A1121" s="194"/>
      <c r="D1121" s="2"/>
      <c r="H1121" s="196"/>
      <c r="J1121" s="197"/>
      <c r="L1121" s="198"/>
    </row>
    <row r="1122" customFormat="false" ht="12.75" hidden="false" customHeight="false" outlineLevel="0" collapsed="false">
      <c r="A1122" s="194"/>
      <c r="D1122" s="2"/>
      <c r="H1122" s="196"/>
      <c r="J1122" s="197"/>
      <c r="L1122" s="198"/>
    </row>
    <row r="1123" customFormat="false" ht="12.75" hidden="false" customHeight="false" outlineLevel="0" collapsed="false">
      <c r="A1123" s="194"/>
      <c r="D1123" s="2"/>
      <c r="H1123" s="196"/>
      <c r="J1123" s="197"/>
      <c r="L1123" s="198"/>
    </row>
    <row r="1124" customFormat="false" ht="12.75" hidden="false" customHeight="false" outlineLevel="0" collapsed="false">
      <c r="A1124" s="194"/>
      <c r="D1124" s="2"/>
      <c r="H1124" s="196"/>
      <c r="J1124" s="197"/>
      <c r="L1124" s="198"/>
    </row>
    <row r="1125" customFormat="false" ht="12.75" hidden="false" customHeight="false" outlineLevel="0" collapsed="false">
      <c r="A1125" s="194"/>
      <c r="D1125" s="2"/>
      <c r="H1125" s="196"/>
      <c r="J1125" s="197"/>
      <c r="L1125" s="198"/>
    </row>
    <row r="1126" customFormat="false" ht="12.75" hidden="false" customHeight="false" outlineLevel="0" collapsed="false">
      <c r="A1126" s="194"/>
      <c r="D1126" s="2"/>
      <c r="H1126" s="196"/>
      <c r="J1126" s="197"/>
      <c r="L1126" s="198"/>
    </row>
    <row r="1127" customFormat="false" ht="12.75" hidden="false" customHeight="false" outlineLevel="0" collapsed="false">
      <c r="A1127" s="194"/>
      <c r="D1127" s="2"/>
      <c r="H1127" s="196"/>
      <c r="J1127" s="197"/>
      <c r="L1127" s="198"/>
    </row>
    <row r="1128" customFormat="false" ht="12.75" hidden="false" customHeight="false" outlineLevel="0" collapsed="false">
      <c r="A1128" s="194"/>
      <c r="D1128" s="2"/>
      <c r="H1128" s="196"/>
      <c r="J1128" s="197"/>
      <c r="L1128" s="198"/>
    </row>
    <row r="1129" customFormat="false" ht="12.75" hidden="false" customHeight="false" outlineLevel="0" collapsed="false">
      <c r="A1129" s="194"/>
      <c r="D1129" s="2"/>
      <c r="H1129" s="196"/>
      <c r="J1129" s="197"/>
      <c r="L1129" s="198"/>
    </row>
    <row r="1130" customFormat="false" ht="12.75" hidden="false" customHeight="false" outlineLevel="0" collapsed="false">
      <c r="A1130" s="194"/>
      <c r="D1130" s="2"/>
      <c r="H1130" s="196"/>
      <c r="J1130" s="197"/>
      <c r="L1130" s="198"/>
    </row>
    <row r="1131" customFormat="false" ht="12.75" hidden="false" customHeight="false" outlineLevel="0" collapsed="false">
      <c r="A1131" s="194"/>
      <c r="D1131" s="2"/>
      <c r="H1131" s="196"/>
      <c r="J1131" s="197"/>
      <c r="L1131" s="198"/>
    </row>
    <row r="1132" customFormat="false" ht="12.75" hidden="false" customHeight="false" outlineLevel="0" collapsed="false">
      <c r="A1132" s="194"/>
      <c r="D1132" s="2"/>
      <c r="H1132" s="196"/>
      <c r="J1132" s="197"/>
      <c r="L1132" s="198"/>
    </row>
    <row r="1133" customFormat="false" ht="12.75" hidden="false" customHeight="false" outlineLevel="0" collapsed="false">
      <c r="A1133" s="194"/>
      <c r="D1133" s="2"/>
      <c r="H1133" s="196"/>
      <c r="J1133" s="197"/>
      <c r="L1133" s="198"/>
    </row>
    <row r="1134" customFormat="false" ht="12.75" hidden="false" customHeight="false" outlineLevel="0" collapsed="false">
      <c r="A1134" s="194"/>
      <c r="D1134" s="2"/>
      <c r="H1134" s="196"/>
      <c r="J1134" s="197"/>
      <c r="L1134" s="198"/>
    </row>
    <row r="1135" customFormat="false" ht="12.75" hidden="false" customHeight="false" outlineLevel="0" collapsed="false">
      <c r="A1135" s="194"/>
      <c r="D1135" s="2"/>
      <c r="H1135" s="196"/>
      <c r="J1135" s="197"/>
      <c r="L1135" s="198"/>
    </row>
    <row r="1136" customFormat="false" ht="12.75" hidden="false" customHeight="false" outlineLevel="0" collapsed="false">
      <c r="A1136" s="194"/>
      <c r="D1136" s="2"/>
      <c r="H1136" s="196"/>
      <c r="J1136" s="197"/>
      <c r="L1136" s="198"/>
    </row>
    <row r="1137" customFormat="false" ht="12.75" hidden="false" customHeight="false" outlineLevel="0" collapsed="false">
      <c r="A1137" s="194"/>
      <c r="D1137" s="2"/>
      <c r="H1137" s="196"/>
      <c r="J1137" s="197"/>
      <c r="L1137" s="198"/>
    </row>
    <row r="1138" customFormat="false" ht="12.75" hidden="false" customHeight="false" outlineLevel="0" collapsed="false">
      <c r="A1138" s="194"/>
      <c r="D1138" s="2"/>
      <c r="H1138" s="196"/>
      <c r="J1138" s="197"/>
      <c r="L1138" s="198"/>
    </row>
    <row r="1139" customFormat="false" ht="12.75" hidden="false" customHeight="false" outlineLevel="0" collapsed="false">
      <c r="A1139" s="194"/>
      <c r="D1139" s="2"/>
      <c r="H1139" s="196"/>
      <c r="J1139" s="197"/>
      <c r="L1139" s="198"/>
    </row>
    <row r="1140" customFormat="false" ht="12.75" hidden="false" customHeight="false" outlineLevel="0" collapsed="false">
      <c r="A1140" s="194"/>
      <c r="D1140" s="2"/>
      <c r="H1140" s="196"/>
      <c r="J1140" s="197"/>
      <c r="L1140" s="198"/>
    </row>
    <row r="1141" customFormat="false" ht="12.75" hidden="false" customHeight="false" outlineLevel="0" collapsed="false">
      <c r="A1141" s="194"/>
      <c r="D1141" s="2"/>
      <c r="H1141" s="196"/>
      <c r="J1141" s="197"/>
      <c r="L1141" s="198"/>
    </row>
    <row r="1142" customFormat="false" ht="12.75" hidden="false" customHeight="false" outlineLevel="0" collapsed="false">
      <c r="A1142" s="194"/>
      <c r="D1142" s="2"/>
      <c r="H1142" s="196"/>
      <c r="J1142" s="197"/>
      <c r="L1142" s="198"/>
    </row>
    <row r="1143" customFormat="false" ht="12.75" hidden="false" customHeight="false" outlineLevel="0" collapsed="false">
      <c r="A1143" s="194"/>
      <c r="D1143" s="2"/>
      <c r="H1143" s="196"/>
      <c r="J1143" s="197"/>
      <c r="L1143" s="198"/>
    </row>
    <row r="1144" customFormat="false" ht="12.75" hidden="false" customHeight="false" outlineLevel="0" collapsed="false">
      <c r="A1144" s="194"/>
      <c r="D1144" s="2"/>
      <c r="H1144" s="196"/>
      <c r="J1144" s="197"/>
      <c r="L1144" s="198"/>
    </row>
    <row r="1145" customFormat="false" ht="12.75" hidden="false" customHeight="false" outlineLevel="0" collapsed="false">
      <c r="A1145" s="194"/>
      <c r="D1145" s="2"/>
      <c r="H1145" s="196"/>
      <c r="J1145" s="197"/>
      <c r="L1145" s="198"/>
    </row>
    <row r="1146" customFormat="false" ht="12.75" hidden="false" customHeight="false" outlineLevel="0" collapsed="false">
      <c r="A1146" s="194"/>
      <c r="D1146" s="2"/>
      <c r="H1146" s="196"/>
      <c r="J1146" s="197"/>
      <c r="L1146" s="198"/>
    </row>
    <row r="1147" customFormat="false" ht="12.75" hidden="false" customHeight="false" outlineLevel="0" collapsed="false">
      <c r="A1147" s="194"/>
      <c r="D1147" s="2"/>
      <c r="H1147" s="196"/>
      <c r="J1147" s="197"/>
      <c r="L1147" s="198"/>
    </row>
    <row r="1148" customFormat="false" ht="12.75" hidden="false" customHeight="false" outlineLevel="0" collapsed="false">
      <c r="A1148" s="194"/>
      <c r="D1148" s="2"/>
      <c r="H1148" s="196"/>
      <c r="J1148" s="197"/>
      <c r="L1148" s="198"/>
    </row>
    <row r="1149" customFormat="false" ht="12.75" hidden="false" customHeight="false" outlineLevel="0" collapsed="false">
      <c r="A1149" s="194"/>
      <c r="D1149" s="2"/>
      <c r="H1149" s="196"/>
      <c r="J1149" s="197"/>
      <c r="L1149" s="198"/>
    </row>
    <row r="1150" customFormat="false" ht="12.75" hidden="false" customHeight="false" outlineLevel="0" collapsed="false">
      <c r="A1150" s="194"/>
      <c r="D1150" s="2"/>
      <c r="H1150" s="196"/>
      <c r="J1150" s="197"/>
      <c r="L1150" s="198"/>
    </row>
    <row r="1151" customFormat="false" ht="12.75" hidden="false" customHeight="false" outlineLevel="0" collapsed="false">
      <c r="A1151" s="194"/>
      <c r="D1151" s="2"/>
      <c r="H1151" s="196"/>
      <c r="J1151" s="197"/>
      <c r="L1151" s="198"/>
    </row>
    <row r="1152" customFormat="false" ht="12.75" hidden="false" customHeight="false" outlineLevel="0" collapsed="false">
      <c r="A1152" s="194"/>
      <c r="D1152" s="2"/>
      <c r="H1152" s="196"/>
      <c r="J1152" s="197"/>
      <c r="L1152" s="198"/>
    </row>
    <row r="1153" customFormat="false" ht="12.75" hidden="false" customHeight="false" outlineLevel="0" collapsed="false">
      <c r="A1153" s="194"/>
      <c r="D1153" s="2"/>
      <c r="H1153" s="196"/>
      <c r="J1153" s="197"/>
      <c r="L1153" s="198"/>
    </row>
    <row r="1154" customFormat="false" ht="12.75" hidden="false" customHeight="false" outlineLevel="0" collapsed="false">
      <c r="A1154" s="194"/>
      <c r="D1154" s="2"/>
      <c r="H1154" s="196"/>
      <c r="J1154" s="197"/>
      <c r="L1154" s="198"/>
    </row>
    <row r="1155" customFormat="false" ht="12.75" hidden="false" customHeight="false" outlineLevel="0" collapsed="false">
      <c r="A1155" s="194"/>
      <c r="D1155" s="2"/>
      <c r="H1155" s="196"/>
      <c r="J1155" s="197"/>
      <c r="L1155" s="198"/>
    </row>
    <row r="1156" customFormat="false" ht="12.75" hidden="false" customHeight="false" outlineLevel="0" collapsed="false">
      <c r="A1156" s="194"/>
      <c r="D1156" s="2"/>
      <c r="H1156" s="196"/>
      <c r="J1156" s="197"/>
      <c r="L1156" s="198"/>
    </row>
    <row r="1157" customFormat="false" ht="12.75" hidden="false" customHeight="false" outlineLevel="0" collapsed="false">
      <c r="A1157" s="194"/>
      <c r="D1157" s="2"/>
      <c r="H1157" s="196"/>
      <c r="J1157" s="197"/>
      <c r="L1157" s="198"/>
    </row>
    <row r="1158" customFormat="false" ht="12.75" hidden="false" customHeight="false" outlineLevel="0" collapsed="false">
      <c r="A1158" s="194"/>
      <c r="D1158" s="2"/>
      <c r="H1158" s="196"/>
      <c r="J1158" s="197"/>
      <c r="L1158" s="198"/>
    </row>
    <row r="1159" customFormat="false" ht="12.75" hidden="false" customHeight="false" outlineLevel="0" collapsed="false">
      <c r="A1159" s="194"/>
      <c r="D1159" s="2"/>
      <c r="H1159" s="196"/>
      <c r="J1159" s="197"/>
      <c r="L1159" s="198"/>
    </row>
    <row r="1160" customFormat="false" ht="12.75" hidden="false" customHeight="false" outlineLevel="0" collapsed="false">
      <c r="A1160" s="194"/>
      <c r="D1160" s="2"/>
      <c r="H1160" s="196"/>
      <c r="J1160" s="197"/>
      <c r="L1160" s="198"/>
    </row>
    <row r="1161" customFormat="false" ht="12.75" hidden="false" customHeight="false" outlineLevel="0" collapsed="false">
      <c r="A1161" s="194"/>
      <c r="D1161" s="2"/>
      <c r="H1161" s="196"/>
      <c r="J1161" s="197"/>
      <c r="L1161" s="198"/>
    </row>
    <row r="1162" customFormat="false" ht="12.75" hidden="false" customHeight="false" outlineLevel="0" collapsed="false">
      <c r="A1162" s="194"/>
      <c r="D1162" s="2"/>
      <c r="H1162" s="196"/>
      <c r="J1162" s="197"/>
      <c r="L1162" s="198"/>
    </row>
    <row r="1163" customFormat="false" ht="12.75" hidden="false" customHeight="false" outlineLevel="0" collapsed="false">
      <c r="A1163" s="194"/>
      <c r="D1163" s="2"/>
      <c r="H1163" s="196"/>
      <c r="J1163" s="197"/>
      <c r="L1163" s="198"/>
    </row>
    <row r="1164" customFormat="false" ht="12.75" hidden="false" customHeight="false" outlineLevel="0" collapsed="false">
      <c r="A1164" s="194"/>
      <c r="D1164" s="2"/>
      <c r="H1164" s="196"/>
      <c r="J1164" s="197"/>
      <c r="L1164" s="198"/>
    </row>
    <row r="1165" customFormat="false" ht="12.75" hidden="false" customHeight="false" outlineLevel="0" collapsed="false">
      <c r="A1165" s="194"/>
      <c r="D1165" s="2"/>
      <c r="H1165" s="196"/>
      <c r="J1165" s="197"/>
      <c r="L1165" s="198"/>
    </row>
    <row r="1166" customFormat="false" ht="12.75" hidden="false" customHeight="false" outlineLevel="0" collapsed="false">
      <c r="A1166" s="194"/>
      <c r="D1166" s="2"/>
      <c r="H1166" s="196"/>
      <c r="J1166" s="197"/>
      <c r="L1166" s="198"/>
    </row>
    <row r="1167" customFormat="false" ht="12.75" hidden="false" customHeight="false" outlineLevel="0" collapsed="false">
      <c r="A1167" s="194"/>
      <c r="D1167" s="2"/>
      <c r="H1167" s="196"/>
      <c r="J1167" s="197"/>
      <c r="L1167" s="198"/>
    </row>
    <row r="1168" customFormat="false" ht="12.75" hidden="false" customHeight="false" outlineLevel="0" collapsed="false">
      <c r="A1168" s="194"/>
      <c r="D1168" s="2"/>
      <c r="H1168" s="196"/>
      <c r="J1168" s="197"/>
      <c r="L1168" s="198"/>
    </row>
    <row r="1169" customFormat="false" ht="12.75" hidden="false" customHeight="false" outlineLevel="0" collapsed="false">
      <c r="A1169" s="194"/>
      <c r="D1169" s="2"/>
      <c r="H1169" s="196"/>
      <c r="J1169" s="197"/>
      <c r="L1169" s="198"/>
    </row>
    <row r="1170" customFormat="false" ht="12.75" hidden="false" customHeight="false" outlineLevel="0" collapsed="false">
      <c r="A1170" s="194"/>
      <c r="D1170" s="2"/>
      <c r="H1170" s="196"/>
      <c r="J1170" s="197"/>
      <c r="L1170" s="198"/>
    </row>
    <row r="1171" customFormat="false" ht="12.75" hidden="false" customHeight="false" outlineLevel="0" collapsed="false">
      <c r="A1171" s="194"/>
      <c r="D1171" s="2"/>
      <c r="H1171" s="196"/>
      <c r="J1171" s="197"/>
      <c r="L1171" s="198"/>
    </row>
    <row r="1172" customFormat="false" ht="12.75" hidden="false" customHeight="false" outlineLevel="0" collapsed="false">
      <c r="A1172" s="194"/>
      <c r="D1172" s="2"/>
      <c r="H1172" s="196"/>
      <c r="J1172" s="197"/>
      <c r="L1172" s="198"/>
    </row>
    <row r="1173" customFormat="false" ht="12.75" hidden="false" customHeight="false" outlineLevel="0" collapsed="false">
      <c r="A1173" s="194"/>
      <c r="D1173" s="2"/>
      <c r="H1173" s="196"/>
      <c r="J1173" s="197"/>
      <c r="L1173" s="198"/>
    </row>
    <row r="1174" customFormat="false" ht="12.75" hidden="false" customHeight="false" outlineLevel="0" collapsed="false">
      <c r="A1174" s="194"/>
      <c r="D1174" s="2"/>
      <c r="H1174" s="196"/>
      <c r="J1174" s="197"/>
      <c r="L1174" s="198"/>
    </row>
    <row r="1175" customFormat="false" ht="12.75" hidden="false" customHeight="false" outlineLevel="0" collapsed="false">
      <c r="A1175" s="194"/>
      <c r="D1175" s="2"/>
      <c r="H1175" s="196"/>
      <c r="J1175" s="197"/>
      <c r="L1175" s="198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38:40Z</cp:lastPrinted>
  <dcterms:modified xsi:type="dcterms:W3CDTF">2014-01-02T08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