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7-22-02</t>
  </si>
  <si>
    <t xml:space="preserve">hlavičky objektu</t>
  </si>
  <si>
    <t xml:space="preserve">Rekonstrukce přejezdu v km 58,377 (Černá v Poš.)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40,0*0,20; dle VK/2, převod z m2 na m3, odvoz na RS Jivno, z místa stavby 58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1: (58-20)*28,000; odvoz na RS Jivno, z místa stavby 58 km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113,0*0,20; dle VK/3, převod z m2 na m3
2: odvoz na skládku Lověšice, z místa stavby 25 km</t>
  </si>
  <si>
    <t xml:space="preserve">113329R</t>
  </si>
  <si>
    <t xml:space="preserve">ODSTRANĚNÍ PODKLADŮ ZPEV. PLOCH A VRSTEV ŽEL. SP. Z KAMENIVA NESTMEL. S ODVOZEM, PŘÍPLATEK ZKD 1 KM</t>
  </si>
  <si>
    <t xml:space="preserve">1: (25-20)*22,600; odvoz na skládku Lověšice, z místa stavby 25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,400; dle hmotnice, odvoz na mezideponii, bude použito do zásypů a násypů</t>
  </si>
  <si>
    <t xml:space="preserve">123218</t>
  </si>
  <si>
    <t xml:space="preserve">ODKOP PRO ZEMNÍ TĚLESO A STAVBY ŽELEZNIČ.SPODKU TŘ 3 ODVOZ DO 20KM</t>
  </si>
  <si>
    <t xml:space="preserve">1: 17,0; dle VK/9
2: -2,400; odpočet
3: odvoz na skládku Lověšice, z místa stavby 25 km</t>
  </si>
  <si>
    <t xml:space="preserve">123219</t>
  </si>
  <si>
    <t xml:space="preserve">ODKOP PRO ZEMNÍ TĚLESO A STAVBY ŽELEZNIČ.SPODKU TŘ 3 PŘÍPL ZA DALŠÍ 1KM</t>
  </si>
  <si>
    <t xml:space="preserve">1: (25-20)*14,600; odvoz na skládku Lověšice, z místa stavby 25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2,400; nakládání na mezideponii
2: část zeminy využita ze žel. spodku a jiných objektů</t>
  </si>
  <si>
    <t xml:space="preserve">17310</t>
  </si>
  <si>
    <t xml:space="preserve">ZEMNÍ KRAJNICE A DOSYPÁVKY SE ZHUT</t>
  </si>
  <si>
    <t xml:space="preserve">OTSKP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,4; dle VK/1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9,7; dle VK/10, uvažována největší plocha konstrukční vrstvy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0/25 (B25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27,6*(0,3*0,45); dle VK/100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7,6*0,03; dle VK/101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33,8; dle VK/8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9,6; dle VK/5</t>
  </si>
  <si>
    <t xml:space="preserve">502222</t>
  </si>
  <si>
    <t xml:space="preserve">KONSTR. PRAŽC. PODL. - TYP 2.2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</t>
  </si>
  <si>
    <t xml:space="preserve">1: 25,1; dle VK/6</t>
  </si>
  <si>
    <t xml:space="preserve">572121</t>
  </si>
  <si>
    <t xml:space="preserve">INFILTRAČNÍ POSTŘIK ASFALTOVÝ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25,3; dle VK/14</t>
  </si>
  <si>
    <t xml:space="preserve">572214</t>
  </si>
  <si>
    <t xml:space="preserve">SPOJOVACÍ POSTŘIK Z MODIFIK EMULZE DO 0,5KG/M2</t>
  </si>
  <si>
    <t xml:space="preserve">1: 244,6; dle VK/13</t>
  </si>
  <si>
    <t xml:space="preserve">574161</t>
  </si>
  <si>
    <t xml:space="preserve">ASFALTOVÝ BETON TŘ I TL 70MM</t>
  </si>
  <si>
    <t xml:space="preserve">1: 113,3; dle VK/11, pro ACL 16+ (ABH I)</t>
  </si>
  <si>
    <t xml:space="preserve">57423</t>
  </si>
  <si>
    <t xml:space="preserve">ASFALTOVÝ KOBEREC MASTIXOVÝ TL 40MM</t>
  </si>
  <si>
    <t xml:space="preserve">1: 119,7; dle VK/10, pro SMA 11S (AKMS)</t>
  </si>
  <si>
    <t xml:space="preserve">574621</t>
  </si>
  <si>
    <t xml:space="preserve">OBALOVANÉ KAMENIVO TŘ I TL DO 100MM</t>
  </si>
  <si>
    <t xml:space="preserve">1: 104,3; dle VK/12, pro ACP 22+ (OKH I)</t>
  </si>
  <si>
    <t xml:space="preserve">Celkem za 50</t>
  </si>
  <si>
    <t xml:space="preserve">90</t>
  </si>
  <si>
    <t xml:space="preserve">Ostatní konstrukce a práce:</t>
  </si>
  <si>
    <t xml:space="preserve">915111</t>
  </si>
  <si>
    <t xml:space="preserve">VODOR DOPRAV ZNAČ BARVOU HLADKÉ - DOD A POKLÁDKA</t>
  </si>
  <si>
    <t xml:space="preserve">– veškeré práce jsou obsaženy v textu položky,
- zahrnuje předznačení a reflexní úpravu.
</t>
  </si>
  <si>
    <t xml:space="preserve">1: 10,3*0,125; dle VK/18, převod z m na m2, liniová čára 125 mm
2: 20,4*0,25; dle VK/19, převod z m na m2, liniová čára 250 mm</t>
  </si>
  <si>
    <t xml:space="preserve">919112</t>
  </si>
  <si>
    <t xml:space="preserve">ŘEZÁNÍ ASFALT KRYTU VOZOVEK TL DO 100MM</t>
  </si>
  <si>
    <t xml:space="preserve">M</t>
  </si>
  <si>
    <t xml:space="preserve">veškeré práce jsou obsaženy v textu položky</t>
  </si>
  <si>
    <t xml:space="preserve">1: 88,8; dle VK/17</t>
  </si>
  <si>
    <t xml:space="preserve">931324</t>
  </si>
  <si>
    <t xml:space="preserve">TĚSNĚNÍ DILATAČ SPAR ASF ZÁLIVKOU MODIFIK PRŮŘ DO 4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2,2; dle VK/16, uvažována hloubka 100 mm a šířka 4 mm</t>
  </si>
  <si>
    <t xml:space="preserve">Celkem za 9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3,8; dle VK/4</t>
  </si>
  <si>
    <t xml:space="preserve">Celkem za 92</t>
  </si>
  <si>
    <t xml:space="preserve">96</t>
  </si>
  <si>
    <t xml:space="preserve">Bourání a demontáže:</t>
  </si>
  <si>
    <t xml:space="preserve">965606</t>
  </si>
  <si>
    <t xml:space="preserve">DEMONTÁŽE PŘEJEZDU NEBO PŘECHODU … DO SOUČÁSTÍ, ODVOZ DO 50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13,1; dle VK/1, odvoz demontovaného materiálu na RS Jivno, z místa stavby 58 km</t>
  </si>
  <si>
    <t xml:space="preserve">965607</t>
  </si>
  <si>
    <t xml:space="preserve">DEMONTÁŽE PŘEJEZDU NEBO PŘECHODU … DO SOUČÁSTÍ, ODVOZ ZA KAŽDÝCH DALŠÍCH 10 KM</t>
  </si>
  <si>
    <t xml:space="preserve">1: 1*13,100; odvoz demontovaného materiálu na RS Jivno, z místa stavby 58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Rekonstrukce přejezdu v km 58,377 (Černá v Poš.)</v>
      </c>
      <c r="D4" s="46" t="s">
        <v>18</v>
      </c>
      <c r="E4" s="47" t="str">
        <f aca="false">MID(U4,(FIND(":",U4,1)+1),LEN(U4)-FIND(":",U4,1))</f>
        <v>824 3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480</v>
      </c>
      <c r="I5" s="58" t="s">
        <v>24</v>
      </c>
      <c r="J5" s="59"/>
      <c r="K5" s="60" t="n">
        <v>41599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55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49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41" customFormat="true" ht="26.1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0"/>
      <c r="S12" s="140"/>
    </row>
    <row r="13" s="141" customFormat="true" ht="26.1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06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61</v>
      </c>
      <c r="O13" s="139" t="s">
        <v>57</v>
      </c>
      <c r="P13" s="140" t="s">
        <v>62</v>
      </c>
      <c r="R13" s="140"/>
      <c r="S13" s="140"/>
    </row>
    <row r="14" s="141" customFormat="true" ht="26.1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4</v>
      </c>
      <c r="E14" s="130" t="n">
        <v>22.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65</v>
      </c>
      <c r="P14" s="142" t="s">
        <v>66</v>
      </c>
      <c r="R14" s="140"/>
      <c r="S14" s="140"/>
    </row>
    <row r="15" s="141" customFormat="true" ht="26.1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4</v>
      </c>
      <c r="E15" s="130" t="n">
        <v>11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61</v>
      </c>
      <c r="O15" s="139" t="s">
        <v>65</v>
      </c>
      <c r="P15" s="140" t="s">
        <v>69</v>
      </c>
      <c r="R15" s="140"/>
      <c r="S15" s="140"/>
    </row>
    <row r="16" s="141" customFormat="true" ht="26.1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4</v>
      </c>
      <c r="E16" s="130" t="n">
        <v>2.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39" t="s">
        <v>72</v>
      </c>
      <c r="P16" s="140" t="s">
        <v>73</v>
      </c>
      <c r="R16" s="140"/>
      <c r="S16" s="140"/>
    </row>
    <row r="17" s="141" customFormat="true" ht="26.1" hidden="false" customHeight="true" outlineLevel="0" collapsed="false">
      <c r="A17" s="126" t="n">
        <v>6</v>
      </c>
      <c r="B17" s="127" t="s">
        <v>74</v>
      </c>
      <c r="C17" s="128" t="s">
        <v>75</v>
      </c>
      <c r="D17" s="129" t="s">
        <v>54</v>
      </c>
      <c r="E17" s="130" t="n">
        <v>14.6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72</v>
      </c>
      <c r="P17" s="142" t="s">
        <v>76</v>
      </c>
      <c r="R17" s="140"/>
      <c r="S17" s="140"/>
    </row>
    <row r="18" s="141" customFormat="true" ht="26.1" hidden="false" customHeight="true" outlineLevel="0" collapsed="false">
      <c r="A18" s="126" t="n">
        <v>7</v>
      </c>
      <c r="B18" s="127" t="s">
        <v>77</v>
      </c>
      <c r="C18" s="128" t="s">
        <v>78</v>
      </c>
      <c r="D18" s="129" t="s">
        <v>54</v>
      </c>
      <c r="E18" s="130" t="n">
        <v>73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39" t="s">
        <v>72</v>
      </c>
      <c r="P18" s="140" t="s">
        <v>79</v>
      </c>
      <c r="R18" s="140"/>
      <c r="S18" s="140"/>
    </row>
    <row r="19" s="125" customFormat="true" ht="12.95" hidden="false" customHeight="true" outlineLevel="0" collapsed="false">
      <c r="A19" s="143" t="n">
        <v>8</v>
      </c>
      <c r="B19" s="144" t="s">
        <v>80</v>
      </c>
      <c r="C19" s="144" t="s">
        <v>81</v>
      </c>
      <c r="D19" s="145" t="s">
        <v>54</v>
      </c>
      <c r="E19" s="146" t="n">
        <v>2.4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20"/>
      <c r="M19" s="121" t="s">
        <v>55</v>
      </c>
      <c r="N19" s="122" t="s">
        <v>56</v>
      </c>
      <c r="O19" s="152" t="s">
        <v>82</v>
      </c>
      <c r="P19" s="153" t="s">
        <v>83</v>
      </c>
      <c r="R19" s="124"/>
      <c r="S19" s="124"/>
    </row>
    <row r="20" s="125" customFormat="true" ht="12.95" hidden="false" customHeight="true" outlineLevel="0" collapsed="false">
      <c r="A20" s="143" t="n">
        <v>9</v>
      </c>
      <c r="B20" s="144" t="s">
        <v>84</v>
      </c>
      <c r="C20" s="144" t="s">
        <v>85</v>
      </c>
      <c r="D20" s="145" t="s">
        <v>54</v>
      </c>
      <c r="E20" s="146" t="n">
        <v>2.4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20"/>
      <c r="M20" s="121" t="s">
        <v>55</v>
      </c>
      <c r="N20" s="122" t="s">
        <v>86</v>
      </c>
      <c r="O20" s="152" t="s">
        <v>87</v>
      </c>
      <c r="P20" s="124" t="s">
        <v>88</v>
      </c>
      <c r="R20" s="124"/>
      <c r="S20" s="124"/>
    </row>
    <row r="21" s="125" customFormat="true" ht="12.95" hidden="false" customHeight="true" outlineLevel="0" collapsed="false">
      <c r="A21" s="143" t="n">
        <v>10</v>
      </c>
      <c r="B21" s="144" t="s">
        <v>89</v>
      </c>
      <c r="C21" s="144" t="s">
        <v>90</v>
      </c>
      <c r="D21" s="145" t="s">
        <v>91</v>
      </c>
      <c r="E21" s="146" t="n">
        <v>119.7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0"/>
      <c r="M21" s="121" t="s">
        <v>55</v>
      </c>
      <c r="N21" s="122" t="s">
        <v>56</v>
      </c>
      <c r="O21" s="152" t="s">
        <v>92</v>
      </c>
      <c r="P21" s="124" t="s">
        <v>93</v>
      </c>
      <c r="R21" s="124"/>
      <c r="S21" s="124"/>
    </row>
    <row r="22" s="125" customFormat="true" ht="12.95" hidden="false" customHeight="true" outlineLevel="0" collapsed="false">
      <c r="A22" s="143"/>
      <c r="B22" s="144"/>
      <c r="C22" s="144"/>
      <c r="D22" s="145"/>
      <c r="E22" s="146"/>
      <c r="F22" s="146"/>
      <c r="G22" s="147" t="n">
        <f aca="false">ROUND(E22*F22,4)</f>
        <v>0</v>
      </c>
      <c r="H22" s="148"/>
      <c r="I22" s="149" t="n">
        <f aca="false">ROUND(E22*H22,2)</f>
        <v>0</v>
      </c>
      <c r="J22" s="150"/>
      <c r="K22" s="151" t="n">
        <f aca="false">ROUND(E22*J22,2)</f>
        <v>0</v>
      </c>
      <c r="L22" s="120"/>
      <c r="M22" s="121"/>
      <c r="N22" s="122"/>
      <c r="O22" s="152"/>
      <c r="P22" s="124"/>
      <c r="R22" s="124"/>
      <c r="S22" s="124"/>
    </row>
    <row r="23" s="125" customFormat="true" ht="12.95" hidden="false" customHeight="true" outlineLevel="0" collapsed="false">
      <c r="A23" s="154" t="s">
        <v>94</v>
      </c>
      <c r="B23" s="155" t="s">
        <v>95</v>
      </c>
      <c r="C23" s="155" t="s">
        <v>50</v>
      </c>
      <c r="D23" s="156"/>
      <c r="E23" s="157"/>
      <c r="F23" s="157"/>
      <c r="G23" s="158" t="n">
        <f aca="false">SUM(G12:G22)</f>
        <v>0</v>
      </c>
      <c r="H23" s="159"/>
      <c r="I23" s="159" t="n">
        <f aca="false">SUM(I12:I22)</f>
        <v>0</v>
      </c>
      <c r="J23" s="160"/>
      <c r="K23" s="161" t="n">
        <f aca="false">SUM(K12:K22)</f>
        <v>0</v>
      </c>
      <c r="L23" s="120"/>
      <c r="M23" s="121"/>
      <c r="N23" s="122"/>
      <c r="O23" s="123"/>
      <c r="P23" s="124"/>
      <c r="R23" s="124"/>
      <c r="S23" s="124"/>
    </row>
    <row r="24" s="125" customFormat="true" ht="12.95" hidden="false" customHeight="true" outlineLevel="0" collapsed="false">
      <c r="A24" s="162" t="s">
        <v>48</v>
      </c>
      <c r="B24" s="163" t="s">
        <v>96</v>
      </c>
      <c r="C24" s="163" t="s">
        <v>97</v>
      </c>
      <c r="D24" s="164"/>
      <c r="E24" s="165"/>
      <c r="F24" s="165"/>
      <c r="G24" s="166"/>
      <c r="H24" s="167"/>
      <c r="I24" s="168"/>
      <c r="J24" s="169"/>
      <c r="K24" s="170"/>
      <c r="L24" s="120"/>
      <c r="M24" s="121" t="s">
        <v>51</v>
      </c>
      <c r="N24" s="122"/>
      <c r="O24" s="123"/>
      <c r="P24" s="124"/>
      <c r="R24" s="124"/>
      <c r="S24" s="124"/>
    </row>
    <row r="25" s="125" customFormat="true" ht="12.95" hidden="false" customHeight="true" outlineLevel="0" collapsed="false">
      <c r="A25" s="143" t="n">
        <v>11</v>
      </c>
      <c r="B25" s="171" t="s">
        <v>98</v>
      </c>
      <c r="C25" s="172" t="s">
        <v>99</v>
      </c>
      <c r="D25" s="173" t="s">
        <v>54</v>
      </c>
      <c r="E25" s="174" t="n">
        <v>3.726</v>
      </c>
      <c r="F25" s="174"/>
      <c r="G25" s="175" t="n">
        <f aca="false">ROUND(E25*F25,4)</f>
        <v>0</v>
      </c>
      <c r="H25" s="176"/>
      <c r="I25" s="176" t="n">
        <f aca="false">ROUND(E25*H25,2)</f>
        <v>0</v>
      </c>
      <c r="J25" s="177"/>
      <c r="K25" s="178" t="n">
        <f aca="false">ROUND(E25*J25,2)</f>
        <v>0</v>
      </c>
      <c r="L25" s="120"/>
      <c r="M25" s="121" t="s">
        <v>55</v>
      </c>
      <c r="N25" s="122" t="s">
        <v>56</v>
      </c>
      <c r="O25" s="152" t="s">
        <v>100</v>
      </c>
      <c r="P25" s="124" t="s">
        <v>101</v>
      </c>
      <c r="R25" s="124"/>
      <c r="S25" s="124"/>
    </row>
    <row r="26" s="125" customFormat="true" ht="12.95" hidden="false" customHeight="true" outlineLevel="0" collapsed="false">
      <c r="A26" s="143"/>
      <c r="B26" s="144"/>
      <c r="C26" s="144"/>
      <c r="D26" s="145"/>
      <c r="E26" s="146"/>
      <c r="F26" s="146"/>
      <c r="G26" s="147" t="n">
        <f aca="false">ROUND(E26*F26,4)</f>
        <v>0</v>
      </c>
      <c r="H26" s="148"/>
      <c r="I26" s="149" t="n">
        <f aca="false">ROUND(E26*H26,2)</f>
        <v>0</v>
      </c>
      <c r="J26" s="150"/>
      <c r="K26" s="151" t="n">
        <f aca="false">ROUND(E26*J26,2)</f>
        <v>0</v>
      </c>
      <c r="L26" s="120"/>
      <c r="M26" s="121"/>
      <c r="N26" s="122"/>
      <c r="O26" s="152"/>
      <c r="P26" s="124"/>
      <c r="R26" s="124"/>
      <c r="S26" s="124"/>
    </row>
    <row r="27" s="125" customFormat="true" ht="12.95" hidden="false" customHeight="true" outlineLevel="0" collapsed="false">
      <c r="A27" s="154" t="s">
        <v>94</v>
      </c>
      <c r="B27" s="155" t="s">
        <v>102</v>
      </c>
      <c r="C27" s="155" t="s">
        <v>97</v>
      </c>
      <c r="D27" s="156"/>
      <c r="E27" s="157"/>
      <c r="F27" s="157"/>
      <c r="G27" s="158" t="n">
        <f aca="false">SUM(G25:G26)</f>
        <v>0</v>
      </c>
      <c r="H27" s="159"/>
      <c r="I27" s="159" t="n">
        <f aca="false">SUM(I25:I26)</f>
        <v>0</v>
      </c>
      <c r="J27" s="160"/>
      <c r="K27" s="161" t="n">
        <f aca="false">SUM(K25:K26)</f>
        <v>0</v>
      </c>
      <c r="L27" s="120"/>
      <c r="M27" s="121"/>
      <c r="N27" s="122"/>
      <c r="O27" s="123"/>
      <c r="P27" s="124"/>
      <c r="R27" s="124"/>
      <c r="S27" s="124"/>
    </row>
    <row r="28" s="125" customFormat="true" ht="12.95" hidden="false" customHeight="true" outlineLevel="0" collapsed="false">
      <c r="A28" s="162" t="s">
        <v>48</v>
      </c>
      <c r="B28" s="163" t="s">
        <v>103</v>
      </c>
      <c r="C28" s="163" t="s">
        <v>104</v>
      </c>
      <c r="D28" s="164"/>
      <c r="E28" s="165"/>
      <c r="F28" s="165"/>
      <c r="G28" s="166"/>
      <c r="H28" s="167"/>
      <c r="I28" s="168"/>
      <c r="J28" s="169"/>
      <c r="K28" s="170"/>
      <c r="L28" s="120"/>
      <c r="M28" s="121" t="s">
        <v>51</v>
      </c>
      <c r="N28" s="122"/>
      <c r="O28" s="123"/>
      <c r="P28" s="124"/>
      <c r="R28" s="124"/>
      <c r="S28" s="124"/>
    </row>
    <row r="29" s="125" customFormat="true" ht="12.95" hidden="false" customHeight="true" outlineLevel="0" collapsed="false">
      <c r="A29" s="143" t="n">
        <v>12</v>
      </c>
      <c r="B29" s="144" t="s">
        <v>105</v>
      </c>
      <c r="C29" s="144" t="s">
        <v>106</v>
      </c>
      <c r="D29" s="145" t="s">
        <v>54</v>
      </c>
      <c r="E29" s="146" t="n">
        <v>0.828</v>
      </c>
      <c r="F29" s="146"/>
      <c r="G29" s="147" t="n">
        <f aca="false">ROUND(E29*F29,4)</f>
        <v>0</v>
      </c>
      <c r="H29" s="148"/>
      <c r="I29" s="149" t="n">
        <f aca="false">ROUND(E29*H29,2)</f>
        <v>0</v>
      </c>
      <c r="J29" s="150"/>
      <c r="K29" s="151" t="n">
        <f aca="false">ROUND(E29*J29,2)</f>
        <v>0</v>
      </c>
      <c r="L29" s="120"/>
      <c r="M29" s="121" t="s">
        <v>55</v>
      </c>
      <c r="N29" s="122" t="s">
        <v>56</v>
      </c>
      <c r="O29" s="152" t="s">
        <v>107</v>
      </c>
      <c r="P29" s="124" t="s">
        <v>108</v>
      </c>
      <c r="R29" s="124"/>
      <c r="S29" s="124"/>
    </row>
    <row r="30" s="125" customFormat="true" ht="12.95" hidden="false" customHeight="true" outlineLevel="0" collapsed="false">
      <c r="A30" s="143"/>
      <c r="B30" s="144"/>
      <c r="C30" s="144"/>
      <c r="D30" s="145"/>
      <c r="E30" s="146"/>
      <c r="F30" s="146"/>
      <c r="G30" s="147" t="n">
        <f aca="false">ROUND(E30*F30,4)</f>
        <v>0</v>
      </c>
      <c r="H30" s="148"/>
      <c r="I30" s="149" t="n">
        <f aca="false">ROUND(E30*H30,2)</f>
        <v>0</v>
      </c>
      <c r="J30" s="150"/>
      <c r="K30" s="151" t="n">
        <f aca="false">ROUND(E30*J30,2)</f>
        <v>0</v>
      </c>
      <c r="L30" s="120"/>
      <c r="M30" s="121"/>
      <c r="N30" s="122"/>
      <c r="O30" s="152"/>
      <c r="P30" s="124"/>
      <c r="R30" s="124"/>
      <c r="S30" s="124"/>
    </row>
    <row r="31" s="125" customFormat="true" ht="12.95" hidden="false" customHeight="true" outlineLevel="0" collapsed="false">
      <c r="A31" s="154" t="s">
        <v>94</v>
      </c>
      <c r="B31" s="155" t="s">
        <v>109</v>
      </c>
      <c r="C31" s="155" t="s">
        <v>104</v>
      </c>
      <c r="D31" s="156"/>
      <c r="E31" s="157"/>
      <c r="F31" s="157"/>
      <c r="G31" s="158" t="n">
        <f aca="false">SUM(G29:G30)</f>
        <v>0</v>
      </c>
      <c r="H31" s="159"/>
      <c r="I31" s="159" t="n">
        <f aca="false">SUM(I29:I30)</f>
        <v>0</v>
      </c>
      <c r="J31" s="160"/>
      <c r="K31" s="161" t="n">
        <f aca="false">SUM(K29:K30)</f>
        <v>0</v>
      </c>
      <c r="L31" s="120"/>
      <c r="M31" s="121"/>
      <c r="N31" s="122"/>
      <c r="O31" s="123"/>
      <c r="P31" s="124"/>
      <c r="R31" s="124"/>
      <c r="S31" s="124"/>
    </row>
    <row r="32" s="125" customFormat="true" ht="12.95" hidden="false" customHeight="true" outlineLevel="0" collapsed="false">
      <c r="A32" s="162" t="s">
        <v>48</v>
      </c>
      <c r="B32" s="163" t="s">
        <v>110</v>
      </c>
      <c r="C32" s="163" t="s">
        <v>111</v>
      </c>
      <c r="D32" s="164"/>
      <c r="E32" s="165"/>
      <c r="F32" s="165"/>
      <c r="G32" s="166"/>
      <c r="H32" s="167"/>
      <c r="I32" s="168"/>
      <c r="J32" s="169"/>
      <c r="K32" s="170"/>
      <c r="L32" s="120"/>
      <c r="M32" s="121" t="s">
        <v>51</v>
      </c>
      <c r="N32" s="122"/>
      <c r="O32" s="123"/>
      <c r="P32" s="124"/>
      <c r="R32" s="124"/>
      <c r="S32" s="124"/>
    </row>
    <row r="33" s="141" customFormat="true" ht="26.1" hidden="false" customHeight="true" outlineLevel="0" collapsed="false">
      <c r="A33" s="126" t="n">
        <v>13</v>
      </c>
      <c r="B33" s="127" t="s">
        <v>112</v>
      </c>
      <c r="C33" s="128" t="s">
        <v>113</v>
      </c>
      <c r="D33" s="129" t="s">
        <v>91</v>
      </c>
      <c r="E33" s="130" t="n">
        <v>33.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5</v>
      </c>
      <c r="N33" s="138" t="s">
        <v>56</v>
      </c>
      <c r="O33" s="139" t="s">
        <v>114</v>
      </c>
      <c r="P33" s="140" t="s">
        <v>115</v>
      </c>
      <c r="R33" s="140"/>
      <c r="S33" s="140"/>
    </row>
    <row r="34" s="141" customFormat="true" ht="26.1" hidden="false" customHeight="true" outlineLevel="0" collapsed="false">
      <c r="A34" s="126" t="n">
        <v>14</v>
      </c>
      <c r="B34" s="127" t="s">
        <v>116</v>
      </c>
      <c r="C34" s="128" t="s">
        <v>117</v>
      </c>
      <c r="D34" s="129" t="s">
        <v>54</v>
      </c>
      <c r="E34" s="130" t="n">
        <v>19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5</v>
      </c>
      <c r="N34" s="138" t="s">
        <v>56</v>
      </c>
      <c r="O34" s="139" t="s">
        <v>118</v>
      </c>
      <c r="P34" s="140" t="s">
        <v>119</v>
      </c>
      <c r="R34" s="140"/>
      <c r="S34" s="140"/>
    </row>
    <row r="35" s="141" customFormat="true" ht="26.1" hidden="false" customHeight="true" outlineLevel="0" collapsed="false">
      <c r="A35" s="126" t="n">
        <v>15</v>
      </c>
      <c r="B35" s="127" t="s">
        <v>120</v>
      </c>
      <c r="C35" s="128" t="s">
        <v>121</v>
      </c>
      <c r="D35" s="129" t="s">
        <v>54</v>
      </c>
      <c r="E35" s="130" t="n">
        <v>25.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5</v>
      </c>
      <c r="N35" s="138" t="s">
        <v>56</v>
      </c>
      <c r="O35" s="139" t="s">
        <v>122</v>
      </c>
      <c r="P35" s="140" t="s">
        <v>123</v>
      </c>
      <c r="R35" s="140"/>
      <c r="S35" s="140"/>
    </row>
    <row r="36" s="125" customFormat="true" ht="12.95" hidden="false" customHeight="true" outlineLevel="0" collapsed="false">
      <c r="A36" s="143" t="n">
        <v>16</v>
      </c>
      <c r="B36" s="144" t="s">
        <v>124</v>
      </c>
      <c r="C36" s="144" t="s">
        <v>125</v>
      </c>
      <c r="D36" s="145" t="s">
        <v>91</v>
      </c>
      <c r="E36" s="146" t="n">
        <v>125.3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20"/>
      <c r="M36" s="121" t="s">
        <v>55</v>
      </c>
      <c r="N36" s="122" t="s">
        <v>86</v>
      </c>
      <c r="O36" s="152" t="s">
        <v>126</v>
      </c>
      <c r="P36" s="153" t="s">
        <v>127</v>
      </c>
      <c r="R36" s="124"/>
      <c r="S36" s="124"/>
    </row>
    <row r="37" s="125" customFormat="true" ht="12.95" hidden="false" customHeight="true" outlineLevel="0" collapsed="false">
      <c r="A37" s="143" t="n">
        <v>17</v>
      </c>
      <c r="B37" s="144" t="s">
        <v>128</v>
      </c>
      <c r="C37" s="144" t="s">
        <v>129</v>
      </c>
      <c r="D37" s="145" t="s">
        <v>91</v>
      </c>
      <c r="E37" s="146" t="n">
        <v>244.6</v>
      </c>
      <c r="F37" s="146"/>
      <c r="G37" s="147" t="n">
        <f aca="false">ROUND(E37*F37,4)</f>
        <v>0</v>
      </c>
      <c r="H37" s="148"/>
      <c r="I37" s="149" t="n">
        <f aca="false">ROUND(E37*H37,2)</f>
        <v>0</v>
      </c>
      <c r="J37" s="150"/>
      <c r="K37" s="151" t="n">
        <f aca="false">ROUND(E37*J37,2)</f>
        <v>0</v>
      </c>
      <c r="L37" s="120"/>
      <c r="M37" s="121" t="s">
        <v>55</v>
      </c>
      <c r="N37" s="122" t="s">
        <v>86</v>
      </c>
      <c r="O37" s="152" t="s">
        <v>126</v>
      </c>
      <c r="P37" s="153" t="s">
        <v>130</v>
      </c>
      <c r="R37" s="124"/>
      <c r="S37" s="124"/>
    </row>
    <row r="38" s="125" customFormat="true" ht="12.95" hidden="false" customHeight="true" outlineLevel="0" collapsed="false">
      <c r="A38" s="143" t="n">
        <v>18</v>
      </c>
      <c r="B38" s="144" t="s">
        <v>131</v>
      </c>
      <c r="C38" s="144" t="s">
        <v>132</v>
      </c>
      <c r="D38" s="145" t="s">
        <v>91</v>
      </c>
      <c r="E38" s="146" t="n">
        <v>113.3</v>
      </c>
      <c r="F38" s="146"/>
      <c r="G38" s="147" t="n">
        <f aca="false">ROUND(E38*F38,4)</f>
        <v>0</v>
      </c>
      <c r="H38" s="148"/>
      <c r="I38" s="149" t="n">
        <f aca="false">ROUND(E38*H38,2)</f>
        <v>0</v>
      </c>
      <c r="J38" s="150"/>
      <c r="K38" s="151" t="n">
        <f aca="false">ROUND(E38*J38,2)</f>
        <v>0</v>
      </c>
      <c r="L38" s="120"/>
      <c r="M38" s="121" t="s">
        <v>55</v>
      </c>
      <c r="N38" s="122" t="s">
        <v>86</v>
      </c>
      <c r="O38" s="152" t="s">
        <v>126</v>
      </c>
      <c r="P38" s="153" t="s">
        <v>133</v>
      </c>
      <c r="R38" s="124"/>
      <c r="S38" s="124"/>
    </row>
    <row r="39" s="125" customFormat="true" ht="12.95" hidden="false" customHeight="true" outlineLevel="0" collapsed="false">
      <c r="A39" s="143" t="n">
        <v>19</v>
      </c>
      <c r="B39" s="144" t="s">
        <v>134</v>
      </c>
      <c r="C39" s="144" t="s">
        <v>135</v>
      </c>
      <c r="D39" s="145" t="s">
        <v>91</v>
      </c>
      <c r="E39" s="146" t="n">
        <v>119.7</v>
      </c>
      <c r="F39" s="146"/>
      <c r="G39" s="147" t="n">
        <f aca="false">ROUND(E39*F39,4)</f>
        <v>0</v>
      </c>
      <c r="H39" s="148"/>
      <c r="I39" s="149" t="n">
        <f aca="false">ROUND(E39*H39,2)</f>
        <v>0</v>
      </c>
      <c r="J39" s="150"/>
      <c r="K39" s="151" t="n">
        <f aca="false">ROUND(E39*J39,2)</f>
        <v>0</v>
      </c>
      <c r="L39" s="120"/>
      <c r="M39" s="121" t="s">
        <v>55</v>
      </c>
      <c r="N39" s="122" t="s">
        <v>86</v>
      </c>
      <c r="O39" s="152" t="s">
        <v>126</v>
      </c>
      <c r="P39" s="153" t="s">
        <v>136</v>
      </c>
      <c r="R39" s="124"/>
      <c r="S39" s="124"/>
    </row>
    <row r="40" s="125" customFormat="true" ht="12.95" hidden="false" customHeight="true" outlineLevel="0" collapsed="false">
      <c r="A40" s="143" t="n">
        <v>20</v>
      </c>
      <c r="B40" s="144" t="s">
        <v>137</v>
      </c>
      <c r="C40" s="144" t="s">
        <v>138</v>
      </c>
      <c r="D40" s="145" t="s">
        <v>91</v>
      </c>
      <c r="E40" s="146" t="n">
        <v>104.3</v>
      </c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50"/>
      <c r="K40" s="151" t="n">
        <f aca="false">ROUND(E40*J40,2)</f>
        <v>0</v>
      </c>
      <c r="L40" s="120"/>
      <c r="M40" s="121" t="s">
        <v>55</v>
      </c>
      <c r="N40" s="122" t="s">
        <v>86</v>
      </c>
      <c r="O40" s="152" t="s">
        <v>126</v>
      </c>
      <c r="P40" s="153" t="s">
        <v>139</v>
      </c>
      <c r="R40" s="124"/>
      <c r="S40" s="124"/>
    </row>
    <row r="41" s="125" customFormat="true" ht="12.95" hidden="false" customHeight="true" outlineLevel="0" collapsed="false">
      <c r="A41" s="143"/>
      <c r="B41" s="144"/>
      <c r="C41" s="144"/>
      <c r="D41" s="145"/>
      <c r="E41" s="146"/>
      <c r="F41" s="146"/>
      <c r="G41" s="147" t="n">
        <f aca="false">ROUND(E41*F41,4)</f>
        <v>0</v>
      </c>
      <c r="H41" s="148"/>
      <c r="I41" s="149" t="n">
        <f aca="false">ROUND(E41*H41,2)</f>
        <v>0</v>
      </c>
      <c r="J41" s="150"/>
      <c r="K41" s="151" t="n">
        <f aca="false">ROUND(E41*J41,2)</f>
        <v>0</v>
      </c>
      <c r="L41" s="120"/>
      <c r="M41" s="121"/>
      <c r="N41" s="122"/>
      <c r="O41" s="152"/>
      <c r="P41" s="153"/>
      <c r="R41" s="124"/>
      <c r="S41" s="124"/>
    </row>
    <row r="42" s="125" customFormat="true" ht="12.95" hidden="false" customHeight="true" outlineLevel="0" collapsed="false">
      <c r="A42" s="154" t="s">
        <v>94</v>
      </c>
      <c r="B42" s="155" t="s">
        <v>140</v>
      </c>
      <c r="C42" s="155" t="s">
        <v>111</v>
      </c>
      <c r="D42" s="156"/>
      <c r="E42" s="157"/>
      <c r="F42" s="157"/>
      <c r="G42" s="158" t="n">
        <f aca="false">SUM(G33:G41)</f>
        <v>0</v>
      </c>
      <c r="H42" s="159"/>
      <c r="I42" s="159" t="n">
        <f aca="false">SUM(I33:I41)</f>
        <v>0</v>
      </c>
      <c r="J42" s="160"/>
      <c r="K42" s="161" t="n">
        <f aca="false">SUM(K33:K41)</f>
        <v>0</v>
      </c>
      <c r="L42" s="120"/>
      <c r="M42" s="121"/>
      <c r="N42" s="122"/>
      <c r="O42" s="152"/>
      <c r="P42" s="153"/>
      <c r="R42" s="124"/>
      <c r="S42" s="124"/>
    </row>
    <row r="43" s="125" customFormat="true" ht="12.95" hidden="false" customHeight="true" outlineLevel="0" collapsed="false">
      <c r="A43" s="162" t="s">
        <v>48</v>
      </c>
      <c r="B43" s="163" t="s">
        <v>141</v>
      </c>
      <c r="C43" s="163" t="s">
        <v>142</v>
      </c>
      <c r="D43" s="164"/>
      <c r="E43" s="165"/>
      <c r="F43" s="165"/>
      <c r="G43" s="166"/>
      <c r="H43" s="167"/>
      <c r="I43" s="168"/>
      <c r="J43" s="169"/>
      <c r="K43" s="170"/>
      <c r="L43" s="120"/>
      <c r="M43" s="121" t="s">
        <v>51</v>
      </c>
      <c r="N43" s="122"/>
      <c r="O43" s="152"/>
      <c r="P43" s="153"/>
      <c r="R43" s="124"/>
      <c r="S43" s="124"/>
    </row>
    <row r="44" s="125" customFormat="true" ht="12.95" hidden="false" customHeight="true" outlineLevel="0" collapsed="false">
      <c r="A44" s="143" t="n">
        <v>21</v>
      </c>
      <c r="B44" s="144" t="s">
        <v>143</v>
      </c>
      <c r="C44" s="144" t="s">
        <v>144</v>
      </c>
      <c r="D44" s="145" t="s">
        <v>91</v>
      </c>
      <c r="E44" s="146" t="n">
        <v>6.388</v>
      </c>
      <c r="F44" s="146"/>
      <c r="G44" s="147" t="n">
        <f aca="false">ROUND(E44*F44,4)</f>
        <v>0</v>
      </c>
      <c r="H44" s="148"/>
      <c r="I44" s="149" t="n">
        <f aca="false">ROUND(E44*H44,2)</f>
        <v>0</v>
      </c>
      <c r="J44" s="150"/>
      <c r="K44" s="151" t="n">
        <f aca="false">ROUND(E44*J44,2)</f>
        <v>0</v>
      </c>
      <c r="L44" s="120"/>
      <c r="M44" s="121" t="s">
        <v>55</v>
      </c>
      <c r="N44" s="122" t="s">
        <v>86</v>
      </c>
      <c r="O44" s="152" t="s">
        <v>145</v>
      </c>
      <c r="P44" s="153" t="s">
        <v>146</v>
      </c>
      <c r="R44" s="124"/>
      <c r="S44" s="124"/>
    </row>
    <row r="45" s="125" customFormat="true" ht="12.95" hidden="false" customHeight="true" outlineLevel="0" collapsed="false">
      <c r="A45" s="143" t="n">
        <v>22</v>
      </c>
      <c r="B45" s="144" t="s">
        <v>147</v>
      </c>
      <c r="C45" s="144" t="s">
        <v>148</v>
      </c>
      <c r="D45" s="145" t="s">
        <v>149</v>
      </c>
      <c r="E45" s="146" t="n">
        <v>88.8</v>
      </c>
      <c r="F45" s="146"/>
      <c r="G45" s="147" t="n">
        <f aca="false">ROUND(E45*F45,4)</f>
        <v>0</v>
      </c>
      <c r="H45" s="148"/>
      <c r="I45" s="149" t="n">
        <f aca="false">ROUND(E45*H45,2)</f>
        <v>0</v>
      </c>
      <c r="J45" s="150"/>
      <c r="K45" s="151" t="n">
        <f aca="false">ROUND(E45*J45,2)</f>
        <v>0</v>
      </c>
      <c r="L45" s="120"/>
      <c r="M45" s="121" t="s">
        <v>55</v>
      </c>
      <c r="N45" s="122" t="s">
        <v>86</v>
      </c>
      <c r="O45" s="152" t="s">
        <v>150</v>
      </c>
      <c r="P45" s="153" t="s">
        <v>151</v>
      </c>
      <c r="R45" s="124"/>
      <c r="S45" s="124"/>
    </row>
    <row r="46" s="125" customFormat="true" ht="12.95" hidden="false" customHeight="true" outlineLevel="0" collapsed="false">
      <c r="A46" s="143" t="n">
        <v>23</v>
      </c>
      <c r="B46" s="144" t="s">
        <v>152</v>
      </c>
      <c r="C46" s="144" t="s">
        <v>153</v>
      </c>
      <c r="D46" s="145" t="s">
        <v>149</v>
      </c>
      <c r="E46" s="146" t="n">
        <v>22.2</v>
      </c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50"/>
      <c r="K46" s="151" t="n">
        <f aca="false">ROUND(E46*J46,2)</f>
        <v>0</v>
      </c>
      <c r="L46" s="120"/>
      <c r="M46" s="121" t="s">
        <v>55</v>
      </c>
      <c r="N46" s="122" t="s">
        <v>86</v>
      </c>
      <c r="O46" s="152" t="s">
        <v>154</v>
      </c>
      <c r="P46" s="153" t="s">
        <v>155</v>
      </c>
      <c r="R46" s="124"/>
      <c r="S46" s="124"/>
    </row>
    <row r="47" s="125" customFormat="true" ht="12.95" hidden="false" customHeight="true" outlineLevel="0" collapsed="false">
      <c r="A47" s="143"/>
      <c r="B47" s="144"/>
      <c r="C47" s="144"/>
      <c r="D47" s="145"/>
      <c r="E47" s="146"/>
      <c r="F47" s="146"/>
      <c r="G47" s="147" t="n">
        <f aca="false">ROUND(E47*F47,4)</f>
        <v>0</v>
      </c>
      <c r="H47" s="148"/>
      <c r="I47" s="149" t="n">
        <f aca="false">ROUND(E47*H47,2)</f>
        <v>0</v>
      </c>
      <c r="J47" s="150"/>
      <c r="K47" s="151" t="n">
        <f aca="false">ROUND(E47*J47,2)</f>
        <v>0</v>
      </c>
      <c r="L47" s="120"/>
      <c r="M47" s="121"/>
      <c r="N47" s="122"/>
      <c r="O47" s="152"/>
      <c r="P47" s="153"/>
      <c r="R47" s="124"/>
      <c r="S47" s="124"/>
    </row>
    <row r="48" s="125" customFormat="true" ht="12.95" hidden="false" customHeight="true" outlineLevel="0" collapsed="false">
      <c r="A48" s="154" t="s">
        <v>94</v>
      </c>
      <c r="B48" s="155" t="s">
        <v>156</v>
      </c>
      <c r="C48" s="155" t="s">
        <v>142</v>
      </c>
      <c r="D48" s="156"/>
      <c r="E48" s="157"/>
      <c r="F48" s="157"/>
      <c r="G48" s="158" t="n">
        <f aca="false">SUM(G44:G47)</f>
        <v>0</v>
      </c>
      <c r="H48" s="159"/>
      <c r="I48" s="159" t="n">
        <f aca="false">SUM(I44:I47)</f>
        <v>0</v>
      </c>
      <c r="J48" s="160"/>
      <c r="K48" s="161" t="n">
        <f aca="false">SUM(K44:K47)</f>
        <v>0</v>
      </c>
      <c r="L48" s="120"/>
      <c r="M48" s="121"/>
      <c r="N48" s="122"/>
      <c r="O48" s="152"/>
      <c r="P48" s="153"/>
      <c r="R48" s="124"/>
      <c r="S48" s="124"/>
    </row>
    <row r="49" s="125" customFormat="true" ht="12.95" hidden="false" customHeight="true" outlineLevel="0" collapsed="false">
      <c r="A49" s="162" t="s">
        <v>48</v>
      </c>
      <c r="B49" s="163" t="s">
        <v>157</v>
      </c>
      <c r="C49" s="163" t="s">
        <v>158</v>
      </c>
      <c r="D49" s="164"/>
      <c r="E49" s="165"/>
      <c r="F49" s="165"/>
      <c r="G49" s="166"/>
      <c r="H49" s="167"/>
      <c r="I49" s="168"/>
      <c r="J49" s="169"/>
      <c r="K49" s="170"/>
      <c r="L49" s="120"/>
      <c r="M49" s="121" t="s">
        <v>51</v>
      </c>
      <c r="N49" s="122"/>
      <c r="O49" s="123"/>
      <c r="P49" s="124"/>
      <c r="R49" s="124"/>
      <c r="S49" s="124"/>
    </row>
    <row r="50" s="141" customFormat="true" ht="26.1" hidden="false" customHeight="true" outlineLevel="0" collapsed="false">
      <c r="A50" s="126" t="n">
        <v>24</v>
      </c>
      <c r="B50" s="127" t="s">
        <v>159</v>
      </c>
      <c r="C50" s="128" t="s">
        <v>160</v>
      </c>
      <c r="D50" s="129" t="s">
        <v>149</v>
      </c>
      <c r="E50" s="130" t="n">
        <v>13.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 t="s">
        <v>55</v>
      </c>
      <c r="N50" s="138" t="s">
        <v>56</v>
      </c>
      <c r="O50" s="139" t="s">
        <v>161</v>
      </c>
      <c r="P50" s="140" t="s">
        <v>162</v>
      </c>
      <c r="R50" s="140"/>
      <c r="S50" s="140"/>
    </row>
    <row r="51" s="125" customFormat="true" ht="12.95" hidden="false" customHeight="true" outlineLevel="0" collapsed="false">
      <c r="A51" s="143"/>
      <c r="B51" s="144"/>
      <c r="C51" s="144"/>
      <c r="D51" s="145"/>
      <c r="E51" s="146"/>
      <c r="F51" s="146"/>
      <c r="G51" s="147" t="n">
        <f aca="false">ROUND(E51*F51,4)</f>
        <v>0</v>
      </c>
      <c r="H51" s="148"/>
      <c r="I51" s="149" t="n">
        <f aca="false">ROUND(E51*H51,2)</f>
        <v>0</v>
      </c>
      <c r="J51" s="150"/>
      <c r="K51" s="151" t="n">
        <f aca="false">ROUND(E51*J51,2)</f>
        <v>0</v>
      </c>
      <c r="L51" s="120"/>
      <c r="M51" s="121"/>
      <c r="N51" s="122"/>
      <c r="O51" s="123"/>
      <c r="P51" s="124"/>
      <c r="R51" s="124"/>
      <c r="S51" s="124"/>
    </row>
    <row r="52" s="125" customFormat="true" ht="12.95" hidden="false" customHeight="true" outlineLevel="0" collapsed="false">
      <c r="A52" s="154" t="s">
        <v>94</v>
      </c>
      <c r="B52" s="155" t="s">
        <v>163</v>
      </c>
      <c r="C52" s="155" t="s">
        <v>158</v>
      </c>
      <c r="D52" s="156"/>
      <c r="E52" s="157"/>
      <c r="F52" s="157"/>
      <c r="G52" s="158" t="n">
        <f aca="false">SUM(G50:G51)</f>
        <v>0</v>
      </c>
      <c r="H52" s="159"/>
      <c r="I52" s="159" t="n">
        <f aca="false">SUM(I50:I51)</f>
        <v>0</v>
      </c>
      <c r="J52" s="160"/>
      <c r="K52" s="161" t="n">
        <f aca="false">SUM(K50:K51)</f>
        <v>0</v>
      </c>
      <c r="L52" s="120"/>
      <c r="M52" s="121"/>
      <c r="N52" s="122"/>
      <c r="O52" s="123"/>
      <c r="P52" s="124"/>
      <c r="R52" s="124"/>
      <c r="S52" s="124"/>
    </row>
    <row r="53" s="125" customFormat="true" ht="12.95" hidden="false" customHeight="true" outlineLevel="0" collapsed="false">
      <c r="A53" s="162" t="s">
        <v>48</v>
      </c>
      <c r="B53" s="163" t="s">
        <v>164</v>
      </c>
      <c r="C53" s="163" t="s">
        <v>165</v>
      </c>
      <c r="D53" s="164"/>
      <c r="E53" s="165"/>
      <c r="F53" s="165"/>
      <c r="G53" s="166"/>
      <c r="H53" s="167"/>
      <c r="I53" s="168"/>
      <c r="J53" s="169"/>
      <c r="K53" s="170"/>
      <c r="L53" s="120"/>
      <c r="M53" s="121" t="s">
        <v>51</v>
      </c>
      <c r="N53" s="122"/>
      <c r="O53" s="123"/>
      <c r="P53" s="124"/>
      <c r="R53" s="124"/>
      <c r="S53" s="124"/>
    </row>
    <row r="54" s="141" customFormat="true" ht="26.1" hidden="false" customHeight="true" outlineLevel="0" collapsed="false">
      <c r="A54" s="126" t="n">
        <v>25</v>
      </c>
      <c r="B54" s="127" t="s">
        <v>166</v>
      </c>
      <c r="C54" s="128" t="s">
        <v>167</v>
      </c>
      <c r="D54" s="129" t="s">
        <v>149</v>
      </c>
      <c r="E54" s="130" t="n">
        <v>13.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5</v>
      </c>
      <c r="N54" s="138" t="s">
        <v>56</v>
      </c>
      <c r="O54" s="139" t="s">
        <v>168</v>
      </c>
      <c r="P54" s="140" t="s">
        <v>169</v>
      </c>
      <c r="R54" s="140"/>
      <c r="S54" s="140"/>
    </row>
    <row r="55" s="141" customFormat="true" ht="26.1" hidden="false" customHeight="true" outlineLevel="0" collapsed="false">
      <c r="A55" s="126" t="n">
        <v>26</v>
      </c>
      <c r="B55" s="127" t="s">
        <v>170</v>
      </c>
      <c r="C55" s="128" t="s">
        <v>171</v>
      </c>
      <c r="D55" s="129" t="s">
        <v>149</v>
      </c>
      <c r="E55" s="130" t="n">
        <v>13.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5</v>
      </c>
      <c r="N55" s="138" t="s">
        <v>56</v>
      </c>
      <c r="O55" s="139" t="s">
        <v>168</v>
      </c>
      <c r="P55" s="140" t="s">
        <v>172</v>
      </c>
      <c r="R55" s="140"/>
      <c r="S55" s="140"/>
    </row>
    <row r="56" s="125" customFormat="true" ht="12.95" hidden="false" customHeight="true" outlineLevel="0" collapsed="false">
      <c r="A56" s="143"/>
      <c r="B56" s="144"/>
      <c r="C56" s="144"/>
      <c r="D56" s="145"/>
      <c r="E56" s="146"/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50"/>
      <c r="K56" s="151" t="n">
        <f aca="false">ROUND(E56*J56,2)</f>
        <v>0</v>
      </c>
      <c r="L56" s="120"/>
      <c r="M56" s="12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179" t="s">
        <v>94</v>
      </c>
      <c r="B57" s="180" t="s">
        <v>173</v>
      </c>
      <c r="C57" s="180" t="s">
        <v>165</v>
      </c>
      <c r="D57" s="181"/>
      <c r="E57" s="182"/>
      <c r="F57" s="182"/>
      <c r="G57" s="183" t="n">
        <f aca="false">SUM(G54:G56)</f>
        <v>0</v>
      </c>
      <c r="H57" s="184"/>
      <c r="I57" s="184" t="n">
        <f aca="false">SUM(I54:I56)</f>
        <v>0</v>
      </c>
      <c r="J57" s="185"/>
      <c r="K57" s="186" t="n">
        <f aca="false">SUM(K54:K56)</f>
        <v>0</v>
      </c>
      <c r="L57" s="120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187"/>
      <c r="B58" s="188"/>
      <c r="C58" s="188"/>
      <c r="D58" s="189"/>
      <c r="E58" s="190"/>
      <c r="F58" s="191"/>
      <c r="G58" s="192"/>
      <c r="H58" s="193"/>
      <c r="I58" s="193"/>
      <c r="J58" s="194"/>
      <c r="K58" s="194"/>
      <c r="L58" s="120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87"/>
      <c r="B59" s="188"/>
      <c r="C59" s="188"/>
      <c r="D59" s="189"/>
      <c r="E59" s="190"/>
      <c r="F59" s="191"/>
      <c r="G59" s="192"/>
      <c r="H59" s="193"/>
      <c r="I59" s="193"/>
      <c r="J59" s="194"/>
      <c r="K59" s="194"/>
      <c r="L59" s="120"/>
      <c r="M59" s="121"/>
      <c r="N59" s="122"/>
      <c r="O59" s="152"/>
      <c r="P59" s="124"/>
      <c r="R59" s="124"/>
      <c r="S59" s="124"/>
    </row>
    <row r="60" s="125" customFormat="true" ht="12.95" hidden="false" customHeight="true" outlineLevel="0" collapsed="false">
      <c r="A60" s="187"/>
      <c r="B60" s="188"/>
      <c r="C60" s="188"/>
      <c r="D60" s="189"/>
      <c r="E60" s="190"/>
      <c r="F60" s="191"/>
      <c r="G60" s="192"/>
      <c r="H60" s="193"/>
      <c r="I60" s="193"/>
      <c r="J60" s="194"/>
      <c r="K60" s="194"/>
      <c r="L60" s="120"/>
      <c r="M60" s="121"/>
      <c r="N60" s="122"/>
      <c r="O60" s="152"/>
      <c r="P60" s="153"/>
      <c r="R60" s="124"/>
      <c r="S60" s="124"/>
    </row>
    <row r="61" s="125" customFormat="true" ht="12.95" hidden="false" customHeight="true" outlineLevel="0" collapsed="false">
      <c r="A61" s="187"/>
      <c r="B61" s="188"/>
      <c r="C61" s="188"/>
      <c r="D61" s="189"/>
      <c r="E61" s="190"/>
      <c r="F61" s="191"/>
      <c r="G61" s="192"/>
      <c r="H61" s="193"/>
      <c r="I61" s="193"/>
      <c r="J61" s="194"/>
      <c r="K61" s="194"/>
      <c r="L61" s="120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187"/>
      <c r="B62" s="188"/>
      <c r="C62" s="188"/>
      <c r="D62" s="189"/>
      <c r="E62" s="190"/>
      <c r="F62" s="191"/>
      <c r="G62" s="192"/>
      <c r="H62" s="193"/>
      <c r="I62" s="193"/>
      <c r="J62" s="194"/>
      <c r="K62" s="194"/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187"/>
      <c r="B63" s="188"/>
      <c r="C63" s="188"/>
      <c r="D63" s="189"/>
      <c r="E63" s="190"/>
      <c r="F63" s="191"/>
      <c r="G63" s="192"/>
      <c r="H63" s="193"/>
      <c r="I63" s="193"/>
      <c r="J63" s="194"/>
      <c r="K63" s="194"/>
      <c r="L63" s="120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187"/>
      <c r="B64" s="188"/>
      <c r="C64" s="188"/>
      <c r="D64" s="189"/>
      <c r="E64" s="190"/>
      <c r="F64" s="191"/>
      <c r="G64" s="192"/>
      <c r="H64" s="193"/>
      <c r="I64" s="193"/>
      <c r="J64" s="194"/>
      <c r="K64" s="194"/>
      <c r="L64" s="120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187"/>
      <c r="B65" s="188"/>
      <c r="C65" s="188"/>
      <c r="D65" s="189"/>
      <c r="E65" s="190"/>
      <c r="F65" s="191"/>
      <c r="G65" s="192"/>
      <c r="H65" s="193"/>
      <c r="I65" s="193"/>
      <c r="J65" s="194"/>
      <c r="K65" s="194"/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187"/>
      <c r="B66" s="188"/>
      <c r="C66" s="188"/>
      <c r="D66" s="189"/>
      <c r="E66" s="190"/>
      <c r="F66" s="191"/>
      <c r="G66" s="192"/>
      <c r="H66" s="193"/>
      <c r="I66" s="193"/>
      <c r="J66" s="194"/>
      <c r="K66" s="194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187"/>
      <c r="B67" s="188"/>
      <c r="C67" s="188"/>
      <c r="D67" s="189"/>
      <c r="E67" s="190"/>
      <c r="F67" s="191"/>
      <c r="G67" s="192"/>
      <c r="H67" s="193"/>
      <c r="I67" s="193"/>
      <c r="J67" s="194"/>
      <c r="K67" s="194"/>
      <c r="L67" s="120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187"/>
      <c r="B68" s="188"/>
      <c r="C68" s="188"/>
      <c r="D68" s="189"/>
      <c r="E68" s="190"/>
      <c r="F68" s="191"/>
      <c r="G68" s="192"/>
      <c r="H68" s="193"/>
      <c r="I68" s="193"/>
      <c r="J68" s="194"/>
      <c r="K68" s="194"/>
      <c r="L68" s="120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187"/>
      <c r="B69" s="188"/>
      <c r="C69" s="188"/>
      <c r="D69" s="189"/>
      <c r="E69" s="190"/>
      <c r="F69" s="191"/>
      <c r="G69" s="192"/>
      <c r="H69" s="193"/>
      <c r="I69" s="193"/>
      <c r="J69" s="194"/>
      <c r="K69" s="194"/>
      <c r="L69" s="120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187"/>
      <c r="B70" s="188"/>
      <c r="C70" s="188"/>
      <c r="D70" s="189"/>
      <c r="E70" s="190"/>
      <c r="F70" s="191"/>
      <c r="G70" s="192"/>
      <c r="H70" s="193"/>
      <c r="I70" s="193"/>
      <c r="J70" s="194"/>
      <c r="K70" s="194"/>
      <c r="L70" s="120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187"/>
      <c r="B71" s="188"/>
      <c r="C71" s="188"/>
      <c r="D71" s="189"/>
      <c r="E71" s="190"/>
      <c r="F71" s="191"/>
      <c r="G71" s="192"/>
      <c r="H71" s="193"/>
      <c r="I71" s="193"/>
      <c r="J71" s="194"/>
      <c r="K71" s="194"/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187"/>
      <c r="B72" s="188"/>
      <c r="C72" s="188"/>
      <c r="D72" s="189"/>
      <c r="E72" s="190"/>
      <c r="F72" s="191"/>
      <c r="G72" s="192"/>
      <c r="H72" s="193"/>
      <c r="I72" s="193"/>
      <c r="J72" s="194"/>
      <c r="K72" s="194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187"/>
      <c r="B73" s="188"/>
      <c r="C73" s="188"/>
      <c r="D73" s="189"/>
      <c r="E73" s="190"/>
      <c r="F73" s="191"/>
      <c r="G73" s="192"/>
      <c r="H73" s="193"/>
      <c r="I73" s="193"/>
      <c r="J73" s="194"/>
      <c r="K73" s="194"/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187"/>
      <c r="B74" s="188"/>
      <c r="C74" s="188"/>
      <c r="D74" s="189"/>
      <c r="E74" s="190"/>
      <c r="F74" s="191"/>
      <c r="G74" s="192"/>
      <c r="H74" s="193"/>
      <c r="I74" s="193"/>
      <c r="J74" s="194"/>
      <c r="K74" s="194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187"/>
      <c r="B75" s="188"/>
      <c r="C75" s="188"/>
      <c r="D75" s="189"/>
      <c r="E75" s="190"/>
      <c r="F75" s="191"/>
      <c r="G75" s="192"/>
      <c r="H75" s="193"/>
      <c r="I75" s="193"/>
      <c r="J75" s="194"/>
      <c r="K75" s="194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187"/>
      <c r="B76" s="188"/>
      <c r="C76" s="188"/>
      <c r="D76" s="189"/>
      <c r="E76" s="190"/>
      <c r="F76" s="191"/>
      <c r="G76" s="192"/>
      <c r="H76" s="193"/>
      <c r="I76" s="193"/>
      <c r="J76" s="194"/>
      <c r="K76" s="194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20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20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20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20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20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20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20"/>
      <c r="M90" s="121"/>
      <c r="N90" s="122"/>
      <c r="O90" s="123"/>
      <c r="P90" s="124"/>
      <c r="R90" s="124"/>
      <c r="S90" s="124"/>
    </row>
    <row r="91" s="125" customFormat="true" ht="12.95" hidden="false" customHeight="tru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20"/>
      <c r="M91" s="121"/>
      <c r="N91" s="122"/>
      <c r="O91" s="123"/>
      <c r="P91" s="124"/>
      <c r="R91" s="124"/>
      <c r="S91" s="124"/>
    </row>
    <row r="92" s="125" customFormat="true" ht="12.95" hidden="false" customHeight="tru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20"/>
      <c r="M92" s="121"/>
      <c r="N92" s="122"/>
      <c r="O92" s="123"/>
      <c r="P92" s="124"/>
      <c r="R92" s="124"/>
      <c r="S92" s="124"/>
    </row>
    <row r="93" s="125" customFormat="true" ht="12.95" hidden="false" customHeight="tru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20"/>
      <c r="M93" s="121"/>
      <c r="N93" s="122"/>
      <c r="O93" s="123"/>
      <c r="P93" s="124"/>
      <c r="R93" s="124"/>
      <c r="S93" s="124"/>
    </row>
    <row r="94" s="125" customFormat="true" ht="12.95" hidden="false" customHeight="tru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20"/>
      <c r="M94" s="121"/>
      <c r="N94" s="122"/>
      <c r="O94" s="123"/>
      <c r="P94" s="124"/>
      <c r="R94" s="124"/>
      <c r="S94" s="124"/>
    </row>
    <row r="95" s="125" customFormat="true" ht="12.95" hidden="false" customHeight="tru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20"/>
      <c r="M95" s="121"/>
      <c r="N95" s="122"/>
      <c r="O95" s="123"/>
      <c r="P95" s="124"/>
      <c r="R95" s="124"/>
      <c r="S95" s="124"/>
    </row>
    <row r="96" s="125" customFormat="true" ht="12.95" hidden="false" customHeight="tru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20"/>
      <c r="M96" s="121"/>
      <c r="N96" s="122"/>
      <c r="O96" s="123"/>
      <c r="P96" s="124"/>
      <c r="R96" s="124"/>
      <c r="S96" s="124"/>
    </row>
    <row r="97" s="125" customFormat="true" ht="12.95" hidden="false" customHeight="tru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20"/>
      <c r="M97" s="121"/>
      <c r="N97" s="122"/>
      <c r="O97" s="123"/>
      <c r="P97" s="124"/>
      <c r="R97" s="124"/>
      <c r="S97" s="124"/>
    </row>
    <row r="98" s="125" customFormat="true" ht="12.95" hidden="false" customHeight="tru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20"/>
      <c r="M98" s="121"/>
      <c r="N98" s="122"/>
      <c r="O98" s="123"/>
      <c r="P98" s="124"/>
      <c r="R98" s="124"/>
      <c r="S98" s="124"/>
    </row>
    <row r="99" s="125" customFormat="true" ht="12.95" hidden="false" customHeight="tru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20"/>
      <c r="M99" s="121"/>
      <c r="N99" s="122"/>
      <c r="O99" s="123"/>
      <c r="P99" s="124"/>
      <c r="R99" s="124"/>
      <c r="S99" s="124"/>
    </row>
    <row r="100" s="125" customFormat="true" ht="12.95" hidden="false" customHeight="tru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20"/>
      <c r="M100" s="121"/>
      <c r="N100" s="122"/>
      <c r="O100" s="123"/>
      <c r="P100" s="124"/>
      <c r="R100" s="124"/>
      <c r="S100" s="124"/>
    </row>
    <row r="101" s="125" customFormat="true" ht="12.95" hidden="false" customHeight="tru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20"/>
      <c r="M101" s="121"/>
      <c r="N101" s="122"/>
      <c r="O101" s="123"/>
      <c r="P101" s="124"/>
      <c r="R101" s="124"/>
      <c r="S101" s="124"/>
    </row>
    <row r="102" s="197" customFormat="true" ht="12.95" hidden="false" customHeight="tru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20"/>
      <c r="M102" s="121"/>
      <c r="N102" s="122"/>
      <c r="O102" s="123"/>
      <c r="P102" s="124"/>
      <c r="Q102" s="125"/>
      <c r="R102" s="195"/>
      <c r="S102" s="196"/>
    </row>
    <row r="103" s="197" customFormat="true" ht="12.95" hidden="false" customHeight="tru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20"/>
      <c r="M103" s="121"/>
      <c r="N103" s="122"/>
      <c r="O103" s="123"/>
      <c r="P103" s="124"/>
      <c r="Q103" s="125"/>
      <c r="R103" s="195"/>
      <c r="S103" s="196"/>
    </row>
    <row r="104" s="197" customFormat="true" ht="12.95" hidden="false" customHeight="tru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20"/>
      <c r="M104" s="121"/>
      <c r="N104" s="122"/>
      <c r="O104" s="123"/>
      <c r="P104" s="124"/>
      <c r="Q104" s="125"/>
      <c r="R104" s="195"/>
      <c r="S104" s="196"/>
    </row>
    <row r="105" s="197" customFormat="true" ht="12.95" hidden="false" customHeight="tru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20"/>
      <c r="M105" s="121"/>
      <c r="N105" s="122"/>
      <c r="O105" s="123"/>
      <c r="P105" s="124"/>
      <c r="Q105" s="125"/>
      <c r="R105" s="195"/>
      <c r="S105" s="196"/>
    </row>
    <row r="106" s="197" customFormat="true" ht="12.95" hidden="false" customHeight="tru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20"/>
      <c r="M106" s="121"/>
      <c r="N106" s="122"/>
      <c r="O106" s="123"/>
      <c r="P106" s="124"/>
      <c r="Q106" s="125"/>
      <c r="R106" s="195"/>
      <c r="S106" s="196"/>
    </row>
    <row r="107" s="197" customFormat="true" ht="12.95" hidden="false" customHeight="tru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20"/>
      <c r="M107" s="121"/>
      <c r="N107" s="122"/>
      <c r="O107" s="123"/>
      <c r="P107" s="124"/>
      <c r="Q107" s="125"/>
      <c r="R107" s="195"/>
      <c r="S107" s="196"/>
    </row>
    <row r="108" s="197" customFormat="true" ht="12.95" hidden="false" customHeight="tru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20"/>
      <c r="M108" s="121"/>
      <c r="N108" s="122"/>
      <c r="O108" s="123"/>
      <c r="P108" s="124"/>
      <c r="Q108" s="125"/>
      <c r="R108" s="195"/>
      <c r="S108" s="196"/>
    </row>
    <row r="109" s="197" customFormat="true" ht="12.95" hidden="false" customHeight="tru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20"/>
      <c r="M109" s="121"/>
      <c r="N109" s="122"/>
      <c r="O109" s="123"/>
      <c r="P109" s="124"/>
      <c r="Q109" s="125"/>
      <c r="R109" s="195"/>
      <c r="S109" s="196"/>
    </row>
    <row r="110" s="197" customFormat="true" ht="12.95" hidden="false" customHeight="tru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20"/>
      <c r="M110" s="121"/>
      <c r="N110" s="122"/>
      <c r="O110" s="123"/>
      <c r="P110" s="124"/>
      <c r="Q110" s="125"/>
      <c r="R110" s="195"/>
      <c r="S110" s="196"/>
    </row>
    <row r="111" s="197" customFormat="true" ht="12.95" hidden="false" customHeight="tru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20"/>
      <c r="M111" s="121"/>
      <c r="N111" s="122"/>
      <c r="O111" s="123"/>
      <c r="P111" s="124"/>
      <c r="Q111" s="125"/>
      <c r="R111" s="195"/>
      <c r="S111" s="196"/>
    </row>
    <row r="112" s="197" customFormat="true" ht="12.95" hidden="false" customHeight="tru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20"/>
      <c r="M112" s="121"/>
      <c r="N112" s="122"/>
      <c r="O112" s="123"/>
      <c r="P112" s="124"/>
      <c r="Q112" s="125"/>
      <c r="R112" s="195"/>
      <c r="S112" s="196"/>
    </row>
    <row r="113" s="197" customFormat="true" ht="12.95" hidden="false" customHeight="tru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20"/>
      <c r="M113" s="121"/>
      <c r="N113" s="122"/>
      <c r="O113" s="123"/>
      <c r="P113" s="124"/>
      <c r="Q113" s="125"/>
      <c r="R113" s="195"/>
      <c r="S113" s="196"/>
    </row>
    <row r="114" s="197" customFormat="true" ht="12.95" hidden="false" customHeight="tru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20"/>
      <c r="M114" s="121"/>
      <c r="N114" s="122"/>
      <c r="O114" s="123"/>
      <c r="P114" s="124"/>
      <c r="Q114" s="125"/>
      <c r="R114" s="195"/>
      <c r="S114" s="196"/>
    </row>
    <row r="115" s="197" customFormat="true" ht="12.95" hidden="false" customHeight="tru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20"/>
      <c r="M115" s="121"/>
      <c r="N115" s="122"/>
      <c r="O115" s="123"/>
      <c r="P115" s="124"/>
      <c r="Q115" s="125"/>
      <c r="R115" s="195"/>
      <c r="S115" s="196"/>
    </row>
    <row r="116" s="197" customFormat="true" ht="12.95" hidden="false" customHeight="tru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20"/>
      <c r="M116" s="121"/>
      <c r="N116" s="122"/>
      <c r="O116" s="123"/>
      <c r="P116" s="124"/>
      <c r="Q116" s="125"/>
      <c r="R116" s="195"/>
      <c r="S116" s="196"/>
    </row>
    <row r="117" s="197" customFormat="true" ht="12.95" hidden="false" customHeight="tru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20"/>
      <c r="M117" s="121"/>
      <c r="N117" s="122"/>
      <c r="O117" s="123"/>
      <c r="P117" s="124"/>
      <c r="Q117" s="125"/>
      <c r="R117" s="195"/>
      <c r="S117" s="196"/>
    </row>
    <row r="118" s="197" customFormat="true" ht="12.95" hidden="false" customHeight="tru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20"/>
      <c r="M118" s="121"/>
      <c r="N118" s="122"/>
      <c r="O118" s="123"/>
      <c r="P118" s="124"/>
      <c r="Q118" s="125"/>
      <c r="R118" s="195"/>
      <c r="S118" s="196"/>
    </row>
    <row r="119" s="197" customFormat="true" ht="12.95" hidden="false" customHeight="tru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20"/>
      <c r="M119" s="121"/>
      <c r="N119" s="122"/>
      <c r="O119" s="123"/>
      <c r="P119" s="124"/>
      <c r="Q119" s="125"/>
      <c r="R119" s="195"/>
      <c r="S119" s="196"/>
    </row>
    <row r="120" s="197" customFormat="true" ht="12.95" hidden="false" customHeight="tru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20"/>
      <c r="M120" s="121"/>
      <c r="N120" s="122"/>
      <c r="O120" s="123"/>
      <c r="P120" s="124"/>
      <c r="Q120" s="125"/>
      <c r="R120" s="195"/>
      <c r="S120" s="196"/>
    </row>
    <row r="121" s="197" customFormat="true" ht="12.95" hidden="false" customHeight="tru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20"/>
      <c r="M121" s="121"/>
      <c r="N121" s="122"/>
      <c r="O121" s="123"/>
      <c r="P121" s="124"/>
      <c r="Q121" s="125"/>
      <c r="R121" s="195"/>
      <c r="S121" s="196"/>
    </row>
    <row r="122" customFormat="false" ht="12.95" hidden="false" customHeight="tru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95" hidden="false" customHeight="tru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93"/>
      <c r="I527" s="193"/>
      <c r="J527" s="194"/>
      <c r="K527" s="194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93"/>
      <c r="I528" s="193"/>
      <c r="J528" s="194"/>
      <c r="K528" s="194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93"/>
      <c r="I529" s="193"/>
      <c r="J529" s="194"/>
      <c r="K529" s="194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93"/>
      <c r="I530" s="193"/>
      <c r="J530" s="194"/>
      <c r="K530" s="194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93"/>
      <c r="I531" s="193"/>
      <c r="J531" s="194"/>
      <c r="K531" s="194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93"/>
      <c r="I532" s="193"/>
      <c r="J532" s="194"/>
      <c r="K532" s="194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93"/>
      <c r="I533" s="193"/>
      <c r="J533" s="194"/>
      <c r="K533" s="194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93"/>
      <c r="I534" s="193"/>
      <c r="J534" s="194"/>
      <c r="K534" s="194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93"/>
      <c r="I535" s="193"/>
      <c r="J535" s="194"/>
      <c r="K535" s="194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93"/>
      <c r="I536" s="193"/>
      <c r="J536" s="194"/>
      <c r="K536" s="194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93"/>
      <c r="I537" s="193"/>
      <c r="J537" s="194"/>
      <c r="K537" s="194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93"/>
      <c r="I538" s="193"/>
      <c r="J538" s="194"/>
      <c r="K538" s="194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93"/>
      <c r="I539" s="193"/>
      <c r="J539" s="194"/>
      <c r="K539" s="194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93"/>
      <c r="I540" s="193"/>
      <c r="J540" s="194"/>
      <c r="K540" s="194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93"/>
      <c r="I541" s="193"/>
      <c r="J541" s="194"/>
      <c r="K541" s="194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93"/>
      <c r="I542" s="193"/>
      <c r="J542" s="194"/>
      <c r="K542" s="194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93"/>
      <c r="I543" s="193"/>
      <c r="J543" s="194"/>
      <c r="K543" s="194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93"/>
      <c r="I544" s="193"/>
      <c r="J544" s="194"/>
      <c r="K544" s="194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93"/>
      <c r="I545" s="193"/>
      <c r="J545" s="194"/>
      <c r="K545" s="194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93"/>
      <c r="I546" s="193"/>
      <c r="J546" s="194"/>
      <c r="K546" s="194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93"/>
      <c r="I547" s="193"/>
      <c r="J547" s="194"/>
      <c r="K547" s="194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93"/>
      <c r="I548" s="193"/>
      <c r="J548" s="194"/>
      <c r="K548" s="194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93"/>
      <c r="I549" s="193"/>
      <c r="J549" s="194"/>
      <c r="K549" s="194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93"/>
      <c r="I550" s="193"/>
      <c r="J550" s="194"/>
      <c r="K550" s="194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93"/>
      <c r="I551" s="193"/>
      <c r="J551" s="194"/>
      <c r="K551" s="194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93"/>
      <c r="I552" s="193"/>
      <c r="J552" s="194"/>
      <c r="K552" s="194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93"/>
      <c r="I553" s="193"/>
      <c r="J553" s="194"/>
      <c r="K553" s="194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93"/>
      <c r="I554" s="193"/>
      <c r="J554" s="194"/>
      <c r="K554" s="194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93"/>
      <c r="I555" s="193"/>
      <c r="J555" s="194"/>
      <c r="K555" s="194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93"/>
      <c r="I556" s="193"/>
      <c r="J556" s="194"/>
      <c r="K556" s="194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93"/>
      <c r="I557" s="193"/>
      <c r="J557" s="194"/>
      <c r="K557" s="194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93"/>
      <c r="I558" s="193"/>
      <c r="J558" s="194"/>
      <c r="K558" s="194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93"/>
      <c r="I559" s="193"/>
      <c r="J559" s="194"/>
      <c r="K559" s="194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93"/>
      <c r="I560" s="193"/>
      <c r="J560" s="194"/>
      <c r="K560" s="194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93"/>
      <c r="I561" s="193"/>
      <c r="J561" s="194"/>
      <c r="K561" s="194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93"/>
      <c r="I562" s="193"/>
      <c r="J562" s="194"/>
      <c r="K562" s="194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93"/>
      <c r="I563" s="193"/>
      <c r="J563" s="194"/>
      <c r="K563" s="194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93"/>
      <c r="I564" s="193"/>
      <c r="J564" s="194"/>
      <c r="K564" s="194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93"/>
      <c r="I565" s="193"/>
      <c r="J565" s="194"/>
      <c r="K565" s="194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93"/>
      <c r="I566" s="193"/>
      <c r="J566" s="194"/>
      <c r="K566" s="194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93"/>
      <c r="I567" s="193"/>
      <c r="J567" s="194"/>
      <c r="K567" s="194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93"/>
      <c r="I568" s="193"/>
      <c r="J568" s="194"/>
      <c r="K568" s="194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93"/>
      <c r="I569" s="193"/>
      <c r="J569" s="194"/>
      <c r="K569" s="194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93"/>
      <c r="I570" s="193"/>
      <c r="J570" s="194"/>
      <c r="K570" s="194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93"/>
      <c r="I571" s="193"/>
      <c r="J571" s="194"/>
      <c r="K571" s="194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I572" s="193"/>
      <c r="J572" s="194"/>
      <c r="K572" s="194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7"/>
      <c r="B573" s="188"/>
      <c r="C573" s="188"/>
      <c r="D573" s="189"/>
      <c r="E573" s="190"/>
      <c r="F573" s="191"/>
      <c r="G573" s="192"/>
      <c r="H573" s="193"/>
      <c r="I573" s="193"/>
      <c r="J573" s="194"/>
      <c r="K573" s="194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7"/>
      <c r="B574" s="188"/>
      <c r="C574" s="188"/>
      <c r="D574" s="189"/>
      <c r="E574" s="190"/>
      <c r="F574" s="191"/>
      <c r="G574" s="192"/>
      <c r="H574" s="193"/>
      <c r="I574" s="193"/>
      <c r="J574" s="194"/>
      <c r="K574" s="194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7"/>
      <c r="B575" s="188"/>
      <c r="C575" s="188"/>
      <c r="D575" s="189"/>
      <c r="E575" s="190"/>
      <c r="F575" s="191"/>
      <c r="G575" s="192"/>
      <c r="H575" s="193"/>
      <c r="I575" s="193"/>
      <c r="J575" s="194"/>
      <c r="K575" s="194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7"/>
      <c r="B576" s="188"/>
      <c r="C576" s="188"/>
      <c r="D576" s="189"/>
      <c r="E576" s="190"/>
      <c r="F576" s="191"/>
      <c r="G576" s="192"/>
      <c r="H576" s="193"/>
      <c r="I576" s="193"/>
      <c r="J576" s="194"/>
      <c r="K576" s="194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7"/>
      <c r="B577" s="188"/>
      <c r="C577" s="188"/>
      <c r="D577" s="189"/>
      <c r="E577" s="190"/>
      <c r="F577" s="191"/>
      <c r="G577" s="192"/>
      <c r="H577" s="193"/>
      <c r="I577" s="193"/>
      <c r="J577" s="194"/>
      <c r="K577" s="194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7"/>
      <c r="B578" s="188"/>
      <c r="C578" s="188"/>
      <c r="D578" s="189"/>
      <c r="E578" s="190"/>
      <c r="F578" s="191"/>
      <c r="G578" s="192"/>
      <c r="H578" s="193"/>
      <c r="I578" s="193"/>
      <c r="J578" s="194"/>
      <c r="K578" s="194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7"/>
      <c r="B579" s="188"/>
      <c r="C579" s="188"/>
      <c r="D579" s="189"/>
      <c r="E579" s="190"/>
      <c r="F579" s="191"/>
      <c r="G579" s="192"/>
      <c r="H579" s="193"/>
      <c r="I579" s="193"/>
      <c r="J579" s="194"/>
      <c r="K579" s="194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7"/>
      <c r="B580" s="188"/>
      <c r="C580" s="188"/>
      <c r="D580" s="189"/>
      <c r="E580" s="190"/>
      <c r="F580" s="191"/>
      <c r="G580" s="192"/>
      <c r="H580" s="193"/>
      <c r="I580" s="193"/>
      <c r="J580" s="194"/>
      <c r="K580" s="194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7"/>
      <c r="B581" s="188"/>
      <c r="C581" s="188"/>
      <c r="D581" s="189"/>
      <c r="E581" s="190"/>
      <c r="F581" s="191"/>
      <c r="G581" s="192"/>
      <c r="H581" s="193"/>
      <c r="I581" s="193"/>
      <c r="J581" s="194"/>
      <c r="K581" s="194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7"/>
      <c r="B582" s="188"/>
      <c r="C582" s="188"/>
      <c r="D582" s="189"/>
      <c r="E582" s="190"/>
      <c r="F582" s="191"/>
      <c r="G582" s="192"/>
      <c r="H582" s="193"/>
      <c r="I582" s="193"/>
      <c r="J582" s="194"/>
      <c r="K582" s="194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7"/>
      <c r="B583" s="188"/>
      <c r="C583" s="188"/>
      <c r="D583" s="189"/>
      <c r="E583" s="190"/>
      <c r="F583" s="191"/>
      <c r="G583" s="192"/>
      <c r="H583" s="193"/>
      <c r="I583" s="193"/>
      <c r="J583" s="194"/>
      <c r="K583" s="194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7"/>
      <c r="B584" s="188"/>
      <c r="C584" s="188"/>
      <c r="D584" s="189"/>
      <c r="E584" s="190"/>
      <c r="F584" s="191"/>
      <c r="G584" s="192"/>
      <c r="H584" s="193"/>
      <c r="I584" s="193"/>
      <c r="J584" s="194"/>
      <c r="K584" s="194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7"/>
      <c r="B585" s="188"/>
      <c r="C585" s="188"/>
      <c r="D585" s="189"/>
      <c r="E585" s="190"/>
      <c r="F585" s="191"/>
      <c r="G585" s="192"/>
      <c r="H585" s="193"/>
      <c r="I585" s="193"/>
      <c r="J585" s="194"/>
      <c r="K585" s="194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7"/>
      <c r="B586" s="188"/>
      <c r="C586" s="188"/>
      <c r="D586" s="189"/>
      <c r="E586" s="190"/>
      <c r="F586" s="191"/>
      <c r="G586" s="192"/>
      <c r="H586" s="193"/>
      <c r="I586" s="193"/>
      <c r="J586" s="194"/>
      <c r="K586" s="194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7"/>
      <c r="B587" s="188"/>
      <c r="C587" s="188"/>
      <c r="D587" s="189"/>
      <c r="E587" s="190"/>
      <c r="F587" s="191"/>
      <c r="G587" s="192"/>
      <c r="H587" s="193"/>
      <c r="I587" s="193"/>
      <c r="J587" s="194"/>
      <c r="K587" s="194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7"/>
      <c r="B588" s="188"/>
      <c r="C588" s="188"/>
      <c r="D588" s="189"/>
      <c r="E588" s="190"/>
      <c r="F588" s="191"/>
      <c r="G588" s="192"/>
      <c r="H588" s="193"/>
      <c r="I588" s="193"/>
      <c r="J588" s="194"/>
      <c r="K588" s="194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7"/>
      <c r="B589" s="188"/>
      <c r="C589" s="188"/>
      <c r="D589" s="189"/>
      <c r="E589" s="190"/>
      <c r="F589" s="191"/>
      <c r="G589" s="192"/>
      <c r="H589" s="193"/>
      <c r="I589" s="193"/>
      <c r="J589" s="194"/>
      <c r="K589" s="194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7"/>
      <c r="B590" s="188"/>
      <c r="C590" s="188"/>
      <c r="D590" s="189"/>
      <c r="E590" s="190"/>
      <c r="F590" s="191"/>
      <c r="G590" s="192"/>
      <c r="H590" s="193"/>
      <c r="I590" s="193"/>
      <c r="J590" s="194"/>
      <c r="K590" s="194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7"/>
      <c r="B591" s="188"/>
      <c r="C591" s="188"/>
      <c r="D591" s="189"/>
      <c r="E591" s="190"/>
      <c r="F591" s="191"/>
      <c r="G591" s="192"/>
      <c r="H591" s="193"/>
      <c r="I591" s="193"/>
      <c r="J591" s="194"/>
      <c r="K591" s="194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7"/>
      <c r="B592" s="188"/>
      <c r="C592" s="188"/>
      <c r="D592" s="189"/>
      <c r="E592" s="190"/>
      <c r="F592" s="191"/>
      <c r="G592" s="192"/>
      <c r="H592" s="193"/>
      <c r="I592" s="193"/>
      <c r="J592" s="194"/>
      <c r="K592" s="194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7"/>
      <c r="B593" s="188"/>
      <c r="C593" s="188"/>
      <c r="D593" s="189"/>
      <c r="E593" s="190"/>
      <c r="F593" s="191"/>
      <c r="G593" s="192"/>
      <c r="H593" s="193"/>
      <c r="I593" s="193"/>
      <c r="J593" s="194"/>
      <c r="K593" s="194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7"/>
      <c r="B594" s="188"/>
      <c r="C594" s="188"/>
      <c r="D594" s="189"/>
      <c r="E594" s="190"/>
      <c r="F594" s="191"/>
      <c r="G594" s="192"/>
      <c r="H594" s="193"/>
      <c r="I594" s="193"/>
      <c r="J594" s="194"/>
      <c r="K594" s="194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7"/>
      <c r="B595" s="188"/>
      <c r="C595" s="188"/>
      <c r="D595" s="189"/>
      <c r="E595" s="190"/>
      <c r="F595" s="191"/>
      <c r="G595" s="192"/>
      <c r="H595" s="193"/>
      <c r="I595" s="193"/>
      <c r="J595" s="194"/>
      <c r="K595" s="194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7"/>
      <c r="B596" s="188"/>
      <c r="C596" s="188"/>
      <c r="D596" s="189"/>
      <c r="E596" s="190"/>
      <c r="F596" s="191"/>
      <c r="G596" s="192"/>
      <c r="H596" s="193"/>
      <c r="I596" s="193"/>
      <c r="J596" s="194"/>
      <c r="K596" s="194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7"/>
      <c r="B597" s="188"/>
      <c r="C597" s="188"/>
      <c r="D597" s="189"/>
      <c r="E597" s="190"/>
      <c r="F597" s="191"/>
      <c r="G597" s="192"/>
      <c r="H597" s="193"/>
      <c r="I597" s="193"/>
      <c r="J597" s="194"/>
      <c r="K597" s="194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7"/>
      <c r="B598" s="188"/>
      <c r="C598" s="188"/>
      <c r="D598" s="189"/>
      <c r="E598" s="190"/>
      <c r="F598" s="191"/>
      <c r="G598" s="192"/>
      <c r="H598" s="193"/>
      <c r="I598" s="193"/>
      <c r="J598" s="194"/>
      <c r="K598" s="194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7"/>
      <c r="B599" s="188"/>
      <c r="C599" s="188"/>
      <c r="D599" s="189"/>
      <c r="E599" s="190"/>
      <c r="F599" s="191"/>
      <c r="G599" s="192"/>
      <c r="H599" s="193"/>
      <c r="I599" s="193"/>
      <c r="J599" s="194"/>
      <c r="K599" s="194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7"/>
      <c r="B600" s="188"/>
      <c r="C600" s="188"/>
      <c r="D600" s="189"/>
      <c r="E600" s="190"/>
      <c r="F600" s="191"/>
      <c r="G600" s="192"/>
      <c r="H600" s="193"/>
      <c r="I600" s="193"/>
      <c r="J600" s="194"/>
      <c r="K600" s="194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7"/>
      <c r="B601" s="188"/>
      <c r="C601" s="188"/>
      <c r="D601" s="189"/>
      <c r="E601" s="190"/>
      <c r="F601" s="191"/>
      <c r="G601" s="192"/>
      <c r="H601" s="193"/>
      <c r="I601" s="193"/>
      <c r="J601" s="194"/>
      <c r="K601" s="194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98"/>
      <c r="D602" s="199"/>
      <c r="H602" s="200"/>
      <c r="J602" s="201"/>
      <c r="L602" s="120"/>
      <c r="M602" s="202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120"/>
      <c r="M603" s="202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120"/>
      <c r="M604" s="202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120"/>
      <c r="M605" s="202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120"/>
      <c r="M606" s="202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120"/>
      <c r="M607" s="202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120"/>
      <c r="M608" s="202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120"/>
      <c r="M609" s="202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120"/>
      <c r="M610" s="202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120"/>
      <c r="M611" s="202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120"/>
      <c r="M612" s="202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120"/>
      <c r="M613" s="202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120"/>
      <c r="M614" s="202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120"/>
      <c r="M615" s="202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120"/>
      <c r="M616" s="202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120"/>
      <c r="M617" s="202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120"/>
      <c r="M618" s="202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120"/>
      <c r="M619" s="202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120"/>
      <c r="M620" s="202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120"/>
      <c r="M621" s="202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120"/>
      <c r="M622" s="202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120"/>
      <c r="M623" s="202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120"/>
      <c r="M624" s="202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120"/>
      <c r="M625" s="202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120"/>
      <c r="M626" s="202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120"/>
      <c r="M627" s="202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120"/>
      <c r="M628" s="202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120"/>
      <c r="M629" s="202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120"/>
      <c r="M630" s="202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120"/>
      <c r="M631" s="202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120"/>
      <c r="M632" s="202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120"/>
      <c r="M633" s="202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120"/>
      <c r="M634" s="202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120"/>
      <c r="M635" s="202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120"/>
      <c r="M636" s="202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120"/>
      <c r="M637" s="202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120"/>
      <c r="M638" s="202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120"/>
      <c r="M639" s="202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120"/>
      <c r="M640" s="202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120"/>
      <c r="M641" s="202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120"/>
      <c r="M642" s="202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120"/>
      <c r="M643" s="202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120"/>
      <c r="M644" s="202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120"/>
      <c r="M645" s="202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120"/>
      <c r="M646" s="202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120"/>
      <c r="M647" s="202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120"/>
      <c r="M648" s="202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120"/>
      <c r="M649" s="202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120"/>
      <c r="M650" s="202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120"/>
      <c r="M651" s="202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120"/>
      <c r="M652" s="202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120"/>
      <c r="M653" s="202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120"/>
      <c r="M654" s="202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120"/>
      <c r="M655" s="202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120"/>
      <c r="M656" s="202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120"/>
      <c r="M657" s="202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120"/>
      <c r="M658" s="202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120"/>
      <c r="M659" s="202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120"/>
      <c r="M660" s="202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120"/>
      <c r="M661" s="202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120"/>
      <c r="M662" s="202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120"/>
      <c r="M663" s="202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120"/>
      <c r="M664" s="202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120"/>
      <c r="M665" s="202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120"/>
      <c r="M666" s="202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120"/>
      <c r="M667" s="202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120"/>
      <c r="M668" s="202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120"/>
      <c r="M669" s="202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120"/>
      <c r="M670" s="202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120"/>
      <c r="M671" s="202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120"/>
      <c r="M672" s="202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120"/>
      <c r="M673" s="202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120"/>
      <c r="M674" s="202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120"/>
      <c r="M675" s="202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120"/>
      <c r="M676" s="202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120"/>
      <c r="M677" s="202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120"/>
      <c r="M678" s="202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120"/>
      <c r="M679" s="202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120"/>
      <c r="M680" s="202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120"/>
      <c r="M681" s="202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120"/>
      <c r="M682" s="202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120"/>
      <c r="M683" s="202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120"/>
      <c r="M684" s="202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120"/>
      <c r="M685" s="202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120"/>
      <c r="M686" s="202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120"/>
      <c r="M687" s="202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120"/>
      <c r="M688" s="202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120"/>
      <c r="M689" s="202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120"/>
      <c r="M690" s="202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120"/>
      <c r="M691" s="202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120"/>
      <c r="M692" s="202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120"/>
      <c r="M693" s="202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120"/>
      <c r="M694" s="202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120"/>
      <c r="M695" s="202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120"/>
      <c r="M696" s="202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120"/>
      <c r="M697" s="202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120"/>
      <c r="M698" s="202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120"/>
      <c r="M699" s="202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120"/>
      <c r="M700" s="202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120"/>
      <c r="M701" s="202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120"/>
      <c r="M702" s="202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120"/>
      <c r="M703" s="202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120"/>
      <c r="M704" s="202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120"/>
      <c r="M705" s="202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120"/>
      <c r="M706" s="202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120"/>
      <c r="M707" s="202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120"/>
      <c r="M708" s="202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120"/>
      <c r="M709" s="202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120"/>
      <c r="M710" s="202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120"/>
      <c r="M711" s="202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120"/>
      <c r="M712" s="202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120"/>
      <c r="M713" s="202"/>
      <c r="N713" s="2"/>
    </row>
    <row r="714" customFormat="false" ht="12.75" hidden="false" customHeight="false" outlineLevel="0" collapsed="false">
      <c r="A714" s="198"/>
      <c r="D714" s="199"/>
      <c r="H714" s="200"/>
      <c r="J714" s="201"/>
      <c r="L714" s="120"/>
      <c r="M714" s="202"/>
      <c r="N714" s="2"/>
    </row>
    <row r="715" customFormat="false" ht="12.75" hidden="false" customHeight="false" outlineLevel="0" collapsed="false">
      <c r="A715" s="198"/>
      <c r="D715" s="199"/>
      <c r="H715" s="200"/>
      <c r="J715" s="201"/>
      <c r="L715" s="120"/>
      <c r="M715" s="202"/>
      <c r="N715" s="2"/>
    </row>
    <row r="716" customFormat="false" ht="12.75" hidden="false" customHeight="false" outlineLevel="0" collapsed="false">
      <c r="A716" s="198"/>
      <c r="D716" s="199"/>
      <c r="H716" s="200"/>
      <c r="J716" s="201"/>
      <c r="L716" s="120"/>
      <c r="M716" s="202"/>
      <c r="N716" s="2"/>
    </row>
    <row r="717" customFormat="false" ht="12.75" hidden="false" customHeight="false" outlineLevel="0" collapsed="false">
      <c r="A717" s="198"/>
      <c r="D717" s="199"/>
      <c r="H717" s="200"/>
      <c r="J717" s="201"/>
      <c r="L717" s="120"/>
      <c r="M717" s="202"/>
      <c r="N717" s="2"/>
    </row>
    <row r="718" customFormat="false" ht="12.75" hidden="false" customHeight="false" outlineLevel="0" collapsed="false">
      <c r="A718" s="198"/>
      <c r="D718" s="199"/>
      <c r="H718" s="200"/>
      <c r="J718" s="201"/>
      <c r="L718" s="120"/>
      <c r="M718" s="202"/>
      <c r="N718" s="2"/>
    </row>
    <row r="719" customFormat="false" ht="12.75" hidden="false" customHeight="false" outlineLevel="0" collapsed="false">
      <c r="A719" s="198"/>
      <c r="D719" s="199"/>
      <c r="H719" s="200"/>
      <c r="J719" s="201"/>
      <c r="L719" s="120"/>
      <c r="M719" s="202"/>
      <c r="N719" s="2"/>
    </row>
    <row r="720" customFormat="false" ht="12.75" hidden="false" customHeight="false" outlineLevel="0" collapsed="false">
      <c r="A720" s="198"/>
      <c r="D720" s="199"/>
      <c r="H720" s="200"/>
      <c r="J720" s="201"/>
      <c r="L720" s="120"/>
      <c r="M720" s="202"/>
      <c r="N720" s="2"/>
    </row>
    <row r="721" customFormat="false" ht="12.75" hidden="false" customHeight="false" outlineLevel="0" collapsed="false">
      <c r="A721" s="198"/>
      <c r="D721" s="199"/>
      <c r="H721" s="200"/>
      <c r="J721" s="201"/>
      <c r="L721" s="120"/>
      <c r="M721" s="202"/>
      <c r="N721" s="2"/>
    </row>
    <row r="722" customFormat="false" ht="12.75" hidden="false" customHeight="false" outlineLevel="0" collapsed="false">
      <c r="A722" s="198"/>
      <c r="D722" s="199"/>
      <c r="H722" s="200"/>
      <c r="J722" s="201"/>
      <c r="L722" s="120"/>
      <c r="M722" s="202"/>
      <c r="N722" s="2"/>
    </row>
    <row r="723" customFormat="false" ht="12.75" hidden="false" customHeight="false" outlineLevel="0" collapsed="false">
      <c r="A723" s="198"/>
      <c r="D723" s="199"/>
      <c r="H723" s="200"/>
      <c r="J723" s="201"/>
      <c r="L723" s="120"/>
      <c r="M723" s="202"/>
      <c r="N723" s="2"/>
    </row>
    <row r="724" customFormat="false" ht="12.75" hidden="false" customHeight="false" outlineLevel="0" collapsed="false">
      <c r="A724" s="198"/>
      <c r="D724" s="199"/>
      <c r="H724" s="200"/>
      <c r="J724" s="201"/>
      <c r="L724" s="120"/>
      <c r="M724" s="202"/>
      <c r="N724" s="2"/>
    </row>
    <row r="725" customFormat="false" ht="12.75" hidden="false" customHeight="false" outlineLevel="0" collapsed="false">
      <c r="A725" s="198"/>
      <c r="D725" s="199"/>
      <c r="H725" s="200"/>
      <c r="J725" s="201"/>
      <c r="L725" s="120"/>
    </row>
    <row r="726" customFormat="false" ht="12.75" hidden="false" customHeight="false" outlineLevel="0" collapsed="false">
      <c r="A726" s="198"/>
      <c r="D726" s="199"/>
      <c r="H726" s="200"/>
      <c r="J726" s="201"/>
      <c r="L726" s="120"/>
    </row>
    <row r="727" customFormat="false" ht="12.75" hidden="false" customHeight="false" outlineLevel="0" collapsed="false">
      <c r="A727" s="198"/>
      <c r="D727" s="199"/>
      <c r="H727" s="200"/>
      <c r="J727" s="201"/>
      <c r="L727" s="120"/>
    </row>
    <row r="728" customFormat="false" ht="12.75" hidden="false" customHeight="false" outlineLevel="0" collapsed="false">
      <c r="A728" s="198"/>
      <c r="D728" s="199"/>
      <c r="H728" s="200"/>
      <c r="J728" s="201"/>
      <c r="L728" s="120"/>
    </row>
    <row r="729" customFormat="false" ht="12.75" hidden="false" customHeight="false" outlineLevel="0" collapsed="false">
      <c r="A729" s="198"/>
      <c r="D729" s="199"/>
      <c r="H729" s="200"/>
      <c r="J729" s="201"/>
      <c r="L729" s="120"/>
    </row>
    <row r="730" customFormat="false" ht="12.75" hidden="false" customHeight="false" outlineLevel="0" collapsed="false">
      <c r="A730" s="198"/>
      <c r="D730" s="199"/>
      <c r="H730" s="200"/>
      <c r="J730" s="201"/>
      <c r="L730" s="120"/>
    </row>
    <row r="731" customFormat="false" ht="12.75" hidden="false" customHeight="false" outlineLevel="0" collapsed="false">
      <c r="A731" s="198"/>
      <c r="D731" s="199"/>
      <c r="H731" s="200"/>
      <c r="J731" s="201"/>
      <c r="L731" s="120"/>
    </row>
    <row r="732" customFormat="false" ht="12.75" hidden="false" customHeight="false" outlineLevel="0" collapsed="false">
      <c r="A732" s="198"/>
      <c r="D732" s="199"/>
      <c r="H732" s="200"/>
      <c r="J732" s="201"/>
      <c r="L732" s="120"/>
    </row>
    <row r="733" customFormat="false" ht="12.75" hidden="false" customHeight="false" outlineLevel="0" collapsed="false">
      <c r="A733" s="198"/>
      <c r="D733" s="199"/>
      <c r="H733" s="200"/>
      <c r="J733" s="201"/>
      <c r="L733" s="120"/>
    </row>
    <row r="734" customFormat="false" ht="12.75" hidden="false" customHeight="false" outlineLevel="0" collapsed="false">
      <c r="A734" s="198"/>
      <c r="D734" s="199"/>
      <c r="H734" s="200"/>
      <c r="J734" s="201"/>
      <c r="L734" s="120"/>
    </row>
    <row r="735" customFormat="false" ht="12.75" hidden="false" customHeight="false" outlineLevel="0" collapsed="false">
      <c r="A735" s="198"/>
      <c r="D735" s="199"/>
      <c r="H735" s="200"/>
      <c r="J735" s="201"/>
      <c r="L735" s="120"/>
    </row>
    <row r="736" customFormat="false" ht="12.75" hidden="false" customHeight="false" outlineLevel="0" collapsed="false">
      <c r="A736" s="198"/>
      <c r="D736" s="199"/>
      <c r="H736" s="200"/>
      <c r="J736" s="201"/>
      <c r="L736" s="120"/>
    </row>
    <row r="737" customFormat="false" ht="12.75" hidden="false" customHeight="false" outlineLevel="0" collapsed="false">
      <c r="A737" s="198"/>
      <c r="D737" s="199"/>
      <c r="H737" s="200"/>
      <c r="J737" s="201"/>
      <c r="L737" s="120"/>
    </row>
    <row r="738" customFormat="false" ht="12.75" hidden="false" customHeight="false" outlineLevel="0" collapsed="false">
      <c r="A738" s="198"/>
      <c r="D738" s="199"/>
      <c r="H738" s="200"/>
      <c r="J738" s="201"/>
      <c r="L738" s="120"/>
    </row>
    <row r="739" customFormat="false" ht="12.75" hidden="false" customHeight="false" outlineLevel="0" collapsed="false">
      <c r="A739" s="198"/>
      <c r="D739" s="199"/>
      <c r="H739" s="200"/>
      <c r="J739" s="201"/>
      <c r="L739" s="120"/>
    </row>
    <row r="740" customFormat="false" ht="12.75" hidden="false" customHeight="false" outlineLevel="0" collapsed="false">
      <c r="A740" s="198"/>
      <c r="D740" s="199"/>
      <c r="H740" s="200"/>
      <c r="J740" s="201"/>
      <c r="L740" s="120"/>
    </row>
    <row r="741" customFormat="false" ht="12.75" hidden="false" customHeight="false" outlineLevel="0" collapsed="false">
      <c r="A741" s="198"/>
      <c r="D741" s="199"/>
      <c r="H741" s="200"/>
      <c r="J741" s="201"/>
      <c r="L741" s="120"/>
    </row>
    <row r="742" customFormat="false" ht="12.75" hidden="false" customHeight="false" outlineLevel="0" collapsed="false">
      <c r="A742" s="198"/>
      <c r="D742" s="199"/>
      <c r="H742" s="200"/>
      <c r="J742" s="201"/>
      <c r="L742" s="120"/>
    </row>
    <row r="743" customFormat="false" ht="12.75" hidden="false" customHeight="false" outlineLevel="0" collapsed="false">
      <c r="A743" s="198"/>
      <c r="D743" s="199"/>
      <c r="H743" s="200"/>
      <c r="J743" s="201"/>
      <c r="L743" s="120"/>
    </row>
    <row r="744" customFormat="false" ht="12.75" hidden="false" customHeight="false" outlineLevel="0" collapsed="false">
      <c r="A744" s="198"/>
      <c r="D744" s="199"/>
      <c r="H744" s="200"/>
      <c r="J744" s="201"/>
      <c r="L744" s="120"/>
    </row>
    <row r="745" customFormat="false" ht="12.75" hidden="false" customHeight="false" outlineLevel="0" collapsed="false">
      <c r="A745" s="198"/>
      <c r="D745" s="199"/>
      <c r="H745" s="200"/>
      <c r="J745" s="201"/>
      <c r="L745" s="120"/>
    </row>
    <row r="746" customFormat="false" ht="12.75" hidden="false" customHeight="false" outlineLevel="0" collapsed="false">
      <c r="A746" s="198"/>
      <c r="D746" s="199"/>
      <c r="H746" s="200"/>
      <c r="J746" s="201"/>
      <c r="L746" s="120"/>
    </row>
    <row r="747" customFormat="false" ht="12.75" hidden="false" customHeight="false" outlineLevel="0" collapsed="false">
      <c r="A747" s="198"/>
      <c r="D747" s="199"/>
      <c r="H747" s="200"/>
      <c r="J747" s="201"/>
      <c r="L747" s="120"/>
    </row>
    <row r="748" customFormat="false" ht="12.75" hidden="false" customHeight="false" outlineLevel="0" collapsed="false">
      <c r="A748" s="198"/>
      <c r="D748" s="199"/>
      <c r="H748" s="200"/>
      <c r="J748" s="201"/>
      <c r="L748" s="120"/>
    </row>
    <row r="749" customFormat="false" ht="12.75" hidden="false" customHeight="false" outlineLevel="0" collapsed="false">
      <c r="A749" s="198"/>
      <c r="D749" s="199"/>
      <c r="H749" s="200"/>
      <c r="J749" s="201"/>
      <c r="L749" s="120"/>
    </row>
    <row r="750" customFormat="false" ht="12.75" hidden="false" customHeight="false" outlineLevel="0" collapsed="false">
      <c r="A750" s="198"/>
      <c r="D750" s="199"/>
      <c r="H750" s="200"/>
      <c r="J750" s="201"/>
      <c r="L750" s="120"/>
    </row>
    <row r="751" customFormat="false" ht="12.75" hidden="false" customHeight="false" outlineLevel="0" collapsed="false">
      <c r="A751" s="198"/>
      <c r="D751" s="199"/>
      <c r="H751" s="200"/>
      <c r="J751" s="201"/>
      <c r="L751" s="120"/>
    </row>
    <row r="752" customFormat="false" ht="12.75" hidden="false" customHeight="false" outlineLevel="0" collapsed="false">
      <c r="A752" s="198"/>
      <c r="D752" s="199"/>
      <c r="H752" s="200"/>
      <c r="J752" s="201"/>
      <c r="L752" s="120"/>
    </row>
    <row r="753" customFormat="false" ht="12.75" hidden="false" customHeight="false" outlineLevel="0" collapsed="false">
      <c r="A753" s="198"/>
      <c r="D753" s="199"/>
      <c r="H753" s="200"/>
      <c r="J753" s="201"/>
      <c r="L753" s="120"/>
    </row>
    <row r="754" customFormat="false" ht="12.75" hidden="false" customHeight="false" outlineLevel="0" collapsed="false">
      <c r="A754" s="198"/>
      <c r="D754" s="199"/>
      <c r="H754" s="200"/>
      <c r="J754" s="201"/>
      <c r="L754" s="120"/>
    </row>
    <row r="755" customFormat="false" ht="12.75" hidden="false" customHeight="false" outlineLevel="0" collapsed="false">
      <c r="A755" s="198"/>
      <c r="D755" s="199"/>
      <c r="H755" s="200"/>
      <c r="J755" s="201"/>
      <c r="L755" s="120"/>
    </row>
    <row r="756" customFormat="false" ht="12.75" hidden="false" customHeight="false" outlineLevel="0" collapsed="false">
      <c r="A756" s="198"/>
      <c r="D756" s="199"/>
      <c r="H756" s="200"/>
      <c r="J756" s="201"/>
      <c r="L756" s="120"/>
    </row>
    <row r="757" customFormat="false" ht="12.75" hidden="false" customHeight="false" outlineLevel="0" collapsed="false">
      <c r="A757" s="198"/>
      <c r="D757" s="199"/>
      <c r="H757" s="200"/>
      <c r="J757" s="201"/>
      <c r="L757" s="120"/>
    </row>
    <row r="758" customFormat="false" ht="12.75" hidden="false" customHeight="false" outlineLevel="0" collapsed="false">
      <c r="A758" s="198"/>
      <c r="D758" s="199"/>
      <c r="H758" s="200"/>
      <c r="J758" s="201"/>
      <c r="L758" s="120"/>
    </row>
    <row r="759" customFormat="false" ht="12.75" hidden="false" customHeight="false" outlineLevel="0" collapsed="false">
      <c r="A759" s="198"/>
      <c r="D759" s="199"/>
      <c r="H759" s="200"/>
      <c r="J759" s="201"/>
      <c r="L759" s="120"/>
    </row>
    <row r="760" customFormat="false" ht="12.75" hidden="false" customHeight="false" outlineLevel="0" collapsed="false">
      <c r="A760" s="198"/>
      <c r="D760" s="199"/>
      <c r="H760" s="200"/>
      <c r="J760" s="201"/>
      <c r="L760" s="120"/>
    </row>
    <row r="761" customFormat="false" ht="12.75" hidden="false" customHeight="false" outlineLevel="0" collapsed="false">
      <c r="A761" s="198"/>
      <c r="D761" s="199"/>
      <c r="H761" s="200"/>
      <c r="J761" s="201"/>
      <c r="L761" s="120"/>
    </row>
    <row r="762" customFormat="false" ht="12.75" hidden="false" customHeight="false" outlineLevel="0" collapsed="false">
      <c r="A762" s="198"/>
      <c r="D762" s="199"/>
      <c r="H762" s="200"/>
      <c r="J762" s="201"/>
      <c r="L762" s="120"/>
    </row>
    <row r="763" customFormat="false" ht="12.75" hidden="false" customHeight="false" outlineLevel="0" collapsed="false">
      <c r="A763" s="198"/>
      <c r="D763" s="199"/>
      <c r="H763" s="200"/>
      <c r="J763" s="201"/>
      <c r="L763" s="120"/>
    </row>
    <row r="764" customFormat="false" ht="12.75" hidden="false" customHeight="false" outlineLevel="0" collapsed="false">
      <c r="A764" s="198"/>
      <c r="D764" s="199"/>
      <c r="H764" s="200"/>
      <c r="J764" s="201"/>
      <c r="L764" s="120"/>
    </row>
    <row r="765" customFormat="false" ht="12.75" hidden="false" customHeight="false" outlineLevel="0" collapsed="false">
      <c r="A765" s="198"/>
      <c r="D765" s="199"/>
      <c r="H765" s="200"/>
      <c r="J765" s="201"/>
      <c r="L765" s="120"/>
    </row>
    <row r="766" customFormat="false" ht="12.75" hidden="false" customHeight="false" outlineLevel="0" collapsed="false">
      <c r="A766" s="198"/>
      <c r="D766" s="199"/>
      <c r="H766" s="200"/>
      <c r="J766" s="201"/>
      <c r="L766" s="120"/>
    </row>
    <row r="767" customFormat="false" ht="12.75" hidden="false" customHeight="false" outlineLevel="0" collapsed="false">
      <c r="A767" s="198"/>
      <c r="D767" s="199"/>
      <c r="H767" s="200"/>
      <c r="J767" s="201"/>
      <c r="L767" s="120"/>
    </row>
    <row r="768" customFormat="false" ht="12.75" hidden="false" customHeight="false" outlineLevel="0" collapsed="false">
      <c r="A768" s="198"/>
      <c r="D768" s="199"/>
      <c r="H768" s="200"/>
      <c r="J768" s="201"/>
      <c r="L768" s="120"/>
    </row>
    <row r="769" customFormat="false" ht="12.75" hidden="false" customHeight="false" outlineLevel="0" collapsed="false">
      <c r="A769" s="198"/>
      <c r="D769" s="199"/>
      <c r="H769" s="200"/>
      <c r="J769" s="201"/>
      <c r="L769" s="120"/>
    </row>
    <row r="770" customFormat="false" ht="12.75" hidden="false" customHeight="false" outlineLevel="0" collapsed="false">
      <c r="A770" s="198"/>
      <c r="D770" s="199"/>
      <c r="H770" s="200"/>
      <c r="J770" s="201"/>
      <c r="L770" s="120"/>
    </row>
    <row r="771" customFormat="false" ht="12.75" hidden="false" customHeight="false" outlineLevel="0" collapsed="false">
      <c r="A771" s="198"/>
      <c r="D771" s="199"/>
      <c r="H771" s="200"/>
      <c r="J771" s="201"/>
      <c r="L771" s="120"/>
    </row>
    <row r="772" customFormat="false" ht="12.75" hidden="false" customHeight="false" outlineLevel="0" collapsed="false">
      <c r="A772" s="198"/>
      <c r="D772" s="199"/>
      <c r="H772" s="200"/>
      <c r="J772" s="201"/>
      <c r="L772" s="120"/>
    </row>
    <row r="773" customFormat="false" ht="12.75" hidden="false" customHeight="false" outlineLevel="0" collapsed="false">
      <c r="A773" s="198"/>
      <c r="D773" s="199"/>
      <c r="H773" s="200"/>
      <c r="J773" s="201"/>
      <c r="L773" s="120"/>
    </row>
    <row r="774" customFormat="false" ht="12.75" hidden="false" customHeight="false" outlineLevel="0" collapsed="false">
      <c r="A774" s="198"/>
      <c r="D774" s="199"/>
      <c r="H774" s="200"/>
      <c r="J774" s="201"/>
      <c r="L774" s="120"/>
    </row>
    <row r="775" customFormat="false" ht="12.75" hidden="false" customHeight="false" outlineLevel="0" collapsed="false">
      <c r="A775" s="198"/>
      <c r="D775" s="199"/>
      <c r="H775" s="200"/>
      <c r="J775" s="201"/>
      <c r="L775" s="120"/>
    </row>
    <row r="776" customFormat="false" ht="12.75" hidden="false" customHeight="false" outlineLevel="0" collapsed="false">
      <c r="A776" s="198"/>
      <c r="D776" s="199"/>
      <c r="H776" s="200"/>
      <c r="J776" s="201"/>
      <c r="L776" s="120"/>
    </row>
    <row r="777" customFormat="false" ht="12.75" hidden="false" customHeight="false" outlineLevel="0" collapsed="false">
      <c r="A777" s="198"/>
      <c r="D777" s="199"/>
      <c r="H777" s="200"/>
      <c r="J777" s="201"/>
      <c r="L777" s="120"/>
    </row>
    <row r="778" customFormat="false" ht="12.75" hidden="false" customHeight="false" outlineLevel="0" collapsed="false">
      <c r="A778" s="198"/>
      <c r="D778" s="199"/>
      <c r="H778" s="200"/>
      <c r="J778" s="201"/>
      <c r="L778" s="120"/>
    </row>
    <row r="779" customFormat="false" ht="12.75" hidden="false" customHeight="false" outlineLevel="0" collapsed="false">
      <c r="A779" s="198"/>
      <c r="D779" s="199"/>
      <c r="H779" s="200"/>
      <c r="J779" s="201"/>
      <c r="L779" s="120"/>
    </row>
    <row r="780" customFormat="false" ht="12.75" hidden="false" customHeight="false" outlineLevel="0" collapsed="false">
      <c r="A780" s="198"/>
      <c r="D780" s="199"/>
      <c r="H780" s="200"/>
      <c r="J780" s="201"/>
      <c r="L780" s="120"/>
    </row>
    <row r="781" customFormat="false" ht="12.75" hidden="false" customHeight="false" outlineLevel="0" collapsed="false">
      <c r="A781" s="198"/>
      <c r="D781" s="199"/>
      <c r="H781" s="200"/>
      <c r="J781" s="201"/>
      <c r="L781" s="120"/>
    </row>
    <row r="782" customFormat="false" ht="12.75" hidden="false" customHeight="false" outlineLevel="0" collapsed="false">
      <c r="A782" s="198"/>
      <c r="D782" s="199"/>
      <c r="H782" s="200"/>
      <c r="J782" s="201"/>
      <c r="L782" s="120"/>
    </row>
    <row r="783" customFormat="false" ht="12.75" hidden="false" customHeight="false" outlineLevel="0" collapsed="false">
      <c r="A783" s="198"/>
      <c r="D783" s="199"/>
      <c r="H783" s="200"/>
      <c r="J783" s="201"/>
      <c r="L783" s="120"/>
    </row>
    <row r="784" customFormat="false" ht="12.75" hidden="false" customHeight="false" outlineLevel="0" collapsed="false">
      <c r="A784" s="198"/>
      <c r="D784" s="199"/>
      <c r="H784" s="200"/>
      <c r="J784" s="201"/>
      <c r="L784" s="120"/>
    </row>
    <row r="785" customFormat="false" ht="12.75" hidden="false" customHeight="false" outlineLevel="0" collapsed="false">
      <c r="A785" s="198"/>
      <c r="D785" s="199"/>
      <c r="H785" s="200"/>
      <c r="J785" s="201"/>
      <c r="L785" s="120"/>
    </row>
    <row r="786" customFormat="false" ht="12.75" hidden="false" customHeight="false" outlineLevel="0" collapsed="false">
      <c r="A786" s="198"/>
      <c r="D786" s="199"/>
      <c r="H786" s="200"/>
      <c r="J786" s="201"/>
      <c r="L786" s="120"/>
    </row>
    <row r="787" customFormat="false" ht="12.75" hidden="false" customHeight="false" outlineLevel="0" collapsed="false">
      <c r="A787" s="198"/>
      <c r="D787" s="199"/>
      <c r="H787" s="200"/>
      <c r="J787" s="201"/>
      <c r="L787" s="120"/>
    </row>
    <row r="788" customFormat="false" ht="12.75" hidden="false" customHeight="false" outlineLevel="0" collapsed="false">
      <c r="A788" s="198"/>
      <c r="D788" s="199"/>
      <c r="H788" s="200"/>
      <c r="J788" s="201"/>
      <c r="L788" s="120"/>
    </row>
    <row r="789" customFormat="false" ht="12.75" hidden="false" customHeight="false" outlineLevel="0" collapsed="false">
      <c r="A789" s="198"/>
      <c r="D789" s="199"/>
      <c r="H789" s="200"/>
      <c r="J789" s="201"/>
      <c r="L789" s="120"/>
    </row>
    <row r="790" customFormat="false" ht="12.75" hidden="false" customHeight="false" outlineLevel="0" collapsed="false">
      <c r="A790" s="198"/>
      <c r="D790" s="199"/>
      <c r="H790" s="200"/>
      <c r="J790" s="201"/>
      <c r="L790" s="120"/>
    </row>
    <row r="791" customFormat="false" ht="12.75" hidden="false" customHeight="false" outlineLevel="0" collapsed="false">
      <c r="A791" s="198"/>
      <c r="D791" s="199"/>
      <c r="H791" s="200"/>
      <c r="J791" s="201"/>
      <c r="L791" s="120"/>
    </row>
    <row r="792" customFormat="false" ht="12.75" hidden="false" customHeight="false" outlineLevel="0" collapsed="false">
      <c r="A792" s="198"/>
      <c r="D792" s="199"/>
      <c r="H792" s="200"/>
      <c r="J792" s="201"/>
      <c r="L792" s="120"/>
    </row>
    <row r="793" customFormat="false" ht="12.75" hidden="false" customHeight="false" outlineLevel="0" collapsed="false">
      <c r="A793" s="198"/>
      <c r="D793" s="199"/>
      <c r="H793" s="200"/>
      <c r="J793" s="201"/>
      <c r="L793" s="120"/>
    </row>
    <row r="794" customFormat="false" ht="12.75" hidden="false" customHeight="false" outlineLevel="0" collapsed="false">
      <c r="A794" s="198"/>
      <c r="D794" s="199"/>
      <c r="H794" s="200"/>
      <c r="J794" s="201"/>
      <c r="L794" s="120"/>
    </row>
    <row r="795" customFormat="false" ht="12.75" hidden="false" customHeight="false" outlineLevel="0" collapsed="false">
      <c r="A795" s="198"/>
      <c r="D795" s="199"/>
      <c r="H795" s="200"/>
      <c r="J795" s="201"/>
      <c r="L795" s="120"/>
    </row>
    <row r="796" customFormat="false" ht="12.75" hidden="false" customHeight="false" outlineLevel="0" collapsed="false">
      <c r="A796" s="198"/>
      <c r="D796" s="199"/>
      <c r="H796" s="200"/>
      <c r="J796" s="201"/>
      <c r="L796" s="120"/>
    </row>
    <row r="797" customFormat="false" ht="12.75" hidden="false" customHeight="false" outlineLevel="0" collapsed="false">
      <c r="A797" s="198"/>
      <c r="D797" s="199"/>
      <c r="H797" s="200"/>
      <c r="J797" s="201"/>
      <c r="L797" s="120"/>
    </row>
    <row r="798" customFormat="false" ht="12.75" hidden="false" customHeight="false" outlineLevel="0" collapsed="false">
      <c r="A798" s="198"/>
      <c r="D798" s="199"/>
      <c r="H798" s="200"/>
      <c r="J798" s="201"/>
      <c r="L798" s="120"/>
    </row>
    <row r="799" customFormat="false" ht="12.75" hidden="false" customHeight="false" outlineLevel="0" collapsed="false">
      <c r="A799" s="198"/>
      <c r="D799" s="199"/>
      <c r="H799" s="200"/>
      <c r="J799" s="201"/>
      <c r="L799" s="120"/>
    </row>
    <row r="800" customFormat="false" ht="12.75" hidden="false" customHeight="false" outlineLevel="0" collapsed="false">
      <c r="A800" s="198"/>
      <c r="D800" s="199"/>
      <c r="H800" s="200"/>
      <c r="J800" s="201"/>
      <c r="L800" s="120"/>
    </row>
    <row r="801" customFormat="false" ht="12.75" hidden="false" customHeight="false" outlineLevel="0" collapsed="false">
      <c r="A801" s="198"/>
      <c r="D801" s="199"/>
      <c r="H801" s="200"/>
      <c r="J801" s="201"/>
      <c r="L801" s="120"/>
    </row>
    <row r="802" customFormat="false" ht="12.75" hidden="false" customHeight="false" outlineLevel="0" collapsed="false">
      <c r="A802" s="198"/>
      <c r="D802" s="199"/>
      <c r="H802" s="200"/>
      <c r="J802" s="201"/>
      <c r="L802" s="120"/>
    </row>
    <row r="803" customFormat="false" ht="12.75" hidden="false" customHeight="false" outlineLevel="0" collapsed="false">
      <c r="A803" s="198"/>
      <c r="D803" s="199"/>
      <c r="H803" s="200"/>
      <c r="J803" s="201"/>
      <c r="L803" s="120"/>
    </row>
    <row r="804" customFormat="false" ht="12.75" hidden="false" customHeight="false" outlineLevel="0" collapsed="false">
      <c r="A804" s="198"/>
      <c r="D804" s="199"/>
      <c r="H804" s="200"/>
      <c r="J804" s="201"/>
      <c r="L804" s="120"/>
    </row>
    <row r="805" customFormat="false" ht="12.75" hidden="false" customHeight="false" outlineLevel="0" collapsed="false">
      <c r="A805" s="198"/>
      <c r="D805" s="199"/>
      <c r="H805" s="200"/>
      <c r="J805" s="201"/>
      <c r="L805" s="120"/>
    </row>
    <row r="806" customFormat="false" ht="12.75" hidden="false" customHeight="false" outlineLevel="0" collapsed="false">
      <c r="A806" s="198"/>
      <c r="D806" s="199"/>
      <c r="H806" s="200"/>
      <c r="J806" s="201"/>
      <c r="L806" s="120"/>
    </row>
    <row r="807" customFormat="false" ht="12.75" hidden="false" customHeight="false" outlineLevel="0" collapsed="false">
      <c r="A807" s="198"/>
      <c r="D807" s="199"/>
      <c r="H807" s="200"/>
      <c r="J807" s="201"/>
      <c r="L807" s="120"/>
    </row>
    <row r="808" customFormat="false" ht="12.75" hidden="false" customHeight="false" outlineLevel="0" collapsed="false">
      <c r="A808" s="198"/>
      <c r="D808" s="199"/>
      <c r="H808" s="200"/>
      <c r="J808" s="201"/>
      <c r="L808" s="120"/>
    </row>
    <row r="809" customFormat="false" ht="12.75" hidden="false" customHeight="false" outlineLevel="0" collapsed="false">
      <c r="A809" s="198"/>
      <c r="D809" s="199"/>
      <c r="H809" s="200"/>
      <c r="J809" s="201"/>
      <c r="L809" s="120"/>
    </row>
    <row r="810" customFormat="false" ht="12.75" hidden="false" customHeight="false" outlineLevel="0" collapsed="false">
      <c r="A810" s="198"/>
      <c r="D810" s="199"/>
      <c r="H810" s="200"/>
      <c r="J810" s="201"/>
      <c r="L810" s="120"/>
    </row>
    <row r="811" customFormat="false" ht="12.75" hidden="false" customHeight="false" outlineLevel="0" collapsed="false">
      <c r="A811" s="198"/>
      <c r="D811" s="199"/>
      <c r="H811" s="200"/>
      <c r="J811" s="201"/>
      <c r="L811" s="120"/>
    </row>
    <row r="812" customFormat="false" ht="12.75" hidden="false" customHeight="false" outlineLevel="0" collapsed="false">
      <c r="A812" s="198"/>
      <c r="D812" s="199"/>
      <c r="H812" s="200"/>
      <c r="J812" s="201"/>
      <c r="L812" s="120"/>
    </row>
    <row r="813" customFormat="false" ht="12.75" hidden="false" customHeight="false" outlineLevel="0" collapsed="false">
      <c r="A813" s="198"/>
      <c r="D813" s="199"/>
      <c r="H813" s="200"/>
      <c r="J813" s="201"/>
      <c r="L813" s="120"/>
    </row>
    <row r="814" customFormat="false" ht="12.75" hidden="false" customHeight="false" outlineLevel="0" collapsed="false">
      <c r="A814" s="198"/>
      <c r="D814" s="199"/>
      <c r="H814" s="200"/>
      <c r="J814" s="201"/>
      <c r="L814" s="120"/>
    </row>
    <row r="815" customFormat="false" ht="12.75" hidden="false" customHeight="false" outlineLevel="0" collapsed="false">
      <c r="A815" s="198"/>
      <c r="D815" s="199"/>
      <c r="H815" s="200"/>
      <c r="J815" s="201"/>
      <c r="L815" s="120"/>
    </row>
    <row r="816" customFormat="false" ht="12.75" hidden="false" customHeight="false" outlineLevel="0" collapsed="false">
      <c r="A816" s="198"/>
      <c r="D816" s="199"/>
      <c r="H816" s="200"/>
      <c r="J816" s="201"/>
      <c r="L816" s="120"/>
    </row>
    <row r="817" customFormat="false" ht="12.75" hidden="false" customHeight="false" outlineLevel="0" collapsed="false">
      <c r="A817" s="198"/>
      <c r="D817" s="199"/>
      <c r="H817" s="200"/>
      <c r="J817" s="201"/>
      <c r="L817" s="120"/>
    </row>
    <row r="818" customFormat="false" ht="12.75" hidden="false" customHeight="false" outlineLevel="0" collapsed="false">
      <c r="A818" s="198"/>
      <c r="D818" s="199"/>
      <c r="H818" s="200"/>
      <c r="J818" s="201"/>
      <c r="L818" s="120"/>
    </row>
    <row r="819" customFormat="false" ht="12.75" hidden="false" customHeight="false" outlineLevel="0" collapsed="false">
      <c r="A819" s="198"/>
      <c r="D819" s="199"/>
      <c r="H819" s="200"/>
      <c r="J819" s="201"/>
      <c r="L819" s="120"/>
    </row>
    <row r="820" customFormat="false" ht="12.75" hidden="false" customHeight="false" outlineLevel="0" collapsed="false">
      <c r="A820" s="198"/>
      <c r="D820" s="199"/>
      <c r="H820" s="200"/>
      <c r="J820" s="201"/>
      <c r="L820" s="120"/>
    </row>
    <row r="821" customFormat="false" ht="12.75" hidden="false" customHeight="false" outlineLevel="0" collapsed="false">
      <c r="A821" s="198"/>
      <c r="D821" s="199"/>
      <c r="H821" s="200"/>
      <c r="J821" s="201"/>
      <c r="L821" s="120"/>
    </row>
    <row r="822" customFormat="false" ht="12.75" hidden="false" customHeight="false" outlineLevel="0" collapsed="false">
      <c r="A822" s="198"/>
      <c r="D822" s="199"/>
      <c r="H822" s="200"/>
      <c r="J822" s="201"/>
      <c r="L822" s="120"/>
    </row>
    <row r="823" customFormat="false" ht="12.75" hidden="false" customHeight="false" outlineLevel="0" collapsed="false">
      <c r="A823" s="198"/>
      <c r="D823" s="199"/>
      <c r="H823" s="200"/>
      <c r="J823" s="201"/>
      <c r="L823" s="120"/>
    </row>
    <row r="824" customFormat="false" ht="12.75" hidden="false" customHeight="false" outlineLevel="0" collapsed="false">
      <c r="A824" s="198"/>
      <c r="D824" s="199"/>
      <c r="H824" s="200"/>
      <c r="J824" s="201"/>
      <c r="L824" s="120"/>
    </row>
    <row r="825" customFormat="false" ht="12.75" hidden="false" customHeight="false" outlineLevel="0" collapsed="false">
      <c r="A825" s="198"/>
      <c r="D825" s="199"/>
      <c r="H825" s="200"/>
      <c r="J825" s="201"/>
      <c r="L825" s="120"/>
    </row>
    <row r="826" customFormat="false" ht="12.75" hidden="false" customHeight="false" outlineLevel="0" collapsed="false">
      <c r="A826" s="198"/>
      <c r="D826" s="199"/>
      <c r="H826" s="200"/>
      <c r="J826" s="201"/>
      <c r="L826" s="120"/>
    </row>
    <row r="827" customFormat="false" ht="12.75" hidden="false" customHeight="false" outlineLevel="0" collapsed="false">
      <c r="A827" s="198"/>
      <c r="D827" s="199"/>
      <c r="H827" s="200"/>
      <c r="J827" s="201"/>
      <c r="L827" s="120"/>
    </row>
    <row r="828" customFormat="false" ht="12.75" hidden="false" customHeight="false" outlineLevel="0" collapsed="false">
      <c r="A828" s="198"/>
      <c r="D828" s="199"/>
      <c r="H828" s="200"/>
      <c r="J828" s="201"/>
      <c r="L828" s="120"/>
    </row>
    <row r="829" customFormat="false" ht="12.75" hidden="false" customHeight="false" outlineLevel="0" collapsed="false">
      <c r="A829" s="198"/>
      <c r="D829" s="199"/>
      <c r="H829" s="200"/>
      <c r="J829" s="201"/>
      <c r="L829" s="120"/>
    </row>
    <row r="830" customFormat="false" ht="12.75" hidden="false" customHeight="false" outlineLevel="0" collapsed="false">
      <c r="A830" s="198"/>
      <c r="D830" s="199"/>
      <c r="H830" s="200"/>
      <c r="J830" s="201"/>
      <c r="L830" s="120"/>
    </row>
    <row r="831" customFormat="false" ht="12.75" hidden="false" customHeight="false" outlineLevel="0" collapsed="false">
      <c r="A831" s="198"/>
      <c r="D831" s="199"/>
      <c r="H831" s="200"/>
      <c r="J831" s="201"/>
      <c r="L831" s="120"/>
    </row>
    <row r="832" customFormat="false" ht="12.75" hidden="false" customHeight="false" outlineLevel="0" collapsed="false">
      <c r="A832" s="198"/>
      <c r="D832" s="199"/>
      <c r="H832" s="200"/>
      <c r="J832" s="201"/>
      <c r="L832" s="120"/>
    </row>
    <row r="833" customFormat="false" ht="12.75" hidden="false" customHeight="false" outlineLevel="0" collapsed="false">
      <c r="A833" s="198"/>
      <c r="D833" s="199"/>
      <c r="H833" s="200"/>
      <c r="J833" s="201"/>
      <c r="L833" s="120"/>
    </row>
    <row r="834" customFormat="false" ht="12.75" hidden="false" customHeight="false" outlineLevel="0" collapsed="false">
      <c r="A834" s="198"/>
      <c r="D834" s="199"/>
      <c r="H834" s="200"/>
      <c r="J834" s="201"/>
      <c r="L834" s="120"/>
    </row>
    <row r="835" customFormat="false" ht="12.75" hidden="false" customHeight="false" outlineLevel="0" collapsed="false">
      <c r="A835" s="198"/>
      <c r="D835" s="199"/>
      <c r="H835" s="200"/>
      <c r="J835" s="201"/>
      <c r="L835" s="120"/>
    </row>
    <row r="836" customFormat="false" ht="12.75" hidden="false" customHeight="false" outlineLevel="0" collapsed="false">
      <c r="A836" s="198"/>
      <c r="D836" s="199"/>
      <c r="H836" s="200"/>
      <c r="J836" s="201"/>
      <c r="L836" s="120"/>
    </row>
    <row r="837" customFormat="false" ht="12.75" hidden="false" customHeight="false" outlineLevel="0" collapsed="false">
      <c r="A837" s="198"/>
      <c r="D837" s="199"/>
      <c r="H837" s="200"/>
      <c r="J837" s="201"/>
      <c r="L837" s="120"/>
    </row>
    <row r="838" customFormat="false" ht="12.75" hidden="false" customHeight="false" outlineLevel="0" collapsed="false">
      <c r="A838" s="198"/>
      <c r="D838" s="199"/>
      <c r="H838" s="200"/>
      <c r="J838" s="201"/>
      <c r="L838" s="120"/>
    </row>
    <row r="839" customFormat="false" ht="12.75" hidden="false" customHeight="false" outlineLevel="0" collapsed="false">
      <c r="A839" s="198"/>
      <c r="D839" s="199"/>
      <c r="H839" s="200"/>
      <c r="J839" s="201"/>
      <c r="L839" s="120"/>
    </row>
    <row r="840" customFormat="false" ht="12.75" hidden="false" customHeight="false" outlineLevel="0" collapsed="false">
      <c r="A840" s="198"/>
      <c r="D840" s="199"/>
      <c r="H840" s="200"/>
      <c r="J840" s="201"/>
      <c r="L840" s="120"/>
    </row>
    <row r="841" customFormat="false" ht="12.75" hidden="false" customHeight="false" outlineLevel="0" collapsed="false">
      <c r="A841" s="198"/>
      <c r="D841" s="199"/>
      <c r="H841" s="200"/>
      <c r="J841" s="201"/>
      <c r="L841" s="120"/>
    </row>
    <row r="842" customFormat="false" ht="12.75" hidden="false" customHeight="false" outlineLevel="0" collapsed="false">
      <c r="A842" s="198"/>
      <c r="D842" s="199"/>
      <c r="H842" s="200"/>
      <c r="J842" s="201"/>
      <c r="L842" s="120"/>
    </row>
    <row r="843" customFormat="false" ht="12.75" hidden="false" customHeight="false" outlineLevel="0" collapsed="false">
      <c r="A843" s="198"/>
      <c r="D843" s="199"/>
      <c r="H843" s="200"/>
      <c r="J843" s="201"/>
      <c r="L843" s="120"/>
    </row>
    <row r="844" customFormat="false" ht="12.75" hidden="false" customHeight="false" outlineLevel="0" collapsed="false">
      <c r="A844" s="198"/>
      <c r="D844" s="199"/>
      <c r="H844" s="200"/>
      <c r="J844" s="201"/>
      <c r="L844" s="120"/>
    </row>
    <row r="845" customFormat="false" ht="12.75" hidden="false" customHeight="false" outlineLevel="0" collapsed="false">
      <c r="A845" s="198"/>
      <c r="D845" s="199"/>
      <c r="H845" s="200"/>
      <c r="J845" s="201"/>
      <c r="L845" s="120"/>
    </row>
    <row r="846" customFormat="false" ht="12.75" hidden="false" customHeight="false" outlineLevel="0" collapsed="false">
      <c r="A846" s="198"/>
      <c r="D846" s="199"/>
      <c r="H846" s="200"/>
      <c r="J846" s="201"/>
      <c r="L846" s="120"/>
    </row>
    <row r="847" customFormat="false" ht="12.75" hidden="false" customHeight="false" outlineLevel="0" collapsed="false">
      <c r="A847" s="198"/>
      <c r="D847" s="199"/>
      <c r="H847" s="200"/>
      <c r="J847" s="201"/>
      <c r="L847" s="120"/>
    </row>
    <row r="848" customFormat="false" ht="12.75" hidden="false" customHeight="false" outlineLevel="0" collapsed="false">
      <c r="A848" s="198"/>
      <c r="D848" s="199"/>
      <c r="H848" s="200"/>
      <c r="J848" s="201"/>
      <c r="L848" s="120"/>
    </row>
    <row r="849" customFormat="false" ht="12.75" hidden="false" customHeight="false" outlineLevel="0" collapsed="false">
      <c r="A849" s="198"/>
      <c r="D849" s="199"/>
      <c r="H849" s="200"/>
      <c r="J849" s="201"/>
      <c r="L849" s="120"/>
    </row>
    <row r="850" customFormat="false" ht="12.75" hidden="false" customHeight="false" outlineLevel="0" collapsed="false">
      <c r="A850" s="198"/>
      <c r="D850" s="199"/>
      <c r="H850" s="200"/>
      <c r="J850" s="201"/>
      <c r="L850" s="120"/>
    </row>
    <row r="851" customFormat="false" ht="12.75" hidden="false" customHeight="false" outlineLevel="0" collapsed="false">
      <c r="A851" s="198"/>
      <c r="D851" s="199"/>
      <c r="H851" s="200"/>
      <c r="J851" s="201"/>
      <c r="L851" s="120"/>
    </row>
    <row r="852" customFormat="false" ht="12.75" hidden="false" customHeight="false" outlineLevel="0" collapsed="false">
      <c r="A852" s="198"/>
      <c r="D852" s="199"/>
      <c r="H852" s="200"/>
      <c r="J852" s="201"/>
      <c r="L852" s="120"/>
    </row>
    <row r="853" customFormat="false" ht="12.75" hidden="false" customHeight="false" outlineLevel="0" collapsed="false">
      <c r="A853" s="198"/>
      <c r="D853" s="199"/>
      <c r="H853" s="200"/>
      <c r="J853" s="201"/>
      <c r="L853" s="120"/>
    </row>
    <row r="854" customFormat="false" ht="12.75" hidden="false" customHeight="false" outlineLevel="0" collapsed="false">
      <c r="A854" s="198"/>
      <c r="D854" s="199"/>
      <c r="H854" s="200"/>
      <c r="J854" s="201"/>
      <c r="L854" s="120"/>
    </row>
    <row r="855" customFormat="false" ht="12.75" hidden="false" customHeight="false" outlineLevel="0" collapsed="false">
      <c r="A855" s="198"/>
      <c r="D855" s="199"/>
      <c r="H855" s="200"/>
      <c r="J855" s="201"/>
      <c r="L855" s="120"/>
    </row>
    <row r="856" customFormat="false" ht="12.75" hidden="false" customHeight="false" outlineLevel="0" collapsed="false">
      <c r="A856" s="198"/>
      <c r="D856" s="199"/>
      <c r="H856" s="200"/>
      <c r="J856" s="201"/>
      <c r="L856" s="120"/>
    </row>
    <row r="857" customFormat="false" ht="12.75" hidden="false" customHeight="false" outlineLevel="0" collapsed="false">
      <c r="A857" s="198"/>
      <c r="D857" s="199"/>
      <c r="H857" s="200"/>
      <c r="J857" s="201"/>
      <c r="L857" s="120"/>
    </row>
    <row r="858" customFormat="false" ht="12.75" hidden="false" customHeight="false" outlineLevel="0" collapsed="false">
      <c r="A858" s="198"/>
      <c r="D858" s="199"/>
      <c r="H858" s="200"/>
      <c r="J858" s="201"/>
      <c r="L858" s="120"/>
    </row>
    <row r="859" customFormat="false" ht="12.75" hidden="false" customHeight="false" outlineLevel="0" collapsed="false">
      <c r="A859" s="198"/>
      <c r="D859" s="199"/>
      <c r="H859" s="200"/>
      <c r="J859" s="201"/>
      <c r="L859" s="120"/>
    </row>
    <row r="860" customFormat="false" ht="12.75" hidden="false" customHeight="false" outlineLevel="0" collapsed="false">
      <c r="A860" s="198"/>
      <c r="D860" s="199"/>
      <c r="H860" s="200"/>
      <c r="J860" s="201"/>
      <c r="L860" s="120"/>
    </row>
    <row r="861" customFormat="false" ht="12.75" hidden="false" customHeight="false" outlineLevel="0" collapsed="false">
      <c r="A861" s="198"/>
      <c r="D861" s="199"/>
      <c r="H861" s="200"/>
      <c r="J861" s="201"/>
      <c r="L861" s="120"/>
    </row>
    <row r="862" customFormat="false" ht="12.75" hidden="false" customHeight="false" outlineLevel="0" collapsed="false">
      <c r="A862" s="198"/>
      <c r="D862" s="199"/>
      <c r="H862" s="200"/>
      <c r="J862" s="201"/>
      <c r="L862" s="120"/>
    </row>
    <row r="863" customFormat="false" ht="12.75" hidden="false" customHeight="false" outlineLevel="0" collapsed="false">
      <c r="A863" s="198"/>
      <c r="D863" s="199"/>
      <c r="H863" s="200"/>
      <c r="J863" s="201"/>
      <c r="L863" s="120"/>
    </row>
    <row r="864" customFormat="false" ht="12.75" hidden="false" customHeight="false" outlineLevel="0" collapsed="false">
      <c r="A864" s="198"/>
      <c r="D864" s="199"/>
      <c r="H864" s="200"/>
      <c r="J864" s="201"/>
      <c r="L864" s="120"/>
    </row>
    <row r="865" customFormat="false" ht="12.75" hidden="false" customHeight="false" outlineLevel="0" collapsed="false">
      <c r="A865" s="198"/>
      <c r="D865" s="199"/>
      <c r="H865" s="200"/>
      <c r="J865" s="201"/>
      <c r="L865" s="120"/>
    </row>
    <row r="866" customFormat="false" ht="12.75" hidden="false" customHeight="false" outlineLevel="0" collapsed="false">
      <c r="A866" s="198"/>
      <c r="D866" s="199"/>
      <c r="H866" s="200"/>
      <c r="J866" s="201"/>
      <c r="L866" s="120"/>
    </row>
    <row r="867" customFormat="false" ht="12.75" hidden="false" customHeight="false" outlineLevel="0" collapsed="false">
      <c r="A867" s="198"/>
      <c r="D867" s="199"/>
      <c r="H867" s="200"/>
      <c r="J867" s="201"/>
      <c r="L867" s="120"/>
    </row>
    <row r="868" customFormat="false" ht="12.75" hidden="false" customHeight="false" outlineLevel="0" collapsed="false">
      <c r="A868" s="198"/>
      <c r="D868" s="199"/>
      <c r="H868" s="200"/>
      <c r="J868" s="201"/>
      <c r="L868" s="120"/>
    </row>
    <row r="869" customFormat="false" ht="12.75" hidden="false" customHeight="false" outlineLevel="0" collapsed="false">
      <c r="A869" s="198"/>
      <c r="D869" s="199"/>
      <c r="H869" s="200"/>
      <c r="J869" s="201"/>
      <c r="L869" s="120"/>
    </row>
    <row r="870" customFormat="false" ht="12.75" hidden="false" customHeight="false" outlineLevel="0" collapsed="false">
      <c r="A870" s="198"/>
      <c r="D870" s="199"/>
      <c r="H870" s="200"/>
      <c r="J870" s="201"/>
      <c r="L870" s="120"/>
    </row>
    <row r="871" customFormat="false" ht="12.75" hidden="false" customHeight="false" outlineLevel="0" collapsed="false">
      <c r="A871" s="198"/>
      <c r="D871" s="199"/>
      <c r="H871" s="200"/>
      <c r="J871" s="201"/>
      <c r="L871" s="120"/>
    </row>
    <row r="872" customFormat="false" ht="12.75" hidden="false" customHeight="false" outlineLevel="0" collapsed="false">
      <c r="A872" s="198"/>
      <c r="D872" s="199"/>
      <c r="H872" s="200"/>
      <c r="J872" s="201"/>
      <c r="L872" s="120"/>
    </row>
    <row r="873" customFormat="false" ht="12.75" hidden="false" customHeight="false" outlineLevel="0" collapsed="false">
      <c r="A873" s="198"/>
      <c r="D873" s="199"/>
      <c r="H873" s="200"/>
      <c r="J873" s="201"/>
      <c r="L873" s="120"/>
    </row>
    <row r="874" customFormat="false" ht="12.75" hidden="false" customHeight="false" outlineLevel="0" collapsed="false">
      <c r="A874" s="198"/>
      <c r="D874" s="199"/>
      <c r="H874" s="200"/>
      <c r="J874" s="201"/>
      <c r="L874" s="120"/>
    </row>
    <row r="875" customFormat="false" ht="12.75" hidden="false" customHeight="false" outlineLevel="0" collapsed="false">
      <c r="A875" s="198"/>
      <c r="D875" s="199"/>
      <c r="H875" s="200"/>
      <c r="J875" s="201"/>
      <c r="L875" s="120"/>
    </row>
    <row r="876" customFormat="false" ht="12.75" hidden="false" customHeight="false" outlineLevel="0" collapsed="false">
      <c r="A876" s="198"/>
      <c r="D876" s="199"/>
      <c r="H876" s="200"/>
      <c r="J876" s="201"/>
      <c r="L876" s="120"/>
    </row>
    <row r="877" customFormat="false" ht="12.75" hidden="false" customHeight="false" outlineLevel="0" collapsed="false">
      <c r="A877" s="198"/>
      <c r="D877" s="199"/>
      <c r="H877" s="200"/>
      <c r="J877" s="201"/>
      <c r="L877" s="120"/>
    </row>
    <row r="878" customFormat="false" ht="12.75" hidden="false" customHeight="false" outlineLevel="0" collapsed="false">
      <c r="A878" s="198"/>
      <c r="D878" s="199"/>
      <c r="H878" s="200"/>
      <c r="J878" s="201"/>
      <c r="L878" s="120"/>
    </row>
    <row r="879" customFormat="false" ht="12.75" hidden="false" customHeight="false" outlineLevel="0" collapsed="false">
      <c r="A879" s="198"/>
      <c r="D879" s="199"/>
      <c r="H879" s="200"/>
      <c r="J879" s="201"/>
      <c r="L879" s="120"/>
    </row>
    <row r="880" customFormat="false" ht="12.75" hidden="false" customHeight="false" outlineLevel="0" collapsed="false">
      <c r="A880" s="198"/>
      <c r="D880" s="199"/>
      <c r="H880" s="200"/>
      <c r="J880" s="201"/>
      <c r="L880" s="120"/>
    </row>
    <row r="881" customFormat="false" ht="12.75" hidden="false" customHeight="false" outlineLevel="0" collapsed="false">
      <c r="A881" s="198"/>
      <c r="D881" s="199"/>
      <c r="H881" s="200"/>
      <c r="J881" s="201"/>
      <c r="L881" s="120"/>
    </row>
    <row r="882" customFormat="false" ht="12.75" hidden="false" customHeight="false" outlineLevel="0" collapsed="false">
      <c r="A882" s="198"/>
      <c r="D882" s="199"/>
      <c r="H882" s="200"/>
      <c r="J882" s="201"/>
      <c r="L882" s="120"/>
    </row>
    <row r="883" customFormat="false" ht="12.75" hidden="false" customHeight="false" outlineLevel="0" collapsed="false">
      <c r="A883" s="198"/>
      <c r="D883" s="199"/>
      <c r="H883" s="200"/>
      <c r="J883" s="201"/>
      <c r="L883" s="120"/>
    </row>
    <row r="884" customFormat="false" ht="12.75" hidden="false" customHeight="false" outlineLevel="0" collapsed="false">
      <c r="A884" s="198"/>
      <c r="D884" s="199"/>
      <c r="H884" s="200"/>
      <c r="J884" s="201"/>
      <c r="L884" s="120"/>
    </row>
    <row r="885" customFormat="false" ht="12.75" hidden="false" customHeight="false" outlineLevel="0" collapsed="false">
      <c r="A885" s="198"/>
      <c r="D885" s="199"/>
      <c r="H885" s="200"/>
      <c r="J885" s="201"/>
      <c r="L885" s="120"/>
    </row>
    <row r="886" customFormat="false" ht="12.75" hidden="false" customHeight="false" outlineLevel="0" collapsed="false">
      <c r="A886" s="198"/>
      <c r="D886" s="199"/>
      <c r="H886" s="200"/>
      <c r="J886" s="201"/>
      <c r="L886" s="120"/>
    </row>
    <row r="887" customFormat="false" ht="12.75" hidden="false" customHeight="false" outlineLevel="0" collapsed="false">
      <c r="A887" s="198"/>
      <c r="D887" s="199"/>
      <c r="H887" s="200"/>
      <c r="J887" s="201"/>
      <c r="L887" s="120"/>
    </row>
    <row r="888" customFormat="false" ht="12.75" hidden="false" customHeight="false" outlineLevel="0" collapsed="false">
      <c r="A888" s="198"/>
      <c r="D888" s="199"/>
      <c r="H888" s="200"/>
      <c r="J888" s="201"/>
      <c r="L888" s="120"/>
    </row>
    <row r="889" customFormat="false" ht="12.75" hidden="false" customHeight="false" outlineLevel="0" collapsed="false">
      <c r="A889" s="198"/>
      <c r="D889" s="199"/>
      <c r="H889" s="200"/>
      <c r="J889" s="201"/>
      <c r="L889" s="120"/>
    </row>
    <row r="890" customFormat="false" ht="12.75" hidden="false" customHeight="false" outlineLevel="0" collapsed="false">
      <c r="A890" s="198"/>
      <c r="D890" s="199"/>
      <c r="H890" s="200"/>
      <c r="J890" s="201"/>
      <c r="L890" s="120"/>
    </row>
    <row r="891" customFormat="false" ht="12.75" hidden="false" customHeight="false" outlineLevel="0" collapsed="false">
      <c r="A891" s="198"/>
      <c r="D891" s="199"/>
      <c r="H891" s="200"/>
      <c r="J891" s="201"/>
      <c r="L891" s="120"/>
    </row>
    <row r="892" customFormat="false" ht="12.75" hidden="false" customHeight="false" outlineLevel="0" collapsed="false">
      <c r="A892" s="198"/>
      <c r="D892" s="199"/>
      <c r="H892" s="200"/>
      <c r="J892" s="201"/>
      <c r="L892" s="120"/>
    </row>
    <row r="893" customFormat="false" ht="12.75" hidden="false" customHeight="false" outlineLevel="0" collapsed="false">
      <c r="A893" s="198"/>
      <c r="D893" s="199"/>
      <c r="H893" s="200"/>
      <c r="J893" s="201"/>
      <c r="L893" s="120"/>
    </row>
    <row r="894" customFormat="false" ht="12.75" hidden="false" customHeight="false" outlineLevel="0" collapsed="false">
      <c r="A894" s="198"/>
      <c r="D894" s="199"/>
      <c r="H894" s="200"/>
      <c r="J894" s="201"/>
      <c r="L894" s="120"/>
    </row>
    <row r="895" customFormat="false" ht="12.75" hidden="false" customHeight="false" outlineLevel="0" collapsed="false">
      <c r="A895" s="198"/>
      <c r="D895" s="199"/>
      <c r="H895" s="200"/>
      <c r="J895" s="201"/>
      <c r="L895" s="120"/>
    </row>
    <row r="896" customFormat="false" ht="12.75" hidden="false" customHeight="false" outlineLevel="0" collapsed="false">
      <c r="A896" s="198"/>
      <c r="D896" s="199"/>
      <c r="H896" s="200"/>
      <c r="J896" s="201"/>
      <c r="L896" s="120"/>
    </row>
    <row r="897" customFormat="false" ht="12.75" hidden="false" customHeight="false" outlineLevel="0" collapsed="false">
      <c r="A897" s="198"/>
      <c r="D897" s="199"/>
      <c r="H897" s="200"/>
      <c r="J897" s="201"/>
      <c r="L897" s="120"/>
    </row>
    <row r="898" customFormat="false" ht="12.75" hidden="false" customHeight="false" outlineLevel="0" collapsed="false">
      <c r="A898" s="198"/>
      <c r="D898" s="199"/>
      <c r="H898" s="200"/>
      <c r="J898" s="201"/>
      <c r="L898" s="120"/>
    </row>
    <row r="899" customFormat="false" ht="12.75" hidden="false" customHeight="false" outlineLevel="0" collapsed="false">
      <c r="A899" s="198"/>
      <c r="D899" s="199"/>
      <c r="H899" s="200"/>
      <c r="J899" s="201"/>
      <c r="L899" s="120"/>
    </row>
    <row r="900" customFormat="false" ht="12.75" hidden="false" customHeight="false" outlineLevel="0" collapsed="false">
      <c r="A900" s="198"/>
      <c r="D900" s="199"/>
      <c r="H900" s="200"/>
      <c r="J900" s="201"/>
      <c r="L900" s="120"/>
    </row>
    <row r="901" customFormat="false" ht="12.75" hidden="false" customHeight="false" outlineLevel="0" collapsed="false">
      <c r="A901" s="198"/>
      <c r="D901" s="199"/>
      <c r="H901" s="200"/>
      <c r="J901" s="201"/>
      <c r="L901" s="120"/>
    </row>
    <row r="902" customFormat="false" ht="12.75" hidden="false" customHeight="false" outlineLevel="0" collapsed="false">
      <c r="A902" s="198"/>
      <c r="D902" s="199"/>
      <c r="H902" s="200"/>
      <c r="J902" s="201"/>
      <c r="L902" s="120"/>
    </row>
    <row r="903" customFormat="false" ht="12.75" hidden="false" customHeight="false" outlineLevel="0" collapsed="false">
      <c r="A903" s="198"/>
      <c r="D903" s="199"/>
      <c r="H903" s="200"/>
      <c r="J903" s="201"/>
      <c r="L903" s="120"/>
    </row>
    <row r="904" customFormat="false" ht="12.75" hidden="false" customHeight="false" outlineLevel="0" collapsed="false">
      <c r="A904" s="198"/>
      <c r="D904" s="199"/>
      <c r="H904" s="200"/>
      <c r="J904" s="201"/>
      <c r="L904" s="120"/>
    </row>
    <row r="905" customFormat="false" ht="12.75" hidden="false" customHeight="false" outlineLevel="0" collapsed="false">
      <c r="A905" s="198"/>
      <c r="D905" s="199"/>
      <c r="H905" s="200"/>
      <c r="J905" s="201"/>
      <c r="L905" s="120"/>
    </row>
    <row r="906" customFormat="false" ht="12.75" hidden="false" customHeight="false" outlineLevel="0" collapsed="false">
      <c r="A906" s="198"/>
      <c r="D906" s="199"/>
      <c r="H906" s="200"/>
      <c r="J906" s="201"/>
      <c r="L906" s="120"/>
    </row>
    <row r="907" customFormat="false" ht="12.75" hidden="false" customHeight="false" outlineLevel="0" collapsed="false">
      <c r="A907" s="198"/>
      <c r="D907" s="199"/>
      <c r="H907" s="200"/>
      <c r="J907" s="201"/>
      <c r="L907" s="120"/>
    </row>
    <row r="908" customFormat="false" ht="12.75" hidden="false" customHeight="false" outlineLevel="0" collapsed="false">
      <c r="A908" s="198"/>
      <c r="D908" s="199"/>
      <c r="H908" s="200"/>
      <c r="J908" s="201"/>
      <c r="L908" s="120"/>
    </row>
    <row r="909" customFormat="false" ht="12.75" hidden="false" customHeight="false" outlineLevel="0" collapsed="false">
      <c r="A909" s="198"/>
      <c r="D909" s="199"/>
      <c r="H909" s="200"/>
      <c r="J909" s="201"/>
      <c r="L909" s="120"/>
    </row>
    <row r="910" customFormat="false" ht="12.75" hidden="false" customHeight="false" outlineLevel="0" collapsed="false">
      <c r="A910" s="198"/>
      <c r="D910" s="199"/>
      <c r="H910" s="200"/>
      <c r="J910" s="201"/>
      <c r="L910" s="120"/>
    </row>
    <row r="911" customFormat="false" ht="12.75" hidden="false" customHeight="false" outlineLevel="0" collapsed="false">
      <c r="A911" s="198"/>
      <c r="D911" s="199"/>
      <c r="H911" s="200"/>
      <c r="J911" s="201"/>
      <c r="L911" s="120"/>
    </row>
    <row r="912" customFormat="false" ht="12.75" hidden="false" customHeight="false" outlineLevel="0" collapsed="false">
      <c r="A912" s="198"/>
      <c r="D912" s="199"/>
      <c r="H912" s="200"/>
      <c r="J912" s="201"/>
      <c r="L912" s="120"/>
    </row>
    <row r="913" customFormat="false" ht="12.75" hidden="false" customHeight="false" outlineLevel="0" collapsed="false">
      <c r="A913" s="198"/>
      <c r="D913" s="199"/>
      <c r="H913" s="200"/>
      <c r="J913" s="201"/>
      <c r="L913" s="120"/>
    </row>
    <row r="914" customFormat="false" ht="12.75" hidden="false" customHeight="false" outlineLevel="0" collapsed="false">
      <c r="A914" s="198"/>
      <c r="D914" s="199"/>
      <c r="H914" s="200"/>
      <c r="J914" s="201"/>
      <c r="L914" s="120"/>
    </row>
    <row r="915" customFormat="false" ht="12.75" hidden="false" customHeight="false" outlineLevel="0" collapsed="false">
      <c r="A915" s="198"/>
      <c r="D915" s="199"/>
      <c r="H915" s="200"/>
      <c r="J915" s="201"/>
      <c r="L915" s="120"/>
    </row>
    <row r="916" customFormat="false" ht="12.75" hidden="false" customHeight="false" outlineLevel="0" collapsed="false">
      <c r="A916" s="198"/>
      <c r="D916" s="199"/>
      <c r="H916" s="200"/>
      <c r="J916" s="201"/>
      <c r="L916" s="120"/>
    </row>
    <row r="917" customFormat="false" ht="12.75" hidden="false" customHeight="false" outlineLevel="0" collapsed="false">
      <c r="A917" s="198"/>
      <c r="D917" s="199"/>
      <c r="H917" s="200"/>
      <c r="J917" s="201"/>
      <c r="L917" s="120"/>
    </row>
    <row r="918" customFormat="false" ht="12.75" hidden="false" customHeight="false" outlineLevel="0" collapsed="false">
      <c r="A918" s="198"/>
      <c r="D918" s="199"/>
      <c r="H918" s="200"/>
      <c r="J918" s="201"/>
      <c r="L918" s="120"/>
    </row>
    <row r="919" customFormat="false" ht="12.75" hidden="false" customHeight="false" outlineLevel="0" collapsed="false">
      <c r="A919" s="198"/>
      <c r="D919" s="199"/>
      <c r="H919" s="200"/>
      <c r="J919" s="201"/>
      <c r="L919" s="120"/>
    </row>
    <row r="920" customFormat="false" ht="12.75" hidden="false" customHeight="false" outlineLevel="0" collapsed="false">
      <c r="A920" s="198"/>
      <c r="D920" s="199"/>
      <c r="H920" s="200"/>
      <c r="J920" s="201"/>
      <c r="L920" s="120"/>
    </row>
    <row r="921" customFormat="false" ht="12.75" hidden="false" customHeight="false" outlineLevel="0" collapsed="false">
      <c r="A921" s="198"/>
      <c r="D921" s="199"/>
      <c r="H921" s="200"/>
      <c r="J921" s="201"/>
      <c r="L921" s="120"/>
    </row>
    <row r="922" customFormat="false" ht="12.75" hidden="false" customHeight="false" outlineLevel="0" collapsed="false">
      <c r="A922" s="198"/>
      <c r="D922" s="199"/>
      <c r="H922" s="200"/>
      <c r="J922" s="201"/>
      <c r="L922" s="120"/>
    </row>
    <row r="923" customFormat="false" ht="12.75" hidden="false" customHeight="false" outlineLevel="0" collapsed="false">
      <c r="A923" s="198"/>
      <c r="D923" s="199"/>
      <c r="H923" s="200"/>
      <c r="J923" s="201"/>
      <c r="L923" s="120"/>
    </row>
    <row r="924" customFormat="false" ht="12.75" hidden="false" customHeight="false" outlineLevel="0" collapsed="false">
      <c r="A924" s="198"/>
      <c r="D924" s="199"/>
      <c r="H924" s="200"/>
      <c r="J924" s="201"/>
      <c r="L924" s="120"/>
    </row>
    <row r="925" customFormat="false" ht="12.75" hidden="false" customHeight="false" outlineLevel="0" collapsed="false">
      <c r="A925" s="198"/>
      <c r="D925" s="199"/>
      <c r="H925" s="200"/>
      <c r="J925" s="201"/>
      <c r="L925" s="120"/>
    </row>
    <row r="926" customFormat="false" ht="12.75" hidden="false" customHeight="false" outlineLevel="0" collapsed="false">
      <c r="A926" s="198"/>
      <c r="D926" s="199"/>
      <c r="H926" s="200"/>
      <c r="J926" s="201"/>
      <c r="L926" s="120"/>
    </row>
    <row r="927" customFormat="false" ht="12.75" hidden="false" customHeight="false" outlineLevel="0" collapsed="false">
      <c r="A927" s="198"/>
      <c r="D927" s="199"/>
      <c r="H927" s="200"/>
      <c r="J927" s="201"/>
      <c r="L927" s="120"/>
    </row>
    <row r="928" customFormat="false" ht="12.75" hidden="false" customHeight="false" outlineLevel="0" collapsed="false">
      <c r="A928" s="198"/>
      <c r="D928" s="199"/>
      <c r="H928" s="200"/>
      <c r="J928" s="201"/>
      <c r="L928" s="120"/>
    </row>
    <row r="929" customFormat="false" ht="12.75" hidden="false" customHeight="false" outlineLevel="0" collapsed="false">
      <c r="A929" s="198"/>
      <c r="D929" s="199"/>
      <c r="H929" s="200"/>
      <c r="J929" s="201"/>
      <c r="L929" s="120"/>
    </row>
    <row r="930" customFormat="false" ht="12.75" hidden="false" customHeight="false" outlineLevel="0" collapsed="false">
      <c r="A930" s="198"/>
      <c r="D930" s="199"/>
      <c r="H930" s="200"/>
      <c r="J930" s="201"/>
      <c r="L930" s="120"/>
    </row>
    <row r="931" customFormat="false" ht="12.75" hidden="false" customHeight="false" outlineLevel="0" collapsed="false">
      <c r="A931" s="198"/>
      <c r="D931" s="199"/>
      <c r="H931" s="200"/>
      <c r="J931" s="201"/>
      <c r="L931" s="120"/>
    </row>
    <row r="932" customFormat="false" ht="12.75" hidden="false" customHeight="false" outlineLevel="0" collapsed="false">
      <c r="A932" s="198"/>
      <c r="D932" s="199"/>
      <c r="H932" s="200"/>
      <c r="J932" s="201"/>
      <c r="L932" s="120"/>
    </row>
    <row r="933" customFormat="false" ht="12.75" hidden="false" customHeight="false" outlineLevel="0" collapsed="false">
      <c r="A933" s="198"/>
      <c r="D933" s="199"/>
      <c r="H933" s="200"/>
      <c r="J933" s="201"/>
      <c r="L933" s="120"/>
    </row>
    <row r="934" customFormat="false" ht="12.75" hidden="false" customHeight="false" outlineLevel="0" collapsed="false">
      <c r="A934" s="198"/>
      <c r="D934" s="199"/>
      <c r="H934" s="200"/>
      <c r="J934" s="201"/>
      <c r="L934" s="120"/>
    </row>
    <row r="935" customFormat="false" ht="12.75" hidden="false" customHeight="false" outlineLevel="0" collapsed="false">
      <c r="A935" s="198"/>
      <c r="D935" s="199"/>
      <c r="H935" s="200"/>
      <c r="J935" s="201"/>
      <c r="L935" s="120"/>
    </row>
    <row r="936" customFormat="false" ht="12.75" hidden="false" customHeight="false" outlineLevel="0" collapsed="false">
      <c r="A936" s="198"/>
      <c r="D936" s="199"/>
      <c r="H936" s="200"/>
      <c r="J936" s="201"/>
      <c r="L936" s="120"/>
    </row>
    <row r="937" customFormat="false" ht="12.75" hidden="false" customHeight="false" outlineLevel="0" collapsed="false">
      <c r="A937" s="198"/>
      <c r="D937" s="199"/>
      <c r="H937" s="200"/>
      <c r="J937" s="201"/>
      <c r="L937" s="120"/>
    </row>
    <row r="938" customFormat="false" ht="12.75" hidden="false" customHeight="false" outlineLevel="0" collapsed="false">
      <c r="A938" s="198"/>
      <c r="D938" s="199"/>
      <c r="H938" s="200"/>
      <c r="J938" s="201"/>
      <c r="L938" s="120"/>
    </row>
    <row r="939" customFormat="false" ht="12.75" hidden="false" customHeight="false" outlineLevel="0" collapsed="false">
      <c r="A939" s="198"/>
      <c r="D939" s="199"/>
      <c r="H939" s="200"/>
      <c r="J939" s="201"/>
      <c r="L939" s="120"/>
    </row>
    <row r="940" customFormat="false" ht="12.75" hidden="false" customHeight="false" outlineLevel="0" collapsed="false">
      <c r="A940" s="198"/>
      <c r="D940" s="199"/>
      <c r="H940" s="200"/>
      <c r="J940" s="201"/>
      <c r="L940" s="120"/>
    </row>
    <row r="941" customFormat="false" ht="12.75" hidden="false" customHeight="false" outlineLevel="0" collapsed="false">
      <c r="A941" s="198"/>
      <c r="D941" s="199"/>
      <c r="H941" s="200"/>
      <c r="J941" s="201"/>
      <c r="L941" s="120"/>
    </row>
    <row r="942" customFormat="false" ht="12.75" hidden="false" customHeight="false" outlineLevel="0" collapsed="false">
      <c r="A942" s="198"/>
      <c r="D942" s="199"/>
      <c r="H942" s="200"/>
      <c r="J942" s="201"/>
      <c r="L942" s="120"/>
    </row>
    <row r="943" customFormat="false" ht="12.75" hidden="false" customHeight="false" outlineLevel="0" collapsed="false">
      <c r="A943" s="198"/>
      <c r="D943" s="199"/>
      <c r="H943" s="200"/>
      <c r="J943" s="201"/>
      <c r="L943" s="120"/>
    </row>
    <row r="944" customFormat="false" ht="12.75" hidden="false" customHeight="false" outlineLevel="0" collapsed="false">
      <c r="A944" s="198"/>
      <c r="D944" s="199"/>
      <c r="H944" s="200"/>
      <c r="J944" s="201"/>
      <c r="L944" s="120"/>
    </row>
    <row r="945" customFormat="false" ht="12.75" hidden="false" customHeight="false" outlineLevel="0" collapsed="false">
      <c r="A945" s="198"/>
      <c r="D945" s="199"/>
      <c r="H945" s="200"/>
      <c r="J945" s="201"/>
      <c r="L945" s="120"/>
    </row>
    <row r="946" customFormat="false" ht="12.75" hidden="false" customHeight="false" outlineLevel="0" collapsed="false">
      <c r="A946" s="198"/>
      <c r="D946" s="199"/>
      <c r="H946" s="200"/>
      <c r="J946" s="201"/>
      <c r="L946" s="120"/>
    </row>
    <row r="947" customFormat="false" ht="12.75" hidden="false" customHeight="false" outlineLevel="0" collapsed="false">
      <c r="A947" s="198"/>
      <c r="D947" s="199"/>
      <c r="H947" s="200"/>
      <c r="J947" s="201"/>
      <c r="L947" s="120"/>
    </row>
    <row r="948" customFormat="false" ht="12.75" hidden="false" customHeight="false" outlineLevel="0" collapsed="false">
      <c r="A948" s="198"/>
      <c r="D948" s="199"/>
      <c r="H948" s="200"/>
      <c r="J948" s="201"/>
      <c r="L948" s="120"/>
    </row>
    <row r="949" customFormat="false" ht="12.75" hidden="false" customHeight="false" outlineLevel="0" collapsed="false">
      <c r="A949" s="198"/>
      <c r="D949" s="199"/>
      <c r="H949" s="200"/>
      <c r="J949" s="201"/>
      <c r="L949" s="120"/>
    </row>
    <row r="950" customFormat="false" ht="12.75" hidden="false" customHeight="false" outlineLevel="0" collapsed="false">
      <c r="A950" s="198"/>
      <c r="D950" s="199"/>
      <c r="H950" s="200"/>
      <c r="J950" s="201"/>
      <c r="L950" s="120"/>
    </row>
    <row r="951" customFormat="false" ht="12.75" hidden="false" customHeight="false" outlineLevel="0" collapsed="false">
      <c r="A951" s="198"/>
      <c r="D951" s="199"/>
      <c r="H951" s="200"/>
      <c r="J951" s="201"/>
      <c r="L951" s="120"/>
    </row>
    <row r="952" customFormat="false" ht="12.75" hidden="false" customHeight="false" outlineLevel="0" collapsed="false">
      <c r="A952" s="198"/>
      <c r="D952" s="199"/>
      <c r="H952" s="200"/>
      <c r="J952" s="201"/>
      <c r="L952" s="120"/>
    </row>
    <row r="953" customFormat="false" ht="12.75" hidden="false" customHeight="false" outlineLevel="0" collapsed="false">
      <c r="A953" s="198"/>
      <c r="D953" s="199"/>
      <c r="H953" s="200"/>
      <c r="J953" s="201"/>
      <c r="L953" s="120"/>
    </row>
    <row r="954" customFormat="false" ht="12.75" hidden="false" customHeight="false" outlineLevel="0" collapsed="false">
      <c r="A954" s="198"/>
      <c r="D954" s="199"/>
      <c r="H954" s="200"/>
      <c r="J954" s="201"/>
      <c r="L954" s="120"/>
    </row>
    <row r="955" customFormat="false" ht="12.75" hidden="false" customHeight="false" outlineLevel="0" collapsed="false">
      <c r="A955" s="198"/>
      <c r="D955" s="199"/>
      <c r="H955" s="200"/>
      <c r="J955" s="201"/>
      <c r="L955" s="120"/>
    </row>
    <row r="956" customFormat="false" ht="12.75" hidden="false" customHeight="false" outlineLevel="0" collapsed="false">
      <c r="A956" s="198"/>
      <c r="D956" s="199"/>
      <c r="H956" s="200"/>
      <c r="J956" s="201"/>
      <c r="L956" s="120"/>
    </row>
    <row r="957" customFormat="false" ht="12.75" hidden="false" customHeight="false" outlineLevel="0" collapsed="false">
      <c r="A957" s="198"/>
      <c r="D957" s="199"/>
      <c r="H957" s="200"/>
      <c r="J957" s="201"/>
      <c r="L957" s="120"/>
    </row>
    <row r="958" customFormat="false" ht="12.75" hidden="false" customHeight="false" outlineLevel="0" collapsed="false">
      <c r="A958" s="198"/>
      <c r="D958" s="199"/>
      <c r="H958" s="200"/>
      <c r="J958" s="201"/>
      <c r="L958" s="120"/>
    </row>
    <row r="959" customFormat="false" ht="12.75" hidden="false" customHeight="false" outlineLevel="0" collapsed="false">
      <c r="A959" s="198"/>
      <c r="D959" s="199"/>
      <c r="H959" s="200"/>
      <c r="J959" s="201"/>
      <c r="L959" s="120"/>
    </row>
    <row r="960" customFormat="false" ht="12.75" hidden="false" customHeight="false" outlineLevel="0" collapsed="false">
      <c r="A960" s="198"/>
      <c r="D960" s="199"/>
      <c r="H960" s="200"/>
      <c r="J960" s="201"/>
      <c r="L960" s="120"/>
    </row>
    <row r="961" customFormat="false" ht="12.75" hidden="false" customHeight="false" outlineLevel="0" collapsed="false">
      <c r="A961" s="198"/>
      <c r="D961" s="199"/>
      <c r="H961" s="200"/>
      <c r="J961" s="201"/>
      <c r="L961" s="120"/>
    </row>
    <row r="962" customFormat="false" ht="12.75" hidden="false" customHeight="false" outlineLevel="0" collapsed="false">
      <c r="A962" s="198"/>
      <c r="D962" s="199"/>
      <c r="H962" s="200"/>
      <c r="J962" s="201"/>
      <c r="L962" s="120"/>
    </row>
    <row r="963" customFormat="false" ht="12.75" hidden="false" customHeight="false" outlineLevel="0" collapsed="false">
      <c r="A963" s="198"/>
      <c r="D963" s="199"/>
      <c r="H963" s="200"/>
      <c r="J963" s="201"/>
      <c r="L963" s="120"/>
    </row>
    <row r="964" customFormat="false" ht="12.75" hidden="false" customHeight="false" outlineLevel="0" collapsed="false">
      <c r="A964" s="198"/>
      <c r="D964" s="199"/>
      <c r="H964" s="200"/>
      <c r="J964" s="201"/>
      <c r="L964" s="120"/>
    </row>
    <row r="965" customFormat="false" ht="12.75" hidden="false" customHeight="false" outlineLevel="0" collapsed="false">
      <c r="A965" s="198"/>
      <c r="D965" s="199"/>
      <c r="H965" s="200"/>
      <c r="J965" s="201"/>
      <c r="L965" s="120"/>
    </row>
    <row r="966" customFormat="false" ht="12.75" hidden="false" customHeight="false" outlineLevel="0" collapsed="false">
      <c r="A966" s="198"/>
      <c r="D966" s="199"/>
      <c r="H966" s="200"/>
      <c r="J966" s="201"/>
      <c r="L966" s="120"/>
    </row>
    <row r="967" customFormat="false" ht="12.75" hidden="false" customHeight="false" outlineLevel="0" collapsed="false">
      <c r="A967" s="198"/>
      <c r="D967" s="199"/>
      <c r="H967" s="200"/>
      <c r="J967" s="201"/>
      <c r="L967" s="120"/>
    </row>
    <row r="968" customFormat="false" ht="12.75" hidden="false" customHeight="false" outlineLevel="0" collapsed="false">
      <c r="A968" s="198"/>
      <c r="D968" s="199"/>
      <c r="H968" s="200"/>
      <c r="J968" s="201"/>
      <c r="L968" s="120"/>
    </row>
    <row r="969" customFormat="false" ht="12.75" hidden="false" customHeight="false" outlineLevel="0" collapsed="false">
      <c r="A969" s="198"/>
      <c r="D969" s="199"/>
      <c r="H969" s="200"/>
      <c r="J969" s="201"/>
      <c r="L969" s="120"/>
    </row>
    <row r="970" customFormat="false" ht="12.75" hidden="false" customHeight="false" outlineLevel="0" collapsed="false">
      <c r="A970" s="198"/>
      <c r="D970" s="199"/>
      <c r="H970" s="200"/>
      <c r="J970" s="201"/>
      <c r="L970" s="120"/>
    </row>
    <row r="971" customFormat="false" ht="12.75" hidden="false" customHeight="false" outlineLevel="0" collapsed="false">
      <c r="A971" s="198"/>
      <c r="D971" s="199"/>
      <c r="H971" s="200"/>
      <c r="J971" s="201"/>
      <c r="L971" s="120"/>
    </row>
    <row r="972" customFormat="false" ht="12.75" hidden="false" customHeight="false" outlineLevel="0" collapsed="false">
      <c r="A972" s="198"/>
      <c r="D972" s="199"/>
      <c r="H972" s="200"/>
      <c r="J972" s="201"/>
      <c r="L972" s="120"/>
    </row>
    <row r="973" customFormat="false" ht="12.75" hidden="false" customHeight="false" outlineLevel="0" collapsed="false">
      <c r="A973" s="198"/>
      <c r="D973" s="199"/>
      <c r="H973" s="200"/>
      <c r="J973" s="201"/>
      <c r="L973" s="120"/>
    </row>
    <row r="974" customFormat="false" ht="12.75" hidden="false" customHeight="false" outlineLevel="0" collapsed="false">
      <c r="A974" s="198"/>
      <c r="D974" s="199"/>
      <c r="H974" s="200"/>
      <c r="J974" s="201"/>
      <c r="L974" s="120"/>
    </row>
    <row r="975" customFormat="false" ht="12.75" hidden="false" customHeight="false" outlineLevel="0" collapsed="false">
      <c r="A975" s="198"/>
      <c r="D975" s="199"/>
      <c r="H975" s="200"/>
      <c r="J975" s="201"/>
      <c r="L975" s="120"/>
    </row>
    <row r="976" customFormat="false" ht="12.75" hidden="false" customHeight="false" outlineLevel="0" collapsed="false">
      <c r="A976" s="198"/>
      <c r="D976" s="199"/>
      <c r="H976" s="200"/>
      <c r="J976" s="201"/>
      <c r="L976" s="120"/>
    </row>
    <row r="977" customFormat="false" ht="12.75" hidden="false" customHeight="false" outlineLevel="0" collapsed="false">
      <c r="A977" s="198"/>
      <c r="D977" s="199"/>
      <c r="H977" s="200"/>
      <c r="J977" s="201"/>
      <c r="L977" s="120"/>
    </row>
    <row r="978" customFormat="false" ht="12.75" hidden="false" customHeight="false" outlineLevel="0" collapsed="false">
      <c r="A978" s="198"/>
      <c r="D978" s="199"/>
      <c r="H978" s="200"/>
      <c r="J978" s="201"/>
      <c r="L978" s="120"/>
    </row>
    <row r="979" customFormat="false" ht="12.75" hidden="false" customHeight="false" outlineLevel="0" collapsed="false">
      <c r="A979" s="198"/>
      <c r="D979" s="199"/>
      <c r="H979" s="200"/>
      <c r="J979" s="201"/>
      <c r="L979" s="120"/>
    </row>
    <row r="980" customFormat="false" ht="12.75" hidden="false" customHeight="false" outlineLevel="0" collapsed="false">
      <c r="A980" s="198"/>
      <c r="D980" s="199"/>
      <c r="H980" s="200"/>
      <c r="J980" s="201"/>
      <c r="L980" s="120"/>
    </row>
    <row r="981" customFormat="false" ht="12.75" hidden="false" customHeight="false" outlineLevel="0" collapsed="false">
      <c r="A981" s="198"/>
      <c r="D981" s="199"/>
      <c r="H981" s="200"/>
      <c r="J981" s="201"/>
      <c r="L981" s="120"/>
    </row>
    <row r="982" customFormat="false" ht="12.75" hidden="false" customHeight="false" outlineLevel="0" collapsed="false">
      <c r="A982" s="198"/>
      <c r="D982" s="199"/>
      <c r="H982" s="200"/>
      <c r="J982" s="201"/>
      <c r="L982" s="120"/>
    </row>
    <row r="983" customFormat="false" ht="12.75" hidden="false" customHeight="false" outlineLevel="0" collapsed="false">
      <c r="A983" s="198"/>
      <c r="D983" s="199"/>
      <c r="H983" s="200"/>
      <c r="J983" s="201"/>
      <c r="L983" s="120"/>
    </row>
    <row r="984" customFormat="false" ht="12.75" hidden="false" customHeight="false" outlineLevel="0" collapsed="false">
      <c r="A984" s="198"/>
      <c r="D984" s="199"/>
      <c r="H984" s="200"/>
      <c r="J984" s="201"/>
      <c r="L984" s="120"/>
    </row>
    <row r="985" customFormat="false" ht="12.75" hidden="false" customHeight="false" outlineLevel="0" collapsed="false">
      <c r="A985" s="198"/>
      <c r="D985" s="199"/>
      <c r="H985" s="200"/>
      <c r="J985" s="201"/>
      <c r="L985" s="120"/>
    </row>
    <row r="986" customFormat="false" ht="12.75" hidden="false" customHeight="false" outlineLevel="0" collapsed="false">
      <c r="A986" s="198"/>
      <c r="D986" s="199"/>
      <c r="H986" s="200"/>
      <c r="J986" s="201"/>
      <c r="L986" s="120"/>
    </row>
    <row r="987" customFormat="false" ht="12.75" hidden="false" customHeight="false" outlineLevel="0" collapsed="false">
      <c r="A987" s="198"/>
      <c r="D987" s="199"/>
      <c r="H987" s="200"/>
      <c r="J987" s="201"/>
      <c r="L987" s="120"/>
    </row>
    <row r="988" customFormat="false" ht="12.75" hidden="false" customHeight="false" outlineLevel="0" collapsed="false">
      <c r="A988" s="198"/>
      <c r="D988" s="199"/>
      <c r="H988" s="200"/>
      <c r="J988" s="201"/>
      <c r="L988" s="120"/>
    </row>
    <row r="989" customFormat="false" ht="12.75" hidden="false" customHeight="false" outlineLevel="0" collapsed="false">
      <c r="A989" s="198"/>
      <c r="D989" s="199"/>
      <c r="H989" s="200"/>
      <c r="J989" s="201"/>
      <c r="L989" s="120"/>
    </row>
    <row r="990" customFormat="false" ht="12.75" hidden="false" customHeight="false" outlineLevel="0" collapsed="false">
      <c r="A990" s="198"/>
      <c r="D990" s="199"/>
      <c r="H990" s="200"/>
      <c r="J990" s="201"/>
      <c r="L990" s="120"/>
    </row>
    <row r="991" customFormat="false" ht="12.75" hidden="false" customHeight="false" outlineLevel="0" collapsed="false">
      <c r="A991" s="198"/>
      <c r="D991" s="199"/>
      <c r="H991" s="200"/>
      <c r="J991" s="201"/>
      <c r="L991" s="120"/>
    </row>
    <row r="992" customFormat="false" ht="12.75" hidden="false" customHeight="false" outlineLevel="0" collapsed="false">
      <c r="A992" s="198"/>
      <c r="D992" s="199"/>
      <c r="H992" s="200"/>
      <c r="J992" s="201"/>
      <c r="L992" s="120"/>
    </row>
    <row r="993" customFormat="false" ht="12.75" hidden="false" customHeight="false" outlineLevel="0" collapsed="false">
      <c r="A993" s="198"/>
      <c r="D993" s="199"/>
      <c r="H993" s="200"/>
      <c r="J993" s="201"/>
      <c r="L993" s="120"/>
    </row>
    <row r="994" customFormat="false" ht="12.75" hidden="false" customHeight="false" outlineLevel="0" collapsed="false">
      <c r="A994" s="198"/>
      <c r="D994" s="199"/>
      <c r="H994" s="200"/>
      <c r="J994" s="201"/>
      <c r="L994" s="120"/>
    </row>
    <row r="995" customFormat="false" ht="12.75" hidden="false" customHeight="false" outlineLevel="0" collapsed="false">
      <c r="A995" s="198"/>
      <c r="D995" s="199"/>
      <c r="H995" s="200"/>
      <c r="J995" s="201"/>
      <c r="L995" s="120"/>
    </row>
    <row r="996" customFormat="false" ht="12.75" hidden="false" customHeight="false" outlineLevel="0" collapsed="false">
      <c r="A996" s="198"/>
      <c r="D996" s="199"/>
      <c r="H996" s="200"/>
      <c r="J996" s="201"/>
      <c r="L996" s="120"/>
    </row>
    <row r="997" customFormat="false" ht="12.75" hidden="false" customHeight="false" outlineLevel="0" collapsed="false">
      <c r="A997" s="198"/>
      <c r="D997" s="199"/>
      <c r="H997" s="200"/>
      <c r="J997" s="201"/>
      <c r="L997" s="120"/>
    </row>
    <row r="998" customFormat="false" ht="12.75" hidden="false" customHeight="false" outlineLevel="0" collapsed="false">
      <c r="A998" s="198"/>
      <c r="D998" s="199"/>
      <c r="H998" s="200"/>
      <c r="J998" s="201"/>
      <c r="L998" s="120"/>
    </row>
    <row r="999" customFormat="false" ht="12.75" hidden="false" customHeight="false" outlineLevel="0" collapsed="false">
      <c r="A999" s="198"/>
      <c r="D999" s="199"/>
      <c r="H999" s="200"/>
      <c r="J999" s="201"/>
      <c r="L999" s="120"/>
    </row>
    <row r="1000" customFormat="false" ht="12.75" hidden="false" customHeight="false" outlineLevel="0" collapsed="false">
      <c r="A1000" s="198"/>
      <c r="D1000" s="199"/>
      <c r="H1000" s="200"/>
      <c r="J1000" s="201"/>
      <c r="L1000" s="120"/>
    </row>
    <row r="1001" customFormat="false" ht="12.75" hidden="false" customHeight="false" outlineLevel="0" collapsed="false">
      <c r="A1001" s="198"/>
      <c r="D1001" s="199"/>
      <c r="H1001" s="200"/>
      <c r="J1001" s="201"/>
      <c r="L1001" s="120"/>
    </row>
    <row r="1002" customFormat="false" ht="12.75" hidden="false" customHeight="false" outlineLevel="0" collapsed="false">
      <c r="A1002" s="198"/>
      <c r="D1002" s="199"/>
      <c r="H1002" s="200"/>
      <c r="J1002" s="201"/>
      <c r="L1002" s="120"/>
    </row>
    <row r="1003" customFormat="false" ht="12.75" hidden="false" customHeight="false" outlineLevel="0" collapsed="false">
      <c r="A1003" s="198"/>
      <c r="D1003" s="199"/>
      <c r="H1003" s="200"/>
      <c r="J1003" s="201"/>
      <c r="L1003" s="120"/>
    </row>
    <row r="1004" customFormat="false" ht="12.75" hidden="false" customHeight="false" outlineLevel="0" collapsed="false">
      <c r="A1004" s="198"/>
      <c r="D1004" s="199"/>
      <c r="H1004" s="200"/>
      <c r="J1004" s="201"/>
      <c r="L1004" s="120"/>
    </row>
    <row r="1005" customFormat="false" ht="12.75" hidden="false" customHeight="false" outlineLevel="0" collapsed="false">
      <c r="A1005" s="198"/>
      <c r="D1005" s="199"/>
      <c r="H1005" s="200"/>
      <c r="J1005" s="201"/>
      <c r="L1005" s="120"/>
    </row>
    <row r="1006" customFormat="false" ht="12.75" hidden="false" customHeight="false" outlineLevel="0" collapsed="false">
      <c r="A1006" s="198"/>
      <c r="D1006" s="199"/>
      <c r="H1006" s="200"/>
      <c r="J1006" s="201"/>
      <c r="L1006" s="120"/>
    </row>
    <row r="1007" customFormat="false" ht="12.75" hidden="false" customHeight="false" outlineLevel="0" collapsed="false">
      <c r="A1007" s="198"/>
      <c r="D1007" s="199"/>
      <c r="H1007" s="200"/>
      <c r="J1007" s="201"/>
      <c r="L1007" s="120"/>
    </row>
    <row r="1008" customFormat="false" ht="12.75" hidden="false" customHeight="false" outlineLevel="0" collapsed="false">
      <c r="A1008" s="198"/>
      <c r="D1008" s="199"/>
      <c r="H1008" s="200"/>
      <c r="J1008" s="201"/>
      <c r="L1008" s="120"/>
    </row>
    <row r="1009" customFormat="false" ht="12.75" hidden="false" customHeight="false" outlineLevel="0" collapsed="false">
      <c r="A1009" s="198"/>
      <c r="D1009" s="199"/>
      <c r="H1009" s="200"/>
      <c r="J1009" s="201"/>
      <c r="L1009" s="120"/>
    </row>
    <row r="1010" customFormat="false" ht="12.75" hidden="false" customHeight="false" outlineLevel="0" collapsed="false">
      <c r="A1010" s="198"/>
      <c r="D1010" s="199"/>
      <c r="H1010" s="200"/>
      <c r="J1010" s="201"/>
      <c r="L1010" s="120"/>
    </row>
    <row r="1011" customFormat="false" ht="12.75" hidden="false" customHeight="false" outlineLevel="0" collapsed="false">
      <c r="A1011" s="198"/>
      <c r="D1011" s="199"/>
      <c r="H1011" s="200"/>
      <c r="J1011" s="201"/>
      <c r="L1011" s="120"/>
    </row>
    <row r="1012" customFormat="false" ht="12.75" hidden="false" customHeight="false" outlineLevel="0" collapsed="false">
      <c r="A1012" s="198"/>
      <c r="D1012" s="199"/>
      <c r="H1012" s="200"/>
      <c r="J1012" s="201"/>
      <c r="L1012" s="120"/>
    </row>
    <row r="1013" customFormat="false" ht="12.75" hidden="false" customHeight="false" outlineLevel="0" collapsed="false">
      <c r="A1013" s="198"/>
      <c r="D1013" s="199"/>
      <c r="H1013" s="200"/>
      <c r="J1013" s="201"/>
      <c r="L1013" s="120"/>
    </row>
    <row r="1014" customFormat="false" ht="12.75" hidden="false" customHeight="false" outlineLevel="0" collapsed="false">
      <c r="A1014" s="198"/>
      <c r="D1014" s="199"/>
      <c r="H1014" s="200"/>
      <c r="J1014" s="201"/>
      <c r="L1014" s="120"/>
    </row>
    <row r="1015" customFormat="false" ht="12.75" hidden="false" customHeight="false" outlineLevel="0" collapsed="false">
      <c r="A1015" s="198"/>
      <c r="D1015" s="199"/>
      <c r="H1015" s="200"/>
      <c r="J1015" s="201"/>
      <c r="L1015" s="120"/>
    </row>
    <row r="1016" customFormat="false" ht="12.75" hidden="false" customHeight="false" outlineLevel="0" collapsed="false">
      <c r="A1016" s="198"/>
      <c r="D1016" s="199"/>
      <c r="H1016" s="200"/>
      <c r="J1016" s="201"/>
      <c r="L1016" s="120"/>
    </row>
    <row r="1017" customFormat="false" ht="12.75" hidden="false" customHeight="false" outlineLevel="0" collapsed="false">
      <c r="A1017" s="198"/>
      <c r="D1017" s="199"/>
      <c r="H1017" s="200"/>
      <c r="J1017" s="201"/>
      <c r="L1017" s="120"/>
    </row>
    <row r="1018" customFormat="false" ht="12.75" hidden="false" customHeight="false" outlineLevel="0" collapsed="false">
      <c r="A1018" s="198"/>
      <c r="D1018" s="199"/>
      <c r="H1018" s="200"/>
      <c r="J1018" s="201"/>
      <c r="L1018" s="120"/>
    </row>
    <row r="1019" customFormat="false" ht="12.75" hidden="false" customHeight="false" outlineLevel="0" collapsed="false">
      <c r="A1019" s="198"/>
      <c r="D1019" s="199"/>
      <c r="H1019" s="200"/>
      <c r="J1019" s="201"/>
      <c r="L1019" s="120"/>
    </row>
    <row r="1020" customFormat="false" ht="12.75" hidden="false" customHeight="false" outlineLevel="0" collapsed="false">
      <c r="A1020" s="198"/>
      <c r="D1020" s="199"/>
      <c r="H1020" s="200"/>
      <c r="J1020" s="201"/>
      <c r="L1020" s="120"/>
    </row>
    <row r="1021" customFormat="false" ht="12.75" hidden="false" customHeight="false" outlineLevel="0" collapsed="false">
      <c r="A1021" s="198"/>
      <c r="D1021" s="199"/>
      <c r="H1021" s="200"/>
      <c r="J1021" s="201"/>
      <c r="L1021" s="120"/>
    </row>
    <row r="1022" customFormat="false" ht="12.75" hidden="false" customHeight="false" outlineLevel="0" collapsed="false">
      <c r="A1022" s="198"/>
      <c r="D1022" s="199"/>
      <c r="H1022" s="200"/>
      <c r="J1022" s="201"/>
      <c r="L1022" s="120"/>
    </row>
    <row r="1023" customFormat="false" ht="12.75" hidden="false" customHeight="false" outlineLevel="0" collapsed="false">
      <c r="A1023" s="198"/>
      <c r="D1023" s="199"/>
      <c r="H1023" s="200"/>
      <c r="J1023" s="201"/>
      <c r="L1023" s="120"/>
    </row>
    <row r="1024" customFormat="false" ht="12.75" hidden="false" customHeight="false" outlineLevel="0" collapsed="false">
      <c r="A1024" s="198"/>
      <c r="D1024" s="199"/>
      <c r="H1024" s="200"/>
      <c r="J1024" s="201"/>
      <c r="L1024" s="120"/>
    </row>
    <row r="1025" customFormat="false" ht="12.75" hidden="false" customHeight="false" outlineLevel="0" collapsed="false">
      <c r="A1025" s="198"/>
      <c r="D1025" s="199"/>
      <c r="H1025" s="200"/>
      <c r="J1025" s="201"/>
      <c r="L1025" s="120"/>
    </row>
    <row r="1026" customFormat="false" ht="12.75" hidden="false" customHeight="false" outlineLevel="0" collapsed="false">
      <c r="A1026" s="198"/>
      <c r="D1026" s="199"/>
      <c r="H1026" s="200"/>
      <c r="J1026" s="201"/>
      <c r="L1026" s="120"/>
    </row>
    <row r="1027" customFormat="false" ht="12.75" hidden="false" customHeight="false" outlineLevel="0" collapsed="false">
      <c r="A1027" s="198"/>
      <c r="D1027" s="199"/>
      <c r="H1027" s="200"/>
      <c r="J1027" s="201"/>
      <c r="L1027" s="120"/>
    </row>
    <row r="1028" customFormat="false" ht="12.75" hidden="false" customHeight="false" outlineLevel="0" collapsed="false">
      <c r="A1028" s="198"/>
      <c r="D1028" s="199"/>
      <c r="H1028" s="200"/>
      <c r="J1028" s="201"/>
      <c r="L1028" s="120"/>
    </row>
    <row r="1029" customFormat="false" ht="12.75" hidden="false" customHeight="false" outlineLevel="0" collapsed="false">
      <c r="A1029" s="198"/>
      <c r="D1029" s="199"/>
      <c r="H1029" s="200"/>
      <c r="J1029" s="201"/>
      <c r="L1029" s="120"/>
    </row>
    <row r="1030" customFormat="false" ht="12.75" hidden="false" customHeight="false" outlineLevel="0" collapsed="false">
      <c r="A1030" s="198"/>
      <c r="D1030" s="199"/>
      <c r="H1030" s="200"/>
      <c r="J1030" s="201"/>
      <c r="L1030" s="120"/>
    </row>
    <row r="1031" customFormat="false" ht="12.75" hidden="false" customHeight="false" outlineLevel="0" collapsed="false">
      <c r="A1031" s="198"/>
      <c r="D1031" s="199"/>
      <c r="H1031" s="200"/>
      <c r="J1031" s="201"/>
      <c r="L1031" s="120"/>
    </row>
    <row r="1032" customFormat="false" ht="12.75" hidden="false" customHeight="false" outlineLevel="0" collapsed="false">
      <c r="A1032" s="198"/>
      <c r="D1032" s="199"/>
      <c r="H1032" s="200"/>
      <c r="J1032" s="201"/>
      <c r="L1032" s="120"/>
    </row>
    <row r="1033" customFormat="false" ht="12.75" hidden="false" customHeight="false" outlineLevel="0" collapsed="false">
      <c r="A1033" s="198"/>
      <c r="D1033" s="199"/>
      <c r="H1033" s="200"/>
      <c r="J1033" s="201"/>
      <c r="L1033" s="120"/>
    </row>
    <row r="1034" customFormat="false" ht="12.75" hidden="false" customHeight="false" outlineLevel="0" collapsed="false">
      <c r="A1034" s="198"/>
      <c r="D1034" s="199"/>
      <c r="H1034" s="200"/>
      <c r="J1034" s="201"/>
      <c r="L1034" s="120"/>
    </row>
    <row r="1035" customFormat="false" ht="12.75" hidden="false" customHeight="false" outlineLevel="0" collapsed="false">
      <c r="A1035" s="198"/>
      <c r="D1035" s="199"/>
      <c r="H1035" s="200"/>
      <c r="J1035" s="201"/>
      <c r="L1035" s="120"/>
    </row>
    <row r="1036" customFormat="false" ht="12.75" hidden="false" customHeight="false" outlineLevel="0" collapsed="false">
      <c r="A1036" s="198"/>
      <c r="D1036" s="199"/>
      <c r="H1036" s="200"/>
      <c r="J1036" s="201"/>
      <c r="L1036" s="120"/>
    </row>
    <row r="1037" customFormat="false" ht="12.75" hidden="false" customHeight="false" outlineLevel="0" collapsed="false">
      <c r="A1037" s="198"/>
      <c r="D1037" s="199"/>
      <c r="H1037" s="200"/>
      <c r="J1037" s="201"/>
      <c r="L1037" s="120"/>
    </row>
    <row r="1038" customFormat="false" ht="12.75" hidden="false" customHeight="false" outlineLevel="0" collapsed="false">
      <c r="A1038" s="198"/>
      <c r="D1038" s="199"/>
      <c r="H1038" s="200"/>
      <c r="J1038" s="201"/>
      <c r="L1038" s="120"/>
    </row>
    <row r="1039" customFormat="false" ht="12.75" hidden="false" customHeight="false" outlineLevel="0" collapsed="false">
      <c r="A1039" s="198"/>
      <c r="D1039" s="199"/>
      <c r="H1039" s="200"/>
      <c r="J1039" s="201"/>
      <c r="L1039" s="120"/>
    </row>
    <row r="1040" customFormat="false" ht="12.75" hidden="false" customHeight="false" outlineLevel="0" collapsed="false">
      <c r="A1040" s="198"/>
      <c r="D1040" s="199"/>
      <c r="H1040" s="200"/>
      <c r="J1040" s="201"/>
      <c r="L1040" s="120"/>
    </row>
    <row r="1041" customFormat="false" ht="12.75" hidden="false" customHeight="false" outlineLevel="0" collapsed="false">
      <c r="A1041" s="198"/>
      <c r="D1041" s="199"/>
      <c r="H1041" s="200"/>
      <c r="J1041" s="201"/>
      <c r="L1041" s="120"/>
    </row>
    <row r="1042" customFormat="false" ht="12.75" hidden="false" customHeight="false" outlineLevel="0" collapsed="false">
      <c r="A1042" s="198"/>
      <c r="D1042" s="199"/>
      <c r="H1042" s="200"/>
      <c r="J1042" s="201"/>
      <c r="L1042" s="120"/>
    </row>
    <row r="1043" customFormat="false" ht="12.75" hidden="false" customHeight="false" outlineLevel="0" collapsed="false">
      <c r="A1043" s="198"/>
      <c r="D1043" s="199"/>
      <c r="H1043" s="200"/>
      <c r="J1043" s="201"/>
      <c r="L1043" s="120"/>
    </row>
    <row r="1044" customFormat="false" ht="12.75" hidden="false" customHeight="false" outlineLevel="0" collapsed="false">
      <c r="A1044" s="198"/>
      <c r="D1044" s="199"/>
      <c r="H1044" s="200"/>
      <c r="J1044" s="201"/>
      <c r="L1044" s="120"/>
    </row>
    <row r="1045" customFormat="false" ht="12.75" hidden="false" customHeight="false" outlineLevel="0" collapsed="false">
      <c r="A1045" s="198"/>
      <c r="D1045" s="199"/>
      <c r="H1045" s="200"/>
      <c r="J1045" s="201"/>
      <c r="L1045" s="120"/>
    </row>
    <row r="1046" customFormat="false" ht="12.75" hidden="false" customHeight="false" outlineLevel="0" collapsed="false">
      <c r="A1046" s="198"/>
      <c r="D1046" s="199"/>
      <c r="H1046" s="200"/>
      <c r="J1046" s="201"/>
      <c r="L1046" s="120"/>
    </row>
    <row r="1047" customFormat="false" ht="12.75" hidden="false" customHeight="false" outlineLevel="0" collapsed="false">
      <c r="A1047" s="198"/>
      <c r="D1047" s="199"/>
      <c r="H1047" s="200"/>
      <c r="J1047" s="201"/>
      <c r="L1047" s="120"/>
    </row>
    <row r="1048" customFormat="false" ht="12.75" hidden="false" customHeight="false" outlineLevel="0" collapsed="false">
      <c r="A1048" s="198"/>
      <c r="D1048" s="199"/>
      <c r="H1048" s="200"/>
      <c r="J1048" s="201"/>
      <c r="L1048" s="120"/>
    </row>
    <row r="1049" customFormat="false" ht="12.75" hidden="false" customHeight="false" outlineLevel="0" collapsed="false">
      <c r="A1049" s="198"/>
      <c r="D1049" s="199"/>
      <c r="H1049" s="200"/>
      <c r="J1049" s="201"/>
      <c r="L1049" s="120"/>
    </row>
    <row r="1050" customFormat="false" ht="12.75" hidden="false" customHeight="false" outlineLevel="0" collapsed="false">
      <c r="A1050" s="198"/>
      <c r="D1050" s="199"/>
      <c r="H1050" s="200"/>
      <c r="J1050" s="201"/>
      <c r="L1050" s="120"/>
    </row>
    <row r="1051" customFormat="false" ht="12.75" hidden="false" customHeight="false" outlineLevel="0" collapsed="false">
      <c r="A1051" s="198"/>
      <c r="D1051" s="199"/>
      <c r="H1051" s="200"/>
      <c r="J1051" s="201"/>
      <c r="L1051" s="120"/>
    </row>
    <row r="1052" customFormat="false" ht="12.75" hidden="false" customHeight="false" outlineLevel="0" collapsed="false">
      <c r="A1052" s="198"/>
      <c r="D1052" s="199"/>
      <c r="H1052" s="200"/>
      <c r="J1052" s="201"/>
      <c r="L1052" s="120"/>
    </row>
    <row r="1053" customFormat="false" ht="12.75" hidden="false" customHeight="false" outlineLevel="0" collapsed="false">
      <c r="A1053" s="198"/>
      <c r="D1053" s="199"/>
      <c r="H1053" s="200"/>
      <c r="J1053" s="201"/>
      <c r="L1053" s="120"/>
    </row>
    <row r="1054" customFormat="false" ht="12.75" hidden="false" customHeight="false" outlineLevel="0" collapsed="false">
      <c r="A1054" s="198"/>
      <c r="D1054" s="199"/>
      <c r="H1054" s="200"/>
      <c r="J1054" s="201"/>
      <c r="L1054" s="120"/>
    </row>
    <row r="1055" customFormat="false" ht="12.75" hidden="false" customHeight="false" outlineLevel="0" collapsed="false">
      <c r="A1055" s="198"/>
      <c r="D1055" s="199"/>
      <c r="H1055" s="200"/>
      <c r="J1055" s="201"/>
      <c r="L1055" s="120"/>
    </row>
    <row r="1056" customFormat="false" ht="12.75" hidden="false" customHeight="false" outlineLevel="0" collapsed="false">
      <c r="A1056" s="198"/>
      <c r="D1056" s="199"/>
      <c r="H1056" s="200"/>
      <c r="J1056" s="201"/>
      <c r="L1056" s="120"/>
    </row>
    <row r="1057" customFormat="false" ht="12.75" hidden="false" customHeight="false" outlineLevel="0" collapsed="false">
      <c r="A1057" s="198"/>
      <c r="D1057" s="199"/>
      <c r="H1057" s="200"/>
      <c r="J1057" s="201"/>
      <c r="L1057" s="120"/>
    </row>
  </sheetData>
  <autoFilter ref="A10:P10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5T12:42:07Z</cp:lastPrinted>
  <dcterms:modified xsi:type="dcterms:W3CDTF">2013-11-22T09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mahdal\</vt:lpwstr>
  </property>
</Properties>
</file>