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Boršov-Křemže, úpravy železničních přejezdů</t>
  </si>
  <si>
    <t xml:space="preserve">Zatřídění objektu :
(JKSO, JKPOV)</t>
  </si>
  <si>
    <t xml:space="preserve">824 20</t>
  </si>
  <si>
    <t xml:space="preserve">Číslo PS,SO</t>
  </si>
  <si>
    <t xml:space="preserve">SO 14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:</t>
  </si>
  <si>
    <t xml:space="preserve">Boršov - Křemže, úpravy železničních přejezdů, A km 7,869</t>
  </si>
  <si>
    <t xml:space="preserve">Číslo PO</t>
  </si>
  <si>
    <t xml:space="preserve">14-22-02.A</t>
  </si>
  <si>
    <t xml:space="preserve">Díl:</t>
  </si>
  <si>
    <t xml:space="preserve">ZEMNÍ PRÁCE</t>
  </si>
  <si>
    <t xml:space="preserve">SD</t>
  </si>
  <si>
    <t xml:space="preserve">121108</t>
  </si>
  <si>
    <t xml:space="preserve">SEJMUTÍ ORNICE NEBO LESNÍ PŮDY S ODVOZEM DO 20KM</t>
  </si>
  <si>
    <t xml:space="preserve">M3</t>
  </si>
  <si>
    <t xml:space="preserve">P</t>
  </si>
  <si>
    <t xml:space="preserve">SŽDC10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9.2 x 0.2</t>
  </si>
  <si>
    <t xml:space="preserve">121109</t>
  </si>
  <si>
    <t xml:space="preserve">SEJMUTÍ ORNICE NEBO LESNÍ PŮDY PŘÍPLATEK ZA DALŠÍ 1KM</t>
  </si>
  <si>
    <t xml:space="preserve">17 x 3.8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9.2 m2 - odměřeno ze situace</t>
  </si>
  <si>
    <t xml:space="preserve">S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Celkem za 5</t>
  </si>
  <si>
    <t xml:space="preserve">9</t>
  </si>
  <si>
    <t xml:space="preserve">OSTATNÍ KONSTRUKCE A PRÁCE - BOURÁNÍ</t>
  </si>
  <si>
    <t xml:space="preserve">911113</t>
  </si>
  <si>
    <t xml:space="preserve">OCEL SILNIČ ZÁBRADLÍ ŽÁR ZINK PONOR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1.5 + 1.2 + 1.2 + 1.3 + 2 x (1.6 + 1.2)</t>
  </si>
  <si>
    <t xml:space="preserve">6</t>
  </si>
  <si>
    <t xml:space="preserve">921612R1-IKP</t>
  </si>
  <si>
    <t xml:space="preserve">ŽELEZNIČNÍ PŘEJEZDY BET ZÁDLAŽBOVÉ Z PANELŮ PRO KOLEJ NA BET PRAŽCÍCH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 x 1.23</t>
  </si>
  <si>
    <t xml:space="preserve">96562</t>
  </si>
  <si>
    <t xml:space="preserve">ODSTRANĚNÍ DRÁŽNÍCH ÚROVŇOVÝCH PŘEJEZDŮ DŘEVĚN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3.49 m2 - odměřeno ze situace</t>
  </si>
  <si>
    <t xml:space="preserve">96564</t>
  </si>
  <si>
    <t xml:space="preserve">ODSTRANĚNÍ DRÁŽNÍCH ÚROVŇOVÝCH PŘEJEZDŮ BETONOVÝCH</t>
  </si>
  <si>
    <t xml:space="preserve">2 m2 - odměřeno ze situace</t>
  </si>
  <si>
    <t xml:space="preserve">Celkem za 9</t>
  </si>
  <si>
    <t xml:space="preserve">Boršov - Křemže, úpravy železničních přejezdů, B km 8,564</t>
  </si>
  <si>
    <t xml:space="preserve">14-22-02.B</t>
  </si>
  <si>
    <t xml:space="preserve">111204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9 m2 - odměřeno ze situace</t>
  </si>
  <si>
    <t xml:space="preserve">11313</t>
  </si>
  <si>
    <t xml:space="preserve">ODSTRANĚNÍ KRYTŮ ZPEVNĚNÝCH PLOCH S ASFALT. POJIVEM 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200.749 x 0.2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00.749 x 0.27</t>
  </si>
  <si>
    <t xml:space="preserve">122219</t>
  </si>
  <si>
    <t xml:space="preserve">ODKOPÁVKY A PROKOPÁVKY NEZAPAŽENÉ TŘ 3 PŘÍPL ZA DALŠÍ 1KM</t>
  </si>
  <si>
    <t xml:space="preserve">17 x 54.202</t>
  </si>
  <si>
    <t xml:space="preserve">123218</t>
  </si>
  <si>
    <t xml:space="preserve">ODKOP PRO ZEMNÍ TĚLESO A STAVBY ŽELEZNIČ.SPODKU TŘ 3 ODVOZ DO 20KM</t>
  </si>
  <si>
    <t xml:space="preserve">3.034 x (24 + 5)</t>
  </si>
  <si>
    <t xml:space="preserve">123219</t>
  </si>
  <si>
    <t xml:space="preserve">ODKOP PRO ZEMNÍ TĚLESO A STAVBY ŽELEZNIČ.SPODKU TŘ 3 PŘÍPL ZA DALŠÍ 1KM</t>
  </si>
  <si>
    <t xml:space="preserve">17 x 96.962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0.508 x (34 + 12)</t>
  </si>
  <si>
    <t xml:space="preserve">132219</t>
  </si>
  <si>
    <t xml:space="preserve">HLOUB. RÝH (VČ. RÝH PRO TRATIV. A MELIOR.) ŠÍŘ DO 2M PAŽ I NEPAŽ TŘ 3 PŘÍP 1KM</t>
  </si>
  <si>
    <t xml:space="preserve">17 x 23.368</t>
  </si>
  <si>
    <t xml:space="preserve">173 + 222 m2 - odměřeno ze situace</t>
  </si>
  <si>
    <t xml:space="preserve">2</t>
  </si>
  <si>
    <t xml:space="preserve">ZÁKLADY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34 x 0,264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34 x 1.52</t>
  </si>
  <si>
    <t xml:space="preserve">Celkem za 2</t>
  </si>
  <si>
    <t xml:space="preserve">4</t>
  </si>
  <si>
    <t xml:space="preserve">VODOROVNÉ KONSTRUKCE</t>
  </si>
  <si>
    <t xml:space="preserve">451 45</t>
  </si>
  <si>
    <t xml:space="preserve">PODKL A VÝPLŇ VRSTVY Z MALTY CEMENTOVÉ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8 x 0.02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8 x 0.03</t>
  </si>
  <si>
    <t xml:space="preserve">45157</t>
  </si>
  <si>
    <t xml:space="preserve">PODKLADNÍ A VÝPLŇOVÉ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34 x 0.03</t>
  </si>
  <si>
    <t xml:space="preserve">45857</t>
  </si>
  <si>
    <t xml:space="preserve">VÝPLŇ ZA OPĚRAMI A ZDMI Z KAMENIVA TĚŽ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34 x 0.264</t>
  </si>
  <si>
    <t xml:space="preserve">Celkem za 4</t>
  </si>
  <si>
    <t xml:space="preserve">503112</t>
  </si>
  <si>
    <t xml:space="preserve">KONSTR. PRAŽC. PODL. - TYP 3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34 x 3.22</t>
  </si>
  <si>
    <t xml:space="preserve">503141</t>
  </si>
  <si>
    <t xml:space="preserve">KONSTR. PRAŽC. PODL. - TYP 3.1.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236.3 - 51.68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(37 x 2.259) - (37 / 0.6 x 0.085) - ((0.2 x 2 x 34)-10)</t>
  </si>
  <si>
    <t xml:space="preserve">51453</t>
  </si>
  <si>
    <t xml:space="preserve">KOLEJOVÉ LOŽE Z KAMENIVA DRCENÉHO - DOPLNĚNÍ</t>
  </si>
  <si>
    <t xml:space="preserve">0.3 x (43 + 60)</t>
  </si>
  <si>
    <t xml:space="preserve">52C410R1-IKP</t>
  </si>
  <si>
    <t xml:space="preserve">S49 V ZÁKL DÉLCE-ROZDĚL "U", BEZSTYK, BET, BEZPODKL PRUŽ UPEV, V OSE KOL                                                                              </t>
  </si>
  <si>
    <t xml:space="preserve">R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 V položce jsou zahrnuty náklady na svěrky s antikorozní úpravou.</t>
  </si>
  <si>
    <t xml:space="preserve">37 m - odměřeno ze situace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43 + 60 m - odměřeno ze situace</t>
  </si>
  <si>
    <t xml:space="preserve">545125112R-IKP</t>
  </si>
  <si>
    <t xml:space="preserve">VÝMĚNA V KOLEJI SVĚREK </t>
  </si>
  <si>
    <t xml:space="preserve">KUS</t>
  </si>
  <si>
    <t xml:space="preserve">ÚRS2011</t>
  </si>
  <si>
    <t xml:space="preserve">Položka zahrnuje výměnu svěrek za svěrky s antikorozní úpravou, jejich dodávku pro pružné upevnění a dopravu vnitrostaveniští i mimostaveništní</t>
  </si>
  <si>
    <t xml:space="preserve">24.6 / 0.6 x 4</t>
  </si>
  <si>
    <t xml:space="preserve">548119</t>
  </si>
  <si>
    <t xml:space="preserve">SVARY KOLEJNIC JEDNOTLIVĚ S49 TERMITEM 7515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 ks</t>
  </si>
  <si>
    <t xml:space="preserve">ŘEZÁNÍ KOLEJNIC VŠECH SOUSTAV PILOU</t>
  </si>
  <si>
    <t xml:space="preserve">Položka zahrnuje veškeré práce a materiály spojené s řezáním kolejnic.</t>
  </si>
  <si>
    <t xml:space="preserve">56314</t>
  </si>
  <si>
    <t xml:space="preserve">VOZOVKOVÉ VRSTVY Z MECHANICKY ZPEVNĚNÉHO KAMENIVA TL. DO 200MM</t>
  </si>
  <si>
    <t xml:space="preserve">171.988 m2 - odměřeno ze situace</t>
  </si>
  <si>
    <t xml:space="preserve">56333</t>
  </si>
  <si>
    <t xml:space="preserve">VOZOVKOVÉ VRSTVY ZE ŠTĚRKODRTI TL. DO 150MM</t>
  </si>
  <si>
    <t xml:space="preserve">574151</t>
  </si>
  <si>
    <t xml:space="preserve">ASFALTOVÝ BETON TŘ.I TL. 60MM ( ACL 16+)</t>
  </si>
  <si>
    <t xml:space="preserve">574231</t>
  </si>
  <si>
    <t xml:space="preserve">ASFALTOVÝ KOBEREC MASTIXOVÝ TŘ. I TL. 40MM ( ACO 11+)</t>
  </si>
  <si>
    <t xml:space="preserve">574611</t>
  </si>
  <si>
    <t xml:space="preserve">OBALOVANÉ KAMENIVO TŘ.I TL. 50MM</t>
  </si>
  <si>
    <t xml:space="preserve">8</t>
  </si>
  <si>
    <t xml:space="preserve">TRUBNÍ VEDENÍ </t>
  </si>
  <si>
    <t xml:space="preserve">87433otskp</t>
  </si>
  <si>
    <t xml:space="preserve">POTRUBÍ Z TRUB PVC ODPAD DN DO 150MM</t>
  </si>
  <si>
    <t xml:space="preserve">– veškeré práce jsou obsaženy v textu položky,
- zahrnuje předznačení a reflexní úpravu.</t>
  </si>
  <si>
    <t xml:space="preserve">12 m - odměřeno ze situace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34 m - odměřeno ze situace</t>
  </si>
  <si>
    <t xml:space="preserve">8948R1-IKP</t>
  </si>
  <si>
    <t xml:space="preserve">TRATIVODNÍ ŠACHTA PE HD DN 400 PRŮCHOZÍ VČ PLAST KRYTU SE ZÁMK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1 ks</t>
  </si>
  <si>
    <t xml:space="preserve">8948R2-IKP</t>
  </si>
  <si>
    <t xml:space="preserve">TRATIVODNÍ ŠACHTA PE HD DN 400 KONCOVÁ  VČ PLAST KRYTU SE ZÁMKEM</t>
  </si>
  <si>
    <t xml:space="preserve">Celkem za 8</t>
  </si>
  <si>
    <t xml:space="preserve">915111</t>
  </si>
  <si>
    <t xml:space="preserve">VODOROVNÉ DOPRAVNÍ ZNAČENÍ BARVOU HLADKÉ - DODÁVKA A POKLÁDKA</t>
  </si>
  <si>
    <t xml:space="preserve">59.21 x 0.125</t>
  </si>
  <si>
    <t xml:space="preserve">919114</t>
  </si>
  <si>
    <t xml:space="preserve">ŘEZÁNÍ ASFALTOVÉHO KRYTU VOZOVEK TL DO 200MM</t>
  </si>
  <si>
    <t xml:space="preserve">veškeré práce jsou obsaženy v textu položky</t>
  </si>
  <si>
    <t xml:space="preserve">17.878 + 20.417</t>
  </si>
  <si>
    <t xml:space="preserve">921141R1-IKP</t>
  </si>
  <si>
    <t xml:space="preserve">ŽEL PŘEJEZDY PRYŽ S49 BET., R.600 MM, SE ZÁVĚR ZÍDKOU, PREF ZÁKLADEM   (N-N-N)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0 x 1.2</t>
  </si>
  <si>
    <t xml:space="preserve">965023</t>
  </si>
  <si>
    <t xml:space="preserve">DEMONTÁŽE OSTATNÍ VÝKONY ODDĚLENÁ MANIPULACE SE SUTÍ ODVOZ SUTI DO 25 KM         </t>
  </si>
  <si>
    <t xml:space="preserve">T</t>
  </si>
  <si>
    <t xml:space="preserve">40.15 x 2.25</t>
  </si>
  <si>
    <t xml:space="preserve">965033</t>
  </si>
  <si>
    <t xml:space="preserve">DEMONTÁŽE OSTATNÍ VÝKONY ODD.MANIPULACE S VYBOURANÝMI HMOTAMI ODVOZ SUTI DO 25KM </t>
  </si>
  <si>
    <t xml:space="preserve">3.626 + 1.354 + 2.72</t>
  </si>
  <si>
    <t xml:space="preserve">965034R-IKP</t>
  </si>
  <si>
    <t xml:space="preserve">DEMONTÁŽE OSTATNÍ VÝKONY ODD.MANIPULACE S VYBOURANÝMI HMOTAMI ODVOZ SUTI DO 35KM </t>
  </si>
  <si>
    <t xml:space="preserve">3.76 + 0.021 + 0.01</t>
  </si>
  <si>
    <t xml:space="preserve">965114</t>
  </si>
  <si>
    <t xml:space="preserve">DEMONTÁŽE KOLEJ LOŽE Z KAMENIVA PO ROZEBRÍ KOLEJE ODVOZ SUTI DO 3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(1707 x 28 / 1000) + (2164 x 9 / 1000)</t>
  </si>
  <si>
    <t xml:space="preserve">965201R-IKP</t>
  </si>
  <si>
    <t xml:space="preserve">DEMONTÁŽE KOLEJE NA BETONOVÝCH PRAŽCÍCH V OSE DO SOUČÁSTÍ, BEZ ODVOZU HMOT    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28 m - odměřeno ze situace</t>
  </si>
  <si>
    <t xml:space="preserve">965301R-IKP</t>
  </si>
  <si>
    <t xml:space="preserve">DEMONTÁŽE KOLEJE NA DŘEVĚNÝCH PRAŽCÍCH V OSE DO SOUČÁSTÍ, BEZ ODVOZU HMOT        </t>
  </si>
  <si>
    <t xml:space="preserve">9 m - odměřeno ze situace</t>
  </si>
  <si>
    <t xml:space="preserve">96561</t>
  </si>
  <si>
    <t xml:space="preserve">ODSTRANĚNÍ DRÁŽNÍCH ÚROVŇOVÝCH PŘEJEZDŮ KOLEJNICOVÝCH</t>
  </si>
  <si>
    <t xml:space="preserve">36.685 m2 - odměřeno ze situ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6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6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6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6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6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9,K11:K104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467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19" customFormat="true" ht="12.75" hidden="false" customHeight="false" outlineLevel="0" collapsed="false">
      <c r="A11" s="36" t="s">
        <v>49</v>
      </c>
      <c r="B11" s="10"/>
      <c r="C11" s="110" t="s">
        <v>50</v>
      </c>
      <c r="D11" s="38"/>
      <c r="E11" s="5"/>
      <c r="F11" s="111"/>
      <c r="G11" s="112"/>
      <c r="H11" s="1"/>
      <c r="I11" s="39" t="s">
        <v>51</v>
      </c>
      <c r="J11" s="113" t="s">
        <v>52</v>
      </c>
      <c r="K11" s="7"/>
      <c r="L11" s="114"/>
      <c r="M11" s="115"/>
      <c r="N11" s="116"/>
      <c r="O11" s="117"/>
      <c r="P11" s="118"/>
      <c r="R11" s="118"/>
      <c r="S11" s="118"/>
    </row>
    <row r="12" s="119" customFormat="true" ht="12.95" hidden="false" customHeight="true" outlineLevel="0" collapsed="false">
      <c r="A12" s="120" t="s">
        <v>53</v>
      </c>
      <c r="B12" s="121" t="n">
        <v>1</v>
      </c>
      <c r="C12" s="122" t="s">
        <v>54</v>
      </c>
      <c r="D12" s="123"/>
      <c r="E12" s="124"/>
      <c r="F12" s="124"/>
      <c r="G12" s="125"/>
      <c r="H12" s="126"/>
      <c r="I12" s="127"/>
      <c r="J12" s="128"/>
      <c r="K12" s="129"/>
      <c r="L12" s="114"/>
      <c r="M12" s="115" t="s">
        <v>55</v>
      </c>
      <c r="N12" s="116"/>
      <c r="O12" s="117"/>
      <c r="P12" s="118"/>
      <c r="R12" s="118"/>
      <c r="S12" s="118"/>
    </row>
    <row r="13" s="119" customFormat="true" ht="12.75" hidden="false" customHeight="false" outlineLevel="0" collapsed="false">
      <c r="A13" s="130" t="n">
        <v>1</v>
      </c>
      <c r="B13" s="131" t="s">
        <v>56</v>
      </c>
      <c r="C13" s="132" t="s">
        <v>57</v>
      </c>
      <c r="D13" s="133" t="s">
        <v>58</v>
      </c>
      <c r="E13" s="134" t="n">
        <v>3.8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14"/>
      <c r="M13" s="115" t="s">
        <v>59</v>
      </c>
      <c r="N13" s="116" t="s">
        <v>60</v>
      </c>
      <c r="O13" s="140" t="s">
        <v>61</v>
      </c>
      <c r="P13" s="118" t="s">
        <v>62</v>
      </c>
      <c r="R13" s="118"/>
      <c r="S13" s="118"/>
    </row>
    <row r="14" s="119" customFormat="true" ht="12.75" hidden="false" customHeight="false" outlineLevel="0" collapsed="false">
      <c r="A14" s="130" t="n">
        <v>2</v>
      </c>
      <c r="B14" s="131" t="s">
        <v>63</v>
      </c>
      <c r="C14" s="132" t="s">
        <v>64</v>
      </c>
      <c r="D14" s="133" t="s">
        <v>58</v>
      </c>
      <c r="E14" s="134" t="n">
        <f aca="false">3.8*17</f>
        <v>64.6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14"/>
      <c r="M14" s="115" t="s">
        <v>59</v>
      </c>
      <c r="N14" s="116" t="s">
        <v>60</v>
      </c>
      <c r="O14" s="140" t="s">
        <v>61</v>
      </c>
      <c r="P14" s="118" t="s">
        <v>65</v>
      </c>
      <c r="R14" s="118"/>
      <c r="S14" s="118"/>
    </row>
    <row r="15" s="119" customFormat="true" ht="12.75" hidden="false" customHeight="false" outlineLevel="0" collapsed="false">
      <c r="A15" s="141" t="n">
        <v>3</v>
      </c>
      <c r="B15" s="131" t="s">
        <v>66</v>
      </c>
      <c r="C15" s="132" t="s">
        <v>67</v>
      </c>
      <c r="D15" s="133" t="s">
        <v>68</v>
      </c>
      <c r="E15" s="134" t="n">
        <v>19.2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14"/>
      <c r="M15" s="115" t="s">
        <v>59</v>
      </c>
      <c r="N15" s="116" t="s">
        <v>60</v>
      </c>
      <c r="O15" s="140" t="s">
        <v>69</v>
      </c>
      <c r="P15" s="118" t="s">
        <v>70</v>
      </c>
      <c r="R15" s="118"/>
      <c r="S15" s="118"/>
    </row>
    <row r="16" s="119" customFormat="true" ht="12.95" hidden="false" customHeight="true" outlineLevel="0" collapsed="false">
      <c r="A16" s="130"/>
      <c r="B16" s="131"/>
      <c r="C16" s="132"/>
      <c r="D16" s="142"/>
      <c r="E16" s="134"/>
      <c r="F16" s="134"/>
      <c r="G16" s="135"/>
      <c r="H16" s="136"/>
      <c r="I16" s="137"/>
      <c r="J16" s="138"/>
      <c r="K16" s="139"/>
      <c r="L16" s="114"/>
      <c r="M16" s="115"/>
      <c r="N16" s="116"/>
      <c r="O16" s="117"/>
      <c r="P16" s="118"/>
      <c r="R16" s="118"/>
      <c r="S16" s="118"/>
    </row>
    <row r="17" s="119" customFormat="true" ht="12.95" hidden="false" customHeight="true" outlineLevel="0" collapsed="false">
      <c r="A17" s="143" t="s">
        <v>71</v>
      </c>
      <c r="B17" s="144" t="s">
        <v>72</v>
      </c>
      <c r="C17" s="145" t="s">
        <v>54</v>
      </c>
      <c r="D17" s="146"/>
      <c r="E17" s="147"/>
      <c r="F17" s="147"/>
      <c r="G17" s="148" t="n">
        <f aca="false">SUM(G13:G16)</f>
        <v>0</v>
      </c>
      <c r="H17" s="149"/>
      <c r="I17" s="149" t="n">
        <f aca="false">SUM(I13:I16)</f>
        <v>0</v>
      </c>
      <c r="J17" s="150"/>
      <c r="K17" s="151" t="n">
        <f aca="false">SUM(K13:K16)</f>
        <v>0</v>
      </c>
      <c r="L17" s="114"/>
      <c r="M17" s="115"/>
      <c r="N17" s="116"/>
      <c r="O17" s="117"/>
      <c r="P17" s="118"/>
      <c r="R17" s="118"/>
      <c r="S17" s="118"/>
    </row>
    <row r="18" s="119" customFormat="true" ht="12.95" hidden="false" customHeight="true" outlineLevel="0" collapsed="false">
      <c r="A18" s="120" t="s">
        <v>53</v>
      </c>
      <c r="B18" s="152" t="s">
        <v>73</v>
      </c>
      <c r="C18" s="153" t="s">
        <v>74</v>
      </c>
      <c r="D18" s="154"/>
      <c r="E18" s="155"/>
      <c r="F18" s="155"/>
      <c r="G18" s="156"/>
      <c r="H18" s="126"/>
      <c r="I18" s="157"/>
      <c r="J18" s="158"/>
      <c r="K18" s="159"/>
      <c r="L18" s="114"/>
      <c r="M18" s="115" t="s">
        <v>55</v>
      </c>
      <c r="N18" s="116"/>
      <c r="O18" s="117"/>
      <c r="P18" s="118"/>
      <c r="R18" s="118"/>
      <c r="S18" s="118"/>
    </row>
    <row r="19" s="119" customFormat="true" ht="12.75" hidden="false" customHeight="false" outlineLevel="0" collapsed="false">
      <c r="A19" s="130" t="n">
        <v>4</v>
      </c>
      <c r="B19" s="160" t="s">
        <v>75</v>
      </c>
      <c r="C19" s="161" t="s">
        <v>76</v>
      </c>
      <c r="D19" s="162" t="s">
        <v>68</v>
      </c>
      <c r="E19" s="163" t="n">
        <v>19.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64"/>
      <c r="K19" s="139" t="n">
        <f aca="false">ROUND(E19*J19,2)</f>
        <v>0</v>
      </c>
      <c r="L19" s="114"/>
      <c r="M19" s="115" t="s">
        <v>59</v>
      </c>
      <c r="N19" s="116" t="s">
        <v>77</v>
      </c>
      <c r="O19" s="140" t="s">
        <v>78</v>
      </c>
      <c r="P19" s="118" t="s">
        <v>70</v>
      </c>
      <c r="R19" s="118"/>
      <c r="S19" s="118"/>
    </row>
    <row r="20" s="119" customFormat="true" ht="12.95" hidden="false" customHeight="true" outlineLevel="0" collapsed="false">
      <c r="A20" s="130"/>
      <c r="B20" s="160"/>
      <c r="C20" s="161"/>
      <c r="D20" s="162"/>
      <c r="E20" s="163"/>
      <c r="F20" s="134"/>
      <c r="G20" s="135"/>
      <c r="H20" s="136"/>
      <c r="I20" s="137"/>
      <c r="J20" s="164"/>
      <c r="K20" s="139"/>
      <c r="L20" s="114"/>
      <c r="M20" s="115"/>
      <c r="N20" s="116"/>
      <c r="O20" s="117"/>
      <c r="P20" s="118"/>
      <c r="R20" s="118"/>
      <c r="S20" s="118"/>
    </row>
    <row r="21" s="119" customFormat="true" ht="12.95" hidden="false" customHeight="true" outlineLevel="0" collapsed="false">
      <c r="A21" s="165" t="s">
        <v>71</v>
      </c>
      <c r="B21" s="166" t="s">
        <v>79</v>
      </c>
      <c r="C21" s="167" t="s">
        <v>74</v>
      </c>
      <c r="D21" s="168"/>
      <c r="E21" s="169"/>
      <c r="F21" s="169"/>
      <c r="G21" s="170" t="n">
        <f aca="false">SUM(G19:G20)</f>
        <v>0</v>
      </c>
      <c r="H21" s="171"/>
      <c r="I21" s="172" t="n">
        <f aca="false">SUM(I19:I20)</f>
        <v>0</v>
      </c>
      <c r="J21" s="173"/>
      <c r="K21" s="174" t="n">
        <f aca="false">SUM(K19:K20)</f>
        <v>0</v>
      </c>
      <c r="L21" s="114"/>
      <c r="M21" s="115"/>
      <c r="N21" s="116"/>
      <c r="O21" s="117"/>
      <c r="P21" s="118"/>
      <c r="R21" s="118"/>
      <c r="S21" s="118"/>
    </row>
    <row r="22" s="119" customFormat="true" ht="12.75" hidden="false" customHeight="false" outlineLevel="0" collapsed="false">
      <c r="A22" s="120" t="s">
        <v>53</v>
      </c>
      <c r="B22" s="152" t="s">
        <v>80</v>
      </c>
      <c r="C22" s="153" t="s">
        <v>81</v>
      </c>
      <c r="D22" s="154"/>
      <c r="E22" s="155"/>
      <c r="F22" s="155"/>
      <c r="G22" s="156"/>
      <c r="H22" s="126"/>
      <c r="I22" s="157"/>
      <c r="J22" s="158"/>
      <c r="K22" s="159"/>
      <c r="L22" s="114"/>
      <c r="M22" s="115" t="s">
        <v>55</v>
      </c>
      <c r="N22" s="116"/>
      <c r="O22" s="117"/>
      <c r="P22" s="118"/>
      <c r="R22" s="118"/>
      <c r="S22" s="118"/>
    </row>
    <row r="23" s="119" customFormat="true" ht="12.75" hidden="false" customHeight="false" outlineLevel="0" collapsed="false">
      <c r="A23" s="175" t="n">
        <v>5</v>
      </c>
      <c r="B23" s="160" t="s">
        <v>82</v>
      </c>
      <c r="C23" s="161" t="s">
        <v>83</v>
      </c>
      <c r="D23" s="162" t="s">
        <v>84</v>
      </c>
      <c r="E23" s="163" t="n">
        <v>11</v>
      </c>
      <c r="F23" s="176"/>
      <c r="G23" s="177" t="n">
        <f aca="false">ROUND(E23*F23,4)</f>
        <v>0</v>
      </c>
      <c r="H23" s="178"/>
      <c r="I23" s="179" t="n">
        <f aca="false">ROUND(E23*H23,2)</f>
        <v>0</v>
      </c>
      <c r="J23" s="164"/>
      <c r="K23" s="180" t="n">
        <f aca="false">ROUND(E23*J23,2)</f>
        <v>0</v>
      </c>
      <c r="L23" s="114"/>
      <c r="M23" s="115" t="s">
        <v>59</v>
      </c>
      <c r="N23" s="116" t="s">
        <v>77</v>
      </c>
      <c r="O23" s="140" t="s">
        <v>85</v>
      </c>
      <c r="P23" s="118" t="s">
        <v>86</v>
      </c>
      <c r="R23" s="118"/>
      <c r="S23" s="118"/>
    </row>
    <row r="24" s="119" customFormat="true" ht="22.5" hidden="false" customHeight="false" outlineLevel="0" collapsed="false">
      <c r="A24" s="175" t="s">
        <v>87</v>
      </c>
      <c r="B24" s="181" t="s">
        <v>88</v>
      </c>
      <c r="C24" s="182" t="s">
        <v>89</v>
      </c>
      <c r="D24" s="162" t="s">
        <v>84</v>
      </c>
      <c r="E24" s="163" t="n">
        <v>2.46</v>
      </c>
      <c r="F24" s="142"/>
      <c r="G24" s="177" t="n">
        <f aca="false">ROUND(E24*F24,4)</f>
        <v>0</v>
      </c>
      <c r="H24" s="136"/>
      <c r="I24" s="179" t="n">
        <f aca="false">ROUND(E24*H24,2)</f>
        <v>0</v>
      </c>
      <c r="J24" s="138"/>
      <c r="K24" s="180" t="n">
        <f aca="false">ROUND(E24*J24,2)</f>
        <v>0</v>
      </c>
      <c r="L24" s="114"/>
      <c r="M24" s="115" t="s">
        <v>59</v>
      </c>
      <c r="N24" s="116" t="s">
        <v>60</v>
      </c>
      <c r="O24" s="117" t="s">
        <v>90</v>
      </c>
      <c r="P24" s="118" t="s">
        <v>91</v>
      </c>
      <c r="R24" s="118"/>
      <c r="S24" s="118"/>
    </row>
    <row r="25" s="119" customFormat="true" ht="12.75" hidden="false" customHeight="false" outlineLevel="0" collapsed="false">
      <c r="A25" s="141" t="n">
        <v>7</v>
      </c>
      <c r="B25" s="160" t="s">
        <v>92</v>
      </c>
      <c r="C25" s="161" t="s">
        <v>93</v>
      </c>
      <c r="D25" s="162" t="s">
        <v>68</v>
      </c>
      <c r="E25" s="163" t="n">
        <v>3.49</v>
      </c>
      <c r="F25" s="134"/>
      <c r="G25" s="177" t="n">
        <f aca="false">ROUND(E25*F25,4)</f>
        <v>0</v>
      </c>
      <c r="H25" s="136"/>
      <c r="I25" s="179" t="n">
        <f aca="false">ROUND(E25*H25,2)</f>
        <v>0</v>
      </c>
      <c r="J25" s="164"/>
      <c r="K25" s="180" t="n">
        <f aca="false">ROUND(E25*J25,2)</f>
        <v>0</v>
      </c>
      <c r="L25" s="114"/>
      <c r="M25" s="115" t="s">
        <v>59</v>
      </c>
      <c r="N25" s="116" t="s">
        <v>77</v>
      </c>
      <c r="O25" s="140" t="s">
        <v>94</v>
      </c>
      <c r="P25" s="118" t="s">
        <v>95</v>
      </c>
      <c r="R25" s="118"/>
      <c r="S25" s="118"/>
    </row>
    <row r="26" s="119" customFormat="true" ht="12.75" hidden="false" customHeight="false" outlineLevel="0" collapsed="false">
      <c r="A26" s="141" t="n">
        <v>8</v>
      </c>
      <c r="B26" s="160" t="s">
        <v>96</v>
      </c>
      <c r="C26" s="161" t="s">
        <v>97</v>
      </c>
      <c r="D26" s="162" t="s">
        <v>68</v>
      </c>
      <c r="E26" s="163" t="n">
        <v>2</v>
      </c>
      <c r="F26" s="134"/>
      <c r="G26" s="177" t="n">
        <f aca="false">ROUND(E26*F26,4)</f>
        <v>0</v>
      </c>
      <c r="H26" s="136"/>
      <c r="I26" s="179" t="n">
        <f aca="false">ROUND(E26*H26,2)</f>
        <v>0</v>
      </c>
      <c r="J26" s="164"/>
      <c r="K26" s="180" t="n">
        <f aca="false">ROUND(E26*J26,2)</f>
        <v>0</v>
      </c>
      <c r="L26" s="114"/>
      <c r="M26" s="115" t="s">
        <v>59</v>
      </c>
      <c r="N26" s="116" t="s">
        <v>77</v>
      </c>
      <c r="O26" s="140" t="s">
        <v>94</v>
      </c>
      <c r="P26" s="118" t="s">
        <v>98</v>
      </c>
      <c r="R26" s="118"/>
      <c r="S26" s="118"/>
    </row>
    <row r="27" s="119" customFormat="true" ht="12.95" hidden="false" customHeight="true" outlineLevel="0" collapsed="false">
      <c r="A27" s="141"/>
      <c r="B27" s="183"/>
      <c r="C27" s="132"/>
      <c r="D27" s="162"/>
      <c r="E27" s="134"/>
      <c r="F27" s="134"/>
      <c r="G27" s="177"/>
      <c r="H27" s="136"/>
      <c r="I27" s="179"/>
      <c r="J27" s="138"/>
      <c r="K27" s="180"/>
      <c r="L27" s="114"/>
      <c r="M27" s="115"/>
      <c r="N27" s="116"/>
      <c r="O27" s="117"/>
      <c r="P27" s="118"/>
      <c r="R27" s="118"/>
      <c r="S27" s="118"/>
    </row>
    <row r="28" s="119" customFormat="true" ht="12.95" hidden="false" customHeight="true" outlineLevel="0" collapsed="false">
      <c r="A28" s="165" t="s">
        <v>71</v>
      </c>
      <c r="B28" s="166" t="s">
        <v>99</v>
      </c>
      <c r="C28" s="167" t="s">
        <v>81</v>
      </c>
      <c r="D28" s="168"/>
      <c r="E28" s="169"/>
      <c r="F28" s="169"/>
      <c r="G28" s="170" t="n">
        <f aca="false">SUM(G23:G27)</f>
        <v>0</v>
      </c>
      <c r="H28" s="171"/>
      <c r="I28" s="172" t="n">
        <f aca="false">SUM(I23:I27)</f>
        <v>0</v>
      </c>
      <c r="J28" s="173"/>
      <c r="K28" s="174" t="n">
        <f aca="false">SUM(K23:K27)</f>
        <v>0</v>
      </c>
      <c r="L28" s="114"/>
      <c r="M28" s="115"/>
      <c r="N28" s="116"/>
      <c r="O28" s="117"/>
      <c r="P28" s="118"/>
      <c r="R28" s="118"/>
      <c r="S28" s="118"/>
    </row>
    <row r="29" s="119" customFormat="true" ht="12.95" hidden="false" customHeight="true" outlineLevel="0" collapsed="false">
      <c r="A29" s="184"/>
      <c r="B29" s="2"/>
      <c r="C29" s="185"/>
      <c r="D29" s="186"/>
      <c r="E29" s="187"/>
      <c r="F29" s="4"/>
      <c r="G29" s="1"/>
      <c r="H29" s="188"/>
      <c r="I29" s="1"/>
      <c r="J29" s="189"/>
      <c r="K29" s="5"/>
      <c r="L29" s="114"/>
      <c r="M29" s="115"/>
      <c r="N29" s="116"/>
      <c r="O29" s="117"/>
      <c r="P29" s="118"/>
      <c r="R29" s="118"/>
      <c r="S29" s="118"/>
    </row>
    <row r="30" s="119" customFormat="true" ht="12.95" hidden="false" customHeight="true" outlineLevel="0" collapsed="false">
      <c r="A30" s="36" t="s">
        <v>49</v>
      </c>
      <c r="B30" s="10"/>
      <c r="C30" s="190" t="s">
        <v>100</v>
      </c>
      <c r="D30" s="38"/>
      <c r="E30" s="5"/>
      <c r="F30" s="111"/>
      <c r="G30" s="112"/>
      <c r="H30" s="1"/>
      <c r="I30" s="39" t="s">
        <v>51</v>
      </c>
      <c r="J30" s="113" t="s">
        <v>101</v>
      </c>
      <c r="K30" s="7"/>
      <c r="L30" s="114"/>
      <c r="M30" s="115"/>
      <c r="N30" s="116"/>
      <c r="O30" s="117"/>
      <c r="P30" s="118"/>
      <c r="R30" s="118"/>
      <c r="S30" s="118"/>
    </row>
    <row r="31" s="119" customFormat="true" ht="12.95" hidden="false" customHeight="true" outlineLevel="0" collapsed="false">
      <c r="A31" s="120" t="s">
        <v>53</v>
      </c>
      <c r="B31" s="121" t="n">
        <v>1</v>
      </c>
      <c r="C31" s="122" t="s">
        <v>54</v>
      </c>
      <c r="D31" s="123"/>
      <c r="E31" s="124"/>
      <c r="F31" s="124"/>
      <c r="G31" s="125"/>
      <c r="H31" s="126"/>
      <c r="I31" s="127"/>
      <c r="J31" s="128"/>
      <c r="K31" s="129"/>
      <c r="L31" s="114"/>
      <c r="M31" s="115" t="s">
        <v>55</v>
      </c>
      <c r="N31" s="116"/>
      <c r="O31" s="117"/>
      <c r="P31" s="118"/>
      <c r="R31" s="118"/>
      <c r="S31" s="118"/>
    </row>
    <row r="32" s="119" customFormat="true" ht="12.75" hidden="false" customHeight="false" outlineLevel="0" collapsed="false">
      <c r="A32" s="130" t="n">
        <v>9</v>
      </c>
      <c r="B32" s="131" t="s">
        <v>102</v>
      </c>
      <c r="C32" s="132" t="s">
        <v>103</v>
      </c>
      <c r="D32" s="133" t="s">
        <v>68</v>
      </c>
      <c r="E32" s="134" t="n">
        <v>9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91"/>
      <c r="K32" s="139" t="n">
        <f aca="false">ROUND(E32*J32,2)</f>
        <v>0</v>
      </c>
      <c r="L32" s="114"/>
      <c r="M32" s="115" t="s">
        <v>59</v>
      </c>
      <c r="N32" s="116" t="s">
        <v>60</v>
      </c>
      <c r="O32" s="117" t="s">
        <v>104</v>
      </c>
      <c r="P32" s="118" t="s">
        <v>105</v>
      </c>
      <c r="R32" s="118"/>
      <c r="S32" s="118"/>
    </row>
    <row r="33" s="119" customFormat="true" ht="12.75" hidden="false" customHeight="false" outlineLevel="0" collapsed="false">
      <c r="A33" s="130" t="n">
        <v>10</v>
      </c>
      <c r="B33" s="131" t="s">
        <v>106</v>
      </c>
      <c r="C33" s="132" t="s">
        <v>107</v>
      </c>
      <c r="D33" s="133" t="s">
        <v>58</v>
      </c>
      <c r="E33" s="192" t="n">
        <v>40.15</v>
      </c>
      <c r="F33" s="193"/>
      <c r="G33" s="135" t="n">
        <f aca="false">ROUND(E33*F33,4)</f>
        <v>0</v>
      </c>
      <c r="H33" s="194"/>
      <c r="I33" s="137" t="n">
        <f aca="false">ROUND(E33*H33,2)</f>
        <v>0</v>
      </c>
      <c r="J33" s="191"/>
      <c r="K33" s="139" t="n">
        <f aca="false">ROUND(E33*J33,2)</f>
        <v>0</v>
      </c>
      <c r="L33" s="114"/>
      <c r="M33" s="115" t="s">
        <v>59</v>
      </c>
      <c r="N33" s="116" t="s">
        <v>60</v>
      </c>
      <c r="O33" s="140" t="s">
        <v>108</v>
      </c>
      <c r="P33" s="118" t="s">
        <v>109</v>
      </c>
      <c r="R33" s="118"/>
      <c r="S33" s="118"/>
    </row>
    <row r="34" s="119" customFormat="true" ht="26.1" hidden="false" customHeight="true" outlineLevel="0" collapsed="false">
      <c r="A34" s="130" t="n">
        <v>11</v>
      </c>
      <c r="B34" s="131" t="s">
        <v>110</v>
      </c>
      <c r="C34" s="132" t="s">
        <v>111</v>
      </c>
      <c r="D34" s="133" t="s">
        <v>58</v>
      </c>
      <c r="E34" s="134" t="n">
        <v>54.202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14"/>
      <c r="M34" s="115" t="s">
        <v>59</v>
      </c>
      <c r="N34" s="116" t="s">
        <v>60</v>
      </c>
      <c r="O34" s="140" t="s">
        <v>112</v>
      </c>
      <c r="P34" s="118" t="s">
        <v>113</v>
      </c>
      <c r="R34" s="118"/>
      <c r="S34" s="118"/>
    </row>
    <row r="35" s="119" customFormat="true" ht="12.75" hidden="false" customHeight="false" outlineLevel="0" collapsed="false">
      <c r="A35" s="130" t="n">
        <v>12</v>
      </c>
      <c r="B35" s="131" t="s">
        <v>114</v>
      </c>
      <c r="C35" s="132" t="s">
        <v>115</v>
      </c>
      <c r="D35" s="142" t="s">
        <v>58</v>
      </c>
      <c r="E35" s="134" t="n">
        <f aca="false">54.202*17</f>
        <v>921.434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14"/>
      <c r="M35" s="115" t="s">
        <v>59</v>
      </c>
      <c r="N35" s="116" t="s">
        <v>60</v>
      </c>
      <c r="O35" s="140" t="s">
        <v>112</v>
      </c>
      <c r="P35" s="118" t="s">
        <v>116</v>
      </c>
      <c r="R35" s="118"/>
      <c r="S35" s="118"/>
    </row>
    <row r="36" s="119" customFormat="true" ht="22.5" hidden="false" customHeight="false" outlineLevel="0" collapsed="false">
      <c r="A36" s="130" t="n">
        <v>13</v>
      </c>
      <c r="B36" s="131" t="s">
        <v>117</v>
      </c>
      <c r="C36" s="132" t="s">
        <v>118</v>
      </c>
      <c r="D36" s="133" t="s">
        <v>58</v>
      </c>
      <c r="E36" s="134" t="n">
        <v>96.962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14"/>
      <c r="M36" s="115" t="s">
        <v>59</v>
      </c>
      <c r="N36" s="116" t="s">
        <v>60</v>
      </c>
      <c r="O36" s="140" t="s">
        <v>112</v>
      </c>
      <c r="P36" s="118" t="s">
        <v>119</v>
      </c>
      <c r="R36" s="118"/>
      <c r="S36" s="118"/>
    </row>
    <row r="37" s="119" customFormat="true" ht="22.5" hidden="false" customHeight="false" outlineLevel="0" collapsed="false">
      <c r="A37" s="130" t="n">
        <v>14</v>
      </c>
      <c r="B37" s="131" t="s">
        <v>120</v>
      </c>
      <c r="C37" s="132" t="s">
        <v>121</v>
      </c>
      <c r="D37" s="142" t="s">
        <v>58</v>
      </c>
      <c r="E37" s="134" t="n">
        <f aca="false">96.962*17</f>
        <v>1648.354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14"/>
      <c r="M37" s="115" t="s">
        <v>59</v>
      </c>
      <c r="N37" s="116" t="s">
        <v>60</v>
      </c>
      <c r="O37" s="140" t="s">
        <v>112</v>
      </c>
      <c r="P37" s="118" t="s">
        <v>122</v>
      </c>
      <c r="R37" s="118"/>
      <c r="S37" s="118"/>
    </row>
    <row r="38" s="119" customFormat="true" ht="22.5" hidden="false" customHeight="false" outlineLevel="0" collapsed="false">
      <c r="A38" s="130" t="n">
        <v>15</v>
      </c>
      <c r="B38" s="131" t="s">
        <v>123</v>
      </c>
      <c r="C38" s="182" t="s">
        <v>124</v>
      </c>
      <c r="D38" s="133" t="s">
        <v>58</v>
      </c>
      <c r="E38" s="134" t="n">
        <v>23.368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14"/>
      <c r="M38" s="115" t="s">
        <v>59</v>
      </c>
      <c r="N38" s="116" t="s">
        <v>60</v>
      </c>
      <c r="O38" s="140" t="s">
        <v>125</v>
      </c>
      <c r="P38" s="118" t="s">
        <v>126</v>
      </c>
      <c r="R38" s="118"/>
      <c r="S38" s="118"/>
    </row>
    <row r="39" s="119" customFormat="true" ht="22.5" hidden="false" customHeight="false" outlineLevel="0" collapsed="false">
      <c r="A39" s="130" t="n">
        <v>16</v>
      </c>
      <c r="B39" s="131" t="s">
        <v>127</v>
      </c>
      <c r="C39" s="132" t="s">
        <v>128</v>
      </c>
      <c r="D39" s="142" t="s">
        <v>58</v>
      </c>
      <c r="E39" s="134" t="n">
        <f aca="false">23.368*17</f>
        <v>397.256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14"/>
      <c r="M39" s="115" t="s">
        <v>59</v>
      </c>
      <c r="N39" s="116" t="s">
        <v>60</v>
      </c>
      <c r="O39" s="140" t="s">
        <v>125</v>
      </c>
      <c r="P39" s="118" t="s">
        <v>129</v>
      </c>
      <c r="R39" s="118"/>
      <c r="S39" s="118"/>
    </row>
    <row r="40" s="119" customFormat="true" ht="12.75" hidden="false" customHeight="false" outlineLevel="0" collapsed="false">
      <c r="A40" s="130" t="n">
        <v>17</v>
      </c>
      <c r="B40" s="131" t="s">
        <v>66</v>
      </c>
      <c r="C40" s="132" t="s">
        <v>67</v>
      </c>
      <c r="D40" s="133" t="s">
        <v>68</v>
      </c>
      <c r="E40" s="163" t="n">
        <f aca="false">173+222</f>
        <v>395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14"/>
      <c r="M40" s="115" t="s">
        <v>59</v>
      </c>
      <c r="N40" s="116" t="s">
        <v>60</v>
      </c>
      <c r="O40" s="140" t="s">
        <v>69</v>
      </c>
      <c r="P40" s="118" t="s">
        <v>130</v>
      </c>
      <c r="R40" s="118"/>
      <c r="S40" s="118"/>
    </row>
    <row r="41" s="119" customFormat="true" ht="12.95" hidden="false" customHeight="true" outlineLevel="0" collapsed="false">
      <c r="A41" s="130"/>
      <c r="B41" s="131"/>
      <c r="C41" s="132"/>
      <c r="D41" s="133"/>
      <c r="E41" s="163"/>
      <c r="F41" s="134"/>
      <c r="G41" s="135"/>
      <c r="H41" s="136"/>
      <c r="I41" s="137"/>
      <c r="J41" s="138"/>
      <c r="K41" s="139"/>
      <c r="L41" s="114"/>
      <c r="M41" s="115"/>
      <c r="N41" s="116"/>
      <c r="O41" s="117"/>
      <c r="P41" s="118"/>
      <c r="R41" s="118"/>
      <c r="S41" s="118"/>
    </row>
    <row r="42" s="119" customFormat="true" ht="12.95" hidden="false" customHeight="true" outlineLevel="0" collapsed="false">
      <c r="A42" s="143" t="s">
        <v>71</v>
      </c>
      <c r="B42" s="144" t="s">
        <v>72</v>
      </c>
      <c r="C42" s="145" t="s">
        <v>54</v>
      </c>
      <c r="D42" s="146"/>
      <c r="E42" s="147"/>
      <c r="F42" s="147"/>
      <c r="G42" s="148" t="n">
        <f aca="false">SUM(G32:G41)</f>
        <v>0</v>
      </c>
      <c r="H42" s="149"/>
      <c r="I42" s="149" t="n">
        <f aca="false">SUM(I32:I41)</f>
        <v>0</v>
      </c>
      <c r="J42" s="150"/>
      <c r="K42" s="151" t="n">
        <f aca="false">SUM(K32:K41)</f>
        <v>0</v>
      </c>
      <c r="L42" s="114"/>
      <c r="M42" s="115" t="s">
        <v>55</v>
      </c>
      <c r="N42" s="116"/>
      <c r="O42" s="117"/>
      <c r="P42" s="118"/>
      <c r="R42" s="118"/>
      <c r="S42" s="118"/>
    </row>
    <row r="43" s="119" customFormat="true" ht="12.95" hidden="false" customHeight="true" outlineLevel="0" collapsed="false">
      <c r="A43" s="195" t="s">
        <v>53</v>
      </c>
      <c r="B43" s="196" t="s">
        <v>131</v>
      </c>
      <c r="C43" s="197" t="s">
        <v>132</v>
      </c>
      <c r="D43" s="198"/>
      <c r="E43" s="199"/>
      <c r="F43" s="199"/>
      <c r="G43" s="200"/>
      <c r="H43" s="201"/>
      <c r="I43" s="202"/>
      <c r="J43" s="203"/>
      <c r="K43" s="204"/>
      <c r="L43" s="114"/>
      <c r="M43" s="115"/>
      <c r="N43" s="116"/>
      <c r="O43" s="117"/>
      <c r="P43" s="118"/>
      <c r="R43" s="118"/>
      <c r="S43" s="118"/>
    </row>
    <row r="44" s="119" customFormat="true" ht="12.75" hidden="false" customHeight="false" outlineLevel="0" collapsed="false">
      <c r="A44" s="205" t="n">
        <v>18</v>
      </c>
      <c r="B44" s="206" t="s">
        <v>133</v>
      </c>
      <c r="C44" s="207" t="s">
        <v>134</v>
      </c>
      <c r="D44" s="208" t="s">
        <v>58</v>
      </c>
      <c r="E44" s="209" t="n">
        <v>8.976</v>
      </c>
      <c r="F44" s="209"/>
      <c r="G44" s="210" t="n">
        <f aca="false">ROUND(E44*F44,4)</f>
        <v>0</v>
      </c>
      <c r="H44" s="211"/>
      <c r="I44" s="211" t="n">
        <f aca="false">ROUND(E44*H44,2)</f>
        <v>0</v>
      </c>
      <c r="J44" s="212"/>
      <c r="K44" s="213" t="n">
        <f aca="false">ROUND(E44*J44,2)</f>
        <v>0</v>
      </c>
      <c r="L44" s="114"/>
      <c r="M44" s="115" t="s">
        <v>59</v>
      </c>
      <c r="N44" s="116" t="s">
        <v>60</v>
      </c>
      <c r="O44" s="140" t="s">
        <v>135</v>
      </c>
      <c r="P44" s="214" t="s">
        <v>136</v>
      </c>
      <c r="R44" s="118"/>
      <c r="S44" s="118"/>
    </row>
    <row r="45" s="119" customFormat="true" ht="12.75" hidden="false" customHeight="false" outlineLevel="0" collapsed="false">
      <c r="A45" s="130" t="n">
        <v>19</v>
      </c>
      <c r="B45" s="183" t="s">
        <v>137</v>
      </c>
      <c r="C45" s="132" t="s">
        <v>138</v>
      </c>
      <c r="D45" s="133" t="s">
        <v>68</v>
      </c>
      <c r="E45" s="134" t="n">
        <f aca="false">1.52*34</f>
        <v>51.68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14"/>
      <c r="M45" s="115" t="s">
        <v>59</v>
      </c>
      <c r="N45" s="116" t="s">
        <v>60</v>
      </c>
      <c r="O45" s="140" t="s">
        <v>139</v>
      </c>
      <c r="P45" s="118" t="s">
        <v>140</v>
      </c>
      <c r="R45" s="118"/>
      <c r="S45" s="118"/>
    </row>
    <row r="46" s="119" customFormat="true" ht="12.95" hidden="false" customHeight="true" outlineLevel="0" collapsed="false">
      <c r="A46" s="130"/>
      <c r="B46" s="131"/>
      <c r="C46" s="132"/>
      <c r="D46" s="142"/>
      <c r="E46" s="134"/>
      <c r="F46" s="134"/>
      <c r="G46" s="135"/>
      <c r="H46" s="136"/>
      <c r="I46" s="137"/>
      <c r="J46" s="215"/>
      <c r="K46" s="139"/>
      <c r="L46" s="114"/>
      <c r="M46" s="115"/>
      <c r="N46" s="116"/>
      <c r="O46" s="117"/>
      <c r="P46" s="118"/>
      <c r="R46" s="118"/>
      <c r="S46" s="118"/>
    </row>
    <row r="47" s="119" customFormat="true" ht="12.95" hidden="false" customHeight="true" outlineLevel="0" collapsed="false">
      <c r="A47" s="165" t="s">
        <v>71</v>
      </c>
      <c r="B47" s="166" t="s">
        <v>141</v>
      </c>
      <c r="C47" s="167" t="s">
        <v>132</v>
      </c>
      <c r="D47" s="168"/>
      <c r="E47" s="169"/>
      <c r="F47" s="169"/>
      <c r="G47" s="170" t="n">
        <f aca="false">SUM(G44:G46)</f>
        <v>0</v>
      </c>
      <c r="H47" s="171"/>
      <c r="I47" s="172" t="n">
        <f aca="false">SUM(I44:I46)</f>
        <v>0</v>
      </c>
      <c r="J47" s="173"/>
      <c r="K47" s="174" t="n">
        <f aca="false">SUM(K44:K46)</f>
        <v>0</v>
      </c>
      <c r="L47" s="114"/>
      <c r="M47" s="115"/>
      <c r="N47" s="116"/>
      <c r="O47" s="117"/>
      <c r="P47" s="118"/>
      <c r="R47" s="118"/>
      <c r="S47" s="118"/>
    </row>
    <row r="48" s="119" customFormat="true" ht="12.95" hidden="false" customHeight="true" outlineLevel="0" collapsed="false">
      <c r="A48" s="120" t="s">
        <v>53</v>
      </c>
      <c r="B48" s="152" t="s">
        <v>142</v>
      </c>
      <c r="C48" s="153" t="s">
        <v>143</v>
      </c>
      <c r="D48" s="154"/>
      <c r="E48" s="155"/>
      <c r="F48" s="155"/>
      <c r="G48" s="156"/>
      <c r="H48" s="126"/>
      <c r="I48" s="157"/>
      <c r="J48" s="158"/>
      <c r="K48" s="159"/>
      <c r="L48" s="114"/>
      <c r="M48" s="115" t="s">
        <v>55</v>
      </c>
      <c r="N48" s="116"/>
      <c r="O48" s="117"/>
      <c r="P48" s="118"/>
      <c r="R48" s="118"/>
      <c r="S48" s="118"/>
    </row>
    <row r="49" s="119" customFormat="true" ht="12.75" hidden="false" customHeight="false" outlineLevel="0" collapsed="false">
      <c r="A49" s="130" t="n">
        <v>20</v>
      </c>
      <c r="B49" s="160" t="s">
        <v>144</v>
      </c>
      <c r="C49" s="216" t="s">
        <v>145</v>
      </c>
      <c r="D49" s="142" t="s">
        <v>58</v>
      </c>
      <c r="E49" s="217" t="n">
        <v>0.96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64"/>
      <c r="K49" s="139" t="n">
        <f aca="false">ROUND(E49*J49,2)</f>
        <v>0</v>
      </c>
      <c r="L49" s="114"/>
      <c r="M49" s="115" t="s">
        <v>59</v>
      </c>
      <c r="N49" s="116" t="s">
        <v>77</v>
      </c>
      <c r="O49" s="117" t="s">
        <v>146</v>
      </c>
      <c r="P49" s="118" t="s">
        <v>147</v>
      </c>
      <c r="R49" s="118"/>
      <c r="S49" s="118"/>
    </row>
    <row r="50" s="119" customFormat="true" ht="12.75" hidden="false" customHeight="false" outlineLevel="0" collapsed="false">
      <c r="A50" s="130" t="n">
        <v>21</v>
      </c>
      <c r="B50" s="131" t="s">
        <v>148</v>
      </c>
      <c r="C50" s="216" t="s">
        <v>149</v>
      </c>
      <c r="D50" s="142" t="s">
        <v>58</v>
      </c>
      <c r="E50" s="134" t="n">
        <v>1.44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14"/>
      <c r="M50" s="115" t="s">
        <v>59</v>
      </c>
      <c r="N50" s="116" t="s">
        <v>60</v>
      </c>
      <c r="O50" s="140" t="s">
        <v>150</v>
      </c>
      <c r="P50" s="118" t="s">
        <v>151</v>
      </c>
      <c r="R50" s="118"/>
      <c r="S50" s="118"/>
    </row>
    <row r="51" s="119" customFormat="true" ht="12.75" hidden="false" customHeight="false" outlineLevel="0" collapsed="false">
      <c r="A51" s="130" t="n">
        <v>22</v>
      </c>
      <c r="B51" s="183" t="s">
        <v>152</v>
      </c>
      <c r="C51" s="216" t="s">
        <v>153</v>
      </c>
      <c r="D51" s="133" t="s">
        <v>58</v>
      </c>
      <c r="E51" s="163" t="n">
        <v>1.02</v>
      </c>
      <c r="F51" s="163"/>
      <c r="G51" s="135" t="n">
        <f aca="false">ROUND(E51*F51,4)</f>
        <v>0</v>
      </c>
      <c r="H51" s="218"/>
      <c r="I51" s="137" t="n">
        <f aca="false">ROUND(E51*H51,2)</f>
        <v>0</v>
      </c>
      <c r="J51" s="219"/>
      <c r="K51" s="139" t="n">
        <f aca="false">ROUND(E51*J51,2)</f>
        <v>0</v>
      </c>
      <c r="L51" s="114"/>
      <c r="M51" s="115" t="s">
        <v>59</v>
      </c>
      <c r="N51" s="116" t="s">
        <v>60</v>
      </c>
      <c r="O51" s="140" t="s">
        <v>154</v>
      </c>
      <c r="P51" s="118" t="s">
        <v>155</v>
      </c>
      <c r="R51" s="118"/>
      <c r="S51" s="118"/>
    </row>
    <row r="52" s="119" customFormat="true" ht="12.75" hidden="false" customHeight="false" outlineLevel="0" collapsed="false">
      <c r="A52" s="130" t="n">
        <v>23</v>
      </c>
      <c r="B52" s="131" t="s">
        <v>156</v>
      </c>
      <c r="C52" s="216" t="s">
        <v>157</v>
      </c>
      <c r="D52" s="133" t="s">
        <v>58</v>
      </c>
      <c r="E52" s="163" t="n">
        <v>8.976</v>
      </c>
      <c r="F52" s="163"/>
      <c r="G52" s="135" t="n">
        <f aca="false">ROUND(E52*F52,4)</f>
        <v>0</v>
      </c>
      <c r="H52" s="218"/>
      <c r="I52" s="137" t="n">
        <f aca="false">ROUND(E52*H52,2)</f>
        <v>0</v>
      </c>
      <c r="J52" s="138"/>
      <c r="K52" s="139" t="n">
        <f aca="false">ROUND(E52*J52,2)</f>
        <v>0</v>
      </c>
      <c r="L52" s="114"/>
      <c r="M52" s="115" t="s">
        <v>59</v>
      </c>
      <c r="N52" s="116" t="s">
        <v>60</v>
      </c>
      <c r="O52" s="140" t="s">
        <v>158</v>
      </c>
      <c r="P52" s="118" t="s">
        <v>159</v>
      </c>
      <c r="R52" s="118"/>
      <c r="S52" s="118"/>
    </row>
    <row r="53" s="119" customFormat="true" ht="12.95" hidden="false" customHeight="true" outlineLevel="0" collapsed="false">
      <c r="A53" s="130"/>
      <c r="B53" s="131"/>
      <c r="C53" s="216"/>
      <c r="D53" s="133"/>
      <c r="E53" s="163"/>
      <c r="F53" s="163"/>
      <c r="G53" s="135"/>
      <c r="H53" s="218"/>
      <c r="I53" s="137"/>
      <c r="J53" s="138"/>
      <c r="K53" s="139"/>
      <c r="L53" s="114"/>
      <c r="M53" s="115"/>
      <c r="N53" s="116"/>
      <c r="O53" s="117"/>
      <c r="P53" s="118"/>
      <c r="R53" s="118"/>
      <c r="S53" s="118"/>
    </row>
    <row r="54" s="119" customFormat="true" ht="12.95" hidden="false" customHeight="true" outlineLevel="0" collapsed="false">
      <c r="A54" s="165" t="s">
        <v>71</v>
      </c>
      <c r="B54" s="166" t="s">
        <v>160</v>
      </c>
      <c r="C54" s="167" t="s">
        <v>143</v>
      </c>
      <c r="D54" s="168"/>
      <c r="E54" s="169"/>
      <c r="F54" s="169"/>
      <c r="G54" s="170" t="n">
        <f aca="false">SUM(G49:G53)</f>
        <v>0</v>
      </c>
      <c r="H54" s="171"/>
      <c r="I54" s="172" t="n">
        <f aca="false">SUM(I49:I53)</f>
        <v>0</v>
      </c>
      <c r="J54" s="173"/>
      <c r="K54" s="174" t="n">
        <f aca="false">SUM(K49:K53)</f>
        <v>0</v>
      </c>
      <c r="L54" s="114"/>
      <c r="M54" s="115"/>
      <c r="N54" s="116"/>
      <c r="O54" s="117"/>
      <c r="P54" s="118"/>
      <c r="R54" s="118"/>
      <c r="S54" s="118"/>
    </row>
    <row r="55" s="119" customFormat="true" ht="12.95" hidden="false" customHeight="true" outlineLevel="0" collapsed="false">
      <c r="A55" s="120" t="s">
        <v>53</v>
      </c>
      <c r="B55" s="152" t="s">
        <v>73</v>
      </c>
      <c r="C55" s="153" t="s">
        <v>74</v>
      </c>
      <c r="D55" s="154"/>
      <c r="E55" s="155"/>
      <c r="F55" s="155"/>
      <c r="G55" s="156"/>
      <c r="H55" s="126"/>
      <c r="I55" s="157"/>
      <c r="J55" s="158"/>
      <c r="K55" s="159"/>
      <c r="L55" s="114"/>
      <c r="M55" s="115" t="s">
        <v>55</v>
      </c>
      <c r="N55" s="116"/>
      <c r="O55" s="117"/>
      <c r="P55" s="118"/>
      <c r="R55" s="118"/>
      <c r="S55" s="118"/>
    </row>
    <row r="56" s="119" customFormat="true" ht="22.5" hidden="false" customHeight="false" outlineLevel="0" collapsed="false">
      <c r="A56" s="130" t="n">
        <v>24</v>
      </c>
      <c r="B56" s="160" t="s">
        <v>161</v>
      </c>
      <c r="C56" s="220" t="s">
        <v>162</v>
      </c>
      <c r="D56" s="162" t="s">
        <v>58</v>
      </c>
      <c r="E56" s="134" t="n">
        <v>109.48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219"/>
      <c r="K56" s="139" t="n">
        <f aca="false">ROUND(E56*J56,2)</f>
        <v>0</v>
      </c>
      <c r="L56" s="114"/>
      <c r="M56" s="115" t="s">
        <v>59</v>
      </c>
      <c r="N56" s="116" t="s">
        <v>60</v>
      </c>
      <c r="O56" s="140" t="s">
        <v>163</v>
      </c>
      <c r="P56" s="118" t="s">
        <v>164</v>
      </c>
      <c r="R56" s="118"/>
      <c r="S56" s="118"/>
    </row>
    <row r="57" s="119" customFormat="true" ht="22.5" hidden="false" customHeight="false" outlineLevel="0" collapsed="false">
      <c r="A57" s="130" t="n">
        <v>25</v>
      </c>
      <c r="B57" s="160" t="s">
        <v>165</v>
      </c>
      <c r="C57" s="220" t="s">
        <v>166</v>
      </c>
      <c r="D57" s="162" t="s">
        <v>68</v>
      </c>
      <c r="E57" s="134" t="n">
        <f aca="false">236.3-51.68</f>
        <v>184.62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219"/>
      <c r="K57" s="139" t="n">
        <f aca="false">ROUND(E57*J57,2)</f>
        <v>0</v>
      </c>
      <c r="L57" s="114"/>
      <c r="M57" s="115" t="s">
        <v>59</v>
      </c>
      <c r="N57" s="116" t="s">
        <v>60</v>
      </c>
      <c r="O57" s="140" t="s">
        <v>167</v>
      </c>
      <c r="P57" s="118" t="s">
        <v>168</v>
      </c>
      <c r="R57" s="118"/>
      <c r="S57" s="118"/>
    </row>
    <row r="58" s="119" customFormat="true" ht="12.95" hidden="false" customHeight="true" outlineLevel="0" collapsed="false">
      <c r="A58" s="130" t="n">
        <v>26</v>
      </c>
      <c r="B58" s="160" t="s">
        <v>169</v>
      </c>
      <c r="C58" s="161" t="s">
        <v>170</v>
      </c>
      <c r="D58" s="142" t="s">
        <v>58</v>
      </c>
      <c r="E58" s="134" t="n">
        <v>74.74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219"/>
      <c r="K58" s="139" t="n">
        <f aca="false">ROUND(E58*J58,2)</f>
        <v>0</v>
      </c>
      <c r="L58" s="114"/>
      <c r="M58" s="115" t="s">
        <v>59</v>
      </c>
      <c r="N58" s="116" t="s">
        <v>77</v>
      </c>
      <c r="O58" s="117" t="s">
        <v>171</v>
      </c>
      <c r="P58" s="221" t="s">
        <v>172</v>
      </c>
      <c r="R58" s="118"/>
      <c r="S58" s="118"/>
    </row>
    <row r="59" s="119" customFormat="true" ht="12.75" hidden="false" customHeight="false" outlineLevel="0" collapsed="false">
      <c r="A59" s="130" t="n">
        <v>27</v>
      </c>
      <c r="B59" s="160" t="s">
        <v>173</v>
      </c>
      <c r="C59" s="161" t="s">
        <v>174</v>
      </c>
      <c r="D59" s="162" t="s">
        <v>58</v>
      </c>
      <c r="E59" s="134" t="n">
        <v>30.9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219"/>
      <c r="K59" s="139" t="n">
        <f aca="false">ROUND(E59*J59,2)</f>
        <v>0</v>
      </c>
      <c r="L59" s="114"/>
      <c r="M59" s="115" t="s">
        <v>59</v>
      </c>
      <c r="N59" s="116" t="s">
        <v>77</v>
      </c>
      <c r="O59" s="117" t="s">
        <v>171</v>
      </c>
      <c r="P59" s="118" t="s">
        <v>175</v>
      </c>
      <c r="R59" s="118"/>
      <c r="S59" s="118"/>
    </row>
    <row r="60" s="119" customFormat="true" ht="22.5" hidden="false" customHeight="false" outlineLevel="0" collapsed="false">
      <c r="A60" s="130" t="n">
        <v>28</v>
      </c>
      <c r="B60" s="183" t="s">
        <v>176</v>
      </c>
      <c r="C60" s="182" t="s">
        <v>177</v>
      </c>
      <c r="D60" s="162" t="s">
        <v>84</v>
      </c>
      <c r="E60" s="134" t="n">
        <v>37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14"/>
      <c r="M60" s="115" t="s">
        <v>59</v>
      </c>
      <c r="N60" s="116" t="s">
        <v>178</v>
      </c>
      <c r="O60" s="117" t="s">
        <v>179</v>
      </c>
      <c r="P60" s="118" t="s">
        <v>180</v>
      </c>
      <c r="R60" s="118"/>
      <c r="S60" s="118"/>
    </row>
    <row r="61" s="119" customFormat="true" ht="12.75" hidden="false" customHeight="false" outlineLevel="0" collapsed="false">
      <c r="A61" s="130" t="n">
        <v>29</v>
      </c>
      <c r="B61" s="222" t="s">
        <v>181</v>
      </c>
      <c r="C61" s="161" t="s">
        <v>182</v>
      </c>
      <c r="D61" s="162" t="s">
        <v>84</v>
      </c>
      <c r="E61" s="134" t="n">
        <v>103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219"/>
      <c r="K61" s="139" t="n">
        <f aca="false">ROUND(E61*J61,2)</f>
        <v>0</v>
      </c>
      <c r="L61" s="114"/>
      <c r="M61" s="115" t="s">
        <v>59</v>
      </c>
      <c r="N61" s="116" t="s">
        <v>77</v>
      </c>
      <c r="O61" s="117" t="s">
        <v>183</v>
      </c>
      <c r="P61" s="118" t="s">
        <v>184</v>
      </c>
      <c r="R61" s="118"/>
      <c r="S61" s="118"/>
    </row>
    <row r="62" s="119" customFormat="true" ht="12.75" hidden="false" customHeight="false" outlineLevel="0" collapsed="false">
      <c r="A62" s="130" t="n">
        <v>30</v>
      </c>
      <c r="B62" s="222" t="s">
        <v>185</v>
      </c>
      <c r="C62" s="223" t="s">
        <v>186</v>
      </c>
      <c r="D62" s="162" t="s">
        <v>187</v>
      </c>
      <c r="E62" s="134" t="n">
        <v>164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64"/>
      <c r="K62" s="139" t="n">
        <f aca="false">ROUND(E62*J62,2)</f>
        <v>0</v>
      </c>
      <c r="L62" s="114"/>
      <c r="M62" s="115" t="s">
        <v>59</v>
      </c>
      <c r="N62" s="116" t="s">
        <v>188</v>
      </c>
      <c r="O62" s="117" t="s">
        <v>189</v>
      </c>
      <c r="P62" s="118" t="s">
        <v>190</v>
      </c>
      <c r="R62" s="118"/>
      <c r="S62" s="118"/>
    </row>
    <row r="63" s="119" customFormat="true" ht="12.75" hidden="false" customHeight="false" outlineLevel="0" collapsed="false">
      <c r="A63" s="130" t="n">
        <v>31</v>
      </c>
      <c r="B63" s="183" t="s">
        <v>191</v>
      </c>
      <c r="C63" s="132" t="s">
        <v>192</v>
      </c>
      <c r="D63" s="162" t="s">
        <v>187</v>
      </c>
      <c r="E63" s="134" t="n">
        <v>4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14"/>
      <c r="M63" s="115" t="s">
        <v>59</v>
      </c>
      <c r="N63" s="116" t="s">
        <v>60</v>
      </c>
      <c r="O63" s="117" t="s">
        <v>193</v>
      </c>
      <c r="P63" s="118" t="s">
        <v>194</v>
      </c>
      <c r="R63" s="118"/>
      <c r="S63" s="118"/>
    </row>
    <row r="64" s="119" customFormat="true" ht="12.75" hidden="false" customHeight="false" outlineLevel="0" collapsed="false">
      <c r="A64" s="130" t="n">
        <v>32</v>
      </c>
      <c r="B64" s="160" t="n">
        <v>549101</v>
      </c>
      <c r="C64" s="161" t="s">
        <v>195</v>
      </c>
      <c r="D64" s="162" t="s">
        <v>187</v>
      </c>
      <c r="E64" s="134" t="n">
        <v>4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64"/>
      <c r="K64" s="139" t="n">
        <f aca="false">ROUND(E64*J64,2)</f>
        <v>0</v>
      </c>
      <c r="L64" s="114"/>
      <c r="M64" s="115" t="s">
        <v>59</v>
      </c>
      <c r="N64" s="116" t="s">
        <v>60</v>
      </c>
      <c r="O64" s="117" t="s">
        <v>196</v>
      </c>
      <c r="P64" s="118" t="s">
        <v>194</v>
      </c>
      <c r="R64" s="118"/>
      <c r="S64" s="118"/>
    </row>
    <row r="65" s="119" customFormat="true" ht="22.5" hidden="false" customHeight="false" outlineLevel="0" collapsed="false">
      <c r="A65" s="130" t="n">
        <v>33</v>
      </c>
      <c r="B65" s="160" t="s">
        <v>197</v>
      </c>
      <c r="C65" s="161" t="s">
        <v>198</v>
      </c>
      <c r="D65" s="162" t="s">
        <v>68</v>
      </c>
      <c r="E65" s="163" t="n">
        <v>171.988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64"/>
      <c r="K65" s="139" t="n">
        <f aca="false">ROUND(E65*J65,2)</f>
        <v>0</v>
      </c>
      <c r="L65" s="114"/>
      <c r="M65" s="115" t="s">
        <v>59</v>
      </c>
      <c r="N65" s="116" t="s">
        <v>77</v>
      </c>
      <c r="O65" s="140" t="s">
        <v>78</v>
      </c>
      <c r="P65" s="118" t="s">
        <v>199</v>
      </c>
      <c r="R65" s="118"/>
      <c r="S65" s="118"/>
    </row>
    <row r="66" s="119" customFormat="true" ht="12.75" hidden="false" customHeight="false" outlineLevel="0" collapsed="false">
      <c r="A66" s="130" t="n">
        <v>34</v>
      </c>
      <c r="B66" s="160" t="s">
        <v>200</v>
      </c>
      <c r="C66" s="161" t="s">
        <v>201</v>
      </c>
      <c r="D66" s="162" t="s">
        <v>68</v>
      </c>
      <c r="E66" s="163" t="n">
        <v>171.988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64"/>
      <c r="K66" s="139" t="n">
        <f aca="false">ROUND(E66*J66,2)</f>
        <v>0</v>
      </c>
      <c r="L66" s="114"/>
      <c r="M66" s="115" t="s">
        <v>59</v>
      </c>
      <c r="N66" s="116" t="s">
        <v>77</v>
      </c>
      <c r="O66" s="140" t="s">
        <v>78</v>
      </c>
      <c r="P66" s="118" t="s">
        <v>199</v>
      </c>
      <c r="R66" s="118"/>
      <c r="S66" s="118"/>
    </row>
    <row r="67" s="119" customFormat="true" ht="12.75" hidden="false" customHeight="false" outlineLevel="0" collapsed="false">
      <c r="A67" s="130" t="n">
        <v>35</v>
      </c>
      <c r="B67" s="160" t="s">
        <v>202</v>
      </c>
      <c r="C67" s="161" t="s">
        <v>203</v>
      </c>
      <c r="D67" s="162" t="s">
        <v>68</v>
      </c>
      <c r="E67" s="163" t="n">
        <v>171.988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64"/>
      <c r="K67" s="139" t="n">
        <f aca="false">ROUND(E67*J67,2)</f>
        <v>0</v>
      </c>
      <c r="L67" s="114"/>
      <c r="M67" s="115" t="s">
        <v>59</v>
      </c>
      <c r="N67" s="116" t="s">
        <v>77</v>
      </c>
      <c r="O67" s="140" t="s">
        <v>78</v>
      </c>
      <c r="P67" s="118" t="s">
        <v>199</v>
      </c>
      <c r="R67" s="118"/>
      <c r="S67" s="118"/>
    </row>
    <row r="68" s="119" customFormat="true" ht="12.75" hidden="false" customHeight="false" outlineLevel="0" collapsed="false">
      <c r="A68" s="130" t="n">
        <v>36</v>
      </c>
      <c r="B68" s="160" t="s">
        <v>204</v>
      </c>
      <c r="C68" s="161" t="s">
        <v>205</v>
      </c>
      <c r="D68" s="162" t="s">
        <v>68</v>
      </c>
      <c r="E68" s="163" t="n">
        <v>171.988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64"/>
      <c r="K68" s="139" t="n">
        <f aca="false">ROUND(E68*J68,2)</f>
        <v>0</v>
      </c>
      <c r="L68" s="114"/>
      <c r="M68" s="115" t="s">
        <v>59</v>
      </c>
      <c r="N68" s="116" t="s">
        <v>77</v>
      </c>
      <c r="O68" s="140" t="s">
        <v>78</v>
      </c>
      <c r="P68" s="118" t="s">
        <v>199</v>
      </c>
      <c r="R68" s="118"/>
      <c r="S68" s="118"/>
    </row>
    <row r="69" s="119" customFormat="true" ht="12.75" hidden="false" customHeight="false" outlineLevel="0" collapsed="false">
      <c r="A69" s="130" t="n">
        <v>37</v>
      </c>
      <c r="B69" s="160" t="s">
        <v>206</v>
      </c>
      <c r="C69" s="161" t="s">
        <v>207</v>
      </c>
      <c r="D69" s="162" t="s">
        <v>68</v>
      </c>
      <c r="E69" s="163" t="n">
        <v>171.988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64"/>
      <c r="K69" s="139" t="n">
        <f aca="false">ROUND(E69*J69,2)</f>
        <v>0</v>
      </c>
      <c r="L69" s="114"/>
      <c r="M69" s="115" t="s">
        <v>59</v>
      </c>
      <c r="N69" s="116" t="s">
        <v>77</v>
      </c>
      <c r="O69" s="140" t="s">
        <v>78</v>
      </c>
      <c r="P69" s="118" t="s">
        <v>199</v>
      </c>
      <c r="R69" s="118"/>
      <c r="S69" s="118"/>
    </row>
    <row r="70" s="119" customFormat="true" ht="12.95" hidden="false" customHeight="true" outlineLevel="0" collapsed="false">
      <c r="A70" s="130"/>
      <c r="B70" s="160"/>
      <c r="C70" s="161"/>
      <c r="D70" s="162"/>
      <c r="E70" s="163"/>
      <c r="F70" s="134"/>
      <c r="G70" s="135"/>
      <c r="H70" s="136"/>
      <c r="I70" s="137"/>
      <c r="J70" s="164"/>
      <c r="K70" s="139"/>
      <c r="L70" s="114"/>
      <c r="M70" s="115"/>
      <c r="N70" s="116"/>
      <c r="O70" s="117"/>
      <c r="P70" s="118"/>
      <c r="R70" s="118"/>
      <c r="S70" s="118"/>
    </row>
    <row r="71" s="119" customFormat="true" ht="12.95" hidden="false" customHeight="true" outlineLevel="0" collapsed="false">
      <c r="A71" s="165" t="s">
        <v>71</v>
      </c>
      <c r="B71" s="166" t="s">
        <v>79</v>
      </c>
      <c r="C71" s="167" t="s">
        <v>74</v>
      </c>
      <c r="D71" s="168"/>
      <c r="E71" s="169"/>
      <c r="F71" s="169"/>
      <c r="G71" s="170" t="n">
        <f aca="false">SUM(G56:G70)</f>
        <v>0</v>
      </c>
      <c r="H71" s="171"/>
      <c r="I71" s="172" t="n">
        <f aca="false">SUM(I56:I70)</f>
        <v>0</v>
      </c>
      <c r="J71" s="173"/>
      <c r="K71" s="174" t="n">
        <f aca="false">SUM(K56:K70)</f>
        <v>0</v>
      </c>
      <c r="L71" s="114"/>
      <c r="M71" s="115"/>
      <c r="N71" s="116"/>
      <c r="O71" s="117"/>
      <c r="P71" s="118"/>
      <c r="R71" s="118"/>
      <c r="S71" s="118"/>
    </row>
    <row r="72" s="119" customFormat="true" ht="12.95" hidden="false" customHeight="true" outlineLevel="0" collapsed="false">
      <c r="A72" s="120" t="s">
        <v>53</v>
      </c>
      <c r="B72" s="152" t="s">
        <v>208</v>
      </c>
      <c r="C72" s="153" t="s">
        <v>209</v>
      </c>
      <c r="D72" s="154"/>
      <c r="E72" s="155"/>
      <c r="F72" s="155"/>
      <c r="G72" s="156"/>
      <c r="H72" s="126"/>
      <c r="I72" s="157"/>
      <c r="J72" s="158"/>
      <c r="K72" s="159"/>
      <c r="L72" s="114"/>
      <c r="M72" s="115" t="s">
        <v>55</v>
      </c>
      <c r="N72" s="116"/>
      <c r="O72" s="117"/>
      <c r="P72" s="118"/>
      <c r="R72" s="118"/>
      <c r="S72" s="118"/>
    </row>
    <row r="73" s="119" customFormat="true" ht="12.75" hidden="false" customHeight="false" outlineLevel="0" collapsed="false">
      <c r="A73" s="130" t="n">
        <v>38</v>
      </c>
      <c r="B73" s="224" t="s">
        <v>210</v>
      </c>
      <c r="C73" s="132" t="s">
        <v>211</v>
      </c>
      <c r="D73" s="162" t="s">
        <v>84</v>
      </c>
      <c r="E73" s="134" t="n">
        <v>12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8"/>
      <c r="K73" s="139" t="n">
        <f aca="false">ROUND(E73*J73,2)</f>
        <v>0</v>
      </c>
      <c r="L73" s="114"/>
      <c r="M73" s="115" t="s">
        <v>59</v>
      </c>
      <c r="N73" s="116" t="s">
        <v>77</v>
      </c>
      <c r="O73" s="140" t="s">
        <v>212</v>
      </c>
      <c r="P73" s="118" t="s">
        <v>213</v>
      </c>
      <c r="R73" s="118"/>
      <c r="S73" s="118"/>
    </row>
    <row r="74" s="119" customFormat="true" ht="12.75" hidden="false" customHeight="false" outlineLevel="0" collapsed="false">
      <c r="A74" s="130" t="n">
        <v>39</v>
      </c>
      <c r="B74" s="225" t="s">
        <v>214</v>
      </c>
      <c r="C74" s="132" t="s">
        <v>215</v>
      </c>
      <c r="D74" s="162" t="s">
        <v>84</v>
      </c>
      <c r="E74" s="134" t="n">
        <v>34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8"/>
      <c r="K74" s="139" t="n">
        <f aca="false">ROUND(E74*J74,2)</f>
        <v>0</v>
      </c>
      <c r="L74" s="114"/>
      <c r="M74" s="115" t="s">
        <v>59</v>
      </c>
      <c r="N74" s="116" t="s">
        <v>60</v>
      </c>
      <c r="O74" s="140" t="s">
        <v>216</v>
      </c>
      <c r="P74" s="118" t="s">
        <v>217</v>
      </c>
      <c r="R74" s="118"/>
      <c r="S74" s="118"/>
    </row>
    <row r="75" s="119" customFormat="true" ht="12.75" hidden="false" customHeight="false" outlineLevel="0" collapsed="false">
      <c r="A75" s="130" t="n">
        <v>40</v>
      </c>
      <c r="B75" s="160" t="s">
        <v>218</v>
      </c>
      <c r="C75" s="226" t="s">
        <v>219</v>
      </c>
      <c r="D75" s="162" t="s">
        <v>187</v>
      </c>
      <c r="E75" s="134" t="n">
        <v>1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64"/>
      <c r="K75" s="139" t="n">
        <f aca="false">ROUND(E75*J75,2)</f>
        <v>0</v>
      </c>
      <c r="L75" s="114"/>
      <c r="M75" s="115" t="s">
        <v>59</v>
      </c>
      <c r="N75" s="116" t="s">
        <v>178</v>
      </c>
      <c r="O75" s="140" t="s">
        <v>220</v>
      </c>
      <c r="P75" s="118" t="s">
        <v>221</v>
      </c>
      <c r="R75" s="118"/>
      <c r="S75" s="118"/>
    </row>
    <row r="76" s="119" customFormat="true" ht="22.5" hidden="false" customHeight="false" outlineLevel="0" collapsed="false">
      <c r="A76" s="130" t="n">
        <v>41</v>
      </c>
      <c r="B76" s="160" t="s">
        <v>222</v>
      </c>
      <c r="C76" s="226" t="s">
        <v>223</v>
      </c>
      <c r="D76" s="162" t="s">
        <v>187</v>
      </c>
      <c r="E76" s="134" t="n">
        <v>1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64"/>
      <c r="K76" s="139" t="n">
        <f aca="false">ROUND(E76*J76,2)</f>
        <v>0</v>
      </c>
      <c r="L76" s="114"/>
      <c r="M76" s="115" t="s">
        <v>59</v>
      </c>
      <c r="N76" s="116" t="s">
        <v>178</v>
      </c>
      <c r="O76" s="140" t="s">
        <v>220</v>
      </c>
      <c r="P76" s="118" t="s">
        <v>221</v>
      </c>
      <c r="R76" s="118"/>
      <c r="S76" s="118"/>
    </row>
    <row r="77" s="119" customFormat="true" ht="12.95" hidden="false" customHeight="true" outlineLevel="0" collapsed="false">
      <c r="A77" s="130"/>
      <c r="B77" s="160"/>
      <c r="C77" s="226"/>
      <c r="D77" s="162"/>
      <c r="E77" s="134"/>
      <c r="F77" s="134"/>
      <c r="G77" s="135"/>
      <c r="H77" s="136"/>
      <c r="I77" s="137"/>
      <c r="J77" s="164"/>
      <c r="K77" s="139"/>
      <c r="L77" s="114"/>
      <c r="M77" s="115"/>
      <c r="N77" s="116"/>
      <c r="O77" s="117"/>
      <c r="P77" s="118"/>
      <c r="R77" s="118"/>
      <c r="S77" s="118"/>
    </row>
    <row r="78" s="119" customFormat="true" ht="12.95" hidden="false" customHeight="true" outlineLevel="0" collapsed="false">
      <c r="A78" s="165" t="s">
        <v>71</v>
      </c>
      <c r="B78" s="166" t="s">
        <v>224</v>
      </c>
      <c r="C78" s="167" t="s">
        <v>209</v>
      </c>
      <c r="D78" s="168"/>
      <c r="E78" s="169"/>
      <c r="F78" s="169"/>
      <c r="G78" s="170" t="n">
        <f aca="false">SUM(G73:G77)</f>
        <v>0</v>
      </c>
      <c r="H78" s="171"/>
      <c r="I78" s="172" t="n">
        <f aca="false">SUM(I73:I77)</f>
        <v>0</v>
      </c>
      <c r="J78" s="173"/>
      <c r="K78" s="174" t="n">
        <f aca="false">SUM(K73:K77)</f>
        <v>0</v>
      </c>
      <c r="L78" s="114"/>
      <c r="M78" s="115"/>
      <c r="N78" s="116"/>
      <c r="O78" s="117"/>
      <c r="P78" s="118"/>
      <c r="R78" s="118"/>
      <c r="S78" s="118"/>
    </row>
    <row r="79" s="119" customFormat="true" ht="12.75" hidden="false" customHeight="false" outlineLevel="0" collapsed="false">
      <c r="A79" s="120" t="s">
        <v>53</v>
      </c>
      <c r="B79" s="152" t="s">
        <v>80</v>
      </c>
      <c r="C79" s="153" t="s">
        <v>81</v>
      </c>
      <c r="D79" s="154"/>
      <c r="E79" s="155"/>
      <c r="F79" s="155"/>
      <c r="G79" s="156"/>
      <c r="H79" s="126"/>
      <c r="I79" s="157"/>
      <c r="J79" s="158"/>
      <c r="K79" s="159"/>
      <c r="L79" s="114"/>
      <c r="M79" s="115" t="s">
        <v>55</v>
      </c>
      <c r="N79" s="116"/>
      <c r="O79" s="117"/>
      <c r="P79" s="118"/>
      <c r="R79" s="118"/>
      <c r="S79" s="118"/>
    </row>
    <row r="80" s="119" customFormat="true" ht="22.5" hidden="false" customHeight="false" outlineLevel="0" collapsed="false">
      <c r="A80" s="141" t="n">
        <v>42</v>
      </c>
      <c r="B80" s="222" t="s">
        <v>225</v>
      </c>
      <c r="C80" s="161" t="s">
        <v>226</v>
      </c>
      <c r="D80" s="162" t="s">
        <v>68</v>
      </c>
      <c r="E80" s="134" t="n">
        <v>7.401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64"/>
      <c r="K80" s="139" t="n">
        <f aca="false">ROUND(E80*J80,2)</f>
        <v>0</v>
      </c>
      <c r="L80" s="114"/>
      <c r="M80" s="115" t="s">
        <v>59</v>
      </c>
      <c r="N80" s="116" t="s">
        <v>77</v>
      </c>
      <c r="O80" s="140" t="s">
        <v>212</v>
      </c>
      <c r="P80" s="118" t="s">
        <v>227</v>
      </c>
      <c r="R80" s="118"/>
      <c r="S80" s="118"/>
    </row>
    <row r="81" s="119" customFormat="true" ht="12.75" hidden="false" customHeight="false" outlineLevel="0" collapsed="false">
      <c r="A81" s="141" t="n">
        <v>43</v>
      </c>
      <c r="B81" s="222" t="s">
        <v>228</v>
      </c>
      <c r="C81" s="161" t="s">
        <v>229</v>
      </c>
      <c r="D81" s="162" t="s">
        <v>84</v>
      </c>
      <c r="E81" s="134" t="n">
        <f aca="false">17.878+20.417</f>
        <v>38.295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64"/>
      <c r="K81" s="139" t="n">
        <f aca="false">ROUND(E81*J81,2)</f>
        <v>0</v>
      </c>
      <c r="L81" s="114"/>
      <c r="M81" s="115" t="s">
        <v>59</v>
      </c>
      <c r="N81" s="116" t="s">
        <v>77</v>
      </c>
      <c r="O81" s="117" t="s">
        <v>230</v>
      </c>
      <c r="P81" s="118" t="s">
        <v>231</v>
      </c>
      <c r="R81" s="118"/>
      <c r="S81" s="118"/>
    </row>
    <row r="82" s="231" customFormat="true" ht="22.5" hidden="false" customHeight="false" outlineLevel="0" collapsed="false">
      <c r="A82" s="141" t="n">
        <v>44</v>
      </c>
      <c r="B82" s="227" t="s">
        <v>232</v>
      </c>
      <c r="C82" s="182" t="s">
        <v>233</v>
      </c>
      <c r="D82" s="162" t="s">
        <v>84</v>
      </c>
      <c r="E82" s="134" t="n">
        <v>24</v>
      </c>
      <c r="F82" s="142"/>
      <c r="G82" s="135" t="n">
        <f aca="false">ROUND(E82*F82,4)</f>
        <v>0</v>
      </c>
      <c r="H82" s="136"/>
      <c r="I82" s="137" t="n">
        <f aca="false">ROUND(E82*H82,2)</f>
        <v>0</v>
      </c>
      <c r="J82" s="228"/>
      <c r="K82" s="139" t="n">
        <f aca="false">ROUND(E82*J82,2)</f>
        <v>0</v>
      </c>
      <c r="L82" s="114"/>
      <c r="M82" s="115" t="s">
        <v>59</v>
      </c>
      <c r="N82" s="116" t="s">
        <v>178</v>
      </c>
      <c r="O82" s="117" t="s">
        <v>234</v>
      </c>
      <c r="P82" s="118" t="s">
        <v>235</v>
      </c>
      <c r="Q82" s="119"/>
      <c r="R82" s="229"/>
      <c r="S82" s="230"/>
    </row>
    <row r="83" s="231" customFormat="true" ht="22.5" hidden="false" customHeight="false" outlineLevel="0" collapsed="false">
      <c r="A83" s="141" t="n">
        <v>45</v>
      </c>
      <c r="B83" s="183" t="s">
        <v>236</v>
      </c>
      <c r="C83" s="132" t="s">
        <v>237</v>
      </c>
      <c r="D83" s="133" t="s">
        <v>238</v>
      </c>
      <c r="E83" s="163" t="n">
        <v>90.337</v>
      </c>
      <c r="F83" s="142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14"/>
      <c r="M83" s="115" t="s">
        <v>59</v>
      </c>
      <c r="N83" s="116" t="s">
        <v>60</v>
      </c>
      <c r="O83" s="117" t="s">
        <v>230</v>
      </c>
      <c r="P83" s="118" t="s">
        <v>239</v>
      </c>
      <c r="Q83" s="119"/>
      <c r="R83" s="229"/>
      <c r="S83" s="230"/>
    </row>
    <row r="84" s="231" customFormat="true" ht="22.5" hidden="false" customHeight="false" outlineLevel="0" collapsed="false">
      <c r="A84" s="141" t="n">
        <v>46</v>
      </c>
      <c r="B84" s="183" t="s">
        <v>240</v>
      </c>
      <c r="C84" s="182" t="s">
        <v>241</v>
      </c>
      <c r="D84" s="133" t="s">
        <v>238</v>
      </c>
      <c r="E84" s="134" t="n">
        <f aca="false">3.626+1.354+2.72</f>
        <v>7.7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14"/>
      <c r="M84" s="115" t="s">
        <v>59</v>
      </c>
      <c r="N84" s="116" t="s">
        <v>60</v>
      </c>
      <c r="O84" s="117" t="s">
        <v>230</v>
      </c>
      <c r="P84" s="118" t="s">
        <v>242</v>
      </c>
      <c r="Q84" s="119"/>
      <c r="R84" s="229"/>
      <c r="S84" s="230"/>
    </row>
    <row r="85" s="231" customFormat="true" ht="22.5" hidden="false" customHeight="false" outlineLevel="0" collapsed="false">
      <c r="A85" s="141" t="n">
        <v>47</v>
      </c>
      <c r="B85" s="183" t="s">
        <v>243</v>
      </c>
      <c r="C85" s="182" t="s">
        <v>244</v>
      </c>
      <c r="D85" s="133" t="s">
        <v>238</v>
      </c>
      <c r="E85" s="134" t="n">
        <f aca="false">3.76+0.021+0.01</f>
        <v>3.791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14"/>
      <c r="M85" s="115" t="s">
        <v>59</v>
      </c>
      <c r="N85" s="116" t="s">
        <v>178</v>
      </c>
      <c r="O85" s="117" t="s">
        <v>230</v>
      </c>
      <c r="P85" s="118" t="s">
        <v>245</v>
      </c>
      <c r="Q85" s="119"/>
      <c r="R85" s="229"/>
      <c r="S85" s="230"/>
    </row>
    <row r="86" s="231" customFormat="true" ht="22.5" hidden="false" customHeight="false" outlineLevel="0" collapsed="false">
      <c r="A86" s="141" t="n">
        <v>48</v>
      </c>
      <c r="B86" s="183" t="s">
        <v>246</v>
      </c>
      <c r="C86" s="132" t="s">
        <v>247</v>
      </c>
      <c r="D86" s="162" t="s">
        <v>58</v>
      </c>
      <c r="E86" s="134" t="n">
        <f aca="false">47.796+19.476</f>
        <v>67.272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14"/>
      <c r="M86" s="115" t="s">
        <v>59</v>
      </c>
      <c r="N86" s="116" t="s">
        <v>60</v>
      </c>
      <c r="O86" s="117" t="s">
        <v>248</v>
      </c>
      <c r="P86" s="118" t="s">
        <v>249</v>
      </c>
      <c r="Q86" s="119"/>
      <c r="R86" s="229"/>
      <c r="S86" s="230"/>
    </row>
    <row r="87" s="231" customFormat="true" ht="22.5" hidden="false" customHeight="false" outlineLevel="0" collapsed="false">
      <c r="A87" s="141" t="n">
        <v>49</v>
      </c>
      <c r="B87" s="183" t="s">
        <v>250</v>
      </c>
      <c r="C87" s="232" t="s">
        <v>251</v>
      </c>
      <c r="D87" s="133" t="s">
        <v>84</v>
      </c>
      <c r="E87" s="134" t="n">
        <v>28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14"/>
      <c r="M87" s="115" t="s">
        <v>59</v>
      </c>
      <c r="N87" s="116" t="s">
        <v>60</v>
      </c>
      <c r="O87" s="117" t="s">
        <v>252</v>
      </c>
      <c r="P87" s="118" t="s">
        <v>253</v>
      </c>
      <c r="Q87" s="119"/>
      <c r="R87" s="229"/>
      <c r="S87" s="230"/>
    </row>
    <row r="88" s="231" customFormat="true" ht="22.5" hidden="false" customHeight="false" outlineLevel="0" collapsed="false">
      <c r="A88" s="141" t="n">
        <v>50</v>
      </c>
      <c r="B88" s="183" t="s">
        <v>254</v>
      </c>
      <c r="C88" s="132" t="s">
        <v>255</v>
      </c>
      <c r="D88" s="133" t="s">
        <v>84</v>
      </c>
      <c r="E88" s="134" t="n">
        <v>9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8"/>
      <c r="K88" s="139" t="n">
        <f aca="false">ROUND(E88*J88,2)</f>
        <v>0</v>
      </c>
      <c r="L88" s="114"/>
      <c r="M88" s="115" t="s">
        <v>59</v>
      </c>
      <c r="N88" s="116" t="s">
        <v>60</v>
      </c>
      <c r="O88" s="117" t="s">
        <v>252</v>
      </c>
      <c r="P88" s="118" t="s">
        <v>256</v>
      </c>
      <c r="Q88" s="119"/>
      <c r="R88" s="229"/>
      <c r="S88" s="230"/>
    </row>
    <row r="89" s="231" customFormat="true" ht="12.75" hidden="false" customHeight="false" outlineLevel="0" collapsed="false">
      <c r="A89" s="141" t="n">
        <v>51</v>
      </c>
      <c r="B89" s="222" t="s">
        <v>257</v>
      </c>
      <c r="C89" s="161" t="s">
        <v>258</v>
      </c>
      <c r="D89" s="162" t="s">
        <v>68</v>
      </c>
      <c r="E89" s="134" t="n">
        <v>36.685</v>
      </c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64"/>
      <c r="K89" s="139" t="n">
        <f aca="false">ROUND(E89*J89,2)</f>
        <v>0</v>
      </c>
      <c r="L89" s="114"/>
      <c r="M89" s="115" t="s">
        <v>59</v>
      </c>
      <c r="N89" s="116" t="s">
        <v>77</v>
      </c>
      <c r="O89" s="140" t="s">
        <v>94</v>
      </c>
      <c r="P89" s="118" t="s">
        <v>259</v>
      </c>
      <c r="Q89" s="119"/>
      <c r="R89" s="229"/>
      <c r="S89" s="230"/>
    </row>
    <row r="90" s="231" customFormat="true" ht="12.95" hidden="false" customHeight="true" outlineLevel="0" collapsed="false">
      <c r="A90" s="141"/>
      <c r="B90" s="183"/>
      <c r="C90" s="227"/>
      <c r="D90" s="162"/>
      <c r="E90" s="134"/>
      <c r="F90" s="134"/>
      <c r="G90" s="135"/>
      <c r="H90" s="136"/>
      <c r="I90" s="137"/>
      <c r="J90" s="138"/>
      <c r="K90" s="139"/>
      <c r="L90" s="114"/>
      <c r="M90" s="115"/>
      <c r="N90" s="116"/>
      <c r="O90" s="117"/>
      <c r="P90" s="118"/>
      <c r="Q90" s="119"/>
      <c r="R90" s="229"/>
      <c r="S90" s="230"/>
    </row>
    <row r="91" s="231" customFormat="true" ht="12.95" hidden="false" customHeight="true" outlineLevel="0" collapsed="false">
      <c r="A91" s="165" t="s">
        <v>71</v>
      </c>
      <c r="B91" s="166" t="s">
        <v>99</v>
      </c>
      <c r="C91" s="166" t="s">
        <v>81</v>
      </c>
      <c r="D91" s="168"/>
      <c r="E91" s="169"/>
      <c r="F91" s="169"/>
      <c r="G91" s="170" t="n">
        <f aca="false">SUM(G80:G90)</f>
        <v>0</v>
      </c>
      <c r="H91" s="171"/>
      <c r="I91" s="172" t="n">
        <f aca="false">SUM(I80:I90)</f>
        <v>0</v>
      </c>
      <c r="J91" s="173"/>
      <c r="K91" s="174" t="n">
        <f aca="false">SUM(K80:K90)</f>
        <v>0</v>
      </c>
      <c r="L91" s="114"/>
      <c r="M91" s="115"/>
      <c r="N91" s="116"/>
      <c r="O91" s="117"/>
      <c r="P91" s="118"/>
      <c r="Q91" s="119"/>
      <c r="R91" s="229"/>
      <c r="S91" s="230"/>
    </row>
    <row r="92" customFormat="false" ht="12.95" hidden="false" customHeight="true" outlineLevel="0" collapsed="false">
      <c r="A92" s="233"/>
      <c r="B92" s="234"/>
      <c r="C92" s="234"/>
      <c r="D92" s="235"/>
      <c r="E92" s="236"/>
      <c r="F92" s="237"/>
      <c r="G92" s="238"/>
      <c r="H92" s="239"/>
      <c r="I92" s="239"/>
      <c r="J92" s="240"/>
      <c r="K92" s="240"/>
      <c r="L92" s="114"/>
      <c r="M92" s="115"/>
      <c r="N92" s="116"/>
      <c r="O92" s="117"/>
      <c r="P92" s="118"/>
      <c r="Q92" s="119"/>
      <c r="R92" s="109"/>
      <c r="S92" s="41"/>
    </row>
    <row r="93" customFormat="false" ht="12.95" hidden="false" customHeight="true" outlineLevel="0" collapsed="false">
      <c r="A93" s="233"/>
      <c r="B93" s="234"/>
      <c r="C93" s="234"/>
      <c r="D93" s="235"/>
      <c r="E93" s="236"/>
      <c r="F93" s="237"/>
      <c r="G93" s="238"/>
      <c r="H93" s="239"/>
      <c r="I93" s="239"/>
      <c r="J93" s="240"/>
      <c r="K93" s="240"/>
      <c r="L93" s="114"/>
      <c r="M93" s="115"/>
      <c r="N93" s="116"/>
      <c r="O93" s="117"/>
      <c r="P93" s="118"/>
      <c r="Q93" s="119"/>
      <c r="R93" s="109"/>
      <c r="S93" s="41"/>
    </row>
    <row r="94" customFormat="false" ht="12.75" hidden="false" customHeight="false" outlineLevel="0" collapsed="false">
      <c r="A94" s="233"/>
      <c r="B94" s="234"/>
      <c r="C94" s="234"/>
      <c r="D94" s="235"/>
      <c r="E94" s="236"/>
      <c r="F94" s="237"/>
      <c r="G94" s="238"/>
      <c r="H94" s="239"/>
      <c r="I94" s="239"/>
      <c r="J94" s="240"/>
      <c r="K94" s="240"/>
      <c r="L94" s="114"/>
      <c r="M94" s="115"/>
      <c r="N94" s="116"/>
      <c r="O94" s="117"/>
      <c r="P94" s="118"/>
      <c r="Q94" s="119"/>
      <c r="R94" s="109"/>
      <c r="S94" s="41"/>
    </row>
    <row r="95" customFormat="false" ht="12.75" hidden="false" customHeight="false" outlineLevel="0" collapsed="false">
      <c r="A95" s="233"/>
      <c r="B95" s="234"/>
      <c r="C95" s="234"/>
      <c r="D95" s="235"/>
      <c r="E95" s="236"/>
      <c r="F95" s="237"/>
      <c r="G95" s="238"/>
      <c r="H95" s="239"/>
      <c r="I95" s="239"/>
      <c r="J95" s="240"/>
      <c r="K95" s="240"/>
      <c r="L95" s="114"/>
      <c r="M95" s="115"/>
      <c r="N95" s="116"/>
      <c r="O95" s="117"/>
      <c r="P95" s="118"/>
      <c r="Q95" s="119"/>
      <c r="R95" s="109"/>
      <c r="S95" s="41"/>
    </row>
    <row r="96" customFormat="false" ht="12.75" hidden="false" customHeight="false" outlineLevel="0" collapsed="false">
      <c r="A96" s="233"/>
      <c r="B96" s="234"/>
      <c r="C96" s="234"/>
      <c r="D96" s="235"/>
      <c r="E96" s="236"/>
      <c r="F96" s="237"/>
      <c r="G96" s="238"/>
      <c r="H96" s="239"/>
      <c r="I96" s="239"/>
      <c r="J96" s="240"/>
      <c r="K96" s="240"/>
      <c r="L96" s="114"/>
      <c r="M96" s="115"/>
      <c r="N96" s="116"/>
      <c r="O96" s="117"/>
      <c r="P96" s="118"/>
      <c r="Q96" s="119"/>
      <c r="R96" s="109"/>
      <c r="S96" s="41"/>
    </row>
    <row r="97" customFormat="false" ht="12.75" hidden="false" customHeight="false" outlineLevel="0" collapsed="false">
      <c r="A97" s="233"/>
      <c r="B97" s="234"/>
      <c r="C97" s="234"/>
      <c r="D97" s="235"/>
      <c r="E97" s="236"/>
      <c r="F97" s="237"/>
      <c r="G97" s="238"/>
      <c r="H97" s="239"/>
      <c r="I97" s="239"/>
      <c r="J97" s="240"/>
      <c r="K97" s="240"/>
      <c r="L97" s="114"/>
      <c r="M97" s="115"/>
      <c r="N97" s="116"/>
      <c r="O97" s="117"/>
      <c r="P97" s="118"/>
      <c r="Q97" s="119"/>
      <c r="R97" s="109"/>
      <c r="S97" s="41"/>
    </row>
    <row r="98" customFormat="false" ht="12.75" hidden="false" customHeight="false" outlineLevel="0" collapsed="false">
      <c r="A98" s="233"/>
      <c r="B98" s="234"/>
      <c r="C98" s="234"/>
      <c r="D98" s="235"/>
      <c r="E98" s="236"/>
      <c r="F98" s="237"/>
      <c r="G98" s="238"/>
      <c r="H98" s="239"/>
      <c r="I98" s="239"/>
      <c r="J98" s="240"/>
      <c r="K98" s="240"/>
      <c r="L98" s="114"/>
      <c r="M98" s="115"/>
      <c r="N98" s="116"/>
      <c r="O98" s="117"/>
      <c r="P98" s="118"/>
      <c r="Q98" s="119"/>
      <c r="R98" s="109"/>
      <c r="S98" s="41"/>
    </row>
    <row r="99" customFormat="false" ht="12.75" hidden="false" customHeight="false" outlineLevel="0" collapsed="false">
      <c r="A99" s="233"/>
      <c r="B99" s="234"/>
      <c r="C99" s="234"/>
      <c r="D99" s="235"/>
      <c r="E99" s="236"/>
      <c r="F99" s="237"/>
      <c r="G99" s="238"/>
      <c r="H99" s="239"/>
      <c r="I99" s="239"/>
      <c r="J99" s="240"/>
      <c r="K99" s="240"/>
      <c r="L99" s="114"/>
      <c r="M99" s="115"/>
      <c r="N99" s="116"/>
      <c r="O99" s="117"/>
      <c r="P99" s="118"/>
      <c r="Q99" s="119"/>
      <c r="R99" s="109"/>
      <c r="S99" s="41"/>
    </row>
    <row r="100" customFormat="false" ht="12.75" hidden="false" customHeight="false" outlineLevel="0" collapsed="false">
      <c r="A100" s="233"/>
      <c r="B100" s="234"/>
      <c r="C100" s="234"/>
      <c r="D100" s="235"/>
      <c r="E100" s="236"/>
      <c r="F100" s="237"/>
      <c r="G100" s="238"/>
      <c r="H100" s="239"/>
      <c r="I100" s="239"/>
      <c r="J100" s="240"/>
      <c r="K100" s="240"/>
      <c r="L100" s="114"/>
      <c r="M100" s="115"/>
      <c r="N100" s="116"/>
      <c r="O100" s="117"/>
      <c r="P100" s="118"/>
      <c r="Q100" s="119"/>
      <c r="R100" s="109"/>
      <c r="S100" s="41"/>
    </row>
    <row r="101" customFormat="false" ht="12.75" hidden="false" customHeight="false" outlineLevel="0" collapsed="false">
      <c r="A101" s="233"/>
      <c r="B101" s="234"/>
      <c r="C101" s="234"/>
      <c r="D101" s="235"/>
      <c r="E101" s="236"/>
      <c r="F101" s="237"/>
      <c r="G101" s="238"/>
      <c r="H101" s="239"/>
      <c r="I101" s="239"/>
      <c r="J101" s="240"/>
      <c r="K101" s="240"/>
      <c r="L101" s="114"/>
      <c r="M101" s="115"/>
      <c r="N101" s="116"/>
      <c r="O101" s="117"/>
      <c r="P101" s="118"/>
      <c r="Q101" s="119"/>
      <c r="R101" s="109"/>
      <c r="S101" s="41"/>
    </row>
    <row r="102" customFormat="false" ht="12.75" hidden="false" customHeight="false" outlineLevel="0" collapsed="false">
      <c r="A102" s="233"/>
      <c r="B102" s="234"/>
      <c r="C102" s="234"/>
      <c r="D102" s="235"/>
      <c r="E102" s="236"/>
      <c r="F102" s="237"/>
      <c r="G102" s="238"/>
      <c r="H102" s="239"/>
      <c r="I102" s="239"/>
      <c r="J102" s="240"/>
      <c r="K102" s="240"/>
      <c r="L102" s="114"/>
      <c r="M102" s="115"/>
      <c r="N102" s="116"/>
      <c r="O102" s="117"/>
      <c r="P102" s="118"/>
      <c r="Q102" s="119"/>
      <c r="R102" s="109"/>
      <c r="S102" s="41"/>
    </row>
    <row r="103" customFormat="false" ht="12.75" hidden="false" customHeight="false" outlineLevel="0" collapsed="false">
      <c r="A103" s="233"/>
      <c r="B103" s="234"/>
      <c r="C103" s="234"/>
      <c r="D103" s="235"/>
      <c r="E103" s="236"/>
      <c r="F103" s="237"/>
      <c r="G103" s="238"/>
      <c r="H103" s="239"/>
      <c r="I103" s="239"/>
      <c r="J103" s="240"/>
      <c r="K103" s="240"/>
      <c r="L103" s="114"/>
      <c r="M103" s="115"/>
      <c r="N103" s="116"/>
      <c r="O103" s="117"/>
      <c r="P103" s="118"/>
      <c r="Q103" s="119"/>
      <c r="R103" s="109"/>
      <c r="S103" s="41"/>
    </row>
    <row r="104" customFormat="false" ht="12.75" hidden="false" customHeight="false" outlineLevel="0" collapsed="false">
      <c r="A104" s="233"/>
      <c r="B104" s="234"/>
      <c r="C104" s="234"/>
      <c r="D104" s="235"/>
      <c r="E104" s="236"/>
      <c r="F104" s="237"/>
      <c r="G104" s="238"/>
      <c r="H104" s="239"/>
      <c r="I104" s="239"/>
      <c r="J104" s="240"/>
      <c r="K104" s="240"/>
      <c r="L104" s="114"/>
      <c r="M104" s="115"/>
      <c r="N104" s="116"/>
      <c r="O104" s="117"/>
      <c r="P104" s="118"/>
      <c r="Q104" s="119"/>
      <c r="R104" s="109"/>
      <c r="S104" s="41"/>
    </row>
    <row r="105" customFormat="false" ht="12.75" hidden="false" customHeight="false" outlineLevel="0" collapsed="false">
      <c r="A105" s="233"/>
      <c r="B105" s="234"/>
      <c r="C105" s="234"/>
      <c r="D105" s="235"/>
      <c r="E105" s="236"/>
      <c r="F105" s="237"/>
      <c r="G105" s="238"/>
      <c r="H105" s="239"/>
      <c r="I105" s="239"/>
      <c r="J105" s="240"/>
      <c r="K105" s="240"/>
      <c r="L105" s="114"/>
      <c r="M105" s="115"/>
      <c r="N105" s="116"/>
      <c r="O105" s="117"/>
      <c r="P105" s="118"/>
      <c r="Q105" s="119"/>
      <c r="R105" s="109"/>
      <c r="S105" s="41"/>
    </row>
    <row r="106" customFormat="false" ht="12.75" hidden="false" customHeight="false" outlineLevel="0" collapsed="false">
      <c r="A106" s="233"/>
      <c r="B106" s="234"/>
      <c r="C106" s="234"/>
      <c r="D106" s="235"/>
      <c r="E106" s="236"/>
      <c r="F106" s="237"/>
      <c r="G106" s="238"/>
      <c r="H106" s="239"/>
      <c r="I106" s="239"/>
      <c r="J106" s="240"/>
      <c r="K106" s="240"/>
      <c r="L106" s="114"/>
      <c r="M106" s="115"/>
      <c r="N106" s="116"/>
      <c r="O106" s="117"/>
      <c r="P106" s="118"/>
      <c r="Q106" s="119"/>
      <c r="R106" s="109"/>
      <c r="S106" s="41"/>
    </row>
    <row r="107" customFormat="false" ht="12.75" hidden="false" customHeight="false" outlineLevel="0" collapsed="false">
      <c r="A107" s="233"/>
      <c r="B107" s="234"/>
      <c r="C107" s="234"/>
      <c r="D107" s="235"/>
      <c r="E107" s="236"/>
      <c r="F107" s="237"/>
      <c r="G107" s="238"/>
      <c r="H107" s="239"/>
      <c r="I107" s="239"/>
      <c r="J107" s="240"/>
      <c r="K107" s="240"/>
      <c r="L107" s="114"/>
      <c r="M107" s="115"/>
      <c r="N107" s="116"/>
      <c r="O107" s="117"/>
      <c r="P107" s="118"/>
      <c r="Q107" s="119"/>
      <c r="R107" s="109"/>
      <c r="S107" s="41"/>
    </row>
    <row r="108" customFormat="false" ht="12.75" hidden="false" customHeight="false" outlineLevel="0" collapsed="false">
      <c r="A108" s="233"/>
      <c r="B108" s="234"/>
      <c r="C108" s="234"/>
      <c r="D108" s="235"/>
      <c r="E108" s="236"/>
      <c r="F108" s="237"/>
      <c r="G108" s="238"/>
      <c r="H108" s="239"/>
      <c r="I108" s="239"/>
      <c r="J108" s="240"/>
      <c r="K108" s="240"/>
      <c r="L108" s="114"/>
      <c r="M108" s="115"/>
      <c r="N108" s="116"/>
      <c r="O108" s="117"/>
      <c r="P108" s="118"/>
      <c r="Q108" s="119"/>
      <c r="R108" s="109"/>
      <c r="S108" s="41"/>
    </row>
    <row r="109" customFormat="false" ht="12.75" hidden="false" customHeight="false" outlineLevel="0" collapsed="false">
      <c r="A109" s="233"/>
      <c r="B109" s="234"/>
      <c r="C109" s="234"/>
      <c r="D109" s="235"/>
      <c r="E109" s="236"/>
      <c r="F109" s="237"/>
      <c r="G109" s="238"/>
      <c r="H109" s="239"/>
      <c r="I109" s="239"/>
      <c r="J109" s="240"/>
      <c r="K109" s="240"/>
      <c r="L109" s="114"/>
      <c r="M109" s="115"/>
      <c r="N109" s="116"/>
      <c r="O109" s="117"/>
      <c r="P109" s="118"/>
      <c r="Q109" s="119"/>
      <c r="R109" s="109"/>
      <c r="S109" s="41"/>
    </row>
    <row r="110" customFormat="false" ht="12.75" hidden="false" customHeight="false" outlineLevel="0" collapsed="false">
      <c r="A110" s="233"/>
      <c r="B110" s="234"/>
      <c r="C110" s="234"/>
      <c r="D110" s="235"/>
      <c r="E110" s="236"/>
      <c r="F110" s="237"/>
      <c r="G110" s="238"/>
      <c r="H110" s="239"/>
      <c r="I110" s="239"/>
      <c r="J110" s="240"/>
      <c r="K110" s="240"/>
      <c r="L110" s="114"/>
      <c r="M110" s="115"/>
      <c r="N110" s="116"/>
      <c r="O110" s="117"/>
      <c r="P110" s="118"/>
      <c r="Q110" s="119"/>
      <c r="R110" s="109"/>
      <c r="S110" s="41"/>
    </row>
    <row r="111" customFormat="false" ht="12.75" hidden="false" customHeight="false" outlineLevel="0" collapsed="false">
      <c r="A111" s="233"/>
      <c r="B111" s="234"/>
      <c r="C111" s="234"/>
      <c r="D111" s="235"/>
      <c r="E111" s="236"/>
      <c r="F111" s="237"/>
      <c r="G111" s="238"/>
      <c r="H111" s="239"/>
      <c r="I111" s="239"/>
      <c r="J111" s="240"/>
      <c r="K111" s="240"/>
      <c r="L111" s="114"/>
      <c r="M111" s="115"/>
      <c r="N111" s="116"/>
      <c r="O111" s="117"/>
      <c r="P111" s="118"/>
      <c r="Q111" s="119"/>
      <c r="R111" s="109"/>
      <c r="S111" s="41"/>
    </row>
    <row r="112" customFormat="false" ht="12.75" hidden="false" customHeight="false" outlineLevel="0" collapsed="false">
      <c r="A112" s="233"/>
      <c r="B112" s="234"/>
      <c r="C112" s="234"/>
      <c r="D112" s="235"/>
      <c r="E112" s="236"/>
      <c r="F112" s="237"/>
      <c r="G112" s="238"/>
      <c r="H112" s="239"/>
      <c r="I112" s="239"/>
      <c r="J112" s="240"/>
      <c r="K112" s="240"/>
      <c r="L112" s="114"/>
      <c r="M112" s="115"/>
      <c r="N112" s="116"/>
      <c r="O112" s="117"/>
      <c r="P112" s="118"/>
      <c r="Q112" s="119"/>
      <c r="R112" s="109"/>
      <c r="S112" s="41"/>
    </row>
    <row r="113" customFormat="false" ht="12.75" hidden="false" customHeight="false" outlineLevel="0" collapsed="false">
      <c r="A113" s="233"/>
      <c r="B113" s="234"/>
      <c r="C113" s="234"/>
      <c r="D113" s="235"/>
      <c r="E113" s="236"/>
      <c r="F113" s="237"/>
      <c r="G113" s="238"/>
      <c r="H113" s="239"/>
      <c r="I113" s="239"/>
      <c r="J113" s="240"/>
      <c r="K113" s="240"/>
      <c r="L113" s="114"/>
      <c r="M113" s="115"/>
      <c r="N113" s="116"/>
      <c r="O113" s="117"/>
      <c r="P113" s="118"/>
      <c r="Q113" s="119"/>
      <c r="R113" s="109"/>
      <c r="S113" s="41"/>
    </row>
    <row r="114" customFormat="false" ht="12.75" hidden="false" customHeight="false" outlineLevel="0" collapsed="false">
      <c r="A114" s="233"/>
      <c r="B114" s="234"/>
      <c r="C114" s="234"/>
      <c r="D114" s="235"/>
      <c r="E114" s="236"/>
      <c r="F114" s="237"/>
      <c r="G114" s="238"/>
      <c r="H114" s="239"/>
      <c r="I114" s="239"/>
      <c r="J114" s="240"/>
      <c r="K114" s="240"/>
      <c r="L114" s="114"/>
      <c r="M114" s="115"/>
      <c r="N114" s="116"/>
      <c r="O114" s="117"/>
      <c r="P114" s="118"/>
      <c r="Q114" s="119"/>
      <c r="R114" s="109"/>
      <c r="S114" s="41"/>
    </row>
    <row r="115" customFormat="false" ht="12.75" hidden="false" customHeight="false" outlineLevel="0" collapsed="false">
      <c r="A115" s="233"/>
      <c r="B115" s="234"/>
      <c r="C115" s="234"/>
      <c r="D115" s="235"/>
      <c r="E115" s="236"/>
      <c r="F115" s="237"/>
      <c r="G115" s="238"/>
      <c r="H115" s="239"/>
      <c r="I115" s="239"/>
      <c r="J115" s="240"/>
      <c r="K115" s="240"/>
      <c r="L115" s="114"/>
      <c r="M115" s="115"/>
      <c r="N115" s="116"/>
      <c r="O115" s="117"/>
      <c r="P115" s="118"/>
      <c r="Q115" s="119"/>
      <c r="R115" s="109"/>
      <c r="S115" s="41"/>
    </row>
    <row r="116" customFormat="false" ht="12.75" hidden="false" customHeight="false" outlineLevel="0" collapsed="false">
      <c r="A116" s="233"/>
      <c r="B116" s="234"/>
      <c r="C116" s="234"/>
      <c r="D116" s="235"/>
      <c r="E116" s="236"/>
      <c r="F116" s="237"/>
      <c r="G116" s="238"/>
      <c r="H116" s="239"/>
      <c r="I116" s="239"/>
      <c r="J116" s="240"/>
      <c r="K116" s="240"/>
      <c r="L116" s="114"/>
      <c r="M116" s="115"/>
      <c r="N116" s="116"/>
      <c r="O116" s="117"/>
      <c r="P116" s="118"/>
      <c r="Q116" s="119"/>
      <c r="R116" s="109"/>
      <c r="S116" s="41"/>
    </row>
    <row r="117" customFormat="false" ht="12.75" hidden="false" customHeight="false" outlineLevel="0" collapsed="false">
      <c r="A117" s="233"/>
      <c r="B117" s="234"/>
      <c r="C117" s="234"/>
      <c r="D117" s="235"/>
      <c r="E117" s="236"/>
      <c r="F117" s="237"/>
      <c r="G117" s="238"/>
      <c r="H117" s="239"/>
      <c r="I117" s="239"/>
      <c r="J117" s="240"/>
      <c r="K117" s="240"/>
      <c r="L117" s="114"/>
      <c r="M117" s="115"/>
      <c r="N117" s="116"/>
      <c r="O117" s="117"/>
      <c r="P117" s="118"/>
      <c r="Q117" s="119"/>
      <c r="R117" s="109"/>
      <c r="S117" s="41"/>
    </row>
    <row r="118" customFormat="false" ht="12.75" hidden="false" customHeight="false" outlineLevel="0" collapsed="false">
      <c r="A118" s="233"/>
      <c r="B118" s="234"/>
      <c r="C118" s="234"/>
      <c r="D118" s="235"/>
      <c r="E118" s="236"/>
      <c r="F118" s="237"/>
      <c r="G118" s="238"/>
      <c r="H118" s="239"/>
      <c r="I118" s="239"/>
      <c r="J118" s="240"/>
      <c r="K118" s="240"/>
      <c r="L118" s="114"/>
      <c r="M118" s="115"/>
      <c r="N118" s="116"/>
      <c r="O118" s="117"/>
      <c r="P118" s="118"/>
      <c r="Q118" s="119"/>
      <c r="R118" s="109"/>
      <c r="S118" s="41"/>
    </row>
    <row r="119" customFormat="false" ht="12.75" hidden="false" customHeight="false" outlineLevel="0" collapsed="false">
      <c r="A119" s="233"/>
      <c r="B119" s="234"/>
      <c r="C119" s="234"/>
      <c r="D119" s="235"/>
      <c r="E119" s="236"/>
      <c r="F119" s="237"/>
      <c r="G119" s="238"/>
      <c r="H119" s="239"/>
      <c r="I119" s="239"/>
      <c r="J119" s="240"/>
      <c r="K119" s="240"/>
      <c r="L119" s="114"/>
      <c r="M119" s="115"/>
      <c r="N119" s="116"/>
      <c r="O119" s="117"/>
      <c r="P119" s="118"/>
      <c r="Q119" s="119"/>
      <c r="R119" s="109"/>
      <c r="S119" s="41"/>
    </row>
    <row r="120" customFormat="false" ht="12.75" hidden="false" customHeight="false" outlineLevel="0" collapsed="false">
      <c r="A120" s="233"/>
      <c r="B120" s="234"/>
      <c r="C120" s="234"/>
      <c r="D120" s="235"/>
      <c r="E120" s="236"/>
      <c r="F120" s="237"/>
      <c r="G120" s="238"/>
      <c r="H120" s="239"/>
      <c r="I120" s="239"/>
      <c r="J120" s="240"/>
      <c r="K120" s="240"/>
      <c r="L120" s="114"/>
      <c r="M120" s="115"/>
      <c r="N120" s="116"/>
      <c r="O120" s="117"/>
      <c r="P120" s="118"/>
      <c r="Q120" s="119"/>
      <c r="R120" s="109"/>
      <c r="S120" s="41"/>
    </row>
    <row r="121" customFormat="false" ht="12.75" hidden="false" customHeight="false" outlineLevel="0" collapsed="false">
      <c r="A121" s="233"/>
      <c r="B121" s="234"/>
      <c r="C121" s="234"/>
      <c r="D121" s="235"/>
      <c r="E121" s="236"/>
      <c r="F121" s="237"/>
      <c r="G121" s="238"/>
      <c r="H121" s="239"/>
      <c r="I121" s="239"/>
      <c r="J121" s="240"/>
      <c r="K121" s="240"/>
      <c r="L121" s="114"/>
      <c r="M121" s="115"/>
      <c r="N121" s="116"/>
      <c r="O121" s="117"/>
      <c r="P121" s="118"/>
      <c r="Q121" s="119"/>
      <c r="R121" s="109"/>
      <c r="S121" s="41"/>
    </row>
    <row r="122" customFormat="false" ht="12.75" hidden="false" customHeight="false" outlineLevel="0" collapsed="false">
      <c r="A122" s="233"/>
      <c r="B122" s="234"/>
      <c r="C122" s="234"/>
      <c r="D122" s="235"/>
      <c r="E122" s="236"/>
      <c r="F122" s="237"/>
      <c r="G122" s="238"/>
      <c r="H122" s="239"/>
      <c r="I122" s="239"/>
      <c r="J122" s="240"/>
      <c r="K122" s="240"/>
      <c r="L122" s="114"/>
      <c r="M122" s="115"/>
      <c r="N122" s="116"/>
      <c r="O122" s="117"/>
      <c r="P122" s="118"/>
      <c r="Q122" s="119"/>
      <c r="R122" s="109"/>
      <c r="S122" s="41"/>
    </row>
    <row r="123" customFormat="false" ht="12.75" hidden="false" customHeight="false" outlineLevel="0" collapsed="false">
      <c r="A123" s="233"/>
      <c r="B123" s="234"/>
      <c r="C123" s="234"/>
      <c r="D123" s="235"/>
      <c r="E123" s="236"/>
      <c r="F123" s="237"/>
      <c r="G123" s="238"/>
      <c r="H123" s="239"/>
      <c r="I123" s="239"/>
      <c r="J123" s="240"/>
      <c r="K123" s="240"/>
      <c r="L123" s="114"/>
      <c r="M123" s="115"/>
      <c r="N123" s="116"/>
      <c r="O123" s="117"/>
      <c r="P123" s="118"/>
      <c r="Q123" s="119"/>
      <c r="R123" s="109"/>
      <c r="S123" s="41"/>
    </row>
    <row r="124" customFormat="false" ht="12.75" hidden="false" customHeight="false" outlineLevel="0" collapsed="false">
      <c r="A124" s="233"/>
      <c r="B124" s="234"/>
      <c r="C124" s="234"/>
      <c r="D124" s="235"/>
      <c r="E124" s="236"/>
      <c r="F124" s="237"/>
      <c r="G124" s="238"/>
      <c r="H124" s="239"/>
      <c r="I124" s="239"/>
      <c r="J124" s="240"/>
      <c r="K124" s="240"/>
      <c r="L124" s="114"/>
      <c r="M124" s="115"/>
      <c r="N124" s="116"/>
      <c r="O124" s="117"/>
      <c r="P124" s="118"/>
      <c r="Q124" s="119"/>
      <c r="R124" s="109"/>
      <c r="S124" s="41"/>
    </row>
    <row r="125" customFormat="false" ht="12.75" hidden="false" customHeight="false" outlineLevel="0" collapsed="false">
      <c r="A125" s="233"/>
      <c r="B125" s="234"/>
      <c r="C125" s="234"/>
      <c r="D125" s="235"/>
      <c r="E125" s="236"/>
      <c r="F125" s="237"/>
      <c r="G125" s="238"/>
      <c r="H125" s="239"/>
      <c r="I125" s="239"/>
      <c r="J125" s="240"/>
      <c r="K125" s="240"/>
      <c r="L125" s="114"/>
      <c r="M125" s="115"/>
      <c r="N125" s="116"/>
      <c r="O125" s="117"/>
      <c r="P125" s="118"/>
      <c r="Q125" s="119"/>
      <c r="R125" s="109"/>
      <c r="S125" s="41"/>
    </row>
    <row r="126" customFormat="false" ht="12.75" hidden="false" customHeight="false" outlineLevel="0" collapsed="false">
      <c r="A126" s="233"/>
      <c r="B126" s="234"/>
      <c r="C126" s="234"/>
      <c r="D126" s="235"/>
      <c r="E126" s="236"/>
      <c r="F126" s="237"/>
      <c r="G126" s="238"/>
      <c r="H126" s="239"/>
      <c r="I126" s="239"/>
      <c r="J126" s="240"/>
      <c r="K126" s="240"/>
      <c r="L126" s="114"/>
      <c r="M126" s="115"/>
      <c r="N126" s="116"/>
      <c r="O126" s="117"/>
      <c r="P126" s="118"/>
      <c r="Q126" s="119"/>
      <c r="R126" s="109"/>
      <c r="S126" s="41"/>
    </row>
    <row r="127" customFormat="false" ht="12.75" hidden="false" customHeight="false" outlineLevel="0" collapsed="false">
      <c r="A127" s="233"/>
      <c r="B127" s="234"/>
      <c r="C127" s="234"/>
      <c r="D127" s="235"/>
      <c r="E127" s="236"/>
      <c r="F127" s="237"/>
      <c r="G127" s="238"/>
      <c r="H127" s="239"/>
      <c r="I127" s="239"/>
      <c r="J127" s="240"/>
      <c r="K127" s="240"/>
      <c r="L127" s="114"/>
      <c r="M127" s="115"/>
      <c r="N127" s="116"/>
      <c r="O127" s="117"/>
      <c r="P127" s="118"/>
      <c r="Q127" s="119"/>
      <c r="R127" s="109"/>
      <c r="S127" s="41"/>
    </row>
    <row r="128" customFormat="false" ht="12.75" hidden="false" customHeight="false" outlineLevel="0" collapsed="false">
      <c r="A128" s="233"/>
      <c r="B128" s="234"/>
      <c r="C128" s="234"/>
      <c r="D128" s="235"/>
      <c r="E128" s="236"/>
      <c r="F128" s="237"/>
      <c r="G128" s="238"/>
      <c r="H128" s="239"/>
      <c r="I128" s="239"/>
      <c r="J128" s="240"/>
      <c r="K128" s="240"/>
      <c r="L128" s="114"/>
      <c r="M128" s="115"/>
      <c r="N128" s="116"/>
      <c r="O128" s="117"/>
      <c r="P128" s="118"/>
      <c r="Q128" s="119"/>
      <c r="R128" s="109"/>
      <c r="S128" s="41"/>
    </row>
    <row r="129" customFormat="false" ht="12.75" hidden="false" customHeight="fals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114"/>
      <c r="M129" s="115"/>
      <c r="N129" s="116"/>
      <c r="O129" s="117"/>
      <c r="P129" s="118"/>
      <c r="Q129" s="119"/>
      <c r="R129" s="109"/>
      <c r="S129" s="41"/>
    </row>
    <row r="130" customFormat="false" ht="12.75" hidden="false" customHeight="false" outlineLevel="0" collapsed="false">
      <c r="A130" s="233"/>
      <c r="B130" s="234"/>
      <c r="C130" s="234"/>
      <c r="D130" s="235"/>
      <c r="E130" s="236"/>
      <c r="F130" s="237"/>
      <c r="G130" s="238"/>
      <c r="H130" s="239"/>
      <c r="I130" s="239"/>
      <c r="J130" s="240"/>
      <c r="K130" s="240"/>
      <c r="L130" s="114"/>
      <c r="M130" s="115"/>
      <c r="N130" s="116"/>
      <c r="O130" s="117"/>
      <c r="P130" s="118"/>
      <c r="Q130" s="119"/>
      <c r="R130" s="109"/>
      <c r="S130" s="41"/>
    </row>
    <row r="131" customFormat="false" ht="12.75" hidden="false" customHeight="false" outlineLevel="0" collapsed="false">
      <c r="A131" s="233"/>
      <c r="B131" s="234"/>
      <c r="C131" s="234"/>
      <c r="D131" s="235"/>
      <c r="E131" s="236"/>
      <c r="F131" s="237"/>
      <c r="G131" s="238"/>
      <c r="H131" s="239"/>
      <c r="I131" s="239"/>
      <c r="J131" s="240"/>
      <c r="K131" s="240"/>
      <c r="L131" s="114"/>
      <c r="M131" s="115"/>
      <c r="N131" s="116"/>
      <c r="O131" s="117"/>
      <c r="P131" s="118"/>
      <c r="Q131" s="119"/>
      <c r="R131" s="109"/>
      <c r="S131" s="41"/>
    </row>
    <row r="132" customFormat="false" ht="12.75" hidden="false" customHeight="false" outlineLevel="0" collapsed="false">
      <c r="A132" s="233"/>
      <c r="B132" s="234"/>
      <c r="C132" s="234"/>
      <c r="D132" s="235"/>
      <c r="E132" s="236"/>
      <c r="F132" s="237"/>
      <c r="G132" s="238"/>
      <c r="H132" s="239"/>
      <c r="I132" s="239"/>
      <c r="J132" s="240"/>
      <c r="K132" s="240"/>
      <c r="L132" s="114"/>
      <c r="M132" s="115"/>
      <c r="N132" s="116"/>
      <c r="O132" s="117"/>
      <c r="P132" s="118"/>
      <c r="Q132" s="119"/>
      <c r="R132" s="109"/>
      <c r="S132" s="41"/>
    </row>
    <row r="133" customFormat="false" ht="12.75" hidden="false" customHeight="false" outlineLevel="0" collapsed="false">
      <c r="A133" s="233"/>
      <c r="B133" s="234"/>
      <c r="C133" s="234"/>
      <c r="D133" s="235"/>
      <c r="E133" s="236"/>
      <c r="F133" s="237"/>
      <c r="G133" s="238"/>
      <c r="H133" s="239"/>
      <c r="I133" s="239"/>
      <c r="J133" s="240"/>
      <c r="K133" s="240"/>
      <c r="L133" s="114"/>
      <c r="M133" s="115"/>
      <c r="N133" s="116"/>
      <c r="O133" s="117"/>
      <c r="P133" s="118"/>
      <c r="Q133" s="119"/>
      <c r="R133" s="109"/>
      <c r="S133" s="41"/>
    </row>
    <row r="134" customFormat="false" ht="12.75" hidden="false" customHeight="false" outlineLevel="0" collapsed="false">
      <c r="A134" s="233"/>
      <c r="B134" s="234"/>
      <c r="C134" s="234"/>
      <c r="D134" s="235"/>
      <c r="E134" s="236"/>
      <c r="F134" s="237"/>
      <c r="G134" s="238"/>
      <c r="H134" s="239"/>
      <c r="I134" s="239"/>
      <c r="J134" s="240"/>
      <c r="K134" s="240"/>
      <c r="L134" s="114"/>
      <c r="M134" s="115"/>
      <c r="N134" s="116"/>
      <c r="O134" s="117"/>
      <c r="P134" s="118"/>
      <c r="Q134" s="119"/>
      <c r="R134" s="109"/>
      <c r="S134" s="41"/>
    </row>
    <row r="135" customFormat="false" ht="12.75" hidden="false" customHeight="false" outlineLevel="0" collapsed="false">
      <c r="A135" s="233"/>
      <c r="B135" s="234"/>
      <c r="C135" s="234"/>
      <c r="D135" s="235"/>
      <c r="E135" s="236"/>
      <c r="F135" s="237"/>
      <c r="G135" s="238"/>
      <c r="H135" s="239"/>
      <c r="I135" s="239"/>
      <c r="J135" s="240"/>
      <c r="K135" s="240"/>
      <c r="L135" s="114"/>
      <c r="M135" s="115"/>
      <c r="N135" s="116"/>
      <c r="O135" s="117"/>
      <c r="P135" s="118"/>
      <c r="Q135" s="119"/>
      <c r="R135" s="109"/>
      <c r="S135" s="41"/>
    </row>
    <row r="136" customFormat="false" ht="12.75" hidden="false" customHeight="false" outlineLevel="0" collapsed="false">
      <c r="A136" s="233"/>
      <c r="B136" s="234"/>
      <c r="C136" s="234"/>
      <c r="D136" s="235"/>
      <c r="E136" s="236"/>
      <c r="F136" s="237"/>
      <c r="G136" s="238"/>
      <c r="H136" s="239"/>
      <c r="I136" s="239"/>
      <c r="J136" s="240"/>
      <c r="K136" s="240"/>
      <c r="L136" s="114"/>
      <c r="M136" s="115"/>
      <c r="N136" s="116"/>
      <c r="O136" s="117"/>
      <c r="P136" s="118"/>
      <c r="Q136" s="119"/>
      <c r="R136" s="109"/>
      <c r="S136" s="41"/>
    </row>
    <row r="137" customFormat="false" ht="12.75" hidden="false" customHeight="false" outlineLevel="0" collapsed="false">
      <c r="A137" s="233"/>
      <c r="B137" s="234"/>
      <c r="C137" s="234"/>
      <c r="D137" s="235"/>
      <c r="E137" s="236"/>
      <c r="F137" s="237"/>
      <c r="G137" s="238"/>
      <c r="H137" s="239"/>
      <c r="I137" s="239"/>
      <c r="J137" s="240"/>
      <c r="K137" s="240"/>
      <c r="L137" s="114"/>
      <c r="M137" s="115"/>
      <c r="N137" s="116"/>
      <c r="O137" s="117"/>
      <c r="P137" s="118"/>
      <c r="Q137" s="119"/>
      <c r="R137" s="109"/>
      <c r="S137" s="41"/>
    </row>
    <row r="138" customFormat="false" ht="12.75" hidden="false" customHeight="false" outlineLevel="0" collapsed="false">
      <c r="A138" s="233"/>
      <c r="B138" s="234"/>
      <c r="C138" s="234"/>
      <c r="D138" s="235"/>
      <c r="E138" s="236"/>
      <c r="F138" s="237"/>
      <c r="G138" s="238"/>
      <c r="H138" s="239"/>
      <c r="I138" s="239"/>
      <c r="J138" s="240"/>
      <c r="K138" s="240"/>
      <c r="L138" s="114"/>
      <c r="M138" s="115"/>
      <c r="N138" s="116"/>
      <c r="O138" s="117"/>
      <c r="P138" s="118"/>
      <c r="Q138" s="119"/>
      <c r="R138" s="109"/>
      <c r="S138" s="41"/>
    </row>
    <row r="139" customFormat="false" ht="12.75" hidden="false" customHeight="false" outlineLevel="0" collapsed="false">
      <c r="A139" s="233"/>
      <c r="B139" s="234"/>
      <c r="C139" s="234"/>
      <c r="D139" s="235"/>
      <c r="E139" s="236"/>
      <c r="F139" s="237"/>
      <c r="G139" s="238"/>
      <c r="H139" s="239"/>
      <c r="I139" s="239"/>
      <c r="J139" s="240"/>
      <c r="K139" s="240"/>
      <c r="L139" s="114"/>
      <c r="M139" s="115"/>
      <c r="N139" s="116"/>
      <c r="O139" s="117"/>
      <c r="P139" s="118"/>
      <c r="Q139" s="119"/>
      <c r="R139" s="109"/>
      <c r="S139" s="41"/>
    </row>
    <row r="140" customFormat="false" ht="12.75" hidden="false" customHeight="false" outlineLevel="0" collapsed="false">
      <c r="A140" s="233"/>
      <c r="B140" s="234"/>
      <c r="C140" s="234"/>
      <c r="D140" s="235"/>
      <c r="E140" s="236"/>
      <c r="F140" s="237"/>
      <c r="G140" s="238"/>
      <c r="H140" s="239"/>
      <c r="I140" s="239"/>
      <c r="J140" s="240"/>
      <c r="K140" s="240"/>
      <c r="L140" s="114"/>
      <c r="M140" s="115"/>
      <c r="N140" s="116"/>
      <c r="O140" s="117"/>
      <c r="P140" s="118"/>
      <c r="Q140" s="119"/>
      <c r="R140" s="109"/>
      <c r="S140" s="41"/>
    </row>
    <row r="141" customFormat="false" ht="12.75" hidden="false" customHeight="false" outlineLevel="0" collapsed="false">
      <c r="A141" s="233"/>
      <c r="B141" s="234"/>
      <c r="C141" s="234"/>
      <c r="D141" s="235"/>
      <c r="E141" s="236"/>
      <c r="F141" s="237"/>
      <c r="G141" s="238"/>
      <c r="H141" s="239"/>
      <c r="I141" s="239"/>
      <c r="J141" s="240"/>
      <c r="K141" s="240"/>
      <c r="L141" s="114"/>
      <c r="M141" s="115"/>
      <c r="N141" s="116"/>
      <c r="O141" s="117"/>
      <c r="P141" s="118"/>
      <c r="Q141" s="119"/>
      <c r="R141" s="109"/>
      <c r="S141" s="41"/>
    </row>
    <row r="142" customFormat="false" ht="12.75" hidden="false" customHeight="false" outlineLevel="0" collapsed="false">
      <c r="A142" s="233"/>
      <c r="B142" s="234"/>
      <c r="C142" s="234"/>
      <c r="D142" s="235"/>
      <c r="E142" s="236"/>
      <c r="F142" s="237"/>
      <c r="G142" s="238"/>
      <c r="H142" s="239"/>
      <c r="I142" s="239"/>
      <c r="J142" s="240"/>
      <c r="K142" s="240"/>
      <c r="L142" s="114"/>
      <c r="M142" s="115"/>
      <c r="N142" s="116"/>
      <c r="O142" s="117"/>
      <c r="P142" s="118"/>
      <c r="Q142" s="119"/>
      <c r="R142" s="109"/>
      <c r="S142" s="41"/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237"/>
      <c r="G143" s="238"/>
      <c r="H143" s="239"/>
      <c r="I143" s="239"/>
      <c r="J143" s="240"/>
      <c r="K143" s="240"/>
      <c r="L143" s="114"/>
      <c r="M143" s="115"/>
      <c r="N143" s="116"/>
      <c r="O143" s="117"/>
      <c r="P143" s="118"/>
      <c r="Q143" s="119"/>
      <c r="R143" s="109"/>
      <c r="S143" s="41"/>
    </row>
    <row r="144" customFormat="false" ht="12.75" hidden="false" customHeight="false" outlineLevel="0" collapsed="false">
      <c r="A144" s="233"/>
      <c r="B144" s="234"/>
      <c r="C144" s="234"/>
      <c r="D144" s="235"/>
      <c r="E144" s="236"/>
      <c r="F144" s="237"/>
      <c r="G144" s="238"/>
      <c r="H144" s="239"/>
      <c r="I144" s="239"/>
      <c r="J144" s="240"/>
      <c r="K144" s="240"/>
      <c r="L144" s="114"/>
      <c r="M144" s="115"/>
      <c r="N144" s="116"/>
      <c r="O144" s="117"/>
      <c r="P144" s="118"/>
      <c r="Q144" s="119"/>
      <c r="R144" s="109"/>
      <c r="S144" s="41"/>
    </row>
    <row r="145" customFormat="false" ht="12.75" hidden="false" customHeight="false" outlineLevel="0" collapsed="false">
      <c r="A145" s="233"/>
      <c r="B145" s="234"/>
      <c r="C145" s="234"/>
      <c r="D145" s="235"/>
      <c r="E145" s="236"/>
      <c r="F145" s="237"/>
      <c r="G145" s="238"/>
      <c r="H145" s="239"/>
      <c r="I145" s="239"/>
      <c r="J145" s="240"/>
      <c r="K145" s="240"/>
      <c r="L145" s="114"/>
      <c r="M145" s="115"/>
      <c r="N145" s="116"/>
      <c r="O145" s="117"/>
      <c r="P145" s="118"/>
      <c r="Q145" s="119"/>
      <c r="R145" s="109"/>
      <c r="S145" s="41"/>
    </row>
    <row r="146" customFormat="false" ht="12.75" hidden="false" customHeight="false" outlineLevel="0" collapsed="false">
      <c r="A146" s="233"/>
      <c r="B146" s="234"/>
      <c r="C146" s="234"/>
      <c r="D146" s="235"/>
      <c r="E146" s="236"/>
      <c r="F146" s="237"/>
      <c r="G146" s="238"/>
      <c r="H146" s="239"/>
      <c r="I146" s="239"/>
      <c r="J146" s="240"/>
      <c r="K146" s="240"/>
      <c r="L146" s="114"/>
      <c r="M146" s="115"/>
      <c r="N146" s="116"/>
      <c r="O146" s="117"/>
      <c r="P146" s="118"/>
      <c r="Q146" s="119"/>
      <c r="R146" s="109"/>
      <c r="S146" s="41"/>
    </row>
    <row r="147" customFormat="false" ht="12.75" hidden="false" customHeight="false" outlineLevel="0" collapsed="false">
      <c r="A147" s="233"/>
      <c r="B147" s="234"/>
      <c r="C147" s="234"/>
      <c r="D147" s="235"/>
      <c r="E147" s="236"/>
      <c r="F147" s="237"/>
      <c r="G147" s="238"/>
      <c r="H147" s="239"/>
      <c r="I147" s="239"/>
      <c r="J147" s="240"/>
      <c r="K147" s="240"/>
      <c r="L147" s="114"/>
      <c r="M147" s="115"/>
      <c r="N147" s="116"/>
      <c r="O147" s="117"/>
      <c r="P147" s="118"/>
      <c r="Q147" s="119"/>
      <c r="R147" s="109"/>
      <c r="S147" s="41"/>
    </row>
    <row r="148" customFormat="false" ht="12.75" hidden="false" customHeight="false" outlineLevel="0" collapsed="false">
      <c r="A148" s="233"/>
      <c r="B148" s="234"/>
      <c r="C148" s="234"/>
      <c r="D148" s="235"/>
      <c r="E148" s="236"/>
      <c r="F148" s="237"/>
      <c r="G148" s="238"/>
      <c r="H148" s="239"/>
      <c r="I148" s="239"/>
      <c r="J148" s="240"/>
      <c r="K148" s="240"/>
      <c r="L148" s="114"/>
      <c r="M148" s="115"/>
      <c r="N148" s="116"/>
      <c r="O148" s="117"/>
      <c r="P148" s="118"/>
      <c r="Q148" s="119"/>
      <c r="R148" s="109"/>
      <c r="S148" s="41"/>
    </row>
    <row r="149" customFormat="false" ht="12.75" hidden="false" customHeight="false" outlineLevel="0" collapsed="false">
      <c r="A149" s="233"/>
      <c r="B149" s="234"/>
      <c r="C149" s="234"/>
      <c r="D149" s="235"/>
      <c r="E149" s="236"/>
      <c r="F149" s="237"/>
      <c r="G149" s="238"/>
      <c r="H149" s="239"/>
      <c r="I149" s="239"/>
      <c r="J149" s="240"/>
      <c r="K149" s="240"/>
      <c r="L149" s="114"/>
      <c r="M149" s="115"/>
      <c r="N149" s="116"/>
      <c r="O149" s="117"/>
      <c r="P149" s="118"/>
      <c r="Q149" s="119"/>
      <c r="R149" s="109"/>
      <c r="S149" s="41"/>
    </row>
    <row r="150" customFormat="false" ht="12.75" hidden="false" customHeight="false" outlineLevel="0" collapsed="false">
      <c r="A150" s="233"/>
      <c r="B150" s="234"/>
      <c r="C150" s="234"/>
      <c r="D150" s="235"/>
      <c r="E150" s="236"/>
      <c r="F150" s="237"/>
      <c r="G150" s="238"/>
      <c r="H150" s="239"/>
      <c r="I150" s="239"/>
      <c r="J150" s="240"/>
      <c r="K150" s="240"/>
      <c r="L150" s="114"/>
      <c r="M150" s="115"/>
      <c r="N150" s="116"/>
      <c r="O150" s="117"/>
      <c r="P150" s="118"/>
      <c r="Q150" s="119"/>
      <c r="R150" s="109"/>
      <c r="S150" s="41"/>
    </row>
    <row r="151" customFormat="false" ht="12.75" hidden="false" customHeight="false" outlineLevel="0" collapsed="false">
      <c r="A151" s="233"/>
      <c r="B151" s="234"/>
      <c r="C151" s="234"/>
      <c r="D151" s="235"/>
      <c r="E151" s="236"/>
      <c r="F151" s="237"/>
      <c r="G151" s="238"/>
      <c r="H151" s="239"/>
      <c r="I151" s="239"/>
      <c r="J151" s="240"/>
      <c r="K151" s="240"/>
      <c r="L151" s="114"/>
      <c r="M151" s="115"/>
      <c r="N151" s="116"/>
      <c r="O151" s="117"/>
      <c r="P151" s="118"/>
      <c r="Q151" s="119"/>
      <c r="R151" s="109"/>
      <c r="S151" s="41"/>
    </row>
    <row r="152" customFormat="false" ht="12.75" hidden="false" customHeight="false" outlineLevel="0" collapsed="false">
      <c r="A152" s="233"/>
      <c r="B152" s="234"/>
      <c r="C152" s="234"/>
      <c r="D152" s="235"/>
      <c r="E152" s="236"/>
      <c r="F152" s="237"/>
      <c r="G152" s="238"/>
      <c r="H152" s="239"/>
      <c r="I152" s="239"/>
      <c r="J152" s="240"/>
      <c r="K152" s="240"/>
      <c r="L152" s="114"/>
      <c r="M152" s="115"/>
      <c r="N152" s="116"/>
      <c r="O152" s="117"/>
      <c r="P152" s="118"/>
      <c r="Q152" s="119"/>
      <c r="R152" s="109"/>
      <c r="S152" s="41"/>
    </row>
    <row r="153" customFormat="false" ht="12.75" hidden="false" customHeight="false" outlineLevel="0" collapsed="false">
      <c r="A153" s="233"/>
      <c r="B153" s="234"/>
      <c r="C153" s="234"/>
      <c r="D153" s="235"/>
      <c r="E153" s="236"/>
      <c r="F153" s="237"/>
      <c r="G153" s="238"/>
      <c r="H153" s="239"/>
      <c r="I153" s="239"/>
      <c r="J153" s="240"/>
      <c r="K153" s="240"/>
      <c r="L153" s="114"/>
      <c r="M153" s="115"/>
      <c r="N153" s="116"/>
      <c r="O153" s="117"/>
      <c r="P153" s="118"/>
      <c r="Q153" s="119"/>
      <c r="R153" s="109"/>
      <c r="S153" s="41"/>
    </row>
    <row r="154" customFormat="false" ht="12.75" hidden="false" customHeight="false" outlineLevel="0" collapsed="false">
      <c r="A154" s="233"/>
      <c r="B154" s="234"/>
      <c r="C154" s="234"/>
      <c r="D154" s="235"/>
      <c r="E154" s="236"/>
      <c r="F154" s="237"/>
      <c r="G154" s="238"/>
      <c r="H154" s="239"/>
      <c r="I154" s="239"/>
      <c r="J154" s="240"/>
      <c r="K154" s="240"/>
      <c r="L154" s="114"/>
      <c r="M154" s="115"/>
      <c r="N154" s="116"/>
      <c r="O154" s="117"/>
      <c r="P154" s="118"/>
      <c r="Q154" s="119"/>
    </row>
    <row r="155" customFormat="false" ht="12.75" hidden="false" customHeight="false" outlineLevel="0" collapsed="false">
      <c r="A155" s="233"/>
      <c r="B155" s="234"/>
      <c r="C155" s="234"/>
      <c r="D155" s="235"/>
      <c r="E155" s="236"/>
      <c r="F155" s="237"/>
      <c r="G155" s="238"/>
      <c r="H155" s="239"/>
      <c r="I155" s="239"/>
      <c r="J155" s="240"/>
      <c r="K155" s="240"/>
      <c r="L155" s="114"/>
      <c r="M155" s="115"/>
      <c r="N155" s="116"/>
      <c r="O155" s="117"/>
      <c r="P155" s="118"/>
      <c r="Q155" s="119"/>
    </row>
    <row r="156" customFormat="false" ht="12.75" hidden="false" customHeight="false" outlineLevel="0" collapsed="false">
      <c r="A156" s="233"/>
      <c r="B156" s="234"/>
      <c r="C156" s="234"/>
      <c r="D156" s="235"/>
      <c r="E156" s="236"/>
      <c r="F156" s="237"/>
      <c r="G156" s="238"/>
      <c r="H156" s="239"/>
      <c r="I156" s="239"/>
      <c r="J156" s="240"/>
      <c r="K156" s="240"/>
      <c r="L156" s="114"/>
      <c r="M156" s="115"/>
      <c r="N156" s="116"/>
      <c r="O156" s="117"/>
      <c r="P156" s="118"/>
      <c r="Q156" s="119"/>
    </row>
    <row r="157" customFormat="false" ht="12.75" hidden="false" customHeight="false" outlineLevel="0" collapsed="false">
      <c r="A157" s="233"/>
      <c r="B157" s="234"/>
      <c r="C157" s="234"/>
      <c r="D157" s="235"/>
      <c r="E157" s="236"/>
      <c r="F157" s="237"/>
      <c r="G157" s="238"/>
      <c r="H157" s="239"/>
      <c r="I157" s="239"/>
      <c r="J157" s="240"/>
      <c r="K157" s="240"/>
      <c r="L157" s="114"/>
      <c r="M157" s="115"/>
      <c r="N157" s="116"/>
      <c r="O157" s="117"/>
      <c r="P157" s="118"/>
      <c r="Q157" s="119"/>
    </row>
    <row r="158" customFormat="false" ht="12.75" hidden="false" customHeight="false" outlineLevel="0" collapsed="false">
      <c r="A158" s="233"/>
      <c r="B158" s="234"/>
      <c r="C158" s="234"/>
      <c r="D158" s="235"/>
      <c r="E158" s="236"/>
      <c r="F158" s="237"/>
      <c r="G158" s="238"/>
      <c r="H158" s="239"/>
      <c r="I158" s="239"/>
      <c r="J158" s="240"/>
      <c r="K158" s="240"/>
      <c r="L158" s="114"/>
      <c r="M158" s="115"/>
      <c r="N158" s="116"/>
      <c r="O158" s="117"/>
      <c r="P158" s="118"/>
      <c r="Q158" s="119"/>
    </row>
    <row r="159" customFormat="false" ht="12.75" hidden="false" customHeight="false" outlineLevel="0" collapsed="false">
      <c r="A159" s="233"/>
      <c r="B159" s="234"/>
      <c r="C159" s="234"/>
      <c r="D159" s="235"/>
      <c r="E159" s="236"/>
      <c r="F159" s="237"/>
      <c r="G159" s="238"/>
      <c r="H159" s="239"/>
      <c r="I159" s="239"/>
      <c r="J159" s="240"/>
      <c r="K159" s="240"/>
      <c r="L159" s="114"/>
      <c r="M159" s="115"/>
      <c r="N159" s="116"/>
      <c r="O159" s="117"/>
      <c r="P159" s="118"/>
      <c r="Q159" s="119"/>
    </row>
    <row r="160" customFormat="false" ht="12.75" hidden="false" customHeight="false" outlineLevel="0" collapsed="false">
      <c r="A160" s="233"/>
      <c r="B160" s="234"/>
      <c r="C160" s="234"/>
      <c r="D160" s="235"/>
      <c r="E160" s="236"/>
      <c r="F160" s="237"/>
      <c r="G160" s="238"/>
      <c r="H160" s="239"/>
      <c r="I160" s="239"/>
      <c r="J160" s="240"/>
      <c r="K160" s="240"/>
      <c r="L160" s="114"/>
      <c r="M160" s="115"/>
      <c r="N160" s="116"/>
      <c r="O160" s="117"/>
      <c r="P160" s="118"/>
      <c r="Q160" s="119"/>
    </row>
    <row r="161" customFormat="false" ht="12.75" hidden="false" customHeight="false" outlineLevel="0" collapsed="false">
      <c r="A161" s="233"/>
      <c r="B161" s="234"/>
      <c r="C161" s="234"/>
      <c r="D161" s="235"/>
      <c r="E161" s="236"/>
      <c r="F161" s="237"/>
      <c r="G161" s="238"/>
      <c r="H161" s="239"/>
      <c r="I161" s="239"/>
      <c r="J161" s="240"/>
      <c r="K161" s="240"/>
      <c r="L161" s="114"/>
      <c r="M161" s="115"/>
      <c r="N161" s="116"/>
      <c r="O161" s="117"/>
      <c r="P161" s="118"/>
      <c r="Q161" s="119"/>
    </row>
    <row r="162" customFormat="false" ht="12.75" hidden="false" customHeight="false" outlineLevel="0" collapsed="false">
      <c r="A162" s="233"/>
      <c r="B162" s="234"/>
      <c r="C162" s="234"/>
      <c r="D162" s="235"/>
      <c r="E162" s="236"/>
      <c r="F162" s="237"/>
      <c r="G162" s="238"/>
      <c r="H162" s="239"/>
      <c r="I162" s="239"/>
      <c r="J162" s="240"/>
      <c r="K162" s="240"/>
      <c r="L162" s="114"/>
      <c r="M162" s="115"/>
      <c r="N162" s="116"/>
      <c r="O162" s="117"/>
      <c r="P162" s="118"/>
      <c r="Q162" s="119"/>
    </row>
    <row r="163" customFormat="false" ht="12.75" hidden="false" customHeight="false" outlineLevel="0" collapsed="false">
      <c r="A163" s="233"/>
      <c r="B163" s="234"/>
      <c r="C163" s="234"/>
      <c r="D163" s="235"/>
      <c r="E163" s="236"/>
      <c r="F163" s="237"/>
      <c r="G163" s="238"/>
      <c r="H163" s="239"/>
      <c r="I163" s="239"/>
      <c r="J163" s="240"/>
      <c r="K163" s="240"/>
      <c r="L163" s="114"/>
      <c r="M163" s="115"/>
      <c r="N163" s="116"/>
      <c r="O163" s="117"/>
      <c r="P163" s="118"/>
      <c r="Q163" s="119"/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114"/>
      <c r="M164" s="115"/>
      <c r="N164" s="116"/>
      <c r="O164" s="117"/>
      <c r="P164" s="118"/>
      <c r="Q164" s="119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114"/>
      <c r="M165" s="115"/>
      <c r="N165" s="116"/>
      <c r="O165" s="117"/>
      <c r="P165" s="118"/>
      <c r="Q165" s="119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114"/>
      <c r="M166" s="115"/>
      <c r="N166" s="116"/>
      <c r="O166" s="117"/>
      <c r="P166" s="118"/>
      <c r="Q166" s="119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114"/>
      <c r="M167" s="115"/>
      <c r="N167" s="116"/>
      <c r="O167" s="117"/>
      <c r="P167" s="118"/>
      <c r="Q167" s="119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114"/>
      <c r="M168" s="115"/>
      <c r="N168" s="116"/>
      <c r="O168" s="117"/>
      <c r="P168" s="118"/>
      <c r="Q168" s="119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114"/>
      <c r="M169" s="115"/>
      <c r="N169" s="116"/>
      <c r="O169" s="117"/>
      <c r="P169" s="118"/>
      <c r="Q169" s="119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114"/>
      <c r="M170" s="115"/>
      <c r="N170" s="116"/>
      <c r="O170" s="117"/>
      <c r="P170" s="118"/>
      <c r="Q170" s="119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114"/>
      <c r="M171" s="115"/>
      <c r="N171" s="116"/>
      <c r="O171" s="117"/>
      <c r="P171" s="118"/>
      <c r="Q171" s="119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114"/>
      <c r="M172" s="115"/>
      <c r="N172" s="116"/>
      <c r="O172" s="117"/>
      <c r="P172" s="118"/>
      <c r="Q172" s="119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114"/>
      <c r="M173" s="115"/>
      <c r="N173" s="116"/>
      <c r="O173" s="117"/>
      <c r="P173" s="118"/>
      <c r="Q173" s="119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114"/>
      <c r="M174" s="115"/>
      <c r="N174" s="116"/>
      <c r="O174" s="117"/>
      <c r="P174" s="118"/>
      <c r="Q174" s="119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114"/>
      <c r="M175" s="115"/>
      <c r="N175" s="116"/>
      <c r="O175" s="117"/>
      <c r="P175" s="118"/>
      <c r="Q175" s="119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114"/>
      <c r="M176" s="115"/>
      <c r="N176" s="116"/>
      <c r="O176" s="117"/>
      <c r="P176" s="118"/>
      <c r="Q176" s="119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114"/>
      <c r="M177" s="115"/>
      <c r="N177" s="116"/>
      <c r="O177" s="117"/>
      <c r="P177" s="118"/>
      <c r="Q177" s="119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114"/>
      <c r="M178" s="115"/>
      <c r="N178" s="116"/>
      <c r="O178" s="117"/>
      <c r="P178" s="118"/>
      <c r="Q178" s="119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114"/>
      <c r="M179" s="115"/>
      <c r="N179" s="116"/>
      <c r="O179" s="117"/>
      <c r="P179" s="118"/>
      <c r="Q179" s="119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114"/>
      <c r="M180" s="115"/>
      <c r="N180" s="116"/>
      <c r="O180" s="117"/>
      <c r="P180" s="118"/>
      <c r="Q180" s="119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114"/>
      <c r="M181" s="115"/>
      <c r="N181" s="116"/>
      <c r="O181" s="117"/>
      <c r="P181" s="118"/>
      <c r="Q181" s="119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114"/>
      <c r="M182" s="115"/>
      <c r="N182" s="116"/>
      <c r="O182" s="117"/>
      <c r="P182" s="118"/>
      <c r="Q182" s="119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114"/>
      <c r="M183" s="115"/>
      <c r="N183" s="116"/>
      <c r="O183" s="117"/>
      <c r="P183" s="118"/>
      <c r="Q183" s="119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114"/>
      <c r="M184" s="115"/>
      <c r="N184" s="116"/>
      <c r="O184" s="117"/>
      <c r="P184" s="118"/>
      <c r="Q184" s="119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114"/>
      <c r="M185" s="115"/>
      <c r="N185" s="116"/>
      <c r="O185" s="117"/>
      <c r="P185" s="118"/>
      <c r="Q185" s="119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114"/>
      <c r="M186" s="115"/>
      <c r="N186" s="116"/>
      <c r="O186" s="117"/>
      <c r="P186" s="118"/>
      <c r="Q186" s="119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114"/>
      <c r="M187" s="115"/>
      <c r="N187" s="116"/>
      <c r="O187" s="117"/>
      <c r="P187" s="118"/>
      <c r="Q187" s="119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114"/>
      <c r="M188" s="115"/>
      <c r="N188" s="116"/>
      <c r="O188" s="117"/>
      <c r="P188" s="118"/>
      <c r="Q188" s="119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114"/>
      <c r="M189" s="115"/>
      <c r="N189" s="116"/>
      <c r="O189" s="117"/>
      <c r="P189" s="118"/>
      <c r="Q189" s="119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114"/>
      <c r="M190" s="115"/>
      <c r="N190" s="116"/>
      <c r="O190" s="117"/>
      <c r="P190" s="118"/>
      <c r="Q190" s="119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114"/>
      <c r="M191" s="115"/>
      <c r="N191" s="116"/>
      <c r="O191" s="117"/>
      <c r="P191" s="118"/>
      <c r="Q191" s="119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114"/>
      <c r="M192" s="115"/>
      <c r="N192" s="116"/>
      <c r="O192" s="117"/>
      <c r="P192" s="118"/>
      <c r="Q192" s="119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114"/>
      <c r="M193" s="115"/>
      <c r="N193" s="116"/>
      <c r="O193" s="117"/>
      <c r="P193" s="118"/>
      <c r="Q193" s="119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114"/>
      <c r="M194" s="115"/>
      <c r="N194" s="116"/>
      <c r="O194" s="117"/>
      <c r="P194" s="118"/>
      <c r="Q194" s="119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114"/>
      <c r="M195" s="115"/>
      <c r="N195" s="116"/>
      <c r="O195" s="117"/>
      <c r="P195" s="118"/>
      <c r="Q195" s="119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114"/>
      <c r="M196" s="115"/>
      <c r="N196" s="116"/>
      <c r="O196" s="117"/>
      <c r="P196" s="118"/>
      <c r="Q196" s="119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114"/>
      <c r="M197" s="115"/>
      <c r="N197" s="116"/>
      <c r="O197" s="117"/>
      <c r="P197" s="118"/>
      <c r="Q197" s="119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114"/>
      <c r="M198" s="115"/>
      <c r="N198" s="116"/>
      <c r="O198" s="117"/>
      <c r="P198" s="118"/>
      <c r="Q198" s="119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114"/>
      <c r="M199" s="115"/>
      <c r="N199" s="116"/>
      <c r="O199" s="117"/>
      <c r="P199" s="118"/>
      <c r="Q199" s="119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114"/>
      <c r="M200" s="115"/>
      <c r="N200" s="116"/>
      <c r="O200" s="117"/>
      <c r="P200" s="118"/>
      <c r="Q200" s="119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114"/>
      <c r="M201" s="115"/>
      <c r="N201" s="116"/>
      <c r="O201" s="117"/>
      <c r="P201" s="118"/>
      <c r="Q201" s="119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114"/>
      <c r="M202" s="115"/>
      <c r="N202" s="116"/>
      <c r="O202" s="117"/>
      <c r="P202" s="118"/>
      <c r="Q202" s="119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114"/>
      <c r="M203" s="115"/>
      <c r="N203" s="116"/>
      <c r="O203" s="117"/>
      <c r="P203" s="118"/>
      <c r="Q203" s="119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114"/>
      <c r="M204" s="115"/>
      <c r="N204" s="116"/>
      <c r="O204" s="117"/>
      <c r="P204" s="118"/>
      <c r="Q204" s="119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114"/>
      <c r="M205" s="115"/>
      <c r="N205" s="116"/>
      <c r="O205" s="117"/>
      <c r="P205" s="118"/>
      <c r="Q205" s="119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114"/>
      <c r="M206" s="115"/>
      <c r="N206" s="116"/>
      <c r="O206" s="117"/>
      <c r="P206" s="118"/>
      <c r="Q206" s="119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114"/>
      <c r="M207" s="115"/>
      <c r="N207" s="116"/>
      <c r="O207" s="117"/>
      <c r="P207" s="118"/>
      <c r="Q207" s="119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114"/>
      <c r="M208" s="115"/>
      <c r="N208" s="116"/>
      <c r="O208" s="117"/>
      <c r="P208" s="118"/>
      <c r="Q208" s="119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114"/>
      <c r="M209" s="115"/>
      <c r="N209" s="116"/>
      <c r="O209" s="117"/>
      <c r="P209" s="118"/>
      <c r="Q209" s="119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114"/>
      <c r="M210" s="115"/>
      <c r="N210" s="116"/>
      <c r="O210" s="117"/>
      <c r="P210" s="118"/>
      <c r="Q210" s="119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114"/>
      <c r="M211" s="115"/>
      <c r="N211" s="116"/>
      <c r="O211" s="117"/>
      <c r="P211" s="118"/>
      <c r="Q211" s="119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114"/>
      <c r="M212" s="115"/>
      <c r="N212" s="116"/>
      <c r="O212" s="117"/>
      <c r="P212" s="118"/>
      <c r="Q212" s="119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114"/>
      <c r="M213" s="115"/>
      <c r="N213" s="116"/>
      <c r="O213" s="117"/>
      <c r="P213" s="118"/>
      <c r="Q213" s="119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114"/>
      <c r="M214" s="115"/>
      <c r="N214" s="116"/>
      <c r="O214" s="117"/>
      <c r="P214" s="118"/>
      <c r="Q214" s="119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114"/>
      <c r="M215" s="115"/>
      <c r="N215" s="116"/>
      <c r="O215" s="117"/>
      <c r="P215" s="118"/>
      <c r="Q215" s="119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114"/>
      <c r="M216" s="115"/>
      <c r="N216" s="116"/>
      <c r="O216" s="117"/>
      <c r="P216" s="118"/>
      <c r="Q216" s="119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114"/>
      <c r="M217" s="115"/>
      <c r="N217" s="116"/>
      <c r="O217" s="117"/>
      <c r="P217" s="118"/>
      <c r="Q217" s="119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114"/>
      <c r="M218" s="115"/>
      <c r="N218" s="116"/>
      <c r="O218" s="117"/>
      <c r="P218" s="118"/>
      <c r="Q218" s="119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114"/>
      <c r="M219" s="115"/>
      <c r="N219" s="116"/>
      <c r="O219" s="117"/>
      <c r="P219" s="118"/>
      <c r="Q219" s="119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114"/>
      <c r="M220" s="115"/>
      <c r="N220" s="116"/>
      <c r="O220" s="117"/>
      <c r="P220" s="118"/>
      <c r="Q220" s="119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114"/>
      <c r="M221" s="115"/>
      <c r="N221" s="116"/>
      <c r="O221" s="117"/>
      <c r="P221" s="118"/>
      <c r="Q221" s="119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114"/>
      <c r="M222" s="115"/>
      <c r="N222" s="116"/>
      <c r="O222" s="117"/>
      <c r="P222" s="118"/>
      <c r="Q222" s="119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114"/>
      <c r="M223" s="115"/>
      <c r="N223" s="116"/>
      <c r="O223" s="117"/>
      <c r="P223" s="118"/>
      <c r="Q223" s="119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114"/>
      <c r="M224" s="115"/>
      <c r="N224" s="116"/>
      <c r="O224" s="117"/>
      <c r="P224" s="118"/>
      <c r="Q224" s="119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114"/>
      <c r="M225" s="115"/>
      <c r="N225" s="116"/>
      <c r="O225" s="117"/>
      <c r="P225" s="118"/>
      <c r="Q225" s="119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114"/>
      <c r="M226" s="115"/>
      <c r="N226" s="116"/>
      <c r="O226" s="117"/>
      <c r="P226" s="118"/>
      <c r="Q226" s="119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114"/>
      <c r="M227" s="115"/>
      <c r="N227" s="116"/>
      <c r="O227" s="117"/>
      <c r="P227" s="118"/>
      <c r="Q227" s="119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114"/>
      <c r="M228" s="115"/>
      <c r="N228" s="116"/>
      <c r="O228" s="117"/>
      <c r="P228" s="118"/>
      <c r="Q228" s="119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114"/>
      <c r="M229" s="115"/>
      <c r="N229" s="116"/>
      <c r="O229" s="117"/>
      <c r="P229" s="118"/>
      <c r="Q229" s="119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114"/>
      <c r="M230" s="115"/>
      <c r="N230" s="116"/>
      <c r="O230" s="117"/>
      <c r="P230" s="118"/>
      <c r="Q230" s="119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114"/>
      <c r="M231" s="115"/>
      <c r="N231" s="116"/>
      <c r="O231" s="117"/>
      <c r="P231" s="118"/>
      <c r="Q231" s="119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114"/>
      <c r="M232" s="115"/>
      <c r="N232" s="116"/>
      <c r="O232" s="117"/>
      <c r="P232" s="118"/>
      <c r="Q232" s="119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114"/>
      <c r="M233" s="115"/>
      <c r="N233" s="116"/>
      <c r="O233" s="117"/>
      <c r="P233" s="118"/>
      <c r="Q233" s="119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114"/>
      <c r="M234" s="115"/>
      <c r="N234" s="116"/>
      <c r="O234" s="117"/>
      <c r="P234" s="118"/>
      <c r="Q234" s="119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114"/>
      <c r="M235" s="115"/>
      <c r="N235" s="116"/>
      <c r="O235" s="117"/>
      <c r="P235" s="118"/>
      <c r="Q235" s="119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114"/>
      <c r="M236" s="115"/>
      <c r="N236" s="116"/>
      <c r="O236" s="117"/>
      <c r="P236" s="118"/>
      <c r="Q236" s="119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114"/>
      <c r="M237" s="115"/>
      <c r="N237" s="116"/>
      <c r="O237" s="117"/>
      <c r="P237" s="118"/>
      <c r="Q237" s="119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114"/>
      <c r="M238" s="115"/>
      <c r="N238" s="116"/>
      <c r="O238" s="117"/>
      <c r="P238" s="118"/>
      <c r="Q238" s="119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114"/>
      <c r="M239" s="115"/>
      <c r="N239" s="116"/>
      <c r="O239" s="117"/>
      <c r="P239" s="118"/>
      <c r="Q239" s="119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114"/>
      <c r="M240" s="115"/>
      <c r="N240" s="116"/>
      <c r="O240" s="117"/>
      <c r="P240" s="118"/>
      <c r="Q240" s="119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114"/>
      <c r="M241" s="115"/>
      <c r="N241" s="116"/>
      <c r="O241" s="117"/>
      <c r="P241" s="118"/>
      <c r="Q241" s="119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114"/>
      <c r="M242" s="115"/>
      <c r="N242" s="116"/>
      <c r="O242" s="117"/>
      <c r="P242" s="118"/>
      <c r="Q242" s="119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114"/>
      <c r="M243" s="115"/>
      <c r="N243" s="116"/>
      <c r="O243" s="117"/>
      <c r="P243" s="118"/>
      <c r="Q243" s="119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114"/>
      <c r="M244" s="115"/>
      <c r="N244" s="116"/>
      <c r="O244" s="117"/>
      <c r="P244" s="118"/>
      <c r="Q244" s="119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114"/>
      <c r="M245" s="115"/>
      <c r="N245" s="116"/>
      <c r="O245" s="117"/>
      <c r="P245" s="118"/>
      <c r="Q245" s="119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114"/>
      <c r="M246" s="115"/>
      <c r="N246" s="116"/>
      <c r="O246" s="117"/>
      <c r="P246" s="118"/>
      <c r="Q246" s="119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114"/>
      <c r="M247" s="115"/>
      <c r="N247" s="116"/>
      <c r="O247" s="117"/>
      <c r="P247" s="118"/>
      <c r="Q247" s="119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114"/>
      <c r="M248" s="115"/>
      <c r="N248" s="116"/>
      <c r="O248" s="117"/>
      <c r="P248" s="118"/>
      <c r="Q248" s="119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114"/>
      <c r="M249" s="115"/>
      <c r="N249" s="116"/>
      <c r="O249" s="117"/>
      <c r="P249" s="118"/>
      <c r="Q249" s="119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114"/>
      <c r="M250" s="115"/>
      <c r="N250" s="116"/>
      <c r="O250" s="117"/>
      <c r="P250" s="118"/>
      <c r="Q250" s="119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114"/>
      <c r="M251" s="115"/>
      <c r="N251" s="116"/>
      <c r="O251" s="117"/>
      <c r="P251" s="118"/>
      <c r="Q251" s="119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114"/>
      <c r="M252" s="115"/>
      <c r="N252" s="116"/>
      <c r="O252" s="117"/>
      <c r="P252" s="118"/>
      <c r="Q252" s="119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114"/>
      <c r="M253" s="115"/>
      <c r="N253" s="116"/>
      <c r="O253" s="117"/>
      <c r="P253" s="118"/>
      <c r="Q253" s="119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114"/>
      <c r="M254" s="115"/>
      <c r="N254" s="116"/>
      <c r="O254" s="117"/>
      <c r="P254" s="118"/>
      <c r="Q254" s="119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114"/>
      <c r="M255" s="115"/>
      <c r="N255" s="116"/>
      <c r="O255" s="117"/>
      <c r="P255" s="118"/>
      <c r="Q255" s="119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114"/>
      <c r="M256" s="115"/>
      <c r="N256" s="116"/>
      <c r="O256" s="117"/>
      <c r="P256" s="118"/>
      <c r="Q256" s="119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114"/>
      <c r="M257" s="115"/>
      <c r="N257" s="116"/>
      <c r="O257" s="117"/>
      <c r="P257" s="118"/>
      <c r="Q257" s="119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114"/>
      <c r="M258" s="115"/>
      <c r="N258" s="116"/>
      <c r="O258" s="117"/>
      <c r="P258" s="118"/>
      <c r="Q258" s="119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114"/>
      <c r="M259" s="115"/>
      <c r="N259" s="116"/>
      <c r="O259" s="117"/>
      <c r="P259" s="118"/>
      <c r="Q259" s="119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114"/>
      <c r="M260" s="115"/>
      <c r="N260" s="116"/>
      <c r="O260" s="117"/>
      <c r="P260" s="118"/>
      <c r="Q260" s="119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114"/>
      <c r="M261" s="115"/>
      <c r="N261" s="116"/>
      <c r="O261" s="117"/>
      <c r="P261" s="118"/>
      <c r="Q261" s="119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114"/>
      <c r="M262" s="115"/>
      <c r="N262" s="116"/>
      <c r="O262" s="117"/>
      <c r="P262" s="118"/>
      <c r="Q262" s="119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114"/>
      <c r="M263" s="115"/>
      <c r="N263" s="116"/>
      <c r="O263" s="117"/>
      <c r="P263" s="118"/>
      <c r="Q263" s="119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114"/>
      <c r="M264" s="115"/>
      <c r="N264" s="116"/>
      <c r="O264" s="117"/>
      <c r="P264" s="118"/>
      <c r="Q264" s="119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114"/>
      <c r="M265" s="115"/>
      <c r="N265" s="116"/>
      <c r="O265" s="117"/>
      <c r="P265" s="118"/>
      <c r="Q265" s="119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114"/>
      <c r="M266" s="115"/>
      <c r="N266" s="116"/>
      <c r="O266" s="117"/>
      <c r="P266" s="118"/>
      <c r="Q266" s="119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114"/>
      <c r="M267" s="115"/>
      <c r="N267" s="116"/>
      <c r="O267" s="117"/>
      <c r="P267" s="118"/>
      <c r="Q267" s="119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114"/>
      <c r="M268" s="115"/>
      <c r="N268" s="116"/>
      <c r="O268" s="117"/>
      <c r="P268" s="118"/>
      <c r="Q268" s="119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114"/>
      <c r="M269" s="115"/>
      <c r="N269" s="116"/>
      <c r="O269" s="117"/>
      <c r="P269" s="118"/>
      <c r="Q269" s="119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114"/>
      <c r="M270" s="115"/>
      <c r="N270" s="116"/>
      <c r="O270" s="117"/>
      <c r="P270" s="118"/>
      <c r="Q270" s="119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114"/>
      <c r="M271" s="115"/>
      <c r="N271" s="116"/>
      <c r="O271" s="117"/>
      <c r="P271" s="118"/>
      <c r="Q271" s="119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114"/>
      <c r="M272" s="115"/>
      <c r="N272" s="116"/>
      <c r="O272" s="117"/>
      <c r="P272" s="118"/>
      <c r="Q272" s="119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114"/>
      <c r="M273" s="115"/>
      <c r="N273" s="116"/>
      <c r="O273" s="117"/>
      <c r="P273" s="118"/>
      <c r="Q273" s="119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114"/>
      <c r="M274" s="115"/>
      <c r="N274" s="116"/>
      <c r="O274" s="117"/>
      <c r="P274" s="118"/>
      <c r="Q274" s="119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114"/>
      <c r="M275" s="115"/>
      <c r="N275" s="116"/>
      <c r="O275" s="117"/>
      <c r="P275" s="118"/>
      <c r="Q275" s="119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114"/>
      <c r="M276" s="115"/>
      <c r="N276" s="116"/>
      <c r="O276" s="117"/>
      <c r="P276" s="118"/>
      <c r="Q276" s="119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114"/>
      <c r="M277" s="115"/>
      <c r="N277" s="116"/>
      <c r="O277" s="117"/>
      <c r="P277" s="118"/>
      <c r="Q277" s="119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114"/>
      <c r="M278" s="115"/>
      <c r="N278" s="116"/>
      <c r="O278" s="117"/>
      <c r="P278" s="118"/>
      <c r="Q278" s="119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114"/>
      <c r="M279" s="115"/>
      <c r="N279" s="116"/>
      <c r="O279" s="117"/>
      <c r="P279" s="118"/>
      <c r="Q279" s="119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114"/>
      <c r="M280" s="115"/>
      <c r="N280" s="116"/>
      <c r="O280" s="117"/>
      <c r="P280" s="118"/>
      <c r="Q280" s="119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114"/>
      <c r="M281" s="115"/>
      <c r="N281" s="116"/>
      <c r="O281" s="117"/>
      <c r="P281" s="118"/>
      <c r="Q281" s="119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114"/>
      <c r="M282" s="115"/>
      <c r="N282" s="116"/>
      <c r="O282" s="117"/>
      <c r="P282" s="118"/>
      <c r="Q282" s="119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114"/>
      <c r="M283" s="115"/>
      <c r="N283" s="116"/>
      <c r="O283" s="117"/>
      <c r="P283" s="118"/>
      <c r="Q283" s="119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114"/>
      <c r="M284" s="115"/>
      <c r="N284" s="116"/>
      <c r="O284" s="117"/>
      <c r="P284" s="118"/>
      <c r="Q284" s="119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114"/>
      <c r="M285" s="115"/>
      <c r="N285" s="116"/>
      <c r="O285" s="117"/>
      <c r="P285" s="118"/>
      <c r="Q285" s="119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114"/>
      <c r="M286" s="115"/>
      <c r="N286" s="116"/>
      <c r="O286" s="117"/>
      <c r="P286" s="118"/>
      <c r="Q286" s="119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114"/>
      <c r="M287" s="115"/>
      <c r="N287" s="116"/>
      <c r="O287" s="117"/>
      <c r="P287" s="118"/>
      <c r="Q287" s="119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114"/>
      <c r="M288" s="115"/>
      <c r="N288" s="116"/>
      <c r="O288" s="117"/>
      <c r="P288" s="118"/>
      <c r="Q288" s="119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114"/>
      <c r="M289" s="115"/>
      <c r="N289" s="116"/>
      <c r="O289" s="117"/>
      <c r="P289" s="118"/>
      <c r="Q289" s="119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114"/>
      <c r="M290" s="115"/>
      <c r="N290" s="116"/>
      <c r="O290" s="117"/>
      <c r="P290" s="118"/>
      <c r="Q290" s="119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114"/>
      <c r="M291" s="115"/>
      <c r="N291" s="116"/>
      <c r="O291" s="117"/>
      <c r="P291" s="118"/>
      <c r="Q291" s="119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114"/>
      <c r="M292" s="115"/>
      <c r="N292" s="116"/>
      <c r="O292" s="117"/>
      <c r="P292" s="118"/>
      <c r="Q292" s="119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114"/>
      <c r="M293" s="115"/>
      <c r="N293" s="116"/>
      <c r="O293" s="117"/>
      <c r="P293" s="118"/>
      <c r="Q293" s="119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114"/>
      <c r="M294" s="115"/>
      <c r="N294" s="116"/>
      <c r="O294" s="117"/>
      <c r="P294" s="118"/>
      <c r="Q294" s="119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114"/>
      <c r="M295" s="115"/>
      <c r="N295" s="116"/>
      <c r="O295" s="117"/>
      <c r="P295" s="118"/>
      <c r="Q295" s="119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114"/>
      <c r="M296" s="115"/>
      <c r="N296" s="116"/>
      <c r="O296" s="117"/>
      <c r="P296" s="118"/>
      <c r="Q296" s="119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114"/>
      <c r="M297" s="115"/>
      <c r="N297" s="116"/>
      <c r="O297" s="117"/>
      <c r="P297" s="118"/>
      <c r="Q297" s="119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114"/>
      <c r="M298" s="115"/>
      <c r="N298" s="116"/>
      <c r="O298" s="117"/>
      <c r="P298" s="118"/>
      <c r="Q298" s="119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114"/>
      <c r="M299" s="115"/>
      <c r="N299" s="116"/>
      <c r="O299" s="117"/>
      <c r="P299" s="118"/>
      <c r="Q299" s="119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114"/>
      <c r="M300" s="115"/>
      <c r="N300" s="116"/>
      <c r="O300" s="117"/>
      <c r="P300" s="118"/>
      <c r="Q300" s="119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114"/>
      <c r="M301" s="115"/>
      <c r="N301" s="116"/>
      <c r="O301" s="117"/>
      <c r="P301" s="118"/>
      <c r="Q301" s="119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114"/>
      <c r="M302" s="115"/>
      <c r="N302" s="116"/>
      <c r="O302" s="117"/>
      <c r="P302" s="118"/>
      <c r="Q302" s="119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114"/>
      <c r="M303" s="115"/>
      <c r="N303" s="116"/>
      <c r="O303" s="117"/>
      <c r="P303" s="118"/>
      <c r="Q303" s="119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114"/>
      <c r="M304" s="115"/>
      <c r="N304" s="116"/>
      <c r="O304" s="117"/>
      <c r="P304" s="118"/>
      <c r="Q304" s="119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114"/>
      <c r="M305" s="115"/>
      <c r="N305" s="116"/>
      <c r="O305" s="117"/>
      <c r="P305" s="118"/>
      <c r="Q305" s="119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114"/>
      <c r="M306" s="115"/>
      <c r="N306" s="116"/>
      <c r="O306" s="117"/>
      <c r="P306" s="118"/>
      <c r="Q306" s="119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114"/>
      <c r="M307" s="115"/>
      <c r="N307" s="116"/>
      <c r="O307" s="117"/>
      <c r="P307" s="118"/>
      <c r="Q307" s="119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114"/>
      <c r="M308" s="115"/>
      <c r="N308" s="116"/>
      <c r="O308" s="117"/>
      <c r="P308" s="118"/>
      <c r="Q308" s="119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114"/>
      <c r="M309" s="115"/>
      <c r="N309" s="116"/>
      <c r="O309" s="117"/>
      <c r="P309" s="118"/>
      <c r="Q309" s="119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114"/>
      <c r="M310" s="115"/>
      <c r="N310" s="116"/>
      <c r="O310" s="117"/>
      <c r="P310" s="118"/>
      <c r="Q310" s="119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114"/>
      <c r="M311" s="115"/>
      <c r="N311" s="116"/>
      <c r="O311" s="117"/>
      <c r="P311" s="118"/>
      <c r="Q311" s="119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114"/>
      <c r="M312" s="115"/>
      <c r="N312" s="116"/>
      <c r="O312" s="117"/>
      <c r="P312" s="118"/>
      <c r="Q312" s="119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114"/>
      <c r="M313" s="115"/>
      <c r="N313" s="116"/>
      <c r="O313" s="117"/>
      <c r="P313" s="118"/>
      <c r="Q313" s="119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114"/>
      <c r="M314" s="115"/>
      <c r="N314" s="116"/>
      <c r="O314" s="117"/>
      <c r="P314" s="118"/>
      <c r="Q314" s="119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114"/>
      <c r="M315" s="115"/>
      <c r="N315" s="116"/>
      <c r="O315" s="117"/>
      <c r="P315" s="118"/>
      <c r="Q315" s="119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114"/>
      <c r="M316" s="115"/>
      <c r="N316" s="116"/>
      <c r="O316" s="117"/>
      <c r="P316" s="118"/>
      <c r="Q316" s="119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114"/>
      <c r="M317" s="115"/>
      <c r="N317" s="116"/>
      <c r="O317" s="117"/>
      <c r="P317" s="118"/>
      <c r="Q317" s="119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114"/>
      <c r="M318" s="115"/>
      <c r="N318" s="116"/>
      <c r="O318" s="117"/>
      <c r="P318" s="118"/>
      <c r="Q318" s="119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114"/>
      <c r="M319" s="115"/>
      <c r="N319" s="116"/>
      <c r="O319" s="117"/>
      <c r="P319" s="118"/>
      <c r="Q319" s="119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114"/>
      <c r="M320" s="115"/>
      <c r="N320" s="116"/>
      <c r="O320" s="117"/>
      <c r="P320" s="118"/>
      <c r="Q320" s="119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114"/>
      <c r="M321" s="115"/>
      <c r="N321" s="116"/>
      <c r="O321" s="117"/>
      <c r="P321" s="118"/>
      <c r="Q321" s="119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114"/>
      <c r="M322" s="115"/>
      <c r="N322" s="116"/>
      <c r="O322" s="117"/>
      <c r="P322" s="118"/>
      <c r="Q322" s="119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114"/>
      <c r="M323" s="115"/>
      <c r="N323" s="116"/>
      <c r="O323" s="117"/>
      <c r="P323" s="118"/>
      <c r="Q323" s="119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114"/>
      <c r="M324" s="115"/>
      <c r="N324" s="116"/>
      <c r="O324" s="117"/>
      <c r="P324" s="118"/>
      <c r="Q324" s="119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114"/>
      <c r="M325" s="115"/>
      <c r="N325" s="116"/>
      <c r="O325" s="117"/>
      <c r="P325" s="118"/>
      <c r="Q325" s="119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114"/>
      <c r="M326" s="115"/>
      <c r="N326" s="116"/>
      <c r="O326" s="117"/>
      <c r="P326" s="118"/>
      <c r="Q326" s="119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114"/>
      <c r="M327" s="115"/>
      <c r="N327" s="116"/>
      <c r="O327" s="117"/>
      <c r="P327" s="118"/>
      <c r="Q327" s="119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114"/>
      <c r="M328" s="115"/>
      <c r="N328" s="116"/>
      <c r="O328" s="117"/>
      <c r="P328" s="118"/>
      <c r="Q328" s="119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114"/>
      <c r="M329" s="115"/>
      <c r="N329" s="116"/>
      <c r="O329" s="117"/>
      <c r="P329" s="118"/>
      <c r="Q329" s="119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114"/>
      <c r="M330" s="115"/>
      <c r="N330" s="116"/>
      <c r="O330" s="117"/>
      <c r="P330" s="118"/>
      <c r="Q330" s="119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114"/>
      <c r="M331" s="115"/>
      <c r="N331" s="116"/>
      <c r="O331" s="117"/>
      <c r="P331" s="118"/>
      <c r="Q331" s="119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114"/>
      <c r="M332" s="115"/>
      <c r="N332" s="116"/>
      <c r="O332" s="117"/>
      <c r="P332" s="118"/>
      <c r="Q332" s="119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114"/>
      <c r="M333" s="115"/>
      <c r="N333" s="116"/>
      <c r="O333" s="117"/>
      <c r="P333" s="118"/>
      <c r="Q333" s="119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114"/>
      <c r="M334" s="115"/>
      <c r="N334" s="116"/>
      <c r="O334" s="117"/>
      <c r="P334" s="118"/>
      <c r="Q334" s="119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114"/>
      <c r="M335" s="115"/>
      <c r="N335" s="116"/>
      <c r="O335" s="117"/>
      <c r="P335" s="118"/>
      <c r="Q335" s="119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114"/>
      <c r="M336" s="115"/>
      <c r="N336" s="116"/>
      <c r="O336" s="117"/>
      <c r="P336" s="118"/>
      <c r="Q336" s="119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114"/>
      <c r="M337" s="115"/>
      <c r="N337" s="116"/>
      <c r="O337" s="117"/>
      <c r="P337" s="118"/>
      <c r="Q337" s="119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114"/>
      <c r="M338" s="115"/>
      <c r="N338" s="116"/>
      <c r="O338" s="117"/>
      <c r="P338" s="118"/>
      <c r="Q338" s="119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114"/>
      <c r="M339" s="115"/>
      <c r="N339" s="116"/>
      <c r="O339" s="117"/>
      <c r="P339" s="118"/>
      <c r="Q339" s="119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114"/>
      <c r="M340" s="115"/>
      <c r="N340" s="116"/>
      <c r="O340" s="117"/>
      <c r="P340" s="118"/>
      <c r="Q340" s="119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114"/>
      <c r="M341" s="115"/>
      <c r="N341" s="116"/>
      <c r="O341" s="117"/>
      <c r="P341" s="118"/>
      <c r="Q341" s="119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114"/>
      <c r="M342" s="115"/>
      <c r="N342" s="116"/>
      <c r="O342" s="117"/>
      <c r="P342" s="118"/>
      <c r="Q342" s="119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114"/>
      <c r="M343" s="115"/>
      <c r="N343" s="116"/>
      <c r="O343" s="117"/>
      <c r="P343" s="118"/>
      <c r="Q343" s="119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114"/>
      <c r="M344" s="115"/>
      <c r="N344" s="116"/>
      <c r="O344" s="117"/>
      <c r="P344" s="118"/>
      <c r="Q344" s="119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114"/>
      <c r="M345" s="115"/>
      <c r="N345" s="116"/>
      <c r="O345" s="117"/>
      <c r="P345" s="118"/>
      <c r="Q345" s="119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114"/>
      <c r="M346" s="115"/>
      <c r="N346" s="116"/>
      <c r="O346" s="117"/>
      <c r="P346" s="118"/>
      <c r="Q346" s="119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114"/>
      <c r="M347" s="115"/>
      <c r="N347" s="116"/>
      <c r="O347" s="117"/>
      <c r="P347" s="118"/>
      <c r="Q347" s="119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114"/>
      <c r="M348" s="115"/>
      <c r="N348" s="116"/>
      <c r="O348" s="117"/>
      <c r="P348" s="118"/>
      <c r="Q348" s="119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114"/>
      <c r="M349" s="115"/>
      <c r="N349" s="116"/>
      <c r="O349" s="117"/>
      <c r="P349" s="118"/>
      <c r="Q349" s="119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114"/>
      <c r="M350" s="115"/>
      <c r="N350" s="116"/>
      <c r="O350" s="117"/>
      <c r="P350" s="118"/>
      <c r="Q350" s="119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114"/>
      <c r="M351" s="115"/>
      <c r="N351" s="116"/>
      <c r="O351" s="117"/>
      <c r="P351" s="118"/>
      <c r="Q351" s="119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114"/>
      <c r="M352" s="115"/>
      <c r="N352" s="116"/>
      <c r="O352" s="117"/>
      <c r="P352" s="118"/>
      <c r="Q352" s="119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114"/>
      <c r="M353" s="115"/>
      <c r="N353" s="116"/>
      <c r="O353" s="117"/>
      <c r="P353" s="118"/>
      <c r="Q353" s="119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114"/>
      <c r="M354" s="115"/>
      <c r="N354" s="116"/>
      <c r="O354" s="117"/>
      <c r="P354" s="118"/>
      <c r="Q354" s="119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114"/>
      <c r="M355" s="115"/>
      <c r="N355" s="116"/>
      <c r="O355" s="117"/>
      <c r="P355" s="118"/>
      <c r="Q355" s="119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114"/>
      <c r="M356" s="115"/>
      <c r="N356" s="116"/>
      <c r="O356" s="117"/>
      <c r="P356" s="118"/>
      <c r="Q356" s="119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114"/>
      <c r="M357" s="115"/>
      <c r="N357" s="116"/>
      <c r="O357" s="117"/>
      <c r="P357" s="118"/>
      <c r="Q357" s="119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114"/>
      <c r="M358" s="115"/>
      <c r="N358" s="116"/>
      <c r="O358" s="117"/>
      <c r="P358" s="118"/>
      <c r="Q358" s="119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114"/>
      <c r="M359" s="115"/>
      <c r="N359" s="116"/>
      <c r="O359" s="117"/>
      <c r="P359" s="118"/>
      <c r="Q359" s="119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114"/>
      <c r="M360" s="115"/>
      <c r="N360" s="116"/>
      <c r="O360" s="117"/>
      <c r="P360" s="118"/>
      <c r="Q360" s="119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114"/>
      <c r="M361" s="115"/>
      <c r="N361" s="116"/>
      <c r="O361" s="117"/>
      <c r="P361" s="118"/>
      <c r="Q361" s="119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114"/>
      <c r="M362" s="115"/>
      <c r="N362" s="116"/>
      <c r="O362" s="117"/>
      <c r="P362" s="118"/>
      <c r="Q362" s="119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114"/>
      <c r="M363" s="115"/>
      <c r="N363" s="116"/>
      <c r="O363" s="117"/>
      <c r="P363" s="118"/>
      <c r="Q363" s="119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114"/>
      <c r="M364" s="115"/>
      <c r="N364" s="116"/>
      <c r="O364" s="117"/>
      <c r="P364" s="118"/>
      <c r="Q364" s="119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114"/>
      <c r="M365" s="115"/>
      <c r="N365" s="116"/>
      <c r="O365" s="117"/>
      <c r="P365" s="118"/>
      <c r="Q365" s="119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114"/>
      <c r="M366" s="115"/>
      <c r="N366" s="116"/>
      <c r="O366" s="117"/>
      <c r="P366" s="118"/>
      <c r="Q366" s="119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114"/>
      <c r="M367" s="115"/>
      <c r="N367" s="116"/>
      <c r="O367" s="117"/>
      <c r="P367" s="118"/>
      <c r="Q367" s="119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114"/>
      <c r="M368" s="115"/>
      <c r="N368" s="116"/>
      <c r="O368" s="117"/>
      <c r="P368" s="118"/>
      <c r="Q368" s="119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114"/>
      <c r="M369" s="115"/>
      <c r="N369" s="116"/>
      <c r="O369" s="117"/>
      <c r="P369" s="118"/>
      <c r="Q369" s="119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114"/>
      <c r="M370" s="115"/>
      <c r="N370" s="116"/>
      <c r="O370" s="117"/>
      <c r="P370" s="118"/>
      <c r="Q370" s="119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114"/>
      <c r="M371" s="115"/>
      <c r="N371" s="116"/>
      <c r="O371" s="117"/>
      <c r="P371" s="118"/>
      <c r="Q371" s="119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114"/>
      <c r="M372" s="115"/>
      <c r="N372" s="116"/>
      <c r="O372" s="117"/>
      <c r="P372" s="118"/>
      <c r="Q372" s="119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114"/>
      <c r="M373" s="115"/>
      <c r="N373" s="116"/>
      <c r="O373" s="117"/>
      <c r="P373" s="118"/>
      <c r="Q373" s="119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114"/>
      <c r="M374" s="115"/>
      <c r="N374" s="116"/>
      <c r="O374" s="117"/>
      <c r="P374" s="118"/>
      <c r="Q374" s="119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114"/>
      <c r="M375" s="115"/>
      <c r="N375" s="116"/>
      <c r="O375" s="117"/>
      <c r="P375" s="118"/>
      <c r="Q375" s="119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114"/>
      <c r="M376" s="115"/>
      <c r="N376" s="116"/>
      <c r="O376" s="117"/>
      <c r="P376" s="118"/>
      <c r="Q376" s="119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114"/>
      <c r="M377" s="115"/>
      <c r="N377" s="116"/>
      <c r="O377" s="117"/>
      <c r="P377" s="118"/>
      <c r="Q377" s="119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114"/>
      <c r="M378" s="115"/>
      <c r="N378" s="116"/>
      <c r="O378" s="117"/>
      <c r="P378" s="118"/>
      <c r="Q378" s="119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114"/>
      <c r="M379" s="115"/>
      <c r="N379" s="116"/>
      <c r="O379" s="117"/>
      <c r="P379" s="118"/>
      <c r="Q379" s="119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114"/>
      <c r="M380" s="115"/>
      <c r="N380" s="116"/>
      <c r="O380" s="117"/>
      <c r="P380" s="118"/>
      <c r="Q380" s="119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114"/>
      <c r="M381" s="115"/>
      <c r="N381" s="116"/>
      <c r="O381" s="117"/>
      <c r="P381" s="118"/>
      <c r="Q381" s="119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114"/>
      <c r="M382" s="115"/>
      <c r="N382" s="116"/>
      <c r="O382" s="117"/>
      <c r="P382" s="118"/>
      <c r="Q382" s="119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114"/>
      <c r="M383" s="115"/>
      <c r="N383" s="116"/>
      <c r="O383" s="117"/>
      <c r="P383" s="118"/>
      <c r="Q383" s="119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114"/>
      <c r="M384" s="115"/>
      <c r="N384" s="116"/>
      <c r="O384" s="117"/>
      <c r="P384" s="118"/>
      <c r="Q384" s="119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114"/>
      <c r="M385" s="115"/>
      <c r="N385" s="116"/>
      <c r="O385" s="117"/>
      <c r="P385" s="118"/>
      <c r="Q385" s="119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114"/>
      <c r="M386" s="115"/>
      <c r="N386" s="116"/>
      <c r="O386" s="117"/>
      <c r="P386" s="118"/>
      <c r="Q386" s="119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114"/>
      <c r="M387" s="115"/>
      <c r="N387" s="116"/>
      <c r="O387" s="117"/>
      <c r="P387" s="118"/>
      <c r="Q387" s="119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114"/>
      <c r="M388" s="115"/>
      <c r="N388" s="116"/>
      <c r="O388" s="117"/>
      <c r="P388" s="118"/>
      <c r="Q388" s="119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114"/>
      <c r="M389" s="115"/>
      <c r="N389" s="116"/>
      <c r="O389" s="117"/>
      <c r="P389" s="118"/>
      <c r="Q389" s="119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114"/>
      <c r="M390" s="115"/>
      <c r="N390" s="116"/>
      <c r="O390" s="117"/>
      <c r="P390" s="118"/>
      <c r="Q390" s="119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114"/>
      <c r="M391" s="115"/>
      <c r="N391" s="116"/>
      <c r="O391" s="117"/>
      <c r="P391" s="118"/>
      <c r="Q391" s="119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114"/>
      <c r="M392" s="115"/>
      <c r="N392" s="116"/>
      <c r="O392" s="117"/>
      <c r="P392" s="118"/>
      <c r="Q392" s="119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114"/>
      <c r="M393" s="115"/>
      <c r="N393" s="116"/>
      <c r="O393" s="117"/>
      <c r="P393" s="118"/>
      <c r="Q393" s="119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114"/>
      <c r="M394" s="115"/>
      <c r="N394" s="116"/>
      <c r="O394" s="117"/>
      <c r="P394" s="118"/>
      <c r="Q394" s="119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114"/>
      <c r="M395" s="115"/>
      <c r="N395" s="116"/>
      <c r="O395" s="117"/>
      <c r="P395" s="118"/>
      <c r="Q395" s="119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114"/>
      <c r="M396" s="115"/>
      <c r="N396" s="116"/>
      <c r="O396" s="117"/>
      <c r="P396" s="118"/>
      <c r="Q396" s="119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114"/>
      <c r="M397" s="115"/>
      <c r="N397" s="116"/>
      <c r="O397" s="117"/>
      <c r="P397" s="118"/>
      <c r="Q397" s="119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114"/>
      <c r="M398" s="115"/>
      <c r="N398" s="116"/>
      <c r="O398" s="117"/>
      <c r="P398" s="118"/>
      <c r="Q398" s="119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114"/>
      <c r="M399" s="115"/>
      <c r="N399" s="116"/>
      <c r="O399" s="117"/>
      <c r="P399" s="118"/>
      <c r="Q399" s="119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114"/>
      <c r="M400" s="115"/>
      <c r="N400" s="116"/>
      <c r="O400" s="117"/>
      <c r="P400" s="118"/>
      <c r="Q400" s="119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114"/>
      <c r="M401" s="115"/>
      <c r="N401" s="116"/>
      <c r="O401" s="117"/>
      <c r="P401" s="118"/>
      <c r="Q401" s="119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114"/>
      <c r="M402" s="115"/>
      <c r="N402" s="116"/>
      <c r="O402" s="117"/>
      <c r="P402" s="118"/>
      <c r="Q402" s="119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114"/>
      <c r="M403" s="115"/>
      <c r="N403" s="116"/>
      <c r="O403" s="117"/>
      <c r="P403" s="118"/>
      <c r="Q403" s="119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114"/>
      <c r="M404" s="115"/>
      <c r="N404" s="116"/>
      <c r="O404" s="117"/>
      <c r="P404" s="118"/>
      <c r="Q404" s="119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114"/>
      <c r="M405" s="115"/>
      <c r="N405" s="116"/>
      <c r="O405" s="117"/>
      <c r="P405" s="118"/>
      <c r="Q405" s="119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114"/>
      <c r="M406" s="115"/>
      <c r="N406" s="116"/>
      <c r="O406" s="117"/>
      <c r="P406" s="118"/>
      <c r="Q406" s="119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114"/>
      <c r="M407" s="115"/>
      <c r="N407" s="116"/>
      <c r="O407" s="117"/>
      <c r="P407" s="118"/>
      <c r="Q407" s="119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114"/>
      <c r="M408" s="115"/>
      <c r="N408" s="116"/>
      <c r="O408" s="117"/>
      <c r="P408" s="118"/>
      <c r="Q408" s="119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114"/>
      <c r="M409" s="115"/>
      <c r="N409" s="116"/>
      <c r="O409" s="117"/>
      <c r="P409" s="118"/>
      <c r="Q409" s="119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114"/>
      <c r="M410" s="115"/>
      <c r="N410" s="116"/>
      <c r="O410" s="117"/>
      <c r="P410" s="118"/>
      <c r="Q410" s="119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114"/>
      <c r="M411" s="115"/>
      <c r="N411" s="116"/>
      <c r="O411" s="117"/>
      <c r="P411" s="118"/>
      <c r="Q411" s="119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114"/>
      <c r="M412" s="115"/>
      <c r="N412" s="116"/>
      <c r="O412" s="117"/>
      <c r="P412" s="118"/>
      <c r="Q412" s="119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114"/>
      <c r="M413" s="115"/>
      <c r="N413" s="116"/>
      <c r="O413" s="117"/>
      <c r="P413" s="118"/>
      <c r="Q413" s="119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114"/>
      <c r="M414" s="115"/>
      <c r="N414" s="116"/>
      <c r="O414" s="117"/>
      <c r="P414" s="118"/>
      <c r="Q414" s="119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114"/>
      <c r="M415" s="115"/>
      <c r="N415" s="116"/>
      <c r="O415" s="117"/>
      <c r="P415" s="118"/>
      <c r="Q415" s="119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114"/>
      <c r="M416" s="115"/>
      <c r="N416" s="116"/>
      <c r="O416" s="117"/>
      <c r="P416" s="118"/>
      <c r="Q416" s="119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114"/>
      <c r="M417" s="115"/>
      <c r="N417" s="116"/>
      <c r="O417" s="117"/>
      <c r="P417" s="118"/>
      <c r="Q417" s="119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114"/>
      <c r="M418" s="115"/>
      <c r="N418" s="116"/>
      <c r="O418" s="117"/>
      <c r="P418" s="118"/>
      <c r="Q418" s="119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114"/>
      <c r="M419" s="115"/>
      <c r="N419" s="116"/>
      <c r="O419" s="117"/>
      <c r="P419" s="118"/>
      <c r="Q419" s="119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114"/>
      <c r="M420" s="115"/>
      <c r="N420" s="116"/>
      <c r="O420" s="117"/>
      <c r="P420" s="118"/>
      <c r="Q420" s="119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114"/>
      <c r="M421" s="115"/>
      <c r="N421" s="116"/>
      <c r="O421" s="117"/>
      <c r="P421" s="118"/>
      <c r="Q421" s="119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114"/>
      <c r="M422" s="115"/>
      <c r="N422" s="116"/>
      <c r="O422" s="117"/>
      <c r="P422" s="118"/>
      <c r="Q422" s="119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114"/>
      <c r="M423" s="115"/>
      <c r="N423" s="116"/>
      <c r="O423" s="117"/>
      <c r="P423" s="118"/>
      <c r="Q423" s="119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114"/>
      <c r="M424" s="115"/>
      <c r="N424" s="116"/>
      <c r="O424" s="117"/>
      <c r="P424" s="118"/>
      <c r="Q424" s="119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114"/>
      <c r="M425" s="115"/>
      <c r="N425" s="116"/>
      <c r="O425" s="117"/>
      <c r="P425" s="118"/>
      <c r="Q425" s="119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114"/>
      <c r="M426" s="115"/>
      <c r="N426" s="116"/>
      <c r="O426" s="117"/>
      <c r="P426" s="118"/>
      <c r="Q426" s="119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114"/>
      <c r="M427" s="115"/>
      <c r="N427" s="116"/>
      <c r="O427" s="117"/>
      <c r="P427" s="118"/>
      <c r="Q427" s="119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114"/>
      <c r="M428" s="115"/>
      <c r="N428" s="116"/>
      <c r="O428" s="117"/>
      <c r="P428" s="118"/>
      <c r="Q428" s="119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114"/>
      <c r="M429" s="115"/>
      <c r="N429" s="116"/>
      <c r="O429" s="117"/>
      <c r="P429" s="118"/>
      <c r="Q429" s="119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114"/>
      <c r="M430" s="115"/>
      <c r="N430" s="116"/>
      <c r="O430" s="117"/>
      <c r="P430" s="118"/>
      <c r="Q430" s="119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114"/>
      <c r="M431" s="115"/>
      <c r="N431" s="116"/>
      <c r="O431" s="117"/>
      <c r="P431" s="118"/>
      <c r="Q431" s="119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114"/>
      <c r="M432" s="115"/>
      <c r="N432" s="116"/>
      <c r="O432" s="117"/>
      <c r="P432" s="118"/>
      <c r="Q432" s="119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114"/>
      <c r="M433" s="115"/>
      <c r="N433" s="116"/>
      <c r="O433" s="117"/>
      <c r="P433" s="118"/>
      <c r="Q433" s="119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114"/>
      <c r="M434" s="115"/>
      <c r="N434" s="116"/>
      <c r="O434" s="117"/>
      <c r="P434" s="118"/>
      <c r="Q434" s="119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114"/>
      <c r="M435" s="115"/>
      <c r="N435" s="116"/>
      <c r="O435" s="117"/>
      <c r="P435" s="118"/>
      <c r="Q435" s="119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114"/>
      <c r="M436" s="115"/>
      <c r="N436" s="116"/>
      <c r="O436" s="117"/>
      <c r="P436" s="118"/>
      <c r="Q436" s="119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114"/>
      <c r="M437" s="115"/>
      <c r="N437" s="116"/>
      <c r="O437" s="117"/>
      <c r="P437" s="118"/>
      <c r="Q437" s="119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114"/>
      <c r="M438" s="115"/>
      <c r="N438" s="116"/>
      <c r="O438" s="117"/>
      <c r="P438" s="118"/>
      <c r="Q438" s="119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114"/>
      <c r="M439" s="115"/>
      <c r="N439" s="116"/>
      <c r="O439" s="117"/>
      <c r="P439" s="118"/>
      <c r="Q439" s="119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114"/>
      <c r="M440" s="115"/>
      <c r="N440" s="116"/>
      <c r="O440" s="117"/>
      <c r="P440" s="118"/>
      <c r="Q440" s="119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114"/>
      <c r="M441" s="115"/>
      <c r="N441" s="116"/>
      <c r="O441" s="117"/>
      <c r="P441" s="118"/>
      <c r="Q441" s="119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114"/>
      <c r="M442" s="115"/>
      <c r="N442" s="116"/>
      <c r="O442" s="117"/>
      <c r="P442" s="118"/>
      <c r="Q442" s="119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114"/>
      <c r="M443" s="115"/>
      <c r="N443" s="116"/>
      <c r="O443" s="117"/>
      <c r="P443" s="118"/>
      <c r="Q443" s="119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114"/>
      <c r="M444" s="115"/>
      <c r="N444" s="116"/>
      <c r="O444" s="117"/>
      <c r="P444" s="118"/>
      <c r="Q444" s="119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114"/>
      <c r="M445" s="115"/>
      <c r="N445" s="116"/>
      <c r="O445" s="117"/>
      <c r="P445" s="118"/>
      <c r="Q445" s="119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114"/>
      <c r="M446" s="115"/>
      <c r="N446" s="116"/>
      <c r="O446" s="117"/>
      <c r="P446" s="118"/>
      <c r="Q446" s="119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114"/>
      <c r="M447" s="115"/>
      <c r="N447" s="116"/>
      <c r="O447" s="117"/>
      <c r="P447" s="118"/>
      <c r="Q447" s="119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114"/>
      <c r="M448" s="115"/>
      <c r="N448" s="116"/>
      <c r="O448" s="117"/>
      <c r="P448" s="118"/>
      <c r="Q448" s="119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114"/>
      <c r="M449" s="115"/>
      <c r="N449" s="116"/>
      <c r="O449" s="117"/>
      <c r="P449" s="118"/>
      <c r="Q449" s="119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114"/>
      <c r="M450" s="115"/>
      <c r="N450" s="116"/>
      <c r="O450" s="117"/>
      <c r="P450" s="118"/>
      <c r="Q450" s="119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114"/>
      <c r="M451" s="115"/>
      <c r="N451" s="116"/>
      <c r="O451" s="117"/>
      <c r="P451" s="118"/>
      <c r="Q451" s="119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114"/>
      <c r="M452" s="115"/>
      <c r="N452" s="116"/>
      <c r="O452" s="117"/>
      <c r="P452" s="118"/>
      <c r="Q452" s="119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114"/>
      <c r="M453" s="115"/>
      <c r="N453" s="116"/>
      <c r="O453" s="117"/>
      <c r="P453" s="118"/>
      <c r="Q453" s="119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114"/>
      <c r="M454" s="115"/>
      <c r="N454" s="116"/>
      <c r="O454" s="117"/>
      <c r="P454" s="118"/>
      <c r="Q454" s="119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114"/>
      <c r="M455" s="115"/>
      <c r="N455" s="116"/>
      <c r="O455" s="117"/>
      <c r="P455" s="118"/>
      <c r="Q455" s="119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114"/>
      <c r="M456" s="115"/>
      <c r="N456" s="116"/>
      <c r="O456" s="117"/>
      <c r="P456" s="118"/>
      <c r="Q456" s="119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114"/>
      <c r="M457" s="115"/>
      <c r="N457" s="116"/>
      <c r="O457" s="117"/>
      <c r="P457" s="118"/>
      <c r="Q457" s="119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114"/>
      <c r="M458" s="115"/>
      <c r="N458" s="116"/>
      <c r="O458" s="117"/>
      <c r="P458" s="118"/>
      <c r="Q458" s="119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114"/>
      <c r="M459" s="115"/>
      <c r="N459" s="116"/>
      <c r="O459" s="117"/>
      <c r="P459" s="118"/>
      <c r="Q459" s="119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114"/>
      <c r="M460" s="115"/>
      <c r="N460" s="116"/>
      <c r="O460" s="117"/>
      <c r="P460" s="118"/>
      <c r="Q460" s="119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114"/>
      <c r="M461" s="115"/>
      <c r="N461" s="116"/>
      <c r="O461" s="117"/>
      <c r="P461" s="118"/>
      <c r="Q461" s="119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114"/>
      <c r="M462" s="115"/>
      <c r="N462" s="116"/>
      <c r="O462" s="117"/>
      <c r="P462" s="118"/>
      <c r="Q462" s="119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114"/>
      <c r="M463" s="115"/>
      <c r="N463" s="116"/>
      <c r="O463" s="117"/>
      <c r="P463" s="118"/>
      <c r="Q463" s="119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114"/>
      <c r="M464" s="115"/>
      <c r="N464" s="116"/>
      <c r="O464" s="117"/>
      <c r="P464" s="118"/>
      <c r="Q464" s="119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114"/>
      <c r="M465" s="115"/>
      <c r="N465" s="116"/>
      <c r="O465" s="117"/>
      <c r="P465" s="118"/>
      <c r="Q465" s="119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114"/>
      <c r="M466" s="115"/>
      <c r="N466" s="116"/>
      <c r="O466" s="117"/>
      <c r="P466" s="118"/>
      <c r="Q466" s="119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114"/>
      <c r="M467" s="115"/>
      <c r="N467" s="116"/>
      <c r="O467" s="117"/>
      <c r="P467" s="118"/>
      <c r="Q467" s="119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114"/>
      <c r="M468" s="115"/>
      <c r="N468" s="116"/>
      <c r="O468" s="117"/>
      <c r="P468" s="118"/>
      <c r="Q468" s="119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114"/>
      <c r="M469" s="115"/>
      <c r="N469" s="116"/>
      <c r="O469" s="117"/>
      <c r="P469" s="118"/>
      <c r="Q469" s="119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114"/>
      <c r="M470" s="115"/>
      <c r="N470" s="116"/>
      <c r="O470" s="117"/>
      <c r="P470" s="118"/>
      <c r="Q470" s="119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114"/>
      <c r="M471" s="115"/>
      <c r="N471" s="116"/>
      <c r="O471" s="117"/>
      <c r="P471" s="118"/>
      <c r="Q471" s="119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114"/>
      <c r="M472" s="115"/>
      <c r="N472" s="116"/>
      <c r="O472" s="117"/>
      <c r="P472" s="118"/>
      <c r="Q472" s="119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114"/>
      <c r="M473" s="115"/>
      <c r="N473" s="116"/>
      <c r="O473" s="117"/>
      <c r="P473" s="118"/>
      <c r="Q473" s="119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114"/>
      <c r="M474" s="115"/>
      <c r="N474" s="116"/>
      <c r="O474" s="117"/>
      <c r="P474" s="118"/>
      <c r="Q474" s="119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114"/>
      <c r="M475" s="115"/>
      <c r="N475" s="116"/>
      <c r="O475" s="117"/>
      <c r="P475" s="118"/>
      <c r="Q475" s="119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114"/>
      <c r="M476" s="115"/>
      <c r="N476" s="116"/>
      <c r="O476" s="117"/>
      <c r="P476" s="118"/>
      <c r="Q476" s="119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114"/>
      <c r="M477" s="115"/>
      <c r="N477" s="116"/>
      <c r="O477" s="117"/>
      <c r="P477" s="118"/>
      <c r="Q477" s="119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114"/>
      <c r="M478" s="115"/>
      <c r="N478" s="116"/>
      <c r="O478" s="117"/>
      <c r="P478" s="118"/>
      <c r="Q478" s="119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114"/>
      <c r="M479" s="115"/>
      <c r="N479" s="116"/>
      <c r="O479" s="117"/>
      <c r="P479" s="118"/>
      <c r="Q479" s="119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114"/>
      <c r="M480" s="115"/>
      <c r="N480" s="116"/>
      <c r="O480" s="117"/>
      <c r="P480" s="118"/>
      <c r="Q480" s="119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114"/>
      <c r="M481" s="115"/>
      <c r="N481" s="116"/>
      <c r="O481" s="117"/>
      <c r="P481" s="118"/>
      <c r="Q481" s="119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114"/>
      <c r="M482" s="115"/>
      <c r="N482" s="116"/>
      <c r="O482" s="117"/>
      <c r="P482" s="118"/>
      <c r="Q482" s="119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114"/>
      <c r="M483" s="115"/>
      <c r="N483" s="116"/>
      <c r="O483" s="117"/>
      <c r="P483" s="118"/>
      <c r="Q483" s="119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114"/>
      <c r="M484" s="115"/>
      <c r="N484" s="116"/>
      <c r="O484" s="117"/>
      <c r="P484" s="118"/>
      <c r="Q484" s="119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114"/>
      <c r="M485" s="115"/>
      <c r="N485" s="116"/>
      <c r="O485" s="117"/>
      <c r="P485" s="118"/>
      <c r="Q485" s="119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114"/>
      <c r="M486" s="115"/>
      <c r="N486" s="116"/>
      <c r="O486" s="117"/>
      <c r="P486" s="118"/>
      <c r="Q486" s="119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114"/>
      <c r="M487" s="115"/>
      <c r="N487" s="116"/>
      <c r="O487" s="117"/>
      <c r="P487" s="118"/>
      <c r="Q487" s="119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114"/>
      <c r="M488" s="115"/>
      <c r="N488" s="116"/>
      <c r="O488" s="117"/>
      <c r="P488" s="118"/>
      <c r="Q488" s="119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114"/>
      <c r="M489" s="115"/>
      <c r="N489" s="116"/>
      <c r="O489" s="117"/>
      <c r="P489" s="118"/>
      <c r="Q489" s="119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114"/>
      <c r="M490" s="115"/>
      <c r="N490" s="116"/>
      <c r="O490" s="117"/>
      <c r="P490" s="118"/>
      <c r="Q490" s="119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114"/>
      <c r="M491" s="115"/>
      <c r="N491" s="116"/>
      <c r="O491" s="117"/>
      <c r="P491" s="118"/>
      <c r="Q491" s="119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114"/>
      <c r="M492" s="115"/>
      <c r="N492" s="116"/>
      <c r="O492" s="117"/>
      <c r="P492" s="118"/>
      <c r="Q492" s="119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114"/>
      <c r="M493" s="115"/>
      <c r="N493" s="116"/>
      <c r="O493" s="117"/>
      <c r="P493" s="118"/>
      <c r="Q493" s="119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114"/>
      <c r="M494" s="115"/>
      <c r="N494" s="116"/>
      <c r="O494" s="117"/>
      <c r="P494" s="118"/>
      <c r="Q494" s="119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114"/>
      <c r="M495" s="115"/>
      <c r="N495" s="116"/>
      <c r="O495" s="117"/>
      <c r="P495" s="118"/>
      <c r="Q495" s="119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114"/>
      <c r="M496" s="115"/>
      <c r="N496" s="116"/>
      <c r="O496" s="117"/>
      <c r="P496" s="118"/>
      <c r="Q496" s="119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114"/>
      <c r="M497" s="115"/>
      <c r="N497" s="116"/>
      <c r="O497" s="117"/>
      <c r="P497" s="118"/>
      <c r="Q497" s="119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114"/>
      <c r="M498" s="115"/>
      <c r="N498" s="116"/>
      <c r="O498" s="117"/>
      <c r="P498" s="118"/>
      <c r="Q498" s="119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114"/>
      <c r="M499" s="115"/>
      <c r="N499" s="116"/>
      <c r="O499" s="117"/>
      <c r="P499" s="118"/>
      <c r="Q499" s="119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114"/>
      <c r="M500" s="115"/>
      <c r="N500" s="116"/>
      <c r="O500" s="117"/>
      <c r="P500" s="118"/>
      <c r="Q500" s="119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114"/>
      <c r="M501" s="115"/>
      <c r="N501" s="116"/>
      <c r="O501" s="117"/>
      <c r="P501" s="118"/>
      <c r="Q501" s="119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114"/>
      <c r="M502" s="115"/>
      <c r="N502" s="116"/>
      <c r="O502" s="117"/>
      <c r="P502" s="118"/>
      <c r="Q502" s="119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114"/>
      <c r="M503" s="115"/>
      <c r="N503" s="116"/>
      <c r="O503" s="117"/>
      <c r="P503" s="118"/>
      <c r="Q503" s="119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114"/>
      <c r="M504" s="115"/>
      <c r="N504" s="116"/>
      <c r="O504" s="117"/>
      <c r="P504" s="118"/>
      <c r="Q504" s="119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114"/>
      <c r="M505" s="115"/>
      <c r="N505" s="116"/>
      <c r="O505" s="117"/>
      <c r="P505" s="118"/>
      <c r="Q505" s="119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114"/>
      <c r="M506" s="115"/>
      <c r="N506" s="116"/>
      <c r="O506" s="117"/>
      <c r="P506" s="118"/>
      <c r="Q506" s="119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114"/>
      <c r="M507" s="115"/>
      <c r="N507" s="116"/>
      <c r="O507" s="117"/>
      <c r="P507" s="118"/>
      <c r="Q507" s="119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114"/>
      <c r="M508" s="115"/>
      <c r="N508" s="116"/>
      <c r="O508" s="117"/>
      <c r="P508" s="118"/>
      <c r="Q508" s="119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114"/>
      <c r="M509" s="115"/>
      <c r="N509" s="116"/>
      <c r="O509" s="117"/>
      <c r="P509" s="118"/>
      <c r="Q509" s="119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114"/>
      <c r="M510" s="115"/>
      <c r="N510" s="116"/>
      <c r="O510" s="117"/>
      <c r="P510" s="118"/>
      <c r="Q510" s="119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114"/>
      <c r="M511" s="115"/>
      <c r="N511" s="116"/>
      <c r="O511" s="117"/>
      <c r="P511" s="118"/>
      <c r="Q511" s="119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114"/>
      <c r="M512" s="115"/>
      <c r="N512" s="116"/>
      <c r="O512" s="117"/>
      <c r="P512" s="118"/>
      <c r="Q512" s="119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114"/>
      <c r="M513" s="115"/>
      <c r="N513" s="116"/>
      <c r="O513" s="117"/>
      <c r="P513" s="118"/>
      <c r="Q513" s="119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114"/>
      <c r="M514" s="115"/>
      <c r="N514" s="116"/>
      <c r="O514" s="117"/>
      <c r="P514" s="118"/>
      <c r="Q514" s="119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114"/>
      <c r="M515" s="115"/>
      <c r="N515" s="116"/>
      <c r="O515" s="117"/>
      <c r="P515" s="118"/>
      <c r="Q515" s="119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114"/>
      <c r="M516" s="115"/>
      <c r="N516" s="116"/>
      <c r="O516" s="117"/>
      <c r="P516" s="118"/>
      <c r="Q516" s="119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114"/>
      <c r="M517" s="115"/>
      <c r="N517" s="116"/>
      <c r="O517" s="117"/>
      <c r="P517" s="118"/>
      <c r="Q517" s="119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114"/>
      <c r="M518" s="115"/>
      <c r="N518" s="116"/>
      <c r="O518" s="117"/>
      <c r="P518" s="118"/>
      <c r="Q518" s="119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114"/>
      <c r="M519" s="115"/>
      <c r="N519" s="116"/>
      <c r="O519" s="117"/>
      <c r="P519" s="118"/>
      <c r="Q519" s="119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114"/>
      <c r="M520" s="115"/>
      <c r="N520" s="116"/>
      <c r="O520" s="117"/>
      <c r="P520" s="118"/>
      <c r="Q520" s="119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114"/>
      <c r="M521" s="115"/>
      <c r="N521" s="116"/>
      <c r="O521" s="117"/>
      <c r="P521" s="118"/>
      <c r="Q521" s="119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114"/>
      <c r="M522" s="115"/>
      <c r="N522" s="116"/>
      <c r="O522" s="117"/>
      <c r="P522" s="118"/>
      <c r="Q522" s="119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114"/>
      <c r="M523" s="115"/>
      <c r="N523" s="116"/>
      <c r="O523" s="117"/>
      <c r="P523" s="118"/>
      <c r="Q523" s="119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114"/>
      <c r="M524" s="115"/>
      <c r="N524" s="116"/>
      <c r="O524" s="117"/>
      <c r="P524" s="118"/>
      <c r="Q524" s="119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114"/>
      <c r="M525" s="115"/>
      <c r="N525" s="116"/>
      <c r="O525" s="117"/>
      <c r="P525" s="118"/>
      <c r="Q525" s="119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114"/>
      <c r="M526" s="115"/>
      <c r="N526" s="116"/>
      <c r="O526" s="117"/>
      <c r="P526" s="118"/>
      <c r="Q526" s="119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114"/>
      <c r="M527" s="115"/>
      <c r="N527" s="116"/>
      <c r="O527" s="117"/>
      <c r="P527" s="118"/>
      <c r="Q527" s="119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114"/>
      <c r="M528" s="115"/>
      <c r="N528" s="116"/>
      <c r="O528" s="117"/>
      <c r="P528" s="118"/>
      <c r="Q528" s="119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114"/>
      <c r="M529" s="115"/>
      <c r="N529" s="116"/>
      <c r="O529" s="117"/>
      <c r="P529" s="118"/>
      <c r="Q529" s="119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114"/>
      <c r="M530" s="115"/>
      <c r="N530" s="116"/>
      <c r="O530" s="117"/>
      <c r="P530" s="118"/>
      <c r="Q530" s="119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114"/>
      <c r="M531" s="115"/>
      <c r="N531" s="116"/>
      <c r="O531" s="117"/>
      <c r="P531" s="118"/>
      <c r="Q531" s="119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114"/>
      <c r="M532" s="115"/>
      <c r="N532" s="116"/>
      <c r="O532" s="117"/>
      <c r="P532" s="118"/>
      <c r="Q532" s="119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114"/>
      <c r="M533" s="115"/>
      <c r="N533" s="116"/>
      <c r="O533" s="117"/>
      <c r="P533" s="118"/>
      <c r="Q533" s="119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114"/>
      <c r="M534" s="115"/>
      <c r="N534" s="116"/>
      <c r="O534" s="117"/>
      <c r="P534" s="118"/>
      <c r="Q534" s="119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114"/>
      <c r="M535" s="115"/>
      <c r="N535" s="116"/>
      <c r="O535" s="117"/>
      <c r="P535" s="118"/>
      <c r="Q535" s="119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114"/>
      <c r="M536" s="115"/>
      <c r="N536" s="116"/>
      <c r="O536" s="117"/>
      <c r="P536" s="118"/>
      <c r="Q536" s="119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114"/>
      <c r="M537" s="115"/>
      <c r="N537" s="116"/>
      <c r="O537" s="117"/>
      <c r="P537" s="118"/>
      <c r="Q537" s="119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114"/>
      <c r="M538" s="115"/>
      <c r="N538" s="116"/>
      <c r="O538" s="117"/>
      <c r="P538" s="118"/>
      <c r="Q538" s="119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114"/>
      <c r="M539" s="115"/>
      <c r="N539" s="116"/>
      <c r="O539" s="117"/>
      <c r="P539" s="118"/>
      <c r="Q539" s="119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114"/>
      <c r="M540" s="115"/>
      <c r="N540" s="116"/>
      <c r="O540" s="117"/>
      <c r="P540" s="118"/>
      <c r="Q540" s="119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114"/>
      <c r="M541" s="115"/>
      <c r="N541" s="116"/>
      <c r="O541" s="117"/>
      <c r="P541" s="118"/>
      <c r="Q541" s="119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114"/>
      <c r="M542" s="115"/>
      <c r="N542" s="116"/>
      <c r="O542" s="117"/>
      <c r="P542" s="118"/>
      <c r="Q542" s="119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114"/>
      <c r="M543" s="115"/>
      <c r="N543" s="116"/>
      <c r="O543" s="117"/>
      <c r="P543" s="118"/>
      <c r="Q543" s="119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114"/>
      <c r="M544" s="115"/>
      <c r="N544" s="116"/>
      <c r="O544" s="117"/>
      <c r="P544" s="118"/>
      <c r="Q544" s="119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114"/>
      <c r="M545" s="115"/>
      <c r="N545" s="116"/>
      <c r="O545" s="117"/>
      <c r="P545" s="118"/>
      <c r="Q545" s="119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114"/>
      <c r="M546" s="115"/>
      <c r="N546" s="116"/>
      <c r="O546" s="117"/>
      <c r="P546" s="118"/>
      <c r="Q546" s="119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114"/>
      <c r="M547" s="115"/>
      <c r="N547" s="116"/>
      <c r="O547" s="117"/>
      <c r="P547" s="118"/>
      <c r="Q547" s="119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114"/>
      <c r="M548" s="115"/>
      <c r="N548" s="116"/>
      <c r="O548" s="117"/>
      <c r="P548" s="118"/>
      <c r="Q548" s="119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114"/>
      <c r="M549" s="115"/>
      <c r="N549" s="116"/>
      <c r="O549" s="117"/>
      <c r="P549" s="118"/>
      <c r="Q549" s="119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114"/>
      <c r="M550" s="115"/>
      <c r="N550" s="116"/>
      <c r="O550" s="117"/>
      <c r="P550" s="118"/>
      <c r="Q550" s="119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114"/>
      <c r="M551" s="115"/>
      <c r="N551" s="116"/>
      <c r="O551" s="117"/>
      <c r="P551" s="118"/>
      <c r="Q551" s="119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114"/>
      <c r="M552" s="115"/>
      <c r="N552" s="116"/>
      <c r="O552" s="117"/>
      <c r="P552" s="118"/>
      <c r="Q552" s="119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114"/>
      <c r="M553" s="115"/>
      <c r="N553" s="116"/>
      <c r="O553" s="117"/>
      <c r="P553" s="118"/>
      <c r="Q553" s="119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114"/>
      <c r="M554" s="115"/>
      <c r="N554" s="116"/>
      <c r="O554" s="117"/>
      <c r="P554" s="118"/>
      <c r="Q554" s="119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114"/>
      <c r="M555" s="115"/>
      <c r="N555" s="116"/>
      <c r="O555" s="117"/>
      <c r="P555" s="118"/>
      <c r="Q555" s="119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114"/>
      <c r="M556" s="115"/>
      <c r="N556" s="116"/>
      <c r="O556" s="117"/>
      <c r="P556" s="118"/>
      <c r="Q556" s="119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114"/>
      <c r="M557" s="115"/>
      <c r="N557" s="116"/>
      <c r="O557" s="117"/>
      <c r="P557" s="118"/>
      <c r="Q557" s="119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114"/>
      <c r="M558" s="115"/>
      <c r="N558" s="116"/>
      <c r="O558" s="117"/>
      <c r="P558" s="118"/>
      <c r="Q558" s="119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114"/>
      <c r="M559" s="115"/>
      <c r="N559" s="116"/>
      <c r="O559" s="117"/>
      <c r="P559" s="118"/>
      <c r="Q559" s="119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114"/>
      <c r="M560" s="115"/>
      <c r="N560" s="116"/>
      <c r="O560" s="117"/>
      <c r="P560" s="118"/>
      <c r="Q560" s="119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114"/>
      <c r="M561" s="115"/>
      <c r="N561" s="116"/>
      <c r="O561" s="117"/>
      <c r="P561" s="118"/>
      <c r="Q561" s="119"/>
    </row>
    <row r="562" customFormat="false" ht="12.75" hidden="false" customHeight="false" outlineLevel="0" collapsed="false">
      <c r="A562" s="233"/>
      <c r="B562" s="234"/>
      <c r="C562" s="234"/>
      <c r="D562" s="235"/>
      <c r="E562" s="236"/>
      <c r="F562" s="237"/>
      <c r="G562" s="238"/>
      <c r="H562" s="239"/>
      <c r="I562" s="239"/>
      <c r="J562" s="240"/>
      <c r="K562" s="240"/>
      <c r="L562" s="114"/>
      <c r="M562" s="115"/>
      <c r="N562" s="116"/>
      <c r="O562" s="117"/>
      <c r="P562" s="118"/>
      <c r="Q562" s="119"/>
    </row>
    <row r="563" customFormat="false" ht="12.75" hidden="false" customHeight="false" outlineLevel="0" collapsed="false">
      <c r="A563" s="233"/>
      <c r="B563" s="234"/>
      <c r="C563" s="234"/>
      <c r="D563" s="235"/>
      <c r="E563" s="236"/>
      <c r="F563" s="237"/>
      <c r="G563" s="238"/>
      <c r="H563" s="239"/>
      <c r="I563" s="239"/>
      <c r="J563" s="240"/>
      <c r="K563" s="240"/>
      <c r="L563" s="114"/>
      <c r="M563" s="115"/>
      <c r="N563" s="116"/>
      <c r="O563" s="117"/>
      <c r="P563" s="118"/>
      <c r="Q563" s="119"/>
    </row>
    <row r="564" customFormat="false" ht="12.75" hidden="false" customHeight="false" outlineLevel="0" collapsed="false">
      <c r="A564" s="233"/>
      <c r="B564" s="234"/>
      <c r="C564" s="234"/>
      <c r="D564" s="235"/>
      <c r="E564" s="236"/>
      <c r="F564" s="237"/>
      <c r="G564" s="238"/>
      <c r="H564" s="239"/>
      <c r="I564" s="239"/>
      <c r="J564" s="240"/>
      <c r="K564" s="240"/>
      <c r="L564" s="114"/>
      <c r="M564" s="115"/>
      <c r="N564" s="116"/>
      <c r="O564" s="117"/>
      <c r="P564" s="118"/>
      <c r="Q564" s="119"/>
    </row>
    <row r="565" customFormat="false" ht="12.75" hidden="false" customHeight="false" outlineLevel="0" collapsed="false">
      <c r="A565" s="233"/>
      <c r="B565" s="234"/>
      <c r="C565" s="234"/>
      <c r="D565" s="235"/>
      <c r="E565" s="236"/>
      <c r="F565" s="237"/>
      <c r="G565" s="238"/>
      <c r="H565" s="239"/>
      <c r="I565" s="239"/>
      <c r="J565" s="240"/>
      <c r="K565" s="240"/>
      <c r="L565" s="114"/>
      <c r="M565" s="115"/>
      <c r="N565" s="116"/>
      <c r="O565" s="117"/>
      <c r="P565" s="118"/>
      <c r="Q565" s="119"/>
    </row>
    <row r="566" customFormat="false" ht="12.75" hidden="false" customHeight="false" outlineLevel="0" collapsed="false">
      <c r="A566" s="233"/>
      <c r="B566" s="234"/>
      <c r="C566" s="234"/>
      <c r="D566" s="235"/>
      <c r="E566" s="236"/>
      <c r="F566" s="237"/>
      <c r="G566" s="238"/>
      <c r="H566" s="239"/>
      <c r="I566" s="239"/>
      <c r="J566" s="240"/>
      <c r="K566" s="240"/>
      <c r="L566" s="114"/>
      <c r="M566" s="115"/>
      <c r="N566" s="116"/>
      <c r="O566" s="117"/>
      <c r="P566" s="118"/>
      <c r="Q566" s="119"/>
    </row>
    <row r="567" customFormat="false" ht="12.75" hidden="false" customHeight="false" outlineLevel="0" collapsed="false">
      <c r="A567" s="233"/>
      <c r="B567" s="234"/>
      <c r="C567" s="234"/>
      <c r="D567" s="235"/>
      <c r="E567" s="236"/>
      <c r="F567" s="237"/>
      <c r="G567" s="238"/>
      <c r="H567" s="239"/>
      <c r="I567" s="239"/>
      <c r="J567" s="240"/>
      <c r="K567" s="240"/>
      <c r="L567" s="114"/>
      <c r="M567" s="115"/>
      <c r="N567" s="116"/>
      <c r="O567" s="117"/>
      <c r="P567" s="118"/>
      <c r="Q567" s="119"/>
    </row>
    <row r="568" customFormat="false" ht="12.75" hidden="false" customHeight="false" outlineLevel="0" collapsed="false">
      <c r="A568" s="233"/>
      <c r="B568" s="234"/>
      <c r="C568" s="234"/>
      <c r="D568" s="235"/>
      <c r="E568" s="236"/>
      <c r="F568" s="237"/>
      <c r="G568" s="238"/>
      <c r="H568" s="239"/>
      <c r="I568" s="239"/>
      <c r="J568" s="240"/>
      <c r="K568" s="240"/>
      <c r="L568" s="114"/>
      <c r="M568" s="115"/>
      <c r="N568" s="116"/>
      <c r="O568" s="117"/>
      <c r="P568" s="118"/>
      <c r="Q568" s="119"/>
    </row>
    <row r="569" customFormat="false" ht="12.75" hidden="false" customHeight="false" outlineLevel="0" collapsed="false">
      <c r="A569" s="233"/>
      <c r="B569" s="234"/>
      <c r="C569" s="234"/>
      <c r="D569" s="235"/>
      <c r="E569" s="236"/>
      <c r="F569" s="237"/>
      <c r="G569" s="238"/>
      <c r="H569" s="239"/>
      <c r="I569" s="239"/>
      <c r="J569" s="240"/>
      <c r="K569" s="240"/>
      <c r="L569" s="114"/>
      <c r="M569" s="115"/>
      <c r="N569" s="116"/>
      <c r="O569" s="117"/>
      <c r="P569" s="118"/>
      <c r="Q569" s="119"/>
    </row>
    <row r="570" customFormat="false" ht="12.75" hidden="false" customHeight="false" outlineLevel="0" collapsed="false">
      <c r="A570" s="233"/>
      <c r="B570" s="234"/>
      <c r="C570" s="234"/>
      <c r="D570" s="235"/>
      <c r="E570" s="236"/>
      <c r="F570" s="237"/>
      <c r="G570" s="238"/>
      <c r="H570" s="239"/>
      <c r="I570" s="239"/>
      <c r="J570" s="240"/>
      <c r="K570" s="240"/>
      <c r="L570" s="114"/>
      <c r="M570" s="115"/>
      <c r="N570" s="116"/>
      <c r="O570" s="117"/>
      <c r="P570" s="118"/>
      <c r="Q570" s="119"/>
    </row>
    <row r="571" customFormat="false" ht="12.75" hidden="false" customHeight="false" outlineLevel="0" collapsed="false">
      <c r="A571" s="233"/>
      <c r="B571" s="234"/>
      <c r="C571" s="234"/>
      <c r="D571" s="235"/>
      <c r="E571" s="236"/>
      <c r="F571" s="237"/>
      <c r="G571" s="238"/>
      <c r="H571" s="239"/>
      <c r="I571" s="239"/>
      <c r="J571" s="240"/>
      <c r="K571" s="240"/>
      <c r="L571" s="114"/>
      <c r="M571" s="115"/>
      <c r="N571" s="116"/>
      <c r="O571" s="117"/>
      <c r="P571" s="118"/>
      <c r="Q571" s="119"/>
    </row>
    <row r="572" customFormat="false" ht="12.75" hidden="false" customHeight="false" outlineLevel="0" collapsed="false">
      <c r="A572" s="184"/>
      <c r="D572" s="186"/>
      <c r="H572" s="188"/>
      <c r="J572" s="189"/>
      <c r="L572" s="241"/>
      <c r="M572" s="242"/>
      <c r="N572" s="2"/>
    </row>
    <row r="573" customFormat="false" ht="12.75" hidden="false" customHeight="false" outlineLevel="0" collapsed="false">
      <c r="A573" s="184"/>
      <c r="D573" s="186"/>
      <c r="H573" s="188"/>
      <c r="J573" s="189"/>
      <c r="L573" s="241"/>
      <c r="M573" s="242"/>
      <c r="N573" s="2"/>
    </row>
    <row r="574" customFormat="false" ht="12.75" hidden="false" customHeight="false" outlineLevel="0" collapsed="false">
      <c r="A574" s="184"/>
      <c r="D574" s="186"/>
      <c r="H574" s="188"/>
      <c r="J574" s="189"/>
      <c r="L574" s="241"/>
      <c r="M574" s="242"/>
      <c r="N574" s="2"/>
    </row>
    <row r="575" customFormat="false" ht="12.75" hidden="false" customHeight="false" outlineLevel="0" collapsed="false">
      <c r="A575" s="184"/>
      <c r="D575" s="186"/>
      <c r="H575" s="188"/>
      <c r="J575" s="189"/>
      <c r="L575" s="241"/>
      <c r="M575" s="242"/>
      <c r="N575" s="2"/>
    </row>
    <row r="576" customFormat="false" ht="12.75" hidden="false" customHeight="false" outlineLevel="0" collapsed="false">
      <c r="A576" s="184"/>
      <c r="D576" s="186"/>
      <c r="H576" s="188"/>
      <c r="J576" s="189"/>
      <c r="L576" s="241"/>
      <c r="M576" s="242"/>
      <c r="N576" s="2"/>
    </row>
    <row r="577" customFormat="false" ht="12.75" hidden="false" customHeight="false" outlineLevel="0" collapsed="false">
      <c r="A577" s="184"/>
      <c r="D577" s="186"/>
      <c r="H577" s="188"/>
      <c r="J577" s="189"/>
      <c r="L577" s="241"/>
      <c r="M577" s="242"/>
      <c r="N577" s="2"/>
    </row>
    <row r="578" customFormat="false" ht="12.75" hidden="false" customHeight="false" outlineLevel="0" collapsed="false">
      <c r="A578" s="184"/>
      <c r="D578" s="186"/>
      <c r="H578" s="188"/>
      <c r="J578" s="189"/>
      <c r="L578" s="241"/>
      <c r="M578" s="242"/>
      <c r="N578" s="2"/>
    </row>
    <row r="579" customFormat="false" ht="12.75" hidden="false" customHeight="false" outlineLevel="0" collapsed="false">
      <c r="A579" s="184"/>
      <c r="D579" s="186"/>
      <c r="H579" s="188"/>
      <c r="J579" s="189"/>
      <c r="L579" s="241"/>
      <c r="M579" s="242"/>
      <c r="N579" s="2"/>
    </row>
    <row r="580" customFormat="false" ht="12.75" hidden="false" customHeight="false" outlineLevel="0" collapsed="false">
      <c r="A580" s="184"/>
      <c r="D580" s="186"/>
      <c r="H580" s="188"/>
      <c r="J580" s="189"/>
      <c r="L580" s="241"/>
      <c r="M580" s="242"/>
      <c r="N580" s="2"/>
    </row>
    <row r="581" customFormat="false" ht="12.75" hidden="false" customHeight="false" outlineLevel="0" collapsed="false">
      <c r="A581" s="184"/>
      <c r="D581" s="186"/>
      <c r="H581" s="188"/>
      <c r="J581" s="189"/>
      <c r="L581" s="241"/>
      <c r="M581" s="242"/>
      <c r="N581" s="2"/>
    </row>
    <row r="582" customFormat="false" ht="12.75" hidden="false" customHeight="false" outlineLevel="0" collapsed="false">
      <c r="A582" s="184"/>
      <c r="D582" s="186"/>
      <c r="H582" s="188"/>
      <c r="J582" s="189"/>
      <c r="L582" s="241"/>
      <c r="M582" s="242"/>
      <c r="N582" s="2"/>
    </row>
    <row r="583" customFormat="false" ht="12.75" hidden="false" customHeight="false" outlineLevel="0" collapsed="false">
      <c r="A583" s="184"/>
      <c r="D583" s="186"/>
      <c r="H583" s="188"/>
      <c r="J583" s="189"/>
      <c r="L583" s="241"/>
      <c r="M583" s="242"/>
      <c r="N583" s="2"/>
    </row>
    <row r="584" customFormat="false" ht="12.75" hidden="false" customHeight="false" outlineLevel="0" collapsed="false">
      <c r="A584" s="184"/>
      <c r="D584" s="186"/>
      <c r="H584" s="188"/>
      <c r="J584" s="189"/>
      <c r="L584" s="241"/>
      <c r="M584" s="242"/>
      <c r="N584" s="2"/>
    </row>
    <row r="585" customFormat="false" ht="12.75" hidden="false" customHeight="false" outlineLevel="0" collapsed="false">
      <c r="A585" s="184"/>
      <c r="D585" s="186"/>
      <c r="H585" s="188"/>
      <c r="J585" s="189"/>
      <c r="L585" s="241"/>
      <c r="M585" s="242"/>
      <c r="N585" s="2"/>
    </row>
    <row r="586" customFormat="false" ht="12.75" hidden="false" customHeight="false" outlineLevel="0" collapsed="false">
      <c r="A586" s="184"/>
      <c r="D586" s="186"/>
      <c r="H586" s="188"/>
      <c r="J586" s="189"/>
      <c r="L586" s="241"/>
      <c r="M586" s="242"/>
      <c r="N586" s="2"/>
    </row>
    <row r="587" customFormat="false" ht="12.75" hidden="false" customHeight="false" outlineLevel="0" collapsed="false">
      <c r="A587" s="184"/>
      <c r="D587" s="186"/>
      <c r="H587" s="188"/>
      <c r="J587" s="189"/>
      <c r="L587" s="241"/>
      <c r="M587" s="242"/>
      <c r="N587" s="2"/>
    </row>
    <row r="588" customFormat="false" ht="12.75" hidden="false" customHeight="false" outlineLevel="0" collapsed="false">
      <c r="A588" s="184"/>
      <c r="D588" s="186"/>
      <c r="H588" s="188"/>
      <c r="J588" s="189"/>
      <c r="L588" s="241"/>
      <c r="M588" s="242"/>
      <c r="N588" s="2"/>
    </row>
    <row r="589" customFormat="false" ht="12.75" hidden="false" customHeight="false" outlineLevel="0" collapsed="false">
      <c r="A589" s="184"/>
      <c r="D589" s="186"/>
      <c r="H589" s="188"/>
      <c r="J589" s="189"/>
      <c r="L589" s="241"/>
      <c r="M589" s="242"/>
      <c r="N589" s="2"/>
    </row>
    <row r="590" customFormat="false" ht="12.75" hidden="false" customHeight="false" outlineLevel="0" collapsed="false">
      <c r="A590" s="184"/>
      <c r="D590" s="186"/>
      <c r="H590" s="188"/>
      <c r="J590" s="189"/>
      <c r="L590" s="241"/>
      <c r="M590" s="242"/>
      <c r="N590" s="2"/>
    </row>
    <row r="591" customFormat="false" ht="12.75" hidden="false" customHeight="false" outlineLevel="0" collapsed="false">
      <c r="A591" s="184"/>
      <c r="D591" s="186"/>
      <c r="H591" s="188"/>
      <c r="J591" s="189"/>
      <c r="L591" s="241"/>
      <c r="M591" s="242"/>
      <c r="N591" s="2"/>
    </row>
    <row r="592" customFormat="false" ht="12.75" hidden="false" customHeight="false" outlineLevel="0" collapsed="false">
      <c r="A592" s="184"/>
      <c r="D592" s="186"/>
      <c r="H592" s="188"/>
      <c r="J592" s="189"/>
      <c r="L592" s="241"/>
      <c r="M592" s="242"/>
      <c r="N592" s="2"/>
    </row>
    <row r="593" customFormat="false" ht="12.75" hidden="false" customHeight="false" outlineLevel="0" collapsed="false">
      <c r="A593" s="184"/>
      <c r="D593" s="186"/>
      <c r="H593" s="188"/>
      <c r="J593" s="189"/>
      <c r="L593" s="241"/>
      <c r="M593" s="242"/>
      <c r="N593" s="2"/>
    </row>
    <row r="594" customFormat="false" ht="12.75" hidden="false" customHeight="false" outlineLevel="0" collapsed="false">
      <c r="A594" s="184"/>
      <c r="D594" s="186"/>
      <c r="H594" s="188"/>
      <c r="J594" s="189"/>
      <c r="L594" s="241"/>
      <c r="M594" s="242"/>
      <c r="N594" s="2"/>
    </row>
    <row r="595" customFormat="false" ht="12.75" hidden="false" customHeight="false" outlineLevel="0" collapsed="false">
      <c r="A595" s="184"/>
      <c r="D595" s="186"/>
      <c r="H595" s="188"/>
      <c r="J595" s="189"/>
      <c r="L595" s="241"/>
      <c r="M595" s="242"/>
      <c r="N595" s="2"/>
    </row>
    <row r="596" customFormat="false" ht="12.75" hidden="false" customHeight="false" outlineLevel="0" collapsed="false">
      <c r="A596" s="184"/>
      <c r="D596" s="186"/>
      <c r="H596" s="188"/>
      <c r="J596" s="189"/>
      <c r="L596" s="241"/>
      <c r="M596" s="242"/>
      <c r="N596" s="2"/>
    </row>
    <row r="597" customFormat="false" ht="12.75" hidden="false" customHeight="false" outlineLevel="0" collapsed="false">
      <c r="A597" s="184"/>
      <c r="D597" s="186"/>
      <c r="H597" s="188"/>
      <c r="J597" s="189"/>
      <c r="L597" s="241"/>
      <c r="M597" s="242"/>
      <c r="N597" s="2"/>
    </row>
    <row r="598" customFormat="false" ht="12.75" hidden="false" customHeight="false" outlineLevel="0" collapsed="false">
      <c r="A598" s="184"/>
      <c r="D598" s="186"/>
      <c r="H598" s="188"/>
      <c r="J598" s="189"/>
      <c r="L598" s="241"/>
      <c r="M598" s="242"/>
      <c r="N598" s="2"/>
    </row>
    <row r="599" customFormat="false" ht="12.75" hidden="false" customHeight="false" outlineLevel="0" collapsed="false">
      <c r="A599" s="184"/>
      <c r="D599" s="186"/>
      <c r="H599" s="188"/>
      <c r="J599" s="189"/>
      <c r="L599" s="241"/>
      <c r="M599" s="242"/>
      <c r="N599" s="2"/>
    </row>
    <row r="600" customFormat="false" ht="12.75" hidden="false" customHeight="false" outlineLevel="0" collapsed="false">
      <c r="A600" s="184"/>
      <c r="D600" s="186"/>
      <c r="H600" s="188"/>
      <c r="J600" s="189"/>
      <c r="L600" s="241"/>
      <c r="M600" s="242"/>
      <c r="N600" s="2"/>
    </row>
    <row r="601" customFormat="false" ht="12.75" hidden="false" customHeight="false" outlineLevel="0" collapsed="false">
      <c r="A601" s="184"/>
      <c r="D601" s="186"/>
      <c r="H601" s="188"/>
      <c r="J601" s="189"/>
      <c r="L601" s="241"/>
      <c r="M601" s="242"/>
      <c r="N601" s="2"/>
    </row>
    <row r="602" customFormat="false" ht="12.75" hidden="false" customHeight="false" outlineLevel="0" collapsed="false">
      <c r="A602" s="184"/>
      <c r="D602" s="186"/>
      <c r="H602" s="188"/>
      <c r="J602" s="189"/>
      <c r="L602" s="241"/>
      <c r="M602" s="242"/>
      <c r="N602" s="2"/>
    </row>
    <row r="603" customFormat="false" ht="12.75" hidden="false" customHeight="false" outlineLevel="0" collapsed="false">
      <c r="A603" s="184"/>
      <c r="D603" s="186"/>
      <c r="H603" s="188"/>
      <c r="J603" s="189"/>
      <c r="L603" s="241"/>
      <c r="M603" s="242"/>
      <c r="N603" s="2"/>
    </row>
    <row r="604" customFormat="false" ht="12.75" hidden="false" customHeight="false" outlineLevel="0" collapsed="false">
      <c r="A604" s="184"/>
      <c r="D604" s="186"/>
      <c r="H604" s="188"/>
      <c r="J604" s="189"/>
      <c r="L604" s="241"/>
      <c r="M604" s="242"/>
      <c r="N604" s="2"/>
    </row>
    <row r="605" customFormat="false" ht="12.75" hidden="false" customHeight="false" outlineLevel="0" collapsed="false">
      <c r="A605" s="184"/>
      <c r="D605" s="186"/>
      <c r="H605" s="188"/>
      <c r="J605" s="189"/>
      <c r="L605" s="241"/>
      <c r="M605" s="242"/>
      <c r="N605" s="2"/>
    </row>
    <row r="606" customFormat="false" ht="12.75" hidden="false" customHeight="false" outlineLevel="0" collapsed="false">
      <c r="A606" s="184"/>
      <c r="D606" s="186"/>
      <c r="H606" s="188"/>
      <c r="J606" s="189"/>
      <c r="L606" s="241"/>
      <c r="M606" s="242"/>
      <c r="N606" s="2"/>
    </row>
    <row r="607" customFormat="false" ht="12.75" hidden="false" customHeight="false" outlineLevel="0" collapsed="false">
      <c r="A607" s="184"/>
      <c r="D607" s="186"/>
      <c r="H607" s="188"/>
      <c r="J607" s="189"/>
      <c r="L607" s="241"/>
      <c r="M607" s="242"/>
      <c r="N607" s="2"/>
    </row>
    <row r="608" customFormat="false" ht="12.75" hidden="false" customHeight="false" outlineLevel="0" collapsed="false">
      <c r="A608" s="184"/>
      <c r="D608" s="186"/>
      <c r="H608" s="188"/>
      <c r="J608" s="189"/>
      <c r="L608" s="241"/>
      <c r="M608" s="242"/>
      <c r="N608" s="2"/>
    </row>
    <row r="609" customFormat="false" ht="12.75" hidden="false" customHeight="false" outlineLevel="0" collapsed="false">
      <c r="A609" s="184"/>
      <c r="D609" s="186"/>
      <c r="H609" s="188"/>
      <c r="J609" s="189"/>
      <c r="L609" s="241"/>
      <c r="M609" s="242"/>
      <c r="N609" s="2"/>
    </row>
    <row r="610" customFormat="false" ht="12.75" hidden="false" customHeight="false" outlineLevel="0" collapsed="false">
      <c r="A610" s="184"/>
      <c r="D610" s="186"/>
      <c r="H610" s="188"/>
      <c r="J610" s="189"/>
      <c r="L610" s="241"/>
      <c r="M610" s="242"/>
      <c r="N610" s="2"/>
    </row>
    <row r="611" customFormat="false" ht="12.75" hidden="false" customHeight="false" outlineLevel="0" collapsed="false">
      <c r="A611" s="184"/>
      <c r="D611" s="186"/>
      <c r="H611" s="188"/>
      <c r="J611" s="189"/>
      <c r="L611" s="241"/>
      <c r="M611" s="242"/>
      <c r="N611" s="2"/>
    </row>
    <row r="612" customFormat="false" ht="12.75" hidden="false" customHeight="false" outlineLevel="0" collapsed="false">
      <c r="A612" s="184"/>
      <c r="D612" s="186"/>
      <c r="H612" s="188"/>
      <c r="J612" s="189"/>
      <c r="L612" s="241"/>
      <c r="M612" s="242"/>
      <c r="N612" s="2"/>
    </row>
    <row r="613" customFormat="false" ht="12.75" hidden="false" customHeight="false" outlineLevel="0" collapsed="false">
      <c r="A613" s="184"/>
      <c r="D613" s="186"/>
      <c r="H613" s="188"/>
      <c r="J613" s="189"/>
      <c r="L613" s="241"/>
      <c r="M613" s="242"/>
      <c r="N613" s="2"/>
    </row>
    <row r="614" customFormat="false" ht="12.75" hidden="false" customHeight="false" outlineLevel="0" collapsed="false">
      <c r="A614" s="184"/>
      <c r="D614" s="186"/>
      <c r="H614" s="188"/>
      <c r="J614" s="189"/>
      <c r="L614" s="241"/>
      <c r="M614" s="242"/>
      <c r="N614" s="2"/>
    </row>
    <row r="615" customFormat="false" ht="12.75" hidden="false" customHeight="false" outlineLevel="0" collapsed="false">
      <c r="A615" s="184"/>
      <c r="D615" s="186"/>
      <c r="H615" s="188"/>
      <c r="J615" s="189"/>
      <c r="L615" s="241"/>
      <c r="M615" s="242"/>
      <c r="N615" s="2"/>
    </row>
    <row r="616" customFormat="false" ht="12.75" hidden="false" customHeight="false" outlineLevel="0" collapsed="false">
      <c r="A616" s="184"/>
      <c r="D616" s="186"/>
      <c r="H616" s="188"/>
      <c r="J616" s="189"/>
      <c r="L616" s="241"/>
      <c r="M616" s="242"/>
      <c r="N616" s="2"/>
    </row>
    <row r="617" customFormat="false" ht="12.75" hidden="false" customHeight="false" outlineLevel="0" collapsed="false">
      <c r="A617" s="184"/>
      <c r="D617" s="186"/>
      <c r="H617" s="188"/>
      <c r="J617" s="189"/>
      <c r="L617" s="241"/>
      <c r="M617" s="242"/>
      <c r="N617" s="2"/>
    </row>
    <row r="618" customFormat="false" ht="12.75" hidden="false" customHeight="false" outlineLevel="0" collapsed="false">
      <c r="A618" s="184"/>
      <c r="D618" s="186"/>
      <c r="H618" s="188"/>
      <c r="J618" s="189"/>
      <c r="L618" s="241"/>
      <c r="M618" s="242"/>
      <c r="N618" s="2"/>
    </row>
    <row r="619" customFormat="false" ht="12.75" hidden="false" customHeight="false" outlineLevel="0" collapsed="false">
      <c r="A619" s="184"/>
      <c r="D619" s="186"/>
      <c r="H619" s="188"/>
      <c r="J619" s="189"/>
      <c r="L619" s="241"/>
      <c r="M619" s="242"/>
      <c r="N619" s="2"/>
    </row>
    <row r="620" customFormat="false" ht="12.75" hidden="false" customHeight="false" outlineLevel="0" collapsed="false">
      <c r="A620" s="184"/>
      <c r="D620" s="186"/>
      <c r="H620" s="188"/>
      <c r="J620" s="189"/>
      <c r="L620" s="241"/>
      <c r="M620" s="242"/>
      <c r="N620" s="2"/>
    </row>
    <row r="621" customFormat="false" ht="12.75" hidden="false" customHeight="false" outlineLevel="0" collapsed="false">
      <c r="A621" s="184"/>
      <c r="D621" s="186"/>
      <c r="H621" s="188"/>
      <c r="J621" s="189"/>
      <c r="L621" s="241"/>
      <c r="M621" s="242"/>
      <c r="N621" s="2"/>
    </row>
    <row r="622" customFormat="false" ht="12.75" hidden="false" customHeight="false" outlineLevel="0" collapsed="false">
      <c r="A622" s="184"/>
      <c r="D622" s="186"/>
      <c r="H622" s="188"/>
      <c r="J622" s="189"/>
      <c r="L622" s="241"/>
      <c r="M622" s="242"/>
      <c r="N622" s="2"/>
    </row>
    <row r="623" customFormat="false" ht="12.75" hidden="false" customHeight="false" outlineLevel="0" collapsed="false">
      <c r="A623" s="184"/>
      <c r="D623" s="186"/>
      <c r="H623" s="188"/>
      <c r="J623" s="189"/>
      <c r="L623" s="241"/>
      <c r="M623" s="242"/>
      <c r="N623" s="2"/>
    </row>
    <row r="624" customFormat="false" ht="12.75" hidden="false" customHeight="false" outlineLevel="0" collapsed="false">
      <c r="A624" s="184"/>
      <c r="D624" s="186"/>
      <c r="H624" s="188"/>
      <c r="J624" s="189"/>
      <c r="L624" s="241"/>
      <c r="M624" s="242"/>
      <c r="N624" s="2"/>
    </row>
    <row r="625" customFormat="false" ht="12.75" hidden="false" customHeight="false" outlineLevel="0" collapsed="false">
      <c r="A625" s="184"/>
      <c r="D625" s="186"/>
      <c r="H625" s="188"/>
      <c r="J625" s="189"/>
      <c r="L625" s="241"/>
      <c r="M625" s="242"/>
      <c r="N625" s="2"/>
    </row>
    <row r="626" customFormat="false" ht="12.75" hidden="false" customHeight="false" outlineLevel="0" collapsed="false">
      <c r="A626" s="184"/>
      <c r="D626" s="186"/>
      <c r="H626" s="188"/>
      <c r="J626" s="189"/>
      <c r="L626" s="241"/>
      <c r="M626" s="242"/>
      <c r="N626" s="2"/>
    </row>
    <row r="627" customFormat="false" ht="12.75" hidden="false" customHeight="false" outlineLevel="0" collapsed="false">
      <c r="A627" s="184"/>
      <c r="D627" s="186"/>
      <c r="H627" s="188"/>
      <c r="J627" s="189"/>
      <c r="L627" s="241"/>
      <c r="M627" s="242"/>
      <c r="N627" s="2"/>
    </row>
    <row r="628" customFormat="false" ht="12.75" hidden="false" customHeight="false" outlineLevel="0" collapsed="false">
      <c r="A628" s="184"/>
      <c r="D628" s="186"/>
      <c r="H628" s="188"/>
      <c r="J628" s="189"/>
      <c r="L628" s="241"/>
      <c r="M628" s="242"/>
      <c r="N628" s="2"/>
    </row>
    <row r="629" customFormat="false" ht="12.75" hidden="false" customHeight="false" outlineLevel="0" collapsed="false">
      <c r="A629" s="184"/>
      <c r="D629" s="186"/>
      <c r="H629" s="188"/>
      <c r="J629" s="189"/>
      <c r="L629" s="241"/>
      <c r="M629" s="242"/>
      <c r="N629" s="2"/>
    </row>
    <row r="630" customFormat="false" ht="12.75" hidden="false" customHeight="false" outlineLevel="0" collapsed="false">
      <c r="A630" s="184"/>
      <c r="D630" s="186"/>
      <c r="H630" s="188"/>
      <c r="J630" s="189"/>
      <c r="L630" s="241"/>
      <c r="M630" s="242"/>
      <c r="N630" s="2"/>
    </row>
    <row r="631" customFormat="false" ht="12.75" hidden="false" customHeight="false" outlineLevel="0" collapsed="false">
      <c r="A631" s="184"/>
      <c r="D631" s="186"/>
      <c r="H631" s="188"/>
      <c r="J631" s="189"/>
      <c r="L631" s="241"/>
      <c r="M631" s="242"/>
      <c r="N631" s="2"/>
    </row>
    <row r="632" customFormat="false" ht="12.75" hidden="false" customHeight="false" outlineLevel="0" collapsed="false">
      <c r="A632" s="184"/>
      <c r="D632" s="186"/>
      <c r="H632" s="188"/>
      <c r="J632" s="189"/>
      <c r="L632" s="241"/>
      <c r="M632" s="242"/>
      <c r="N632" s="2"/>
    </row>
    <row r="633" customFormat="false" ht="12.75" hidden="false" customHeight="false" outlineLevel="0" collapsed="false">
      <c r="A633" s="184"/>
      <c r="D633" s="186"/>
      <c r="H633" s="188"/>
      <c r="J633" s="189"/>
      <c r="L633" s="241"/>
      <c r="M633" s="242"/>
      <c r="N633" s="2"/>
    </row>
    <row r="634" customFormat="false" ht="12.75" hidden="false" customHeight="false" outlineLevel="0" collapsed="false">
      <c r="A634" s="184"/>
      <c r="D634" s="186"/>
      <c r="H634" s="188"/>
      <c r="J634" s="189"/>
      <c r="L634" s="241"/>
      <c r="M634" s="242"/>
      <c r="N634" s="2"/>
    </row>
    <row r="635" customFormat="false" ht="12.75" hidden="false" customHeight="false" outlineLevel="0" collapsed="false">
      <c r="A635" s="184"/>
      <c r="D635" s="186"/>
      <c r="H635" s="188"/>
      <c r="J635" s="189"/>
      <c r="L635" s="241"/>
      <c r="M635" s="242"/>
      <c r="N635" s="2"/>
    </row>
    <row r="636" customFormat="false" ht="12.75" hidden="false" customHeight="false" outlineLevel="0" collapsed="false">
      <c r="A636" s="184"/>
      <c r="D636" s="186"/>
      <c r="H636" s="188"/>
      <c r="J636" s="189"/>
      <c r="L636" s="241"/>
      <c r="M636" s="242"/>
      <c r="N636" s="2"/>
    </row>
    <row r="637" customFormat="false" ht="12.75" hidden="false" customHeight="false" outlineLevel="0" collapsed="false">
      <c r="A637" s="184"/>
      <c r="D637" s="186"/>
      <c r="H637" s="188"/>
      <c r="J637" s="189"/>
      <c r="L637" s="241"/>
      <c r="M637" s="242"/>
      <c r="N637" s="2"/>
    </row>
    <row r="638" customFormat="false" ht="12.75" hidden="false" customHeight="false" outlineLevel="0" collapsed="false">
      <c r="A638" s="184"/>
      <c r="D638" s="186"/>
      <c r="H638" s="188"/>
      <c r="J638" s="189"/>
      <c r="L638" s="241"/>
      <c r="M638" s="242"/>
      <c r="N638" s="2"/>
    </row>
    <row r="639" customFormat="false" ht="12.75" hidden="false" customHeight="false" outlineLevel="0" collapsed="false">
      <c r="A639" s="184"/>
      <c r="D639" s="186"/>
      <c r="H639" s="188"/>
      <c r="J639" s="189"/>
      <c r="L639" s="241"/>
      <c r="M639" s="242"/>
      <c r="N639" s="2"/>
    </row>
    <row r="640" customFormat="false" ht="12.75" hidden="false" customHeight="false" outlineLevel="0" collapsed="false">
      <c r="A640" s="184"/>
      <c r="D640" s="186"/>
      <c r="H640" s="188"/>
      <c r="J640" s="189"/>
      <c r="L640" s="241"/>
      <c r="M640" s="242"/>
      <c r="N640" s="2"/>
    </row>
    <row r="641" customFormat="false" ht="12.75" hidden="false" customHeight="false" outlineLevel="0" collapsed="false">
      <c r="A641" s="184"/>
      <c r="D641" s="186"/>
      <c r="H641" s="188"/>
      <c r="J641" s="189"/>
      <c r="L641" s="241"/>
      <c r="M641" s="242"/>
      <c r="N641" s="2"/>
    </row>
    <row r="642" customFormat="false" ht="12.75" hidden="false" customHeight="false" outlineLevel="0" collapsed="false">
      <c r="A642" s="184"/>
      <c r="D642" s="186"/>
      <c r="H642" s="188"/>
      <c r="J642" s="189"/>
      <c r="L642" s="241"/>
      <c r="M642" s="242"/>
      <c r="N642" s="2"/>
    </row>
    <row r="643" customFormat="false" ht="12.75" hidden="false" customHeight="false" outlineLevel="0" collapsed="false">
      <c r="A643" s="184"/>
      <c r="D643" s="186"/>
      <c r="H643" s="188"/>
      <c r="J643" s="189"/>
      <c r="L643" s="241"/>
      <c r="M643" s="242"/>
      <c r="N643" s="2"/>
    </row>
    <row r="644" customFormat="false" ht="12.75" hidden="false" customHeight="false" outlineLevel="0" collapsed="false">
      <c r="A644" s="184"/>
      <c r="D644" s="186"/>
      <c r="H644" s="188"/>
      <c r="J644" s="189"/>
      <c r="L644" s="241"/>
      <c r="M644" s="242"/>
      <c r="N644" s="2"/>
    </row>
    <row r="645" customFormat="false" ht="12.75" hidden="false" customHeight="false" outlineLevel="0" collapsed="false">
      <c r="A645" s="184"/>
      <c r="D645" s="186"/>
      <c r="H645" s="188"/>
      <c r="J645" s="189"/>
      <c r="L645" s="241"/>
      <c r="M645" s="242"/>
      <c r="N645" s="2"/>
    </row>
    <row r="646" customFormat="false" ht="12.75" hidden="false" customHeight="false" outlineLevel="0" collapsed="false">
      <c r="A646" s="184"/>
      <c r="D646" s="186"/>
      <c r="H646" s="188"/>
      <c r="J646" s="189"/>
      <c r="L646" s="241"/>
      <c r="M646" s="242"/>
      <c r="N646" s="2"/>
    </row>
    <row r="647" customFormat="false" ht="12.75" hidden="false" customHeight="false" outlineLevel="0" collapsed="false">
      <c r="A647" s="184"/>
      <c r="D647" s="186"/>
      <c r="H647" s="188"/>
      <c r="J647" s="189"/>
      <c r="L647" s="241"/>
      <c r="M647" s="242"/>
      <c r="N647" s="2"/>
    </row>
    <row r="648" customFormat="false" ht="12.75" hidden="false" customHeight="false" outlineLevel="0" collapsed="false">
      <c r="A648" s="184"/>
      <c r="D648" s="186"/>
      <c r="H648" s="188"/>
      <c r="J648" s="189"/>
      <c r="L648" s="241"/>
      <c r="M648" s="242"/>
      <c r="N648" s="2"/>
    </row>
    <row r="649" customFormat="false" ht="12.75" hidden="false" customHeight="false" outlineLevel="0" collapsed="false">
      <c r="A649" s="184"/>
      <c r="D649" s="186"/>
      <c r="H649" s="188"/>
      <c r="J649" s="189"/>
      <c r="L649" s="241"/>
      <c r="M649" s="242"/>
      <c r="N649" s="2"/>
    </row>
    <row r="650" customFormat="false" ht="12.75" hidden="false" customHeight="false" outlineLevel="0" collapsed="false">
      <c r="A650" s="184"/>
      <c r="D650" s="186"/>
      <c r="H650" s="188"/>
      <c r="J650" s="189"/>
      <c r="L650" s="241"/>
      <c r="M650" s="242"/>
      <c r="N650" s="2"/>
    </row>
    <row r="651" customFormat="false" ht="12.75" hidden="false" customHeight="false" outlineLevel="0" collapsed="false">
      <c r="A651" s="184"/>
      <c r="D651" s="186"/>
      <c r="H651" s="188"/>
      <c r="J651" s="189"/>
      <c r="L651" s="241"/>
      <c r="M651" s="242"/>
      <c r="N651" s="2"/>
    </row>
    <row r="652" customFormat="false" ht="12.75" hidden="false" customHeight="false" outlineLevel="0" collapsed="false">
      <c r="A652" s="184"/>
      <c r="D652" s="186"/>
      <c r="H652" s="188"/>
      <c r="J652" s="189"/>
      <c r="L652" s="241"/>
      <c r="M652" s="242"/>
      <c r="N652" s="2"/>
    </row>
    <row r="653" customFormat="false" ht="12.75" hidden="false" customHeight="false" outlineLevel="0" collapsed="false">
      <c r="A653" s="184"/>
      <c r="D653" s="186"/>
      <c r="H653" s="188"/>
      <c r="J653" s="189"/>
      <c r="L653" s="241"/>
      <c r="M653" s="242"/>
      <c r="N653" s="2"/>
    </row>
    <row r="654" customFormat="false" ht="12.75" hidden="false" customHeight="false" outlineLevel="0" collapsed="false">
      <c r="A654" s="184"/>
      <c r="D654" s="186"/>
      <c r="H654" s="188"/>
      <c r="J654" s="189"/>
      <c r="L654" s="241"/>
      <c r="M654" s="242"/>
      <c r="N654" s="2"/>
    </row>
    <row r="655" customFormat="false" ht="12.75" hidden="false" customHeight="false" outlineLevel="0" collapsed="false">
      <c r="A655" s="184"/>
      <c r="D655" s="186"/>
      <c r="H655" s="188"/>
      <c r="J655" s="189"/>
      <c r="L655" s="241"/>
      <c r="M655" s="242"/>
      <c r="N655" s="2"/>
    </row>
    <row r="656" customFormat="false" ht="12.75" hidden="false" customHeight="false" outlineLevel="0" collapsed="false">
      <c r="A656" s="184"/>
      <c r="D656" s="186"/>
      <c r="H656" s="188"/>
      <c r="J656" s="189"/>
      <c r="L656" s="241"/>
      <c r="M656" s="242"/>
      <c r="N656" s="2"/>
    </row>
    <row r="657" customFormat="false" ht="12.75" hidden="false" customHeight="false" outlineLevel="0" collapsed="false">
      <c r="A657" s="184"/>
      <c r="D657" s="186"/>
      <c r="H657" s="188"/>
      <c r="J657" s="189"/>
      <c r="L657" s="241"/>
      <c r="M657" s="242"/>
      <c r="N657" s="2"/>
    </row>
    <row r="658" customFormat="false" ht="12.75" hidden="false" customHeight="false" outlineLevel="0" collapsed="false">
      <c r="A658" s="184"/>
      <c r="D658" s="186"/>
      <c r="H658" s="188"/>
      <c r="J658" s="189"/>
      <c r="L658" s="241"/>
      <c r="M658" s="242"/>
      <c r="N658" s="2"/>
    </row>
    <row r="659" customFormat="false" ht="12.75" hidden="false" customHeight="false" outlineLevel="0" collapsed="false">
      <c r="A659" s="184"/>
      <c r="D659" s="186"/>
      <c r="H659" s="188"/>
      <c r="J659" s="189"/>
      <c r="L659" s="241"/>
      <c r="M659" s="242"/>
      <c r="N659" s="2"/>
    </row>
    <row r="660" customFormat="false" ht="12.75" hidden="false" customHeight="false" outlineLevel="0" collapsed="false">
      <c r="A660" s="184"/>
      <c r="D660" s="186"/>
      <c r="H660" s="188"/>
      <c r="J660" s="189"/>
      <c r="L660" s="241"/>
      <c r="M660" s="242"/>
      <c r="N660" s="2"/>
    </row>
    <row r="661" customFormat="false" ht="12.75" hidden="false" customHeight="false" outlineLevel="0" collapsed="false">
      <c r="A661" s="184"/>
      <c r="D661" s="186"/>
      <c r="H661" s="188"/>
      <c r="J661" s="189"/>
      <c r="L661" s="241"/>
      <c r="M661" s="242"/>
      <c r="N661" s="2"/>
    </row>
    <row r="662" customFormat="false" ht="12.75" hidden="false" customHeight="false" outlineLevel="0" collapsed="false">
      <c r="A662" s="184"/>
      <c r="D662" s="186"/>
      <c r="H662" s="188"/>
      <c r="J662" s="189"/>
      <c r="L662" s="241"/>
      <c r="M662" s="242"/>
      <c r="N662" s="2"/>
    </row>
    <row r="663" customFormat="false" ht="12.75" hidden="false" customHeight="false" outlineLevel="0" collapsed="false">
      <c r="A663" s="184"/>
      <c r="D663" s="186"/>
      <c r="H663" s="188"/>
      <c r="J663" s="189"/>
      <c r="L663" s="241"/>
      <c r="M663" s="242"/>
      <c r="N663" s="2"/>
    </row>
    <row r="664" customFormat="false" ht="12.75" hidden="false" customHeight="false" outlineLevel="0" collapsed="false">
      <c r="A664" s="184"/>
      <c r="D664" s="186"/>
      <c r="H664" s="188"/>
      <c r="J664" s="189"/>
      <c r="L664" s="241"/>
      <c r="M664" s="242"/>
      <c r="N664" s="2"/>
    </row>
    <row r="665" customFormat="false" ht="12.75" hidden="false" customHeight="false" outlineLevel="0" collapsed="false">
      <c r="A665" s="184"/>
      <c r="D665" s="186"/>
      <c r="H665" s="188"/>
      <c r="J665" s="189"/>
      <c r="L665" s="241"/>
      <c r="M665" s="242"/>
      <c r="N665" s="2"/>
    </row>
    <row r="666" customFormat="false" ht="12.75" hidden="false" customHeight="false" outlineLevel="0" collapsed="false">
      <c r="A666" s="184"/>
      <c r="D666" s="186"/>
      <c r="H666" s="188"/>
      <c r="J666" s="189"/>
      <c r="L666" s="241"/>
      <c r="M666" s="242"/>
      <c r="N666" s="2"/>
    </row>
    <row r="667" customFormat="false" ht="12.75" hidden="false" customHeight="false" outlineLevel="0" collapsed="false">
      <c r="A667" s="184"/>
      <c r="D667" s="186"/>
      <c r="H667" s="188"/>
      <c r="J667" s="189"/>
      <c r="L667" s="241"/>
      <c r="M667" s="242"/>
      <c r="N667" s="2"/>
    </row>
    <row r="668" customFormat="false" ht="12.75" hidden="false" customHeight="false" outlineLevel="0" collapsed="false">
      <c r="A668" s="184"/>
      <c r="D668" s="186"/>
      <c r="H668" s="188"/>
      <c r="J668" s="189"/>
      <c r="L668" s="241"/>
      <c r="M668" s="242"/>
      <c r="N668" s="2"/>
    </row>
    <row r="669" customFormat="false" ht="12.75" hidden="false" customHeight="false" outlineLevel="0" collapsed="false">
      <c r="A669" s="184"/>
      <c r="D669" s="186"/>
      <c r="H669" s="188"/>
      <c r="J669" s="189"/>
      <c r="L669" s="241"/>
      <c r="M669" s="242"/>
      <c r="N669" s="2"/>
    </row>
    <row r="670" customFormat="false" ht="12.75" hidden="false" customHeight="false" outlineLevel="0" collapsed="false">
      <c r="A670" s="184"/>
      <c r="D670" s="186"/>
      <c r="H670" s="188"/>
      <c r="J670" s="189"/>
      <c r="L670" s="241"/>
      <c r="M670" s="242"/>
      <c r="N670" s="2"/>
    </row>
    <row r="671" customFormat="false" ht="12.75" hidden="false" customHeight="false" outlineLevel="0" collapsed="false">
      <c r="A671" s="184"/>
      <c r="D671" s="186"/>
      <c r="H671" s="188"/>
      <c r="J671" s="189"/>
      <c r="L671" s="241"/>
      <c r="M671" s="242"/>
      <c r="N671" s="2"/>
    </row>
    <row r="672" customFormat="false" ht="12.75" hidden="false" customHeight="false" outlineLevel="0" collapsed="false">
      <c r="A672" s="184"/>
      <c r="D672" s="186"/>
      <c r="H672" s="188"/>
      <c r="J672" s="189"/>
      <c r="L672" s="241"/>
      <c r="M672" s="242"/>
      <c r="N672" s="2"/>
    </row>
    <row r="673" customFormat="false" ht="12.75" hidden="false" customHeight="false" outlineLevel="0" collapsed="false">
      <c r="A673" s="184"/>
      <c r="D673" s="186"/>
      <c r="H673" s="188"/>
      <c r="J673" s="189"/>
      <c r="L673" s="241"/>
      <c r="M673" s="242"/>
      <c r="N673" s="2"/>
    </row>
    <row r="674" customFormat="false" ht="12.75" hidden="false" customHeight="false" outlineLevel="0" collapsed="false">
      <c r="A674" s="184"/>
      <c r="D674" s="186"/>
      <c r="H674" s="188"/>
      <c r="J674" s="189"/>
      <c r="L674" s="241"/>
      <c r="M674" s="242"/>
      <c r="N674" s="2"/>
    </row>
    <row r="675" customFormat="false" ht="12.75" hidden="false" customHeight="false" outlineLevel="0" collapsed="false">
      <c r="A675" s="184"/>
      <c r="D675" s="186"/>
      <c r="H675" s="188"/>
      <c r="J675" s="189"/>
      <c r="L675" s="241"/>
      <c r="M675" s="242"/>
      <c r="N675" s="2"/>
    </row>
    <row r="676" customFormat="false" ht="12.75" hidden="false" customHeight="false" outlineLevel="0" collapsed="false">
      <c r="A676" s="184"/>
      <c r="D676" s="186"/>
      <c r="H676" s="188"/>
      <c r="J676" s="189"/>
      <c r="L676" s="241"/>
      <c r="M676" s="242"/>
      <c r="N676" s="2"/>
    </row>
    <row r="677" customFormat="false" ht="12.75" hidden="false" customHeight="false" outlineLevel="0" collapsed="false">
      <c r="A677" s="184"/>
      <c r="D677" s="186"/>
      <c r="H677" s="188"/>
      <c r="J677" s="189"/>
      <c r="L677" s="241"/>
      <c r="M677" s="242"/>
      <c r="N677" s="2"/>
    </row>
    <row r="678" customFormat="false" ht="12.75" hidden="false" customHeight="false" outlineLevel="0" collapsed="false">
      <c r="A678" s="184"/>
      <c r="D678" s="186"/>
      <c r="H678" s="188"/>
      <c r="J678" s="189"/>
      <c r="L678" s="241"/>
      <c r="M678" s="242"/>
      <c r="N678" s="2"/>
    </row>
    <row r="679" customFormat="false" ht="12.75" hidden="false" customHeight="false" outlineLevel="0" collapsed="false">
      <c r="A679" s="184"/>
      <c r="D679" s="186"/>
      <c r="H679" s="188"/>
      <c r="J679" s="189"/>
      <c r="L679" s="241"/>
      <c r="M679" s="242"/>
      <c r="N679" s="2"/>
    </row>
    <row r="680" customFormat="false" ht="12.75" hidden="false" customHeight="false" outlineLevel="0" collapsed="false">
      <c r="A680" s="184"/>
      <c r="D680" s="186"/>
      <c r="H680" s="188"/>
      <c r="J680" s="189"/>
      <c r="L680" s="241"/>
      <c r="M680" s="242"/>
      <c r="N680" s="2"/>
    </row>
    <row r="681" customFormat="false" ht="12.75" hidden="false" customHeight="false" outlineLevel="0" collapsed="false">
      <c r="A681" s="184"/>
      <c r="D681" s="186"/>
      <c r="H681" s="188"/>
      <c r="J681" s="189"/>
      <c r="L681" s="241"/>
      <c r="M681" s="242"/>
      <c r="N681" s="2"/>
    </row>
    <row r="682" customFormat="false" ht="12.75" hidden="false" customHeight="false" outlineLevel="0" collapsed="false">
      <c r="A682" s="184"/>
      <c r="D682" s="186"/>
      <c r="H682" s="188"/>
      <c r="J682" s="189"/>
      <c r="L682" s="241"/>
      <c r="M682" s="242"/>
      <c r="N682" s="2"/>
    </row>
    <row r="683" customFormat="false" ht="12.75" hidden="false" customHeight="false" outlineLevel="0" collapsed="false">
      <c r="A683" s="184"/>
      <c r="D683" s="186"/>
      <c r="H683" s="188"/>
      <c r="J683" s="189"/>
      <c r="L683" s="241"/>
      <c r="M683" s="242"/>
      <c r="N683" s="2"/>
    </row>
    <row r="684" customFormat="false" ht="12.75" hidden="false" customHeight="false" outlineLevel="0" collapsed="false">
      <c r="A684" s="184"/>
      <c r="D684" s="186"/>
      <c r="H684" s="188"/>
      <c r="J684" s="189"/>
      <c r="L684" s="241"/>
      <c r="M684" s="242"/>
      <c r="N684" s="2"/>
    </row>
    <row r="685" customFormat="false" ht="12.75" hidden="false" customHeight="false" outlineLevel="0" collapsed="false">
      <c r="A685" s="184"/>
      <c r="D685" s="186"/>
      <c r="H685" s="188"/>
      <c r="J685" s="189"/>
      <c r="L685" s="241"/>
      <c r="M685" s="242"/>
      <c r="N685" s="2"/>
    </row>
    <row r="686" customFormat="false" ht="12.75" hidden="false" customHeight="false" outlineLevel="0" collapsed="false">
      <c r="A686" s="184"/>
      <c r="D686" s="186"/>
      <c r="H686" s="188"/>
      <c r="J686" s="189"/>
      <c r="L686" s="241"/>
      <c r="M686" s="242"/>
      <c r="N686" s="2"/>
    </row>
    <row r="687" customFormat="false" ht="12.75" hidden="false" customHeight="false" outlineLevel="0" collapsed="false">
      <c r="A687" s="184"/>
      <c r="D687" s="186"/>
      <c r="H687" s="188"/>
      <c r="J687" s="189"/>
      <c r="L687" s="241"/>
      <c r="M687" s="242"/>
      <c r="N687" s="2"/>
    </row>
    <row r="688" customFormat="false" ht="12.75" hidden="false" customHeight="false" outlineLevel="0" collapsed="false">
      <c r="A688" s="184"/>
      <c r="D688" s="186"/>
      <c r="H688" s="188"/>
      <c r="J688" s="189"/>
      <c r="L688" s="241"/>
      <c r="M688" s="242"/>
      <c r="N688" s="2"/>
    </row>
    <row r="689" customFormat="false" ht="12.75" hidden="false" customHeight="false" outlineLevel="0" collapsed="false">
      <c r="A689" s="184"/>
      <c r="D689" s="186"/>
      <c r="H689" s="188"/>
      <c r="J689" s="189"/>
      <c r="L689" s="241"/>
      <c r="M689" s="242"/>
      <c r="N689" s="2"/>
    </row>
    <row r="690" customFormat="false" ht="12.75" hidden="false" customHeight="false" outlineLevel="0" collapsed="false">
      <c r="A690" s="184"/>
      <c r="D690" s="186"/>
      <c r="H690" s="188"/>
      <c r="J690" s="189"/>
      <c r="L690" s="241"/>
      <c r="M690" s="242"/>
      <c r="N690" s="2"/>
    </row>
    <row r="691" customFormat="false" ht="12.75" hidden="false" customHeight="false" outlineLevel="0" collapsed="false">
      <c r="A691" s="184"/>
      <c r="D691" s="186"/>
      <c r="H691" s="188"/>
      <c r="J691" s="189"/>
      <c r="L691" s="241"/>
      <c r="M691" s="242"/>
      <c r="N691" s="2"/>
    </row>
    <row r="692" customFormat="false" ht="12.75" hidden="false" customHeight="false" outlineLevel="0" collapsed="false">
      <c r="A692" s="184"/>
      <c r="D692" s="186"/>
      <c r="H692" s="188"/>
      <c r="J692" s="189"/>
      <c r="L692" s="241"/>
      <c r="M692" s="242"/>
      <c r="N692" s="2"/>
    </row>
    <row r="693" customFormat="false" ht="12.75" hidden="false" customHeight="false" outlineLevel="0" collapsed="false">
      <c r="A693" s="184"/>
      <c r="D693" s="186"/>
      <c r="H693" s="188"/>
      <c r="J693" s="189"/>
      <c r="L693" s="241"/>
      <c r="M693" s="242"/>
      <c r="N693" s="2"/>
    </row>
    <row r="694" customFormat="false" ht="12.75" hidden="false" customHeight="false" outlineLevel="0" collapsed="false">
      <c r="A694" s="184"/>
      <c r="D694" s="186"/>
      <c r="H694" s="188"/>
      <c r="J694" s="189"/>
      <c r="L694" s="241"/>
      <c r="M694" s="242"/>
      <c r="N694" s="2"/>
    </row>
    <row r="695" customFormat="false" ht="12.75" hidden="false" customHeight="false" outlineLevel="0" collapsed="false">
      <c r="A695" s="184"/>
      <c r="D695" s="186"/>
      <c r="H695" s="188"/>
      <c r="J695" s="189"/>
      <c r="L695" s="241"/>
    </row>
    <row r="696" customFormat="false" ht="12.75" hidden="false" customHeight="false" outlineLevel="0" collapsed="false">
      <c r="A696" s="184"/>
      <c r="D696" s="186"/>
      <c r="H696" s="188"/>
      <c r="J696" s="189"/>
      <c r="L696" s="241"/>
    </row>
    <row r="697" customFormat="false" ht="12.75" hidden="false" customHeight="false" outlineLevel="0" collapsed="false">
      <c r="A697" s="184"/>
      <c r="D697" s="186"/>
      <c r="H697" s="188"/>
      <c r="J697" s="189"/>
      <c r="L697" s="241"/>
    </row>
    <row r="698" customFormat="false" ht="12.75" hidden="false" customHeight="false" outlineLevel="0" collapsed="false">
      <c r="A698" s="184"/>
      <c r="D698" s="186"/>
      <c r="H698" s="188"/>
      <c r="J698" s="189"/>
      <c r="L698" s="241"/>
    </row>
    <row r="699" customFormat="false" ht="12.75" hidden="false" customHeight="false" outlineLevel="0" collapsed="false">
      <c r="A699" s="184"/>
      <c r="D699" s="186"/>
      <c r="H699" s="188"/>
      <c r="J699" s="189"/>
      <c r="L699" s="241"/>
    </row>
    <row r="700" customFormat="false" ht="12.75" hidden="false" customHeight="false" outlineLevel="0" collapsed="false">
      <c r="A700" s="184"/>
      <c r="D700" s="186"/>
      <c r="H700" s="188"/>
      <c r="J700" s="189"/>
      <c r="L700" s="241"/>
    </row>
    <row r="701" customFormat="false" ht="12.75" hidden="false" customHeight="false" outlineLevel="0" collapsed="false">
      <c r="A701" s="184"/>
      <c r="D701" s="186"/>
      <c r="H701" s="188"/>
      <c r="J701" s="189"/>
      <c r="L701" s="241"/>
    </row>
    <row r="702" customFormat="false" ht="12.75" hidden="false" customHeight="false" outlineLevel="0" collapsed="false">
      <c r="A702" s="184"/>
      <c r="D702" s="186"/>
      <c r="H702" s="188"/>
      <c r="J702" s="189"/>
      <c r="L702" s="241"/>
    </row>
    <row r="703" customFormat="false" ht="12.75" hidden="false" customHeight="false" outlineLevel="0" collapsed="false">
      <c r="A703" s="184"/>
      <c r="D703" s="186"/>
      <c r="H703" s="188"/>
      <c r="J703" s="189"/>
      <c r="L703" s="241"/>
    </row>
    <row r="704" customFormat="false" ht="12.75" hidden="false" customHeight="false" outlineLevel="0" collapsed="false">
      <c r="A704" s="184"/>
      <c r="D704" s="186"/>
      <c r="H704" s="188"/>
      <c r="J704" s="189"/>
      <c r="L704" s="241"/>
    </row>
    <row r="705" customFormat="false" ht="12.75" hidden="false" customHeight="false" outlineLevel="0" collapsed="false">
      <c r="A705" s="184"/>
      <c r="D705" s="186"/>
      <c r="H705" s="188"/>
      <c r="J705" s="189"/>
      <c r="L705" s="241"/>
    </row>
    <row r="706" customFormat="false" ht="12.75" hidden="false" customHeight="false" outlineLevel="0" collapsed="false">
      <c r="A706" s="184"/>
      <c r="D706" s="186"/>
      <c r="H706" s="188"/>
      <c r="J706" s="189"/>
      <c r="L706" s="241"/>
    </row>
    <row r="707" customFormat="false" ht="12.75" hidden="false" customHeight="false" outlineLevel="0" collapsed="false">
      <c r="A707" s="184"/>
      <c r="D707" s="186"/>
      <c r="H707" s="188"/>
      <c r="J707" s="189"/>
      <c r="L707" s="241"/>
    </row>
    <row r="708" customFormat="false" ht="12.75" hidden="false" customHeight="false" outlineLevel="0" collapsed="false">
      <c r="A708" s="184"/>
      <c r="D708" s="186"/>
      <c r="H708" s="188"/>
      <c r="J708" s="189"/>
      <c r="L708" s="241"/>
    </row>
    <row r="709" customFormat="false" ht="12.75" hidden="false" customHeight="false" outlineLevel="0" collapsed="false">
      <c r="A709" s="184"/>
      <c r="D709" s="186"/>
      <c r="H709" s="188"/>
      <c r="J709" s="189"/>
      <c r="L709" s="241"/>
    </row>
    <row r="710" customFormat="false" ht="12.75" hidden="false" customHeight="false" outlineLevel="0" collapsed="false">
      <c r="A710" s="184"/>
      <c r="D710" s="186"/>
      <c r="H710" s="188"/>
      <c r="J710" s="189"/>
      <c r="L710" s="241"/>
    </row>
    <row r="711" customFormat="false" ht="12.75" hidden="false" customHeight="false" outlineLevel="0" collapsed="false">
      <c r="A711" s="184"/>
      <c r="D711" s="186"/>
      <c r="H711" s="188"/>
      <c r="J711" s="189"/>
      <c r="L711" s="241"/>
    </row>
    <row r="712" customFormat="false" ht="12.75" hidden="false" customHeight="false" outlineLevel="0" collapsed="false">
      <c r="A712" s="184"/>
      <c r="D712" s="186"/>
      <c r="H712" s="188"/>
      <c r="J712" s="189"/>
      <c r="L712" s="241"/>
    </row>
    <row r="713" customFormat="false" ht="12.75" hidden="false" customHeight="false" outlineLevel="0" collapsed="false">
      <c r="A713" s="184"/>
      <c r="D713" s="186"/>
      <c r="H713" s="188"/>
      <c r="J713" s="189"/>
      <c r="L713" s="241"/>
    </row>
    <row r="714" customFormat="false" ht="12.75" hidden="false" customHeight="false" outlineLevel="0" collapsed="false">
      <c r="A714" s="184"/>
      <c r="D714" s="186"/>
      <c r="H714" s="188"/>
      <c r="J714" s="189"/>
      <c r="L714" s="241"/>
    </row>
    <row r="715" customFormat="false" ht="12.75" hidden="false" customHeight="false" outlineLevel="0" collapsed="false">
      <c r="A715" s="184"/>
      <c r="D715" s="186"/>
      <c r="H715" s="188"/>
      <c r="J715" s="189"/>
      <c r="L715" s="241"/>
    </row>
    <row r="716" customFormat="false" ht="12.75" hidden="false" customHeight="false" outlineLevel="0" collapsed="false">
      <c r="A716" s="184"/>
      <c r="D716" s="186"/>
      <c r="H716" s="188"/>
      <c r="J716" s="189"/>
      <c r="L716" s="241"/>
    </row>
    <row r="717" customFormat="false" ht="12.75" hidden="false" customHeight="false" outlineLevel="0" collapsed="false">
      <c r="A717" s="184"/>
      <c r="D717" s="186"/>
      <c r="H717" s="188"/>
      <c r="J717" s="189"/>
      <c r="L717" s="241"/>
    </row>
    <row r="718" customFormat="false" ht="12.75" hidden="false" customHeight="false" outlineLevel="0" collapsed="false">
      <c r="A718" s="184"/>
      <c r="D718" s="186"/>
      <c r="H718" s="188"/>
      <c r="J718" s="189"/>
      <c r="L718" s="241"/>
    </row>
    <row r="719" customFormat="false" ht="12.75" hidden="false" customHeight="false" outlineLevel="0" collapsed="false">
      <c r="A719" s="184"/>
      <c r="D719" s="186"/>
      <c r="H719" s="188"/>
      <c r="J719" s="189"/>
      <c r="L719" s="241"/>
    </row>
    <row r="720" customFormat="false" ht="12.75" hidden="false" customHeight="false" outlineLevel="0" collapsed="false">
      <c r="A720" s="184"/>
      <c r="D720" s="186"/>
      <c r="H720" s="188"/>
      <c r="J720" s="189"/>
      <c r="L720" s="241"/>
    </row>
    <row r="721" customFormat="false" ht="12.75" hidden="false" customHeight="false" outlineLevel="0" collapsed="false">
      <c r="A721" s="184"/>
      <c r="D721" s="186"/>
      <c r="H721" s="188"/>
      <c r="J721" s="189"/>
      <c r="L721" s="241"/>
    </row>
    <row r="722" customFormat="false" ht="12.75" hidden="false" customHeight="false" outlineLevel="0" collapsed="false">
      <c r="A722" s="184"/>
      <c r="D722" s="186"/>
      <c r="H722" s="188"/>
      <c r="J722" s="189"/>
      <c r="L722" s="241"/>
    </row>
    <row r="723" customFormat="false" ht="12.75" hidden="false" customHeight="false" outlineLevel="0" collapsed="false">
      <c r="A723" s="184"/>
      <c r="D723" s="186"/>
      <c r="H723" s="188"/>
      <c r="J723" s="189"/>
      <c r="L723" s="241"/>
    </row>
    <row r="724" customFormat="false" ht="12.75" hidden="false" customHeight="false" outlineLevel="0" collapsed="false">
      <c r="A724" s="184"/>
      <c r="D724" s="186"/>
      <c r="H724" s="188"/>
      <c r="J724" s="189"/>
      <c r="L724" s="241"/>
    </row>
    <row r="725" customFormat="false" ht="12.75" hidden="false" customHeight="false" outlineLevel="0" collapsed="false">
      <c r="A725" s="184"/>
      <c r="D725" s="186"/>
      <c r="H725" s="188"/>
      <c r="J725" s="189"/>
      <c r="L725" s="241"/>
    </row>
    <row r="726" customFormat="false" ht="12.75" hidden="false" customHeight="false" outlineLevel="0" collapsed="false">
      <c r="A726" s="184"/>
      <c r="D726" s="186"/>
      <c r="H726" s="188"/>
      <c r="J726" s="189"/>
      <c r="L726" s="241"/>
    </row>
    <row r="727" customFormat="false" ht="12.75" hidden="false" customHeight="false" outlineLevel="0" collapsed="false">
      <c r="A727" s="184"/>
      <c r="D727" s="186"/>
      <c r="H727" s="188"/>
      <c r="J727" s="189"/>
      <c r="L727" s="241"/>
    </row>
    <row r="728" customFormat="false" ht="12.75" hidden="false" customHeight="false" outlineLevel="0" collapsed="false">
      <c r="A728" s="184"/>
      <c r="D728" s="186"/>
      <c r="H728" s="188"/>
      <c r="J728" s="189"/>
      <c r="L728" s="241"/>
    </row>
    <row r="729" customFormat="false" ht="12.75" hidden="false" customHeight="false" outlineLevel="0" collapsed="false">
      <c r="A729" s="184"/>
      <c r="D729" s="186"/>
      <c r="H729" s="188"/>
      <c r="J729" s="189"/>
      <c r="L729" s="241"/>
    </row>
    <row r="730" customFormat="false" ht="12.75" hidden="false" customHeight="false" outlineLevel="0" collapsed="false">
      <c r="A730" s="184"/>
      <c r="D730" s="186"/>
      <c r="H730" s="188"/>
      <c r="J730" s="189"/>
      <c r="L730" s="241"/>
    </row>
    <row r="731" customFormat="false" ht="12.75" hidden="false" customHeight="false" outlineLevel="0" collapsed="false">
      <c r="A731" s="184"/>
      <c r="D731" s="186"/>
      <c r="H731" s="188"/>
      <c r="J731" s="189"/>
      <c r="L731" s="241"/>
    </row>
    <row r="732" customFormat="false" ht="12.75" hidden="false" customHeight="false" outlineLevel="0" collapsed="false">
      <c r="A732" s="184"/>
      <c r="D732" s="186"/>
      <c r="H732" s="188"/>
      <c r="J732" s="189"/>
      <c r="L732" s="241"/>
    </row>
    <row r="733" customFormat="false" ht="12.75" hidden="false" customHeight="false" outlineLevel="0" collapsed="false">
      <c r="A733" s="184"/>
      <c r="D733" s="186"/>
      <c r="H733" s="188"/>
      <c r="J733" s="189"/>
      <c r="L733" s="241"/>
    </row>
    <row r="734" customFormat="false" ht="12.75" hidden="false" customHeight="false" outlineLevel="0" collapsed="false">
      <c r="A734" s="184"/>
      <c r="D734" s="186"/>
      <c r="H734" s="188"/>
      <c r="J734" s="189"/>
      <c r="L734" s="241"/>
    </row>
    <row r="735" customFormat="false" ht="12.75" hidden="false" customHeight="false" outlineLevel="0" collapsed="false">
      <c r="A735" s="184"/>
      <c r="D735" s="186"/>
      <c r="H735" s="188"/>
      <c r="J735" s="189"/>
      <c r="L735" s="241"/>
    </row>
    <row r="736" customFormat="false" ht="12.75" hidden="false" customHeight="false" outlineLevel="0" collapsed="false">
      <c r="A736" s="184"/>
      <c r="D736" s="186"/>
      <c r="H736" s="188"/>
      <c r="J736" s="189"/>
      <c r="L736" s="241"/>
    </row>
    <row r="737" customFormat="false" ht="12.75" hidden="false" customHeight="false" outlineLevel="0" collapsed="false">
      <c r="A737" s="184"/>
      <c r="D737" s="186"/>
      <c r="H737" s="188"/>
      <c r="J737" s="189"/>
      <c r="L737" s="241"/>
    </row>
    <row r="738" customFormat="false" ht="12.75" hidden="false" customHeight="false" outlineLevel="0" collapsed="false">
      <c r="A738" s="184"/>
      <c r="D738" s="186"/>
      <c r="H738" s="188"/>
      <c r="J738" s="189"/>
      <c r="L738" s="241"/>
    </row>
    <row r="739" customFormat="false" ht="12.75" hidden="false" customHeight="false" outlineLevel="0" collapsed="false">
      <c r="A739" s="184"/>
      <c r="D739" s="186"/>
      <c r="H739" s="188"/>
      <c r="J739" s="189"/>
      <c r="L739" s="241"/>
    </row>
    <row r="740" customFormat="false" ht="12.75" hidden="false" customHeight="false" outlineLevel="0" collapsed="false">
      <c r="A740" s="184"/>
      <c r="D740" s="186"/>
      <c r="H740" s="188"/>
      <c r="J740" s="189"/>
      <c r="L740" s="241"/>
    </row>
    <row r="741" customFormat="false" ht="12.75" hidden="false" customHeight="false" outlineLevel="0" collapsed="false">
      <c r="A741" s="184"/>
      <c r="D741" s="186"/>
      <c r="H741" s="188"/>
      <c r="J741" s="189"/>
      <c r="L741" s="241"/>
    </row>
    <row r="742" customFormat="false" ht="12.75" hidden="false" customHeight="false" outlineLevel="0" collapsed="false">
      <c r="A742" s="184"/>
      <c r="D742" s="186"/>
      <c r="H742" s="188"/>
      <c r="J742" s="189"/>
      <c r="L742" s="241"/>
    </row>
    <row r="743" customFormat="false" ht="12.75" hidden="false" customHeight="false" outlineLevel="0" collapsed="false">
      <c r="A743" s="184"/>
      <c r="D743" s="186"/>
      <c r="H743" s="188"/>
      <c r="J743" s="189"/>
      <c r="L743" s="241"/>
    </row>
    <row r="744" customFormat="false" ht="12.75" hidden="false" customHeight="false" outlineLevel="0" collapsed="false">
      <c r="A744" s="184"/>
      <c r="D744" s="186"/>
      <c r="H744" s="188"/>
      <c r="J744" s="189"/>
      <c r="L744" s="241"/>
    </row>
    <row r="745" customFormat="false" ht="12.75" hidden="false" customHeight="false" outlineLevel="0" collapsed="false">
      <c r="A745" s="184"/>
      <c r="D745" s="186"/>
      <c r="H745" s="188"/>
      <c r="J745" s="189"/>
      <c r="L745" s="241"/>
    </row>
    <row r="746" customFormat="false" ht="12.75" hidden="false" customHeight="false" outlineLevel="0" collapsed="false">
      <c r="A746" s="184"/>
      <c r="D746" s="186"/>
      <c r="H746" s="188"/>
      <c r="J746" s="189"/>
      <c r="L746" s="241"/>
    </row>
    <row r="747" customFormat="false" ht="12.75" hidden="false" customHeight="false" outlineLevel="0" collapsed="false">
      <c r="A747" s="184"/>
      <c r="D747" s="186"/>
      <c r="H747" s="188"/>
      <c r="J747" s="189"/>
      <c r="L747" s="241"/>
    </row>
    <row r="748" customFormat="false" ht="12.75" hidden="false" customHeight="false" outlineLevel="0" collapsed="false">
      <c r="A748" s="184"/>
      <c r="D748" s="186"/>
      <c r="H748" s="188"/>
      <c r="J748" s="189"/>
      <c r="L748" s="241"/>
    </row>
    <row r="749" customFormat="false" ht="12.75" hidden="false" customHeight="false" outlineLevel="0" collapsed="false">
      <c r="A749" s="184"/>
      <c r="D749" s="186"/>
      <c r="H749" s="188"/>
      <c r="J749" s="189"/>
      <c r="L749" s="241"/>
    </row>
    <row r="750" customFormat="false" ht="12.75" hidden="false" customHeight="false" outlineLevel="0" collapsed="false">
      <c r="A750" s="184"/>
      <c r="D750" s="186"/>
      <c r="H750" s="188"/>
      <c r="J750" s="189"/>
      <c r="L750" s="241"/>
    </row>
    <row r="751" customFormat="false" ht="12.75" hidden="false" customHeight="false" outlineLevel="0" collapsed="false">
      <c r="A751" s="184"/>
      <c r="D751" s="186"/>
      <c r="H751" s="188"/>
      <c r="J751" s="189"/>
      <c r="L751" s="241"/>
    </row>
    <row r="752" customFormat="false" ht="12.75" hidden="false" customHeight="false" outlineLevel="0" collapsed="false">
      <c r="A752" s="184"/>
      <c r="D752" s="186"/>
      <c r="H752" s="188"/>
      <c r="J752" s="189"/>
      <c r="L752" s="241"/>
    </row>
    <row r="753" customFormat="false" ht="12.75" hidden="false" customHeight="false" outlineLevel="0" collapsed="false">
      <c r="A753" s="184"/>
      <c r="D753" s="186"/>
      <c r="H753" s="188"/>
      <c r="J753" s="189"/>
      <c r="L753" s="241"/>
    </row>
    <row r="754" customFormat="false" ht="12.75" hidden="false" customHeight="false" outlineLevel="0" collapsed="false">
      <c r="A754" s="184"/>
      <c r="D754" s="186"/>
      <c r="H754" s="188"/>
      <c r="J754" s="189"/>
      <c r="L754" s="241"/>
    </row>
    <row r="755" customFormat="false" ht="12.75" hidden="false" customHeight="false" outlineLevel="0" collapsed="false">
      <c r="A755" s="184"/>
      <c r="D755" s="186"/>
      <c r="H755" s="188"/>
      <c r="J755" s="189"/>
      <c r="L755" s="241"/>
    </row>
    <row r="756" customFormat="false" ht="12.75" hidden="false" customHeight="false" outlineLevel="0" collapsed="false">
      <c r="A756" s="184"/>
      <c r="D756" s="186"/>
      <c r="H756" s="188"/>
      <c r="J756" s="189"/>
      <c r="L756" s="241"/>
    </row>
    <row r="757" customFormat="false" ht="12.75" hidden="false" customHeight="false" outlineLevel="0" collapsed="false">
      <c r="A757" s="184"/>
      <c r="D757" s="186"/>
      <c r="H757" s="188"/>
      <c r="J757" s="189"/>
      <c r="L757" s="241"/>
    </row>
    <row r="758" customFormat="false" ht="12.75" hidden="false" customHeight="false" outlineLevel="0" collapsed="false">
      <c r="A758" s="184"/>
      <c r="D758" s="186"/>
      <c r="H758" s="188"/>
      <c r="J758" s="189"/>
      <c r="L758" s="241"/>
    </row>
    <row r="759" customFormat="false" ht="12.75" hidden="false" customHeight="false" outlineLevel="0" collapsed="false">
      <c r="A759" s="184"/>
      <c r="D759" s="186"/>
      <c r="H759" s="188"/>
      <c r="J759" s="189"/>
      <c r="L759" s="241"/>
    </row>
    <row r="760" customFormat="false" ht="12.75" hidden="false" customHeight="false" outlineLevel="0" collapsed="false">
      <c r="A760" s="184"/>
      <c r="D760" s="186"/>
      <c r="H760" s="188"/>
      <c r="J760" s="189"/>
      <c r="L760" s="241"/>
    </row>
    <row r="761" customFormat="false" ht="12.75" hidden="false" customHeight="false" outlineLevel="0" collapsed="false">
      <c r="A761" s="184"/>
      <c r="D761" s="186"/>
      <c r="H761" s="188"/>
      <c r="J761" s="189"/>
      <c r="L761" s="241"/>
    </row>
    <row r="762" customFormat="false" ht="12.75" hidden="false" customHeight="false" outlineLevel="0" collapsed="false">
      <c r="A762" s="184"/>
      <c r="D762" s="186"/>
      <c r="H762" s="188"/>
      <c r="J762" s="189"/>
      <c r="L762" s="241"/>
    </row>
    <row r="763" customFormat="false" ht="12.75" hidden="false" customHeight="false" outlineLevel="0" collapsed="false">
      <c r="A763" s="184"/>
      <c r="D763" s="186"/>
      <c r="H763" s="188"/>
      <c r="J763" s="189"/>
      <c r="L763" s="241"/>
    </row>
    <row r="764" customFormat="false" ht="12.75" hidden="false" customHeight="false" outlineLevel="0" collapsed="false">
      <c r="A764" s="184"/>
      <c r="D764" s="186"/>
      <c r="H764" s="188"/>
      <c r="J764" s="189"/>
      <c r="L764" s="241"/>
    </row>
    <row r="765" customFormat="false" ht="12.75" hidden="false" customHeight="false" outlineLevel="0" collapsed="false">
      <c r="A765" s="184"/>
      <c r="D765" s="186"/>
      <c r="H765" s="188"/>
      <c r="J765" s="189"/>
      <c r="L765" s="241"/>
    </row>
    <row r="766" customFormat="false" ht="12.75" hidden="false" customHeight="false" outlineLevel="0" collapsed="false">
      <c r="A766" s="184"/>
      <c r="D766" s="186"/>
      <c r="H766" s="188"/>
      <c r="J766" s="189"/>
      <c r="L766" s="241"/>
    </row>
    <row r="767" customFormat="false" ht="12.75" hidden="false" customHeight="false" outlineLevel="0" collapsed="false">
      <c r="A767" s="184"/>
      <c r="D767" s="186"/>
      <c r="H767" s="188"/>
      <c r="J767" s="189"/>
      <c r="L767" s="241"/>
    </row>
    <row r="768" customFormat="false" ht="12.75" hidden="false" customHeight="false" outlineLevel="0" collapsed="false">
      <c r="A768" s="184"/>
      <c r="D768" s="186"/>
      <c r="H768" s="188"/>
      <c r="J768" s="189"/>
      <c r="L768" s="241"/>
    </row>
    <row r="769" customFormat="false" ht="12.75" hidden="false" customHeight="false" outlineLevel="0" collapsed="false">
      <c r="A769" s="184"/>
      <c r="D769" s="186"/>
      <c r="H769" s="188"/>
      <c r="J769" s="189"/>
      <c r="L769" s="241"/>
    </row>
    <row r="770" customFormat="false" ht="12.75" hidden="false" customHeight="false" outlineLevel="0" collapsed="false">
      <c r="A770" s="184"/>
      <c r="D770" s="186"/>
      <c r="H770" s="188"/>
      <c r="J770" s="189"/>
      <c r="L770" s="241"/>
    </row>
    <row r="771" customFormat="false" ht="12.75" hidden="false" customHeight="false" outlineLevel="0" collapsed="false">
      <c r="A771" s="184"/>
      <c r="D771" s="186"/>
      <c r="H771" s="188"/>
      <c r="J771" s="189"/>
      <c r="L771" s="241"/>
    </row>
    <row r="772" customFormat="false" ht="12.75" hidden="false" customHeight="false" outlineLevel="0" collapsed="false">
      <c r="A772" s="184"/>
      <c r="D772" s="186"/>
      <c r="H772" s="188"/>
      <c r="J772" s="189"/>
      <c r="L772" s="241"/>
    </row>
    <row r="773" customFormat="false" ht="12.75" hidden="false" customHeight="false" outlineLevel="0" collapsed="false">
      <c r="A773" s="184"/>
      <c r="D773" s="186"/>
      <c r="H773" s="188"/>
      <c r="J773" s="189"/>
      <c r="L773" s="241"/>
    </row>
    <row r="774" customFormat="false" ht="12.75" hidden="false" customHeight="false" outlineLevel="0" collapsed="false">
      <c r="A774" s="184"/>
      <c r="D774" s="186"/>
      <c r="H774" s="188"/>
      <c r="J774" s="189"/>
      <c r="L774" s="241"/>
    </row>
    <row r="775" customFormat="false" ht="12.75" hidden="false" customHeight="false" outlineLevel="0" collapsed="false">
      <c r="A775" s="184"/>
      <c r="D775" s="186"/>
      <c r="H775" s="188"/>
      <c r="J775" s="189"/>
      <c r="L775" s="241"/>
    </row>
    <row r="776" customFormat="false" ht="12.75" hidden="false" customHeight="false" outlineLevel="0" collapsed="false">
      <c r="A776" s="184"/>
      <c r="D776" s="186"/>
      <c r="H776" s="188"/>
      <c r="J776" s="189"/>
      <c r="L776" s="241"/>
    </row>
    <row r="777" customFormat="false" ht="12.75" hidden="false" customHeight="false" outlineLevel="0" collapsed="false">
      <c r="A777" s="184"/>
      <c r="D777" s="186"/>
      <c r="H777" s="188"/>
      <c r="J777" s="189"/>
      <c r="L777" s="241"/>
    </row>
    <row r="778" customFormat="false" ht="12.75" hidden="false" customHeight="false" outlineLevel="0" collapsed="false">
      <c r="A778" s="184"/>
      <c r="D778" s="186"/>
      <c r="H778" s="188"/>
      <c r="J778" s="189"/>
      <c r="L778" s="241"/>
    </row>
    <row r="779" customFormat="false" ht="12.75" hidden="false" customHeight="false" outlineLevel="0" collapsed="false">
      <c r="A779" s="184"/>
      <c r="D779" s="186"/>
      <c r="H779" s="188"/>
      <c r="J779" s="189"/>
      <c r="L779" s="241"/>
    </row>
    <row r="780" customFormat="false" ht="12.75" hidden="false" customHeight="false" outlineLevel="0" collapsed="false">
      <c r="A780" s="184"/>
      <c r="D780" s="186"/>
      <c r="H780" s="188"/>
      <c r="J780" s="189"/>
      <c r="L780" s="241"/>
    </row>
    <row r="781" customFormat="false" ht="12.75" hidden="false" customHeight="false" outlineLevel="0" collapsed="false">
      <c r="A781" s="184"/>
      <c r="D781" s="186"/>
      <c r="H781" s="188"/>
      <c r="J781" s="189"/>
      <c r="L781" s="241"/>
    </row>
    <row r="782" customFormat="false" ht="12.75" hidden="false" customHeight="false" outlineLevel="0" collapsed="false">
      <c r="A782" s="184"/>
      <c r="D782" s="186"/>
      <c r="H782" s="188"/>
      <c r="J782" s="189"/>
      <c r="L782" s="241"/>
    </row>
    <row r="783" customFormat="false" ht="12.75" hidden="false" customHeight="false" outlineLevel="0" collapsed="false">
      <c r="A783" s="184"/>
      <c r="D783" s="186"/>
      <c r="H783" s="188"/>
      <c r="J783" s="189"/>
      <c r="L783" s="241"/>
    </row>
    <row r="784" customFormat="false" ht="12.75" hidden="false" customHeight="false" outlineLevel="0" collapsed="false">
      <c r="A784" s="184"/>
      <c r="D784" s="186"/>
      <c r="H784" s="188"/>
      <c r="J784" s="189"/>
      <c r="L784" s="241"/>
    </row>
    <row r="785" customFormat="false" ht="12.75" hidden="false" customHeight="false" outlineLevel="0" collapsed="false">
      <c r="A785" s="184"/>
      <c r="D785" s="186"/>
      <c r="H785" s="188"/>
      <c r="J785" s="189"/>
      <c r="L785" s="241"/>
    </row>
    <row r="786" customFormat="false" ht="12.75" hidden="false" customHeight="false" outlineLevel="0" collapsed="false">
      <c r="A786" s="184"/>
      <c r="D786" s="186"/>
      <c r="H786" s="188"/>
      <c r="J786" s="189"/>
      <c r="L786" s="241"/>
    </row>
    <row r="787" customFormat="false" ht="12.75" hidden="false" customHeight="false" outlineLevel="0" collapsed="false">
      <c r="A787" s="184"/>
      <c r="D787" s="186"/>
      <c r="H787" s="188"/>
      <c r="J787" s="189"/>
      <c r="L787" s="241"/>
    </row>
    <row r="788" customFormat="false" ht="12.75" hidden="false" customHeight="false" outlineLevel="0" collapsed="false">
      <c r="A788" s="184"/>
      <c r="D788" s="186"/>
      <c r="H788" s="188"/>
      <c r="J788" s="189"/>
      <c r="L788" s="241"/>
    </row>
    <row r="789" customFormat="false" ht="12.75" hidden="false" customHeight="false" outlineLevel="0" collapsed="false">
      <c r="A789" s="184"/>
      <c r="D789" s="186"/>
      <c r="H789" s="188"/>
      <c r="J789" s="189"/>
      <c r="L789" s="241"/>
    </row>
    <row r="790" customFormat="false" ht="12.75" hidden="false" customHeight="false" outlineLevel="0" collapsed="false">
      <c r="A790" s="184"/>
      <c r="D790" s="186"/>
      <c r="H790" s="188"/>
      <c r="J790" s="189"/>
      <c r="L790" s="241"/>
    </row>
    <row r="791" customFormat="false" ht="12.75" hidden="false" customHeight="false" outlineLevel="0" collapsed="false">
      <c r="A791" s="184"/>
      <c r="D791" s="186"/>
      <c r="H791" s="188"/>
      <c r="J791" s="189"/>
      <c r="L791" s="241"/>
    </row>
    <row r="792" customFormat="false" ht="12.75" hidden="false" customHeight="false" outlineLevel="0" collapsed="false">
      <c r="A792" s="184"/>
      <c r="D792" s="186"/>
      <c r="H792" s="188"/>
      <c r="J792" s="189"/>
      <c r="L792" s="241"/>
    </row>
    <row r="793" customFormat="false" ht="12.75" hidden="false" customHeight="false" outlineLevel="0" collapsed="false">
      <c r="A793" s="184"/>
      <c r="D793" s="186"/>
      <c r="H793" s="188"/>
      <c r="J793" s="189"/>
      <c r="L793" s="241"/>
    </row>
    <row r="794" customFormat="false" ht="12.75" hidden="false" customHeight="false" outlineLevel="0" collapsed="false">
      <c r="A794" s="184"/>
      <c r="D794" s="186"/>
      <c r="H794" s="188"/>
      <c r="J794" s="189"/>
      <c r="L794" s="241"/>
    </row>
    <row r="795" customFormat="false" ht="12.75" hidden="false" customHeight="false" outlineLevel="0" collapsed="false">
      <c r="A795" s="184"/>
      <c r="D795" s="186"/>
      <c r="H795" s="188"/>
      <c r="J795" s="189"/>
      <c r="L795" s="241"/>
    </row>
    <row r="796" customFormat="false" ht="12.75" hidden="false" customHeight="false" outlineLevel="0" collapsed="false">
      <c r="A796" s="184"/>
      <c r="D796" s="186"/>
      <c r="H796" s="188"/>
      <c r="J796" s="189"/>
      <c r="L796" s="241"/>
    </row>
    <row r="797" customFormat="false" ht="12.75" hidden="false" customHeight="false" outlineLevel="0" collapsed="false">
      <c r="A797" s="184"/>
      <c r="D797" s="186"/>
      <c r="H797" s="188"/>
      <c r="J797" s="189"/>
      <c r="L797" s="241"/>
    </row>
    <row r="798" customFormat="false" ht="12.75" hidden="false" customHeight="false" outlineLevel="0" collapsed="false">
      <c r="A798" s="184"/>
      <c r="D798" s="186"/>
      <c r="H798" s="188"/>
      <c r="J798" s="189"/>
      <c r="L798" s="241"/>
    </row>
    <row r="799" customFormat="false" ht="12.75" hidden="false" customHeight="false" outlineLevel="0" collapsed="false">
      <c r="A799" s="184"/>
      <c r="D799" s="186"/>
      <c r="H799" s="188"/>
      <c r="J799" s="189"/>
      <c r="L799" s="241"/>
    </row>
    <row r="800" customFormat="false" ht="12.75" hidden="false" customHeight="false" outlineLevel="0" collapsed="false">
      <c r="A800" s="184"/>
      <c r="D800" s="186"/>
      <c r="H800" s="188"/>
      <c r="J800" s="189"/>
      <c r="L800" s="241"/>
    </row>
    <row r="801" customFormat="false" ht="12.75" hidden="false" customHeight="false" outlineLevel="0" collapsed="false">
      <c r="A801" s="184"/>
      <c r="D801" s="186"/>
      <c r="H801" s="188"/>
      <c r="J801" s="189"/>
      <c r="L801" s="241"/>
    </row>
    <row r="802" customFormat="false" ht="12.75" hidden="false" customHeight="false" outlineLevel="0" collapsed="false">
      <c r="A802" s="184"/>
      <c r="D802" s="186"/>
      <c r="H802" s="188"/>
      <c r="J802" s="189"/>
      <c r="L802" s="241"/>
    </row>
    <row r="803" customFormat="false" ht="12.75" hidden="false" customHeight="false" outlineLevel="0" collapsed="false">
      <c r="A803" s="184"/>
      <c r="D803" s="186"/>
      <c r="H803" s="188"/>
      <c r="J803" s="189"/>
      <c r="L803" s="241"/>
    </row>
    <row r="804" customFormat="false" ht="12.75" hidden="false" customHeight="false" outlineLevel="0" collapsed="false">
      <c r="A804" s="184"/>
      <c r="D804" s="186"/>
      <c r="H804" s="188"/>
      <c r="J804" s="189"/>
      <c r="L804" s="241"/>
    </row>
    <row r="805" customFormat="false" ht="12.75" hidden="false" customHeight="false" outlineLevel="0" collapsed="false">
      <c r="A805" s="184"/>
      <c r="D805" s="186"/>
      <c r="H805" s="188"/>
      <c r="J805" s="189"/>
      <c r="L805" s="241"/>
    </row>
    <row r="806" customFormat="false" ht="12.75" hidden="false" customHeight="false" outlineLevel="0" collapsed="false">
      <c r="A806" s="184"/>
      <c r="D806" s="186"/>
      <c r="H806" s="188"/>
      <c r="J806" s="189"/>
      <c r="L806" s="241"/>
    </row>
    <row r="807" customFormat="false" ht="12.75" hidden="false" customHeight="false" outlineLevel="0" collapsed="false">
      <c r="A807" s="184"/>
      <c r="D807" s="186"/>
      <c r="H807" s="188"/>
      <c r="J807" s="189"/>
      <c r="L807" s="241"/>
    </row>
    <row r="808" customFormat="false" ht="12.75" hidden="false" customHeight="false" outlineLevel="0" collapsed="false">
      <c r="A808" s="184"/>
      <c r="D808" s="186"/>
      <c r="H808" s="188"/>
      <c r="J808" s="189"/>
      <c r="L808" s="241"/>
    </row>
    <row r="809" customFormat="false" ht="12.75" hidden="false" customHeight="false" outlineLevel="0" collapsed="false">
      <c r="A809" s="184"/>
      <c r="D809" s="186"/>
      <c r="H809" s="188"/>
      <c r="J809" s="189"/>
      <c r="L809" s="241"/>
    </row>
    <row r="810" customFormat="false" ht="12.75" hidden="false" customHeight="false" outlineLevel="0" collapsed="false">
      <c r="A810" s="184"/>
      <c r="D810" s="186"/>
      <c r="H810" s="188"/>
      <c r="J810" s="189"/>
      <c r="L810" s="241"/>
    </row>
    <row r="811" customFormat="false" ht="12.75" hidden="false" customHeight="false" outlineLevel="0" collapsed="false">
      <c r="A811" s="184"/>
      <c r="D811" s="186"/>
      <c r="H811" s="188"/>
      <c r="J811" s="189"/>
      <c r="L811" s="241"/>
    </row>
    <row r="812" customFormat="false" ht="12.75" hidden="false" customHeight="false" outlineLevel="0" collapsed="false">
      <c r="A812" s="184"/>
      <c r="D812" s="186"/>
      <c r="H812" s="188"/>
      <c r="J812" s="189"/>
      <c r="L812" s="241"/>
    </row>
    <row r="813" customFormat="false" ht="12.75" hidden="false" customHeight="false" outlineLevel="0" collapsed="false">
      <c r="A813" s="184"/>
      <c r="D813" s="186"/>
      <c r="H813" s="188"/>
      <c r="J813" s="189"/>
      <c r="L813" s="241"/>
    </row>
    <row r="814" customFormat="false" ht="12.75" hidden="false" customHeight="false" outlineLevel="0" collapsed="false">
      <c r="A814" s="184"/>
      <c r="D814" s="186"/>
      <c r="H814" s="188"/>
      <c r="J814" s="189"/>
      <c r="L814" s="241"/>
    </row>
    <row r="815" customFormat="false" ht="12.75" hidden="false" customHeight="false" outlineLevel="0" collapsed="false">
      <c r="A815" s="184"/>
      <c r="D815" s="186"/>
      <c r="H815" s="188"/>
      <c r="J815" s="189"/>
      <c r="L815" s="241"/>
    </row>
    <row r="816" customFormat="false" ht="12.75" hidden="false" customHeight="false" outlineLevel="0" collapsed="false">
      <c r="A816" s="184"/>
      <c r="D816" s="186"/>
      <c r="H816" s="188"/>
      <c r="J816" s="189"/>
      <c r="L816" s="241"/>
    </row>
    <row r="817" customFormat="false" ht="12.75" hidden="false" customHeight="false" outlineLevel="0" collapsed="false">
      <c r="A817" s="184"/>
      <c r="D817" s="186"/>
      <c r="H817" s="188"/>
      <c r="J817" s="189"/>
      <c r="L817" s="241"/>
    </row>
    <row r="818" customFormat="false" ht="12.75" hidden="false" customHeight="false" outlineLevel="0" collapsed="false">
      <c r="A818" s="184"/>
      <c r="D818" s="186"/>
      <c r="H818" s="188"/>
      <c r="J818" s="189"/>
      <c r="L818" s="241"/>
    </row>
    <row r="819" customFormat="false" ht="12.75" hidden="false" customHeight="false" outlineLevel="0" collapsed="false">
      <c r="A819" s="184"/>
      <c r="D819" s="186"/>
      <c r="H819" s="188"/>
      <c r="J819" s="189"/>
      <c r="L819" s="241"/>
    </row>
    <row r="820" customFormat="false" ht="12.75" hidden="false" customHeight="false" outlineLevel="0" collapsed="false">
      <c r="A820" s="184"/>
      <c r="D820" s="186"/>
      <c r="H820" s="188"/>
      <c r="J820" s="189"/>
      <c r="L820" s="241"/>
    </row>
    <row r="821" customFormat="false" ht="12.75" hidden="false" customHeight="false" outlineLevel="0" collapsed="false">
      <c r="A821" s="184"/>
      <c r="D821" s="186"/>
      <c r="H821" s="188"/>
      <c r="J821" s="189"/>
      <c r="L821" s="241"/>
    </row>
    <row r="822" customFormat="false" ht="12.75" hidden="false" customHeight="false" outlineLevel="0" collapsed="false">
      <c r="A822" s="184"/>
      <c r="D822" s="186"/>
      <c r="H822" s="188"/>
      <c r="J822" s="189"/>
      <c r="L822" s="241"/>
    </row>
    <row r="823" customFormat="false" ht="12.75" hidden="false" customHeight="false" outlineLevel="0" collapsed="false">
      <c r="A823" s="184"/>
      <c r="D823" s="186"/>
      <c r="H823" s="188"/>
      <c r="J823" s="189"/>
      <c r="L823" s="241"/>
    </row>
    <row r="824" customFormat="false" ht="12.75" hidden="false" customHeight="false" outlineLevel="0" collapsed="false">
      <c r="A824" s="184"/>
      <c r="D824" s="186"/>
      <c r="H824" s="188"/>
      <c r="J824" s="189"/>
      <c r="L824" s="241"/>
    </row>
    <row r="825" customFormat="false" ht="12.75" hidden="false" customHeight="false" outlineLevel="0" collapsed="false">
      <c r="A825" s="184"/>
      <c r="D825" s="186"/>
      <c r="H825" s="188"/>
      <c r="J825" s="189"/>
      <c r="L825" s="241"/>
    </row>
    <row r="826" customFormat="false" ht="12.75" hidden="false" customHeight="false" outlineLevel="0" collapsed="false">
      <c r="A826" s="184"/>
      <c r="D826" s="186"/>
      <c r="H826" s="188"/>
      <c r="J826" s="189"/>
      <c r="L826" s="241"/>
    </row>
    <row r="827" customFormat="false" ht="12.75" hidden="false" customHeight="false" outlineLevel="0" collapsed="false">
      <c r="A827" s="184"/>
      <c r="D827" s="186"/>
      <c r="H827" s="188"/>
      <c r="J827" s="189"/>
      <c r="L827" s="241"/>
    </row>
    <row r="828" customFormat="false" ht="12.75" hidden="false" customHeight="false" outlineLevel="0" collapsed="false">
      <c r="A828" s="184"/>
      <c r="D828" s="186"/>
      <c r="H828" s="188"/>
      <c r="J828" s="189"/>
      <c r="L828" s="241"/>
    </row>
    <row r="829" customFormat="false" ht="12.75" hidden="false" customHeight="false" outlineLevel="0" collapsed="false">
      <c r="A829" s="184"/>
      <c r="D829" s="186"/>
      <c r="H829" s="188"/>
      <c r="J829" s="189"/>
      <c r="L829" s="241"/>
    </row>
    <row r="830" customFormat="false" ht="12.75" hidden="false" customHeight="false" outlineLevel="0" collapsed="false">
      <c r="A830" s="184"/>
      <c r="D830" s="186"/>
      <c r="H830" s="188"/>
      <c r="J830" s="189"/>
      <c r="L830" s="241"/>
    </row>
    <row r="831" customFormat="false" ht="12.75" hidden="false" customHeight="false" outlineLevel="0" collapsed="false">
      <c r="A831" s="184"/>
      <c r="D831" s="186"/>
      <c r="H831" s="188"/>
      <c r="J831" s="189"/>
      <c r="L831" s="241"/>
    </row>
    <row r="832" customFormat="false" ht="12.75" hidden="false" customHeight="false" outlineLevel="0" collapsed="false">
      <c r="A832" s="184"/>
      <c r="D832" s="186"/>
      <c r="H832" s="188"/>
      <c r="J832" s="189"/>
      <c r="L832" s="241"/>
    </row>
    <row r="833" customFormat="false" ht="12.75" hidden="false" customHeight="false" outlineLevel="0" collapsed="false">
      <c r="A833" s="184"/>
      <c r="D833" s="186"/>
      <c r="H833" s="188"/>
      <c r="J833" s="189"/>
      <c r="L833" s="241"/>
    </row>
    <row r="834" customFormat="false" ht="12.75" hidden="false" customHeight="false" outlineLevel="0" collapsed="false">
      <c r="A834" s="184"/>
      <c r="D834" s="186"/>
      <c r="H834" s="188"/>
      <c r="J834" s="189"/>
      <c r="L834" s="241"/>
    </row>
    <row r="835" customFormat="false" ht="12.75" hidden="false" customHeight="false" outlineLevel="0" collapsed="false">
      <c r="A835" s="184"/>
      <c r="D835" s="186"/>
      <c r="H835" s="188"/>
      <c r="J835" s="189"/>
      <c r="L835" s="241"/>
    </row>
    <row r="836" customFormat="false" ht="12.75" hidden="false" customHeight="false" outlineLevel="0" collapsed="false">
      <c r="A836" s="184"/>
      <c r="D836" s="186"/>
      <c r="H836" s="188"/>
      <c r="J836" s="189"/>
      <c r="L836" s="241"/>
    </row>
    <row r="837" customFormat="false" ht="12.75" hidden="false" customHeight="false" outlineLevel="0" collapsed="false">
      <c r="A837" s="184"/>
      <c r="D837" s="186"/>
      <c r="H837" s="188"/>
      <c r="J837" s="189"/>
      <c r="L837" s="241"/>
    </row>
    <row r="838" customFormat="false" ht="12.75" hidden="false" customHeight="false" outlineLevel="0" collapsed="false">
      <c r="A838" s="184"/>
      <c r="D838" s="186"/>
      <c r="H838" s="188"/>
      <c r="J838" s="189"/>
      <c r="L838" s="241"/>
    </row>
    <row r="839" customFormat="false" ht="12.75" hidden="false" customHeight="false" outlineLevel="0" collapsed="false">
      <c r="A839" s="184"/>
      <c r="D839" s="186"/>
      <c r="H839" s="188"/>
      <c r="J839" s="189"/>
      <c r="L839" s="241"/>
    </row>
    <row r="840" customFormat="false" ht="12.75" hidden="false" customHeight="false" outlineLevel="0" collapsed="false">
      <c r="A840" s="184"/>
      <c r="D840" s="186"/>
      <c r="H840" s="188"/>
      <c r="J840" s="189"/>
      <c r="L840" s="241"/>
    </row>
    <row r="841" customFormat="false" ht="12.75" hidden="false" customHeight="false" outlineLevel="0" collapsed="false">
      <c r="A841" s="184"/>
      <c r="D841" s="186"/>
      <c r="H841" s="188"/>
      <c r="J841" s="189"/>
      <c r="L841" s="241"/>
    </row>
    <row r="842" customFormat="false" ht="12.75" hidden="false" customHeight="false" outlineLevel="0" collapsed="false">
      <c r="A842" s="184"/>
      <c r="D842" s="186"/>
      <c r="H842" s="188"/>
      <c r="J842" s="189"/>
      <c r="L842" s="241"/>
    </row>
    <row r="843" customFormat="false" ht="12.75" hidden="false" customHeight="false" outlineLevel="0" collapsed="false">
      <c r="A843" s="184"/>
      <c r="D843" s="186"/>
      <c r="H843" s="188"/>
      <c r="J843" s="189"/>
      <c r="L843" s="241"/>
    </row>
    <row r="844" customFormat="false" ht="12.75" hidden="false" customHeight="false" outlineLevel="0" collapsed="false">
      <c r="A844" s="184"/>
      <c r="D844" s="186"/>
      <c r="H844" s="188"/>
      <c r="J844" s="189"/>
      <c r="L844" s="241"/>
    </row>
    <row r="845" customFormat="false" ht="12.75" hidden="false" customHeight="false" outlineLevel="0" collapsed="false">
      <c r="A845" s="184"/>
      <c r="D845" s="186"/>
      <c r="H845" s="188"/>
      <c r="J845" s="189"/>
      <c r="L845" s="241"/>
    </row>
    <row r="846" customFormat="false" ht="12.75" hidden="false" customHeight="false" outlineLevel="0" collapsed="false">
      <c r="A846" s="184"/>
      <c r="D846" s="186"/>
      <c r="H846" s="188"/>
      <c r="J846" s="189"/>
      <c r="L846" s="241"/>
    </row>
    <row r="847" customFormat="false" ht="12.75" hidden="false" customHeight="false" outlineLevel="0" collapsed="false">
      <c r="A847" s="184"/>
      <c r="D847" s="186"/>
      <c r="H847" s="188"/>
      <c r="J847" s="189"/>
      <c r="L847" s="241"/>
    </row>
    <row r="848" customFormat="false" ht="12.75" hidden="false" customHeight="false" outlineLevel="0" collapsed="false">
      <c r="A848" s="184"/>
      <c r="D848" s="186"/>
      <c r="H848" s="188"/>
      <c r="J848" s="189"/>
      <c r="L848" s="241"/>
    </row>
    <row r="849" customFormat="false" ht="12.75" hidden="false" customHeight="false" outlineLevel="0" collapsed="false">
      <c r="A849" s="184"/>
      <c r="D849" s="186"/>
      <c r="H849" s="188"/>
      <c r="J849" s="189"/>
      <c r="L849" s="241"/>
    </row>
    <row r="850" customFormat="false" ht="12.75" hidden="false" customHeight="false" outlineLevel="0" collapsed="false">
      <c r="A850" s="184"/>
      <c r="D850" s="186"/>
      <c r="H850" s="188"/>
      <c r="J850" s="189"/>
      <c r="L850" s="241"/>
    </row>
    <row r="851" customFormat="false" ht="12.75" hidden="false" customHeight="false" outlineLevel="0" collapsed="false">
      <c r="A851" s="184"/>
      <c r="D851" s="186"/>
      <c r="H851" s="188"/>
      <c r="J851" s="189"/>
      <c r="L851" s="241"/>
    </row>
    <row r="852" customFormat="false" ht="12.75" hidden="false" customHeight="false" outlineLevel="0" collapsed="false">
      <c r="A852" s="184"/>
      <c r="D852" s="186"/>
      <c r="H852" s="188"/>
      <c r="J852" s="189"/>
      <c r="L852" s="241"/>
    </row>
    <row r="853" customFormat="false" ht="12.75" hidden="false" customHeight="false" outlineLevel="0" collapsed="false">
      <c r="A853" s="184"/>
      <c r="D853" s="186"/>
      <c r="H853" s="188"/>
      <c r="J853" s="189"/>
      <c r="L853" s="241"/>
    </row>
    <row r="854" customFormat="false" ht="12.75" hidden="false" customHeight="false" outlineLevel="0" collapsed="false">
      <c r="A854" s="184"/>
      <c r="D854" s="186"/>
      <c r="H854" s="188"/>
      <c r="J854" s="189"/>
      <c r="L854" s="241"/>
    </row>
    <row r="855" customFormat="false" ht="12.75" hidden="false" customHeight="false" outlineLevel="0" collapsed="false">
      <c r="A855" s="184"/>
      <c r="D855" s="186"/>
      <c r="H855" s="188"/>
      <c r="J855" s="189"/>
      <c r="L855" s="241"/>
    </row>
    <row r="856" customFormat="false" ht="12.75" hidden="false" customHeight="false" outlineLevel="0" collapsed="false">
      <c r="A856" s="184"/>
      <c r="D856" s="186"/>
      <c r="H856" s="188"/>
      <c r="J856" s="189"/>
      <c r="L856" s="241"/>
    </row>
    <row r="857" customFormat="false" ht="12.75" hidden="false" customHeight="false" outlineLevel="0" collapsed="false">
      <c r="A857" s="184"/>
      <c r="D857" s="186"/>
      <c r="H857" s="188"/>
      <c r="J857" s="189"/>
      <c r="L857" s="241"/>
    </row>
    <row r="858" customFormat="false" ht="12.75" hidden="false" customHeight="false" outlineLevel="0" collapsed="false">
      <c r="A858" s="184"/>
      <c r="D858" s="186"/>
      <c r="H858" s="188"/>
      <c r="J858" s="189"/>
      <c r="L858" s="241"/>
    </row>
    <row r="859" customFormat="false" ht="12.75" hidden="false" customHeight="false" outlineLevel="0" collapsed="false">
      <c r="A859" s="184"/>
      <c r="D859" s="186"/>
      <c r="H859" s="188"/>
      <c r="J859" s="189"/>
      <c r="L859" s="241"/>
    </row>
    <row r="860" customFormat="false" ht="12.75" hidden="false" customHeight="false" outlineLevel="0" collapsed="false">
      <c r="A860" s="184"/>
      <c r="D860" s="186"/>
      <c r="H860" s="188"/>
      <c r="J860" s="189"/>
      <c r="L860" s="241"/>
    </row>
    <row r="861" customFormat="false" ht="12.75" hidden="false" customHeight="false" outlineLevel="0" collapsed="false">
      <c r="A861" s="184"/>
      <c r="D861" s="186"/>
      <c r="H861" s="188"/>
      <c r="J861" s="189"/>
      <c r="L861" s="241"/>
    </row>
    <row r="862" customFormat="false" ht="12.75" hidden="false" customHeight="false" outlineLevel="0" collapsed="false">
      <c r="A862" s="184"/>
      <c r="D862" s="186"/>
      <c r="H862" s="188"/>
      <c r="J862" s="189"/>
      <c r="L862" s="241"/>
    </row>
    <row r="863" customFormat="false" ht="12.75" hidden="false" customHeight="false" outlineLevel="0" collapsed="false">
      <c r="A863" s="184"/>
      <c r="D863" s="186"/>
      <c r="H863" s="188"/>
      <c r="J863" s="189"/>
      <c r="L863" s="241"/>
    </row>
    <row r="864" customFormat="false" ht="12.75" hidden="false" customHeight="false" outlineLevel="0" collapsed="false">
      <c r="A864" s="184"/>
      <c r="D864" s="186"/>
      <c r="H864" s="188"/>
      <c r="J864" s="189"/>
      <c r="L864" s="241"/>
    </row>
    <row r="865" customFormat="false" ht="12.75" hidden="false" customHeight="false" outlineLevel="0" collapsed="false">
      <c r="A865" s="184"/>
      <c r="D865" s="186"/>
      <c r="H865" s="188"/>
      <c r="J865" s="189"/>
      <c r="L865" s="241"/>
    </row>
    <row r="866" customFormat="false" ht="12.75" hidden="false" customHeight="false" outlineLevel="0" collapsed="false">
      <c r="A866" s="184"/>
      <c r="D866" s="186"/>
      <c r="H866" s="188"/>
      <c r="J866" s="189"/>
      <c r="L866" s="241"/>
    </row>
    <row r="867" customFormat="false" ht="12.75" hidden="false" customHeight="false" outlineLevel="0" collapsed="false">
      <c r="A867" s="184"/>
      <c r="D867" s="186"/>
      <c r="H867" s="188"/>
      <c r="J867" s="189"/>
      <c r="L867" s="241"/>
    </row>
    <row r="868" customFormat="false" ht="12.75" hidden="false" customHeight="false" outlineLevel="0" collapsed="false">
      <c r="A868" s="184"/>
      <c r="D868" s="186"/>
      <c r="H868" s="188"/>
      <c r="J868" s="189"/>
      <c r="L868" s="241"/>
    </row>
    <row r="869" customFormat="false" ht="12.75" hidden="false" customHeight="false" outlineLevel="0" collapsed="false">
      <c r="A869" s="184"/>
      <c r="D869" s="186"/>
      <c r="H869" s="188"/>
      <c r="J869" s="189"/>
      <c r="L869" s="241"/>
    </row>
    <row r="870" customFormat="false" ht="12.75" hidden="false" customHeight="false" outlineLevel="0" collapsed="false">
      <c r="A870" s="184"/>
      <c r="D870" s="186"/>
      <c r="H870" s="188"/>
      <c r="J870" s="189"/>
      <c r="L870" s="241"/>
    </row>
    <row r="871" customFormat="false" ht="12.75" hidden="false" customHeight="false" outlineLevel="0" collapsed="false">
      <c r="A871" s="184"/>
      <c r="D871" s="186"/>
      <c r="H871" s="188"/>
      <c r="J871" s="189"/>
      <c r="L871" s="241"/>
    </row>
    <row r="872" customFormat="false" ht="12.75" hidden="false" customHeight="false" outlineLevel="0" collapsed="false">
      <c r="A872" s="184"/>
      <c r="D872" s="186"/>
      <c r="H872" s="188"/>
      <c r="J872" s="189"/>
      <c r="L872" s="241"/>
    </row>
    <row r="873" customFormat="false" ht="12.75" hidden="false" customHeight="false" outlineLevel="0" collapsed="false">
      <c r="A873" s="184"/>
      <c r="D873" s="186"/>
      <c r="H873" s="188"/>
      <c r="J873" s="189"/>
      <c r="L873" s="241"/>
    </row>
    <row r="874" customFormat="false" ht="12.75" hidden="false" customHeight="false" outlineLevel="0" collapsed="false">
      <c r="A874" s="184"/>
      <c r="D874" s="186"/>
      <c r="H874" s="188"/>
      <c r="J874" s="189"/>
      <c r="L874" s="241"/>
    </row>
    <row r="875" customFormat="false" ht="12.75" hidden="false" customHeight="false" outlineLevel="0" collapsed="false">
      <c r="A875" s="184"/>
      <c r="D875" s="186"/>
      <c r="H875" s="188"/>
      <c r="J875" s="189"/>
      <c r="L875" s="241"/>
    </row>
    <row r="876" customFormat="false" ht="12.75" hidden="false" customHeight="false" outlineLevel="0" collapsed="false">
      <c r="A876" s="184"/>
      <c r="D876" s="186"/>
      <c r="H876" s="188"/>
      <c r="J876" s="189"/>
      <c r="L876" s="241"/>
    </row>
    <row r="877" customFormat="false" ht="12.75" hidden="false" customHeight="false" outlineLevel="0" collapsed="false">
      <c r="A877" s="184"/>
      <c r="D877" s="186"/>
      <c r="H877" s="188"/>
      <c r="J877" s="189"/>
      <c r="L877" s="241"/>
    </row>
    <row r="878" customFormat="false" ht="12.75" hidden="false" customHeight="false" outlineLevel="0" collapsed="false">
      <c r="A878" s="184"/>
      <c r="D878" s="186"/>
      <c r="H878" s="188"/>
      <c r="J878" s="189"/>
      <c r="L878" s="241"/>
    </row>
    <row r="879" customFormat="false" ht="12.75" hidden="false" customHeight="false" outlineLevel="0" collapsed="false">
      <c r="A879" s="184"/>
      <c r="D879" s="186"/>
      <c r="H879" s="188"/>
      <c r="J879" s="189"/>
      <c r="L879" s="241"/>
    </row>
    <row r="880" customFormat="false" ht="12.75" hidden="false" customHeight="false" outlineLevel="0" collapsed="false">
      <c r="A880" s="184"/>
      <c r="D880" s="186"/>
      <c r="H880" s="188"/>
      <c r="J880" s="189"/>
      <c r="L880" s="241"/>
    </row>
    <row r="881" customFormat="false" ht="12.75" hidden="false" customHeight="false" outlineLevel="0" collapsed="false">
      <c r="A881" s="184"/>
      <c r="D881" s="186"/>
      <c r="H881" s="188"/>
      <c r="J881" s="189"/>
      <c r="L881" s="241"/>
    </row>
    <row r="882" customFormat="false" ht="12.75" hidden="false" customHeight="false" outlineLevel="0" collapsed="false">
      <c r="A882" s="184"/>
      <c r="D882" s="186"/>
      <c r="H882" s="188"/>
      <c r="J882" s="189"/>
      <c r="L882" s="241"/>
    </row>
    <row r="883" customFormat="false" ht="12.75" hidden="false" customHeight="false" outlineLevel="0" collapsed="false">
      <c r="A883" s="184"/>
      <c r="D883" s="186"/>
      <c r="H883" s="188"/>
      <c r="J883" s="189"/>
      <c r="L883" s="241"/>
    </row>
    <row r="884" customFormat="false" ht="12.75" hidden="false" customHeight="false" outlineLevel="0" collapsed="false">
      <c r="A884" s="184"/>
      <c r="D884" s="186"/>
      <c r="H884" s="188"/>
      <c r="J884" s="189"/>
      <c r="L884" s="241"/>
    </row>
    <row r="885" customFormat="false" ht="12.75" hidden="false" customHeight="false" outlineLevel="0" collapsed="false">
      <c r="A885" s="184"/>
      <c r="D885" s="186"/>
      <c r="H885" s="188"/>
      <c r="J885" s="189"/>
      <c r="L885" s="241"/>
    </row>
    <row r="886" customFormat="false" ht="12.75" hidden="false" customHeight="false" outlineLevel="0" collapsed="false">
      <c r="A886" s="184"/>
      <c r="D886" s="186"/>
      <c r="H886" s="188"/>
      <c r="J886" s="189"/>
      <c r="L886" s="241"/>
    </row>
    <row r="887" customFormat="false" ht="12.75" hidden="false" customHeight="false" outlineLevel="0" collapsed="false">
      <c r="A887" s="184"/>
      <c r="D887" s="186"/>
      <c r="H887" s="188"/>
      <c r="J887" s="189"/>
      <c r="L887" s="241"/>
    </row>
    <row r="888" customFormat="false" ht="12.75" hidden="false" customHeight="false" outlineLevel="0" collapsed="false">
      <c r="A888" s="184"/>
      <c r="D888" s="186"/>
      <c r="H888" s="188"/>
      <c r="J888" s="189"/>
      <c r="L888" s="241"/>
    </row>
    <row r="889" customFormat="false" ht="12.75" hidden="false" customHeight="false" outlineLevel="0" collapsed="false">
      <c r="A889" s="184"/>
      <c r="D889" s="186"/>
      <c r="H889" s="188"/>
      <c r="J889" s="189"/>
      <c r="L889" s="241"/>
    </row>
    <row r="890" customFormat="false" ht="12.75" hidden="false" customHeight="false" outlineLevel="0" collapsed="false">
      <c r="A890" s="184"/>
      <c r="D890" s="186"/>
      <c r="H890" s="188"/>
      <c r="J890" s="189"/>
      <c r="L890" s="241"/>
    </row>
    <row r="891" customFormat="false" ht="12.75" hidden="false" customHeight="false" outlineLevel="0" collapsed="false">
      <c r="A891" s="184"/>
      <c r="D891" s="186"/>
      <c r="H891" s="188"/>
      <c r="J891" s="189"/>
      <c r="L891" s="241"/>
    </row>
    <row r="892" customFormat="false" ht="12.75" hidden="false" customHeight="false" outlineLevel="0" collapsed="false">
      <c r="A892" s="184"/>
      <c r="D892" s="186"/>
      <c r="H892" s="188"/>
      <c r="J892" s="189"/>
      <c r="L892" s="241"/>
    </row>
    <row r="893" customFormat="false" ht="12.75" hidden="false" customHeight="false" outlineLevel="0" collapsed="false">
      <c r="A893" s="184"/>
      <c r="D893" s="186"/>
      <c r="H893" s="188"/>
      <c r="J893" s="189"/>
      <c r="L893" s="241"/>
    </row>
    <row r="894" customFormat="false" ht="12.75" hidden="false" customHeight="false" outlineLevel="0" collapsed="false">
      <c r="A894" s="184"/>
      <c r="D894" s="186"/>
      <c r="H894" s="188"/>
      <c r="J894" s="189"/>
      <c r="L894" s="241"/>
    </row>
    <row r="895" customFormat="false" ht="12.75" hidden="false" customHeight="false" outlineLevel="0" collapsed="false">
      <c r="A895" s="184"/>
      <c r="D895" s="186"/>
      <c r="H895" s="188"/>
      <c r="J895" s="189"/>
      <c r="L895" s="241"/>
    </row>
    <row r="896" customFormat="false" ht="12.75" hidden="false" customHeight="false" outlineLevel="0" collapsed="false">
      <c r="A896" s="184"/>
      <c r="D896" s="186"/>
      <c r="H896" s="188"/>
      <c r="J896" s="189"/>
      <c r="L896" s="241"/>
    </row>
    <row r="897" customFormat="false" ht="12.75" hidden="false" customHeight="false" outlineLevel="0" collapsed="false">
      <c r="A897" s="184"/>
      <c r="D897" s="186"/>
      <c r="H897" s="188"/>
      <c r="J897" s="189"/>
      <c r="L897" s="241"/>
    </row>
    <row r="898" customFormat="false" ht="12.75" hidden="false" customHeight="false" outlineLevel="0" collapsed="false">
      <c r="A898" s="184"/>
      <c r="D898" s="186"/>
      <c r="H898" s="188"/>
      <c r="J898" s="189"/>
      <c r="L898" s="241"/>
    </row>
    <row r="899" customFormat="false" ht="12.75" hidden="false" customHeight="false" outlineLevel="0" collapsed="false">
      <c r="A899" s="184"/>
      <c r="D899" s="186"/>
      <c r="H899" s="188"/>
      <c r="J899" s="189"/>
      <c r="L899" s="241"/>
    </row>
    <row r="900" customFormat="false" ht="12.75" hidden="false" customHeight="false" outlineLevel="0" collapsed="false">
      <c r="A900" s="184"/>
      <c r="D900" s="186"/>
      <c r="H900" s="188"/>
      <c r="J900" s="189"/>
      <c r="L900" s="241"/>
    </row>
    <row r="901" customFormat="false" ht="12.75" hidden="false" customHeight="false" outlineLevel="0" collapsed="false">
      <c r="A901" s="184"/>
      <c r="D901" s="186"/>
      <c r="H901" s="188"/>
      <c r="J901" s="189"/>
      <c r="L901" s="241"/>
    </row>
    <row r="902" customFormat="false" ht="12.75" hidden="false" customHeight="false" outlineLevel="0" collapsed="false">
      <c r="A902" s="184"/>
      <c r="D902" s="186"/>
      <c r="H902" s="188"/>
      <c r="J902" s="189"/>
      <c r="L902" s="241"/>
    </row>
    <row r="903" customFormat="false" ht="12.75" hidden="false" customHeight="false" outlineLevel="0" collapsed="false">
      <c r="A903" s="184"/>
      <c r="D903" s="186"/>
      <c r="H903" s="188"/>
      <c r="J903" s="189"/>
      <c r="L903" s="241"/>
    </row>
    <row r="904" customFormat="false" ht="12.75" hidden="false" customHeight="false" outlineLevel="0" collapsed="false">
      <c r="A904" s="184"/>
      <c r="D904" s="186"/>
      <c r="H904" s="188"/>
      <c r="J904" s="189"/>
      <c r="L904" s="241"/>
    </row>
    <row r="905" customFormat="false" ht="12.75" hidden="false" customHeight="false" outlineLevel="0" collapsed="false">
      <c r="A905" s="184"/>
      <c r="D905" s="186"/>
      <c r="H905" s="188"/>
      <c r="J905" s="189"/>
      <c r="L905" s="241"/>
    </row>
    <row r="906" customFormat="false" ht="12.75" hidden="false" customHeight="false" outlineLevel="0" collapsed="false">
      <c r="A906" s="184"/>
      <c r="D906" s="186"/>
      <c r="H906" s="188"/>
      <c r="J906" s="189"/>
      <c r="L906" s="241"/>
    </row>
    <row r="907" customFormat="false" ht="12.75" hidden="false" customHeight="false" outlineLevel="0" collapsed="false">
      <c r="A907" s="184"/>
      <c r="D907" s="186"/>
      <c r="H907" s="188"/>
      <c r="J907" s="189"/>
      <c r="L907" s="241"/>
    </row>
    <row r="908" customFormat="false" ht="12.75" hidden="false" customHeight="false" outlineLevel="0" collapsed="false">
      <c r="A908" s="184"/>
      <c r="D908" s="186"/>
      <c r="H908" s="188"/>
      <c r="J908" s="189"/>
      <c r="L908" s="241"/>
    </row>
    <row r="909" customFormat="false" ht="12.75" hidden="false" customHeight="false" outlineLevel="0" collapsed="false">
      <c r="A909" s="184"/>
      <c r="D909" s="186"/>
      <c r="H909" s="188"/>
      <c r="J909" s="189"/>
      <c r="L909" s="241"/>
    </row>
    <row r="910" customFormat="false" ht="12.75" hidden="false" customHeight="false" outlineLevel="0" collapsed="false">
      <c r="A910" s="184"/>
      <c r="D910" s="186"/>
      <c r="H910" s="188"/>
      <c r="J910" s="189"/>
      <c r="L910" s="241"/>
    </row>
    <row r="911" customFormat="false" ht="12.75" hidden="false" customHeight="false" outlineLevel="0" collapsed="false">
      <c r="A911" s="184"/>
      <c r="D911" s="186"/>
      <c r="H911" s="188"/>
      <c r="J911" s="189"/>
      <c r="L911" s="241"/>
    </row>
    <row r="912" customFormat="false" ht="12.75" hidden="false" customHeight="false" outlineLevel="0" collapsed="false">
      <c r="A912" s="184"/>
      <c r="D912" s="186"/>
      <c r="H912" s="188"/>
      <c r="J912" s="189"/>
      <c r="L912" s="241"/>
    </row>
    <row r="913" customFormat="false" ht="12.75" hidden="false" customHeight="false" outlineLevel="0" collapsed="false">
      <c r="A913" s="184"/>
      <c r="D913" s="186"/>
      <c r="H913" s="188"/>
      <c r="J913" s="189"/>
      <c r="L913" s="241"/>
    </row>
    <row r="914" customFormat="false" ht="12.75" hidden="false" customHeight="false" outlineLevel="0" collapsed="false">
      <c r="A914" s="184"/>
      <c r="D914" s="186"/>
      <c r="H914" s="188"/>
      <c r="J914" s="189"/>
      <c r="L914" s="241"/>
    </row>
    <row r="915" customFormat="false" ht="12.75" hidden="false" customHeight="false" outlineLevel="0" collapsed="false">
      <c r="A915" s="184"/>
      <c r="D915" s="186"/>
      <c r="H915" s="188"/>
      <c r="J915" s="189"/>
      <c r="L915" s="241"/>
    </row>
    <row r="916" customFormat="false" ht="12.75" hidden="false" customHeight="false" outlineLevel="0" collapsed="false">
      <c r="A916" s="184"/>
      <c r="D916" s="186"/>
      <c r="H916" s="188"/>
      <c r="J916" s="189"/>
      <c r="L916" s="241"/>
    </row>
    <row r="917" customFormat="false" ht="12.75" hidden="false" customHeight="false" outlineLevel="0" collapsed="false">
      <c r="A917" s="184"/>
      <c r="D917" s="186"/>
      <c r="H917" s="188"/>
      <c r="J917" s="189"/>
      <c r="L917" s="241"/>
    </row>
    <row r="918" customFormat="false" ht="12.75" hidden="false" customHeight="false" outlineLevel="0" collapsed="false">
      <c r="A918" s="184"/>
      <c r="D918" s="186"/>
      <c r="H918" s="188"/>
      <c r="J918" s="189"/>
      <c r="L918" s="241"/>
    </row>
    <row r="919" customFormat="false" ht="12.75" hidden="false" customHeight="false" outlineLevel="0" collapsed="false">
      <c r="A919" s="184"/>
      <c r="D919" s="186"/>
      <c r="H919" s="188"/>
      <c r="J919" s="189"/>
      <c r="L919" s="241"/>
    </row>
    <row r="920" customFormat="false" ht="12.75" hidden="false" customHeight="false" outlineLevel="0" collapsed="false">
      <c r="A920" s="184"/>
      <c r="D920" s="186"/>
      <c r="H920" s="188"/>
      <c r="J920" s="189"/>
      <c r="L920" s="241"/>
    </row>
    <row r="921" customFormat="false" ht="12.75" hidden="false" customHeight="false" outlineLevel="0" collapsed="false">
      <c r="A921" s="184"/>
      <c r="D921" s="186"/>
      <c r="H921" s="188"/>
      <c r="J921" s="189"/>
      <c r="L921" s="241"/>
    </row>
    <row r="922" customFormat="false" ht="12.75" hidden="false" customHeight="false" outlineLevel="0" collapsed="false">
      <c r="A922" s="184"/>
      <c r="D922" s="186"/>
      <c r="H922" s="188"/>
      <c r="J922" s="189"/>
      <c r="L922" s="241"/>
    </row>
    <row r="923" customFormat="false" ht="12.75" hidden="false" customHeight="false" outlineLevel="0" collapsed="false">
      <c r="A923" s="184"/>
      <c r="D923" s="186"/>
      <c r="H923" s="188"/>
      <c r="J923" s="189"/>
      <c r="L923" s="241"/>
    </row>
    <row r="924" customFormat="false" ht="12.75" hidden="false" customHeight="false" outlineLevel="0" collapsed="false">
      <c r="A924" s="184"/>
      <c r="D924" s="186"/>
      <c r="H924" s="188"/>
      <c r="J924" s="189"/>
      <c r="L924" s="241"/>
    </row>
    <row r="925" customFormat="false" ht="12.75" hidden="false" customHeight="false" outlineLevel="0" collapsed="false">
      <c r="A925" s="184"/>
      <c r="D925" s="186"/>
      <c r="H925" s="188"/>
      <c r="J925" s="189"/>
      <c r="L925" s="241"/>
    </row>
    <row r="926" customFormat="false" ht="12.75" hidden="false" customHeight="false" outlineLevel="0" collapsed="false">
      <c r="A926" s="184"/>
      <c r="D926" s="186"/>
      <c r="H926" s="188"/>
      <c r="J926" s="189"/>
      <c r="L926" s="241"/>
    </row>
    <row r="927" customFormat="false" ht="12.75" hidden="false" customHeight="false" outlineLevel="0" collapsed="false">
      <c r="A927" s="184"/>
      <c r="D927" s="186"/>
      <c r="H927" s="188"/>
      <c r="J927" s="189"/>
      <c r="L927" s="241"/>
    </row>
    <row r="928" customFormat="false" ht="12.75" hidden="false" customHeight="false" outlineLevel="0" collapsed="false">
      <c r="A928" s="184"/>
      <c r="D928" s="186"/>
      <c r="H928" s="188"/>
      <c r="J928" s="189"/>
      <c r="L928" s="241"/>
    </row>
    <row r="929" customFormat="false" ht="12.75" hidden="false" customHeight="false" outlineLevel="0" collapsed="false">
      <c r="A929" s="184"/>
      <c r="D929" s="186"/>
      <c r="H929" s="188"/>
      <c r="J929" s="189"/>
      <c r="L929" s="241"/>
    </row>
    <row r="930" customFormat="false" ht="12.75" hidden="false" customHeight="false" outlineLevel="0" collapsed="false">
      <c r="A930" s="184"/>
      <c r="D930" s="186"/>
      <c r="H930" s="188"/>
      <c r="J930" s="189"/>
      <c r="L930" s="241"/>
    </row>
    <row r="931" customFormat="false" ht="12.75" hidden="false" customHeight="false" outlineLevel="0" collapsed="false">
      <c r="A931" s="184"/>
      <c r="D931" s="186"/>
      <c r="H931" s="188"/>
      <c r="J931" s="189"/>
      <c r="L931" s="241"/>
    </row>
    <row r="932" customFormat="false" ht="12.75" hidden="false" customHeight="false" outlineLevel="0" collapsed="false">
      <c r="A932" s="184"/>
      <c r="D932" s="186"/>
      <c r="H932" s="188"/>
      <c r="J932" s="189"/>
      <c r="L932" s="241"/>
    </row>
    <row r="933" customFormat="false" ht="12.75" hidden="false" customHeight="false" outlineLevel="0" collapsed="false">
      <c r="A933" s="184"/>
      <c r="D933" s="186"/>
      <c r="H933" s="188"/>
      <c r="J933" s="189"/>
      <c r="L933" s="241"/>
    </row>
    <row r="934" customFormat="false" ht="12.75" hidden="false" customHeight="false" outlineLevel="0" collapsed="false">
      <c r="A934" s="184"/>
      <c r="D934" s="186"/>
      <c r="H934" s="188"/>
      <c r="J934" s="189"/>
      <c r="L934" s="241"/>
    </row>
    <row r="935" customFormat="false" ht="12.75" hidden="false" customHeight="false" outlineLevel="0" collapsed="false">
      <c r="A935" s="184"/>
      <c r="D935" s="186"/>
      <c r="H935" s="188"/>
      <c r="J935" s="189"/>
      <c r="L935" s="241"/>
    </row>
    <row r="936" customFormat="false" ht="12.75" hidden="false" customHeight="false" outlineLevel="0" collapsed="false">
      <c r="A936" s="184"/>
      <c r="D936" s="186"/>
      <c r="H936" s="188"/>
      <c r="J936" s="189"/>
      <c r="L936" s="241"/>
    </row>
    <row r="937" customFormat="false" ht="12.75" hidden="false" customHeight="false" outlineLevel="0" collapsed="false">
      <c r="A937" s="184"/>
      <c r="D937" s="186"/>
      <c r="H937" s="188"/>
      <c r="J937" s="189"/>
      <c r="L937" s="241"/>
    </row>
    <row r="938" customFormat="false" ht="12.75" hidden="false" customHeight="false" outlineLevel="0" collapsed="false">
      <c r="A938" s="184"/>
      <c r="D938" s="186"/>
      <c r="H938" s="188"/>
      <c r="J938" s="189"/>
      <c r="L938" s="241"/>
    </row>
    <row r="939" customFormat="false" ht="12.75" hidden="false" customHeight="false" outlineLevel="0" collapsed="false">
      <c r="A939" s="184"/>
      <c r="D939" s="186"/>
      <c r="H939" s="188"/>
      <c r="J939" s="189"/>
      <c r="L939" s="241"/>
    </row>
    <row r="940" customFormat="false" ht="12.75" hidden="false" customHeight="false" outlineLevel="0" collapsed="false">
      <c r="A940" s="184"/>
      <c r="D940" s="186"/>
      <c r="H940" s="188"/>
      <c r="J940" s="189"/>
      <c r="L940" s="241"/>
    </row>
    <row r="941" customFormat="false" ht="12.75" hidden="false" customHeight="false" outlineLevel="0" collapsed="false">
      <c r="A941" s="184"/>
      <c r="D941" s="186"/>
      <c r="H941" s="188"/>
      <c r="J941" s="189"/>
      <c r="L941" s="241"/>
    </row>
    <row r="942" customFormat="false" ht="12.75" hidden="false" customHeight="false" outlineLevel="0" collapsed="false">
      <c r="A942" s="184"/>
      <c r="D942" s="186"/>
      <c r="H942" s="188"/>
      <c r="J942" s="189"/>
      <c r="L942" s="241"/>
    </row>
    <row r="943" customFormat="false" ht="12.75" hidden="false" customHeight="false" outlineLevel="0" collapsed="false">
      <c r="A943" s="184"/>
      <c r="D943" s="186"/>
      <c r="H943" s="188"/>
      <c r="J943" s="189"/>
      <c r="L943" s="241"/>
    </row>
    <row r="944" customFormat="false" ht="12.75" hidden="false" customHeight="false" outlineLevel="0" collapsed="false">
      <c r="A944" s="184"/>
      <c r="D944" s="186"/>
      <c r="H944" s="188"/>
      <c r="J944" s="189"/>
      <c r="L944" s="241"/>
    </row>
    <row r="945" customFormat="false" ht="12.75" hidden="false" customHeight="false" outlineLevel="0" collapsed="false">
      <c r="A945" s="184"/>
      <c r="D945" s="186"/>
      <c r="H945" s="188"/>
      <c r="J945" s="189"/>
      <c r="L945" s="241"/>
    </row>
    <row r="946" customFormat="false" ht="12.75" hidden="false" customHeight="false" outlineLevel="0" collapsed="false">
      <c r="A946" s="184"/>
      <c r="D946" s="186"/>
      <c r="H946" s="188"/>
      <c r="J946" s="189"/>
      <c r="L946" s="241"/>
    </row>
    <row r="947" customFormat="false" ht="12.75" hidden="false" customHeight="false" outlineLevel="0" collapsed="false">
      <c r="A947" s="184"/>
      <c r="D947" s="186"/>
      <c r="H947" s="188"/>
      <c r="J947" s="189"/>
      <c r="L947" s="241"/>
    </row>
    <row r="948" customFormat="false" ht="12.75" hidden="false" customHeight="false" outlineLevel="0" collapsed="false">
      <c r="A948" s="184"/>
      <c r="D948" s="186"/>
      <c r="H948" s="188"/>
      <c r="J948" s="189"/>
      <c r="L948" s="241"/>
    </row>
    <row r="949" customFormat="false" ht="12.75" hidden="false" customHeight="false" outlineLevel="0" collapsed="false">
      <c r="A949" s="184"/>
      <c r="D949" s="186"/>
      <c r="H949" s="188"/>
      <c r="J949" s="189"/>
      <c r="L949" s="241"/>
    </row>
    <row r="950" customFormat="false" ht="12.75" hidden="false" customHeight="false" outlineLevel="0" collapsed="false">
      <c r="A950" s="184"/>
      <c r="D950" s="186"/>
      <c r="H950" s="188"/>
      <c r="J950" s="189"/>
      <c r="L950" s="241"/>
    </row>
    <row r="951" customFormat="false" ht="12.75" hidden="false" customHeight="false" outlineLevel="0" collapsed="false">
      <c r="A951" s="184"/>
      <c r="D951" s="186"/>
      <c r="H951" s="188"/>
      <c r="J951" s="189"/>
      <c r="L951" s="241"/>
    </row>
    <row r="952" customFormat="false" ht="12.75" hidden="false" customHeight="false" outlineLevel="0" collapsed="false">
      <c r="A952" s="184"/>
      <c r="D952" s="186"/>
      <c r="H952" s="188"/>
      <c r="J952" s="189"/>
      <c r="L952" s="241"/>
    </row>
    <row r="953" customFormat="false" ht="12.75" hidden="false" customHeight="false" outlineLevel="0" collapsed="false">
      <c r="A953" s="184"/>
      <c r="D953" s="186"/>
      <c r="H953" s="188"/>
      <c r="J953" s="189"/>
      <c r="L953" s="241"/>
    </row>
    <row r="954" customFormat="false" ht="12.75" hidden="false" customHeight="false" outlineLevel="0" collapsed="false">
      <c r="A954" s="184"/>
      <c r="D954" s="186"/>
      <c r="H954" s="188"/>
      <c r="J954" s="189"/>
      <c r="L954" s="241"/>
    </row>
    <row r="955" customFormat="false" ht="12.75" hidden="false" customHeight="false" outlineLevel="0" collapsed="false">
      <c r="A955" s="184"/>
      <c r="D955" s="186"/>
      <c r="H955" s="188"/>
      <c r="J955" s="189"/>
      <c r="L955" s="241"/>
    </row>
    <row r="956" customFormat="false" ht="12.75" hidden="false" customHeight="false" outlineLevel="0" collapsed="false">
      <c r="A956" s="184"/>
      <c r="D956" s="186"/>
      <c r="H956" s="188"/>
      <c r="J956" s="189"/>
      <c r="L956" s="241"/>
    </row>
    <row r="957" customFormat="false" ht="12.75" hidden="false" customHeight="false" outlineLevel="0" collapsed="false">
      <c r="A957" s="184"/>
      <c r="D957" s="186"/>
      <c r="H957" s="188"/>
      <c r="J957" s="189"/>
      <c r="L957" s="241"/>
    </row>
    <row r="958" customFormat="false" ht="12.75" hidden="false" customHeight="false" outlineLevel="0" collapsed="false">
      <c r="A958" s="184"/>
      <c r="D958" s="186"/>
      <c r="H958" s="188"/>
      <c r="J958" s="189"/>
      <c r="L958" s="241"/>
    </row>
    <row r="959" customFormat="false" ht="12.75" hidden="false" customHeight="false" outlineLevel="0" collapsed="false">
      <c r="A959" s="184"/>
      <c r="D959" s="186"/>
      <c r="H959" s="188"/>
      <c r="J959" s="189"/>
      <c r="L959" s="241"/>
    </row>
    <row r="960" customFormat="false" ht="12.75" hidden="false" customHeight="false" outlineLevel="0" collapsed="false">
      <c r="A960" s="184"/>
      <c r="D960" s="186"/>
      <c r="H960" s="188"/>
      <c r="J960" s="189"/>
      <c r="L960" s="241"/>
    </row>
    <row r="961" customFormat="false" ht="12.75" hidden="false" customHeight="false" outlineLevel="0" collapsed="false">
      <c r="A961" s="184"/>
      <c r="D961" s="186"/>
      <c r="H961" s="188"/>
      <c r="J961" s="189"/>
      <c r="L961" s="241"/>
    </row>
    <row r="962" customFormat="false" ht="12.75" hidden="false" customHeight="false" outlineLevel="0" collapsed="false">
      <c r="A962" s="184"/>
      <c r="D962" s="186"/>
      <c r="H962" s="188"/>
      <c r="J962" s="189"/>
      <c r="L962" s="241"/>
    </row>
    <row r="963" customFormat="false" ht="12.75" hidden="false" customHeight="false" outlineLevel="0" collapsed="false">
      <c r="A963" s="184"/>
      <c r="D963" s="186"/>
      <c r="H963" s="188"/>
      <c r="J963" s="189"/>
      <c r="L963" s="241"/>
    </row>
    <row r="964" customFormat="false" ht="12.75" hidden="false" customHeight="false" outlineLevel="0" collapsed="false">
      <c r="A964" s="184"/>
      <c r="D964" s="186"/>
      <c r="H964" s="188"/>
      <c r="J964" s="189"/>
      <c r="L964" s="241"/>
    </row>
    <row r="965" customFormat="false" ht="12.75" hidden="false" customHeight="false" outlineLevel="0" collapsed="false">
      <c r="A965" s="184"/>
      <c r="D965" s="186"/>
      <c r="H965" s="188"/>
      <c r="J965" s="189"/>
      <c r="L965" s="241"/>
    </row>
    <row r="966" customFormat="false" ht="12.75" hidden="false" customHeight="false" outlineLevel="0" collapsed="false">
      <c r="A966" s="184"/>
      <c r="D966" s="186"/>
      <c r="H966" s="188"/>
      <c r="J966" s="189"/>
      <c r="L966" s="241"/>
    </row>
    <row r="967" customFormat="false" ht="12.75" hidden="false" customHeight="false" outlineLevel="0" collapsed="false">
      <c r="A967" s="184"/>
      <c r="D967" s="186"/>
      <c r="H967" s="188"/>
      <c r="J967" s="189"/>
      <c r="L967" s="241"/>
    </row>
    <row r="968" customFormat="false" ht="12.75" hidden="false" customHeight="false" outlineLevel="0" collapsed="false">
      <c r="A968" s="184"/>
      <c r="D968" s="186"/>
      <c r="H968" s="188"/>
      <c r="J968" s="189"/>
      <c r="L968" s="241"/>
    </row>
    <row r="969" customFormat="false" ht="12.75" hidden="false" customHeight="false" outlineLevel="0" collapsed="false">
      <c r="A969" s="184"/>
      <c r="D969" s="186"/>
      <c r="H969" s="188"/>
      <c r="J969" s="189"/>
      <c r="L969" s="241"/>
    </row>
    <row r="970" customFormat="false" ht="12.75" hidden="false" customHeight="false" outlineLevel="0" collapsed="false">
      <c r="A970" s="184"/>
      <c r="D970" s="186"/>
      <c r="H970" s="188"/>
      <c r="J970" s="189"/>
      <c r="L970" s="241"/>
    </row>
    <row r="971" customFormat="false" ht="12.75" hidden="false" customHeight="false" outlineLevel="0" collapsed="false">
      <c r="A971" s="184"/>
      <c r="D971" s="186"/>
      <c r="H971" s="188"/>
      <c r="J971" s="189"/>
      <c r="L971" s="241"/>
    </row>
    <row r="972" customFormat="false" ht="12.75" hidden="false" customHeight="false" outlineLevel="0" collapsed="false">
      <c r="A972" s="184"/>
      <c r="D972" s="186"/>
      <c r="H972" s="188"/>
      <c r="J972" s="189"/>
      <c r="L972" s="241"/>
    </row>
    <row r="973" customFormat="false" ht="12.75" hidden="false" customHeight="false" outlineLevel="0" collapsed="false">
      <c r="A973" s="184"/>
      <c r="D973" s="186"/>
      <c r="H973" s="188"/>
      <c r="J973" s="189"/>
      <c r="L973" s="241"/>
    </row>
    <row r="974" customFormat="false" ht="12.75" hidden="false" customHeight="false" outlineLevel="0" collapsed="false">
      <c r="A974" s="184"/>
      <c r="D974" s="186"/>
      <c r="H974" s="188"/>
      <c r="J974" s="189"/>
      <c r="L974" s="241"/>
    </row>
    <row r="975" customFormat="false" ht="12.75" hidden="false" customHeight="false" outlineLevel="0" collapsed="false">
      <c r="A975" s="184"/>
      <c r="D975" s="186"/>
      <c r="H975" s="188"/>
      <c r="J975" s="189"/>
      <c r="L975" s="241"/>
    </row>
    <row r="976" customFormat="false" ht="12.75" hidden="false" customHeight="false" outlineLevel="0" collapsed="false">
      <c r="A976" s="184"/>
      <c r="D976" s="186"/>
      <c r="H976" s="188"/>
      <c r="J976" s="189"/>
      <c r="L976" s="241"/>
    </row>
    <row r="977" customFormat="false" ht="12.75" hidden="false" customHeight="false" outlineLevel="0" collapsed="false">
      <c r="A977" s="184"/>
      <c r="D977" s="186"/>
      <c r="H977" s="188"/>
      <c r="J977" s="189"/>
      <c r="L977" s="241"/>
    </row>
    <row r="978" customFormat="false" ht="12.75" hidden="false" customHeight="false" outlineLevel="0" collapsed="false">
      <c r="A978" s="184"/>
      <c r="D978" s="186"/>
      <c r="H978" s="188"/>
      <c r="J978" s="189"/>
      <c r="L978" s="241"/>
    </row>
    <row r="979" customFormat="false" ht="12.75" hidden="false" customHeight="false" outlineLevel="0" collapsed="false">
      <c r="A979" s="184"/>
      <c r="D979" s="186"/>
      <c r="H979" s="188"/>
      <c r="J979" s="189"/>
      <c r="L979" s="241"/>
    </row>
    <row r="980" customFormat="false" ht="12.75" hidden="false" customHeight="false" outlineLevel="0" collapsed="false">
      <c r="A980" s="184"/>
      <c r="D980" s="186"/>
      <c r="H980" s="188"/>
      <c r="J980" s="189"/>
      <c r="L980" s="241"/>
    </row>
    <row r="981" customFormat="false" ht="12.75" hidden="false" customHeight="false" outlineLevel="0" collapsed="false">
      <c r="A981" s="184"/>
      <c r="D981" s="186"/>
      <c r="H981" s="188"/>
      <c r="J981" s="189"/>
      <c r="L981" s="241"/>
    </row>
    <row r="982" customFormat="false" ht="12.75" hidden="false" customHeight="false" outlineLevel="0" collapsed="false">
      <c r="A982" s="184"/>
      <c r="D982" s="186"/>
      <c r="H982" s="188"/>
      <c r="J982" s="189"/>
      <c r="L982" s="241"/>
    </row>
    <row r="983" customFormat="false" ht="12.75" hidden="false" customHeight="false" outlineLevel="0" collapsed="false">
      <c r="A983" s="184"/>
      <c r="D983" s="186"/>
      <c r="H983" s="188"/>
      <c r="J983" s="189"/>
      <c r="L983" s="241"/>
    </row>
    <row r="984" customFormat="false" ht="12.75" hidden="false" customHeight="false" outlineLevel="0" collapsed="false">
      <c r="A984" s="184"/>
      <c r="D984" s="186"/>
      <c r="H984" s="188"/>
      <c r="J984" s="189"/>
      <c r="L984" s="241"/>
    </row>
    <row r="985" customFormat="false" ht="12.75" hidden="false" customHeight="false" outlineLevel="0" collapsed="false">
      <c r="A985" s="184"/>
      <c r="D985" s="186"/>
      <c r="H985" s="188"/>
      <c r="J985" s="189"/>
      <c r="L985" s="241"/>
    </row>
    <row r="986" customFormat="false" ht="12.75" hidden="false" customHeight="false" outlineLevel="0" collapsed="false">
      <c r="A986" s="184"/>
      <c r="D986" s="186"/>
      <c r="H986" s="188"/>
      <c r="J986" s="189"/>
      <c r="L986" s="241"/>
    </row>
    <row r="987" customFormat="false" ht="12.75" hidden="false" customHeight="false" outlineLevel="0" collapsed="false">
      <c r="A987" s="184"/>
      <c r="D987" s="186"/>
      <c r="H987" s="188"/>
      <c r="J987" s="189"/>
      <c r="L987" s="241"/>
    </row>
    <row r="988" customFormat="false" ht="12.75" hidden="false" customHeight="false" outlineLevel="0" collapsed="false">
      <c r="A988" s="184"/>
      <c r="D988" s="186"/>
      <c r="H988" s="188"/>
      <c r="J988" s="189"/>
      <c r="L988" s="241"/>
    </row>
    <row r="989" customFormat="false" ht="12.75" hidden="false" customHeight="false" outlineLevel="0" collapsed="false">
      <c r="A989" s="184"/>
      <c r="D989" s="186"/>
      <c r="H989" s="188"/>
      <c r="J989" s="189"/>
      <c r="L989" s="241"/>
    </row>
    <row r="990" customFormat="false" ht="12.75" hidden="false" customHeight="false" outlineLevel="0" collapsed="false">
      <c r="A990" s="184"/>
      <c r="D990" s="186"/>
      <c r="H990" s="188"/>
      <c r="J990" s="189"/>
      <c r="L990" s="241"/>
    </row>
    <row r="991" customFormat="false" ht="12.75" hidden="false" customHeight="false" outlineLevel="0" collapsed="false">
      <c r="A991" s="184"/>
      <c r="D991" s="186"/>
      <c r="H991" s="188"/>
      <c r="J991" s="189"/>
      <c r="L991" s="241"/>
    </row>
    <row r="992" customFormat="false" ht="12.75" hidden="false" customHeight="false" outlineLevel="0" collapsed="false">
      <c r="A992" s="184"/>
      <c r="D992" s="186"/>
      <c r="H992" s="188"/>
      <c r="J992" s="189"/>
      <c r="L992" s="241"/>
    </row>
    <row r="993" customFormat="false" ht="12.75" hidden="false" customHeight="false" outlineLevel="0" collapsed="false">
      <c r="A993" s="184"/>
      <c r="D993" s="186"/>
      <c r="H993" s="188"/>
      <c r="J993" s="189"/>
      <c r="L993" s="241"/>
    </row>
    <row r="994" customFormat="false" ht="12.75" hidden="false" customHeight="false" outlineLevel="0" collapsed="false">
      <c r="A994" s="184"/>
      <c r="D994" s="186"/>
      <c r="H994" s="188"/>
      <c r="J994" s="189"/>
      <c r="L994" s="241"/>
    </row>
    <row r="995" customFormat="false" ht="12.75" hidden="false" customHeight="false" outlineLevel="0" collapsed="false">
      <c r="A995" s="184"/>
      <c r="D995" s="186"/>
      <c r="H995" s="188"/>
      <c r="J995" s="189"/>
      <c r="L995" s="241"/>
    </row>
    <row r="996" customFormat="false" ht="12.75" hidden="false" customHeight="false" outlineLevel="0" collapsed="false">
      <c r="A996" s="184"/>
      <c r="D996" s="186"/>
      <c r="H996" s="188"/>
      <c r="J996" s="189"/>
      <c r="L996" s="241"/>
    </row>
    <row r="997" customFormat="false" ht="12.75" hidden="false" customHeight="false" outlineLevel="0" collapsed="false">
      <c r="A997" s="184"/>
      <c r="D997" s="186"/>
      <c r="H997" s="188"/>
      <c r="J997" s="189"/>
      <c r="L997" s="241"/>
    </row>
    <row r="998" customFormat="false" ht="12.75" hidden="false" customHeight="false" outlineLevel="0" collapsed="false">
      <c r="A998" s="184"/>
      <c r="D998" s="186"/>
      <c r="H998" s="188"/>
      <c r="J998" s="189"/>
      <c r="L998" s="241"/>
    </row>
    <row r="999" customFormat="false" ht="12.75" hidden="false" customHeight="false" outlineLevel="0" collapsed="false">
      <c r="A999" s="184"/>
      <c r="D999" s="186"/>
      <c r="H999" s="188"/>
      <c r="J999" s="189"/>
      <c r="L999" s="241"/>
    </row>
    <row r="1000" customFormat="false" ht="12.75" hidden="false" customHeight="false" outlineLevel="0" collapsed="false">
      <c r="A1000" s="184"/>
      <c r="D1000" s="186"/>
      <c r="H1000" s="188"/>
      <c r="J1000" s="189"/>
      <c r="L1000" s="241"/>
    </row>
    <row r="1001" customFormat="false" ht="12.75" hidden="false" customHeight="false" outlineLevel="0" collapsed="false">
      <c r="A1001" s="184"/>
      <c r="D1001" s="186"/>
      <c r="H1001" s="188"/>
      <c r="J1001" s="189"/>
      <c r="L1001" s="241"/>
    </row>
    <row r="1002" customFormat="false" ht="12.75" hidden="false" customHeight="false" outlineLevel="0" collapsed="false">
      <c r="A1002" s="184"/>
      <c r="D1002" s="186"/>
      <c r="H1002" s="188"/>
      <c r="J1002" s="189"/>
      <c r="L1002" s="241"/>
    </row>
    <row r="1003" customFormat="false" ht="12.75" hidden="false" customHeight="false" outlineLevel="0" collapsed="false">
      <c r="A1003" s="184"/>
      <c r="D1003" s="186"/>
      <c r="H1003" s="188"/>
      <c r="J1003" s="189"/>
      <c r="L1003" s="241"/>
    </row>
    <row r="1004" customFormat="false" ht="12.75" hidden="false" customHeight="false" outlineLevel="0" collapsed="false">
      <c r="A1004" s="184"/>
      <c r="D1004" s="186"/>
      <c r="H1004" s="188"/>
      <c r="J1004" s="189"/>
      <c r="L1004" s="241"/>
    </row>
    <row r="1005" customFormat="false" ht="12.75" hidden="false" customHeight="false" outlineLevel="0" collapsed="false">
      <c r="A1005" s="184"/>
      <c r="D1005" s="186"/>
      <c r="H1005" s="188"/>
      <c r="J1005" s="189"/>
      <c r="L1005" s="241"/>
    </row>
    <row r="1006" customFormat="false" ht="12.75" hidden="false" customHeight="false" outlineLevel="0" collapsed="false">
      <c r="A1006" s="184"/>
      <c r="D1006" s="186"/>
      <c r="H1006" s="188"/>
      <c r="J1006" s="189"/>
      <c r="L1006" s="241"/>
    </row>
    <row r="1007" customFormat="false" ht="12.75" hidden="false" customHeight="false" outlineLevel="0" collapsed="false">
      <c r="A1007" s="184"/>
      <c r="D1007" s="186"/>
      <c r="H1007" s="188"/>
      <c r="J1007" s="189"/>
      <c r="L1007" s="241"/>
    </row>
    <row r="1008" customFormat="false" ht="12.75" hidden="false" customHeight="false" outlineLevel="0" collapsed="false">
      <c r="A1008" s="184"/>
      <c r="D1008" s="186"/>
      <c r="H1008" s="188"/>
      <c r="J1008" s="189"/>
      <c r="L1008" s="241"/>
    </row>
    <row r="1009" customFormat="false" ht="12.75" hidden="false" customHeight="false" outlineLevel="0" collapsed="false">
      <c r="A1009" s="184"/>
      <c r="D1009" s="186"/>
      <c r="H1009" s="188"/>
      <c r="J1009" s="189"/>
      <c r="L1009" s="241"/>
    </row>
    <row r="1010" customFormat="false" ht="12.75" hidden="false" customHeight="false" outlineLevel="0" collapsed="false">
      <c r="A1010" s="184"/>
      <c r="D1010" s="186"/>
      <c r="H1010" s="188"/>
      <c r="J1010" s="189"/>
      <c r="L1010" s="241"/>
    </row>
    <row r="1011" customFormat="false" ht="12.75" hidden="false" customHeight="false" outlineLevel="0" collapsed="false">
      <c r="A1011" s="184"/>
      <c r="D1011" s="186"/>
      <c r="H1011" s="188"/>
      <c r="J1011" s="189"/>
      <c r="L1011" s="241"/>
    </row>
    <row r="1012" customFormat="false" ht="12.75" hidden="false" customHeight="false" outlineLevel="0" collapsed="false">
      <c r="A1012" s="184"/>
      <c r="D1012" s="186"/>
      <c r="H1012" s="188"/>
      <c r="J1012" s="189"/>
      <c r="L1012" s="241"/>
    </row>
    <row r="1013" customFormat="false" ht="12.75" hidden="false" customHeight="false" outlineLevel="0" collapsed="false">
      <c r="A1013" s="184"/>
      <c r="D1013" s="186"/>
      <c r="H1013" s="188"/>
      <c r="J1013" s="189"/>
      <c r="L1013" s="241"/>
    </row>
    <row r="1014" customFormat="false" ht="12.75" hidden="false" customHeight="false" outlineLevel="0" collapsed="false">
      <c r="A1014" s="184"/>
      <c r="D1014" s="186"/>
      <c r="H1014" s="188"/>
      <c r="J1014" s="189"/>
      <c r="L1014" s="241"/>
    </row>
    <row r="1015" customFormat="false" ht="12.75" hidden="false" customHeight="false" outlineLevel="0" collapsed="false">
      <c r="A1015" s="184"/>
      <c r="D1015" s="186"/>
      <c r="H1015" s="188"/>
      <c r="J1015" s="189"/>
      <c r="L1015" s="241"/>
    </row>
    <row r="1016" customFormat="false" ht="12.75" hidden="false" customHeight="false" outlineLevel="0" collapsed="false">
      <c r="A1016" s="184"/>
      <c r="D1016" s="186"/>
      <c r="H1016" s="188"/>
      <c r="J1016" s="189"/>
      <c r="L1016" s="241"/>
    </row>
    <row r="1017" customFormat="false" ht="12.75" hidden="false" customHeight="false" outlineLevel="0" collapsed="false">
      <c r="A1017" s="184"/>
      <c r="D1017" s="186"/>
      <c r="H1017" s="188"/>
      <c r="J1017" s="189"/>
      <c r="L1017" s="241"/>
    </row>
    <row r="1018" customFormat="false" ht="12.75" hidden="false" customHeight="false" outlineLevel="0" collapsed="false">
      <c r="A1018" s="184"/>
      <c r="D1018" s="186"/>
      <c r="H1018" s="188"/>
      <c r="J1018" s="189"/>
      <c r="L1018" s="241"/>
    </row>
    <row r="1019" customFormat="false" ht="12.75" hidden="false" customHeight="false" outlineLevel="0" collapsed="false">
      <c r="A1019" s="184"/>
      <c r="D1019" s="186"/>
      <c r="H1019" s="188"/>
      <c r="J1019" s="189"/>
      <c r="L1019" s="241"/>
    </row>
    <row r="1020" customFormat="false" ht="12.75" hidden="false" customHeight="false" outlineLevel="0" collapsed="false">
      <c r="A1020" s="184"/>
      <c r="D1020" s="186"/>
      <c r="H1020" s="188"/>
      <c r="J1020" s="189"/>
      <c r="L1020" s="241"/>
    </row>
    <row r="1021" customFormat="false" ht="12.75" hidden="false" customHeight="false" outlineLevel="0" collapsed="false">
      <c r="A1021" s="184"/>
      <c r="D1021" s="186"/>
      <c r="H1021" s="188"/>
      <c r="J1021" s="189"/>
      <c r="L1021" s="241"/>
    </row>
    <row r="1022" customFormat="false" ht="12.75" hidden="false" customHeight="false" outlineLevel="0" collapsed="false">
      <c r="A1022" s="184"/>
      <c r="D1022" s="186"/>
      <c r="H1022" s="188"/>
      <c r="J1022" s="189"/>
      <c r="L1022" s="241"/>
    </row>
    <row r="1023" customFormat="false" ht="12.75" hidden="false" customHeight="false" outlineLevel="0" collapsed="false">
      <c r="A1023" s="184"/>
      <c r="D1023" s="186"/>
      <c r="H1023" s="188"/>
      <c r="J1023" s="189"/>
      <c r="L1023" s="241"/>
    </row>
    <row r="1024" customFormat="false" ht="12.75" hidden="false" customHeight="false" outlineLevel="0" collapsed="false">
      <c r="A1024" s="184"/>
      <c r="D1024" s="186"/>
      <c r="H1024" s="188"/>
      <c r="J1024" s="189"/>
      <c r="L1024" s="241"/>
    </row>
    <row r="1025" customFormat="false" ht="12.75" hidden="false" customHeight="false" outlineLevel="0" collapsed="false">
      <c r="A1025" s="184"/>
      <c r="D1025" s="186"/>
      <c r="H1025" s="188"/>
      <c r="J1025" s="189"/>
      <c r="L1025" s="241"/>
    </row>
    <row r="1026" customFormat="false" ht="12.75" hidden="false" customHeight="false" outlineLevel="0" collapsed="false">
      <c r="A1026" s="184"/>
      <c r="D1026" s="186"/>
      <c r="H1026" s="188"/>
      <c r="J1026" s="189"/>
      <c r="L1026" s="241"/>
    </row>
    <row r="1027" customFormat="false" ht="12.75" hidden="false" customHeight="false" outlineLevel="0" collapsed="false">
      <c r="A1027" s="184"/>
      <c r="D1027" s="186"/>
      <c r="H1027" s="188"/>
      <c r="J1027" s="189"/>
      <c r="L1027" s="241"/>
    </row>
    <row r="1028" customFormat="false" ht="12.75" hidden="false" customHeight="false" outlineLevel="0" collapsed="false">
      <c r="A1028" s="184"/>
      <c r="D1028" s="186"/>
      <c r="H1028" s="188"/>
      <c r="J1028" s="189"/>
      <c r="L1028" s="241"/>
    </row>
    <row r="1029" customFormat="false" ht="12.75" hidden="false" customHeight="false" outlineLevel="0" collapsed="false">
      <c r="A1029" s="184"/>
      <c r="D1029" s="186"/>
      <c r="H1029" s="188"/>
      <c r="J1029" s="189"/>
      <c r="L1029" s="241"/>
    </row>
    <row r="1030" customFormat="false" ht="12.75" hidden="false" customHeight="false" outlineLevel="0" collapsed="false">
      <c r="A1030" s="184"/>
      <c r="D1030" s="186"/>
      <c r="H1030" s="188"/>
      <c r="J1030" s="189"/>
      <c r="L1030" s="241"/>
    </row>
    <row r="1031" customFormat="false" ht="12.75" hidden="false" customHeight="false" outlineLevel="0" collapsed="false">
      <c r="A1031" s="184"/>
      <c r="D1031" s="186"/>
      <c r="H1031" s="188"/>
      <c r="J1031" s="189"/>
      <c r="L1031" s="241"/>
    </row>
    <row r="1032" customFormat="false" ht="12.75" hidden="false" customHeight="false" outlineLevel="0" collapsed="false">
      <c r="A1032" s="184"/>
      <c r="D1032" s="186"/>
      <c r="H1032" s="188"/>
      <c r="J1032" s="189"/>
      <c r="L1032" s="241"/>
    </row>
    <row r="1033" customFormat="false" ht="12.75" hidden="false" customHeight="false" outlineLevel="0" collapsed="false">
      <c r="A1033" s="184"/>
      <c r="D1033" s="186"/>
      <c r="H1033" s="188"/>
      <c r="J1033" s="189"/>
      <c r="L1033" s="241"/>
    </row>
    <row r="1034" customFormat="false" ht="12.75" hidden="false" customHeight="false" outlineLevel="0" collapsed="false">
      <c r="A1034" s="184"/>
      <c r="D1034" s="186"/>
      <c r="H1034" s="188"/>
      <c r="J1034" s="189"/>
      <c r="L1034" s="241"/>
    </row>
    <row r="1035" customFormat="false" ht="12.75" hidden="false" customHeight="false" outlineLevel="0" collapsed="false">
      <c r="A1035" s="184"/>
      <c r="D1035" s="186"/>
      <c r="H1035" s="188"/>
      <c r="J1035" s="189"/>
      <c r="L1035" s="241"/>
    </row>
    <row r="1036" customFormat="false" ht="12.75" hidden="false" customHeight="false" outlineLevel="0" collapsed="false">
      <c r="A1036" s="184"/>
      <c r="D1036" s="186"/>
      <c r="H1036" s="188"/>
      <c r="J1036" s="189"/>
      <c r="L1036" s="241"/>
    </row>
    <row r="1037" customFormat="false" ht="12.75" hidden="false" customHeight="false" outlineLevel="0" collapsed="false">
      <c r="A1037" s="184"/>
      <c r="D1037" s="186"/>
      <c r="H1037" s="188"/>
      <c r="J1037" s="189"/>
      <c r="L1037" s="241"/>
    </row>
    <row r="1038" customFormat="false" ht="12.75" hidden="false" customHeight="false" outlineLevel="0" collapsed="false">
      <c r="A1038" s="184"/>
      <c r="D1038" s="186"/>
      <c r="H1038" s="188"/>
      <c r="J1038" s="189"/>
      <c r="L1038" s="241"/>
    </row>
    <row r="1039" customFormat="false" ht="12.75" hidden="false" customHeight="false" outlineLevel="0" collapsed="false">
      <c r="A1039" s="184"/>
      <c r="D1039" s="186"/>
      <c r="H1039" s="188"/>
      <c r="J1039" s="189"/>
      <c r="L1039" s="241"/>
    </row>
    <row r="1040" customFormat="false" ht="12.75" hidden="false" customHeight="false" outlineLevel="0" collapsed="false">
      <c r="A1040" s="184"/>
      <c r="D1040" s="186"/>
      <c r="H1040" s="188"/>
      <c r="J1040" s="189"/>
      <c r="L1040" s="241"/>
    </row>
    <row r="1041" customFormat="false" ht="12.75" hidden="false" customHeight="false" outlineLevel="0" collapsed="false">
      <c r="A1041" s="184"/>
      <c r="D1041" s="186"/>
      <c r="H1041" s="188"/>
      <c r="J1041" s="189"/>
      <c r="L1041" s="241"/>
    </row>
    <row r="1042" customFormat="false" ht="12.75" hidden="false" customHeight="false" outlineLevel="0" collapsed="false">
      <c r="A1042" s="184"/>
      <c r="D1042" s="186"/>
      <c r="H1042" s="188"/>
      <c r="J1042" s="189"/>
      <c r="L1042" s="241"/>
    </row>
    <row r="1043" customFormat="false" ht="12.75" hidden="false" customHeight="false" outlineLevel="0" collapsed="false">
      <c r="A1043" s="184"/>
      <c r="D1043" s="186"/>
      <c r="H1043" s="188"/>
      <c r="J1043" s="189"/>
      <c r="L1043" s="241"/>
    </row>
    <row r="1044" customFormat="false" ht="12.75" hidden="false" customHeight="false" outlineLevel="0" collapsed="false">
      <c r="A1044" s="184"/>
      <c r="D1044" s="186"/>
      <c r="H1044" s="188"/>
      <c r="J1044" s="189"/>
      <c r="L1044" s="241"/>
    </row>
    <row r="1045" customFormat="false" ht="12.75" hidden="false" customHeight="false" outlineLevel="0" collapsed="false">
      <c r="A1045" s="184"/>
      <c r="D1045" s="186"/>
      <c r="H1045" s="188"/>
      <c r="J1045" s="189"/>
      <c r="L1045" s="241"/>
    </row>
    <row r="1046" customFormat="false" ht="12.75" hidden="false" customHeight="false" outlineLevel="0" collapsed="false">
      <c r="A1046" s="184"/>
      <c r="D1046" s="186"/>
      <c r="H1046" s="188"/>
      <c r="J1046" s="189"/>
      <c r="L1046" s="241"/>
    </row>
    <row r="1047" customFormat="false" ht="12.75" hidden="false" customHeight="false" outlineLevel="0" collapsed="false">
      <c r="A1047" s="184"/>
      <c r="D1047" s="186"/>
      <c r="H1047" s="188"/>
      <c r="J1047" s="189"/>
      <c r="L1047" s="241"/>
    </row>
    <row r="1048" customFormat="false" ht="12.75" hidden="false" customHeight="false" outlineLevel="0" collapsed="false">
      <c r="A1048" s="184"/>
      <c r="D1048" s="186"/>
      <c r="H1048" s="188"/>
      <c r="J1048" s="189"/>
      <c r="L1048" s="241"/>
    </row>
    <row r="1049" customFormat="false" ht="12.75" hidden="false" customHeight="false" outlineLevel="0" collapsed="false">
      <c r="A1049" s="184"/>
      <c r="D1049" s="186"/>
      <c r="H1049" s="188"/>
      <c r="J1049" s="189"/>
      <c r="L1049" s="241"/>
    </row>
    <row r="1050" customFormat="false" ht="12.75" hidden="false" customHeight="false" outlineLevel="0" collapsed="false">
      <c r="A1050" s="184"/>
      <c r="D1050" s="186"/>
      <c r="H1050" s="188"/>
      <c r="J1050" s="189"/>
      <c r="L1050" s="241"/>
    </row>
    <row r="1051" customFormat="false" ht="12.75" hidden="false" customHeight="false" outlineLevel="0" collapsed="false">
      <c r="A1051" s="184"/>
      <c r="D1051" s="2"/>
      <c r="H1051" s="188"/>
      <c r="J1051" s="189"/>
      <c r="L1051" s="241"/>
    </row>
    <row r="1052" customFormat="false" ht="12.75" hidden="false" customHeight="false" outlineLevel="0" collapsed="false">
      <c r="A1052" s="184"/>
      <c r="D1052" s="2"/>
      <c r="H1052" s="188"/>
      <c r="J1052" s="189"/>
      <c r="L1052" s="241"/>
    </row>
    <row r="1053" customFormat="false" ht="12.75" hidden="false" customHeight="false" outlineLevel="0" collapsed="false">
      <c r="A1053" s="184"/>
      <c r="D1053" s="2"/>
      <c r="H1053" s="188"/>
      <c r="J1053" s="189"/>
      <c r="L1053" s="241"/>
    </row>
    <row r="1054" customFormat="false" ht="12.75" hidden="false" customHeight="false" outlineLevel="0" collapsed="false">
      <c r="A1054" s="184"/>
      <c r="D1054" s="2"/>
      <c r="H1054" s="188"/>
      <c r="J1054" s="189"/>
      <c r="L1054" s="241"/>
    </row>
    <row r="1055" customFormat="false" ht="12.75" hidden="false" customHeight="false" outlineLevel="0" collapsed="false">
      <c r="A1055" s="184"/>
      <c r="D1055" s="2"/>
      <c r="H1055" s="188"/>
      <c r="J1055" s="189"/>
      <c r="L1055" s="241"/>
    </row>
    <row r="1056" customFormat="false" ht="12.75" hidden="false" customHeight="false" outlineLevel="0" collapsed="false">
      <c r="A1056" s="184"/>
      <c r="D1056" s="2"/>
      <c r="H1056" s="188"/>
      <c r="J1056" s="189"/>
      <c r="L1056" s="241"/>
    </row>
    <row r="1057" customFormat="false" ht="12.75" hidden="false" customHeight="false" outlineLevel="0" collapsed="false">
      <c r="A1057" s="184"/>
      <c r="D1057" s="2"/>
      <c r="H1057" s="188"/>
      <c r="J1057" s="189"/>
      <c r="L1057" s="241"/>
    </row>
    <row r="1058" customFormat="false" ht="12.75" hidden="false" customHeight="false" outlineLevel="0" collapsed="false">
      <c r="A1058" s="184"/>
      <c r="D1058" s="2"/>
      <c r="H1058" s="188"/>
      <c r="J1058" s="189"/>
      <c r="L1058" s="241"/>
    </row>
    <row r="1059" customFormat="false" ht="12.75" hidden="false" customHeight="false" outlineLevel="0" collapsed="false">
      <c r="A1059" s="184"/>
      <c r="D1059" s="2"/>
      <c r="H1059" s="188"/>
      <c r="J1059" s="189"/>
      <c r="L1059" s="241"/>
    </row>
    <row r="1060" customFormat="false" ht="12.75" hidden="false" customHeight="false" outlineLevel="0" collapsed="false">
      <c r="A1060" s="184"/>
      <c r="D1060" s="2"/>
      <c r="H1060" s="188"/>
      <c r="J1060" s="189"/>
      <c r="L1060" s="241"/>
    </row>
    <row r="1061" customFormat="false" ht="12.75" hidden="false" customHeight="false" outlineLevel="0" collapsed="false">
      <c r="A1061" s="184"/>
      <c r="D1061" s="2"/>
      <c r="H1061" s="188"/>
      <c r="J1061" s="189"/>
      <c r="L1061" s="241"/>
    </row>
    <row r="1062" customFormat="false" ht="12.75" hidden="false" customHeight="false" outlineLevel="0" collapsed="false">
      <c r="A1062" s="184"/>
      <c r="D1062" s="2"/>
      <c r="H1062" s="188"/>
      <c r="J1062" s="189"/>
      <c r="L1062" s="241"/>
    </row>
    <row r="1063" customFormat="false" ht="12.75" hidden="false" customHeight="false" outlineLevel="0" collapsed="false">
      <c r="A1063" s="184"/>
      <c r="D1063" s="2"/>
      <c r="H1063" s="188"/>
      <c r="J1063" s="189"/>
      <c r="L1063" s="241"/>
    </row>
    <row r="1064" customFormat="false" ht="12.75" hidden="false" customHeight="false" outlineLevel="0" collapsed="false">
      <c r="A1064" s="184"/>
      <c r="D1064" s="2"/>
      <c r="H1064" s="188"/>
      <c r="J1064" s="189"/>
      <c r="L1064" s="241"/>
    </row>
    <row r="1065" customFormat="false" ht="12.75" hidden="false" customHeight="false" outlineLevel="0" collapsed="false">
      <c r="A1065" s="184"/>
      <c r="D1065" s="2"/>
      <c r="H1065" s="188"/>
      <c r="J1065" s="189"/>
      <c r="L1065" s="241"/>
    </row>
    <row r="1066" customFormat="false" ht="12.75" hidden="false" customHeight="false" outlineLevel="0" collapsed="false">
      <c r="A1066" s="184"/>
      <c r="D1066" s="2"/>
      <c r="H1066" s="188"/>
      <c r="J1066" s="189"/>
      <c r="L1066" s="241"/>
    </row>
    <row r="1067" customFormat="false" ht="12.75" hidden="false" customHeight="false" outlineLevel="0" collapsed="false">
      <c r="A1067" s="184"/>
      <c r="D1067" s="2"/>
      <c r="H1067" s="188"/>
      <c r="J1067" s="189"/>
      <c r="L1067" s="241"/>
    </row>
    <row r="1068" customFormat="false" ht="12.75" hidden="false" customHeight="false" outlineLevel="0" collapsed="false">
      <c r="A1068" s="184"/>
      <c r="D1068" s="2"/>
      <c r="H1068" s="188"/>
      <c r="J1068" s="189"/>
      <c r="L1068" s="241"/>
    </row>
    <row r="1069" customFormat="false" ht="12.75" hidden="false" customHeight="false" outlineLevel="0" collapsed="false">
      <c r="A1069" s="184"/>
      <c r="D1069" s="2"/>
      <c r="H1069" s="188"/>
      <c r="J1069" s="189"/>
      <c r="L1069" s="241"/>
    </row>
    <row r="1070" customFormat="false" ht="12.75" hidden="false" customHeight="false" outlineLevel="0" collapsed="false">
      <c r="A1070" s="184"/>
      <c r="D1070" s="2"/>
      <c r="H1070" s="188"/>
      <c r="J1070" s="189"/>
      <c r="L1070" s="241"/>
    </row>
    <row r="1071" customFormat="false" ht="12.75" hidden="false" customHeight="false" outlineLevel="0" collapsed="false">
      <c r="A1071" s="184"/>
      <c r="D1071" s="2"/>
      <c r="H1071" s="188"/>
      <c r="J1071" s="189"/>
      <c r="L1071" s="241"/>
    </row>
    <row r="1072" customFormat="false" ht="12.75" hidden="false" customHeight="false" outlineLevel="0" collapsed="false">
      <c r="A1072" s="184"/>
      <c r="D1072" s="2"/>
      <c r="H1072" s="188"/>
      <c r="J1072" s="189"/>
      <c r="L1072" s="241"/>
    </row>
    <row r="1073" customFormat="false" ht="12.75" hidden="false" customHeight="false" outlineLevel="0" collapsed="false">
      <c r="A1073" s="184"/>
      <c r="D1073" s="2"/>
      <c r="H1073" s="188"/>
      <c r="J1073" s="189"/>
      <c r="L1073" s="241"/>
    </row>
    <row r="1074" customFormat="false" ht="12.75" hidden="false" customHeight="false" outlineLevel="0" collapsed="false">
      <c r="A1074" s="184"/>
      <c r="D1074" s="2"/>
      <c r="H1074" s="188"/>
      <c r="J1074" s="189"/>
      <c r="L1074" s="241"/>
    </row>
    <row r="1075" customFormat="false" ht="12.75" hidden="false" customHeight="false" outlineLevel="0" collapsed="false">
      <c r="A1075" s="184"/>
      <c r="D1075" s="2"/>
      <c r="H1075" s="188"/>
      <c r="J1075" s="189"/>
      <c r="L1075" s="241"/>
    </row>
    <row r="1076" customFormat="false" ht="12.75" hidden="false" customHeight="false" outlineLevel="0" collapsed="false">
      <c r="A1076" s="184"/>
      <c r="D1076" s="2"/>
      <c r="H1076" s="188"/>
      <c r="J1076" s="189"/>
      <c r="L1076" s="241"/>
    </row>
    <row r="1077" customFormat="false" ht="12.75" hidden="false" customHeight="false" outlineLevel="0" collapsed="false">
      <c r="A1077" s="184"/>
      <c r="D1077" s="2"/>
      <c r="H1077" s="188"/>
      <c r="J1077" s="189"/>
      <c r="L1077" s="241"/>
    </row>
    <row r="1078" customFormat="false" ht="12.75" hidden="false" customHeight="false" outlineLevel="0" collapsed="false">
      <c r="A1078" s="184"/>
      <c r="D1078" s="2"/>
      <c r="H1078" s="188"/>
      <c r="J1078" s="189"/>
      <c r="L1078" s="241"/>
    </row>
    <row r="1079" customFormat="false" ht="12.75" hidden="false" customHeight="false" outlineLevel="0" collapsed="false">
      <c r="A1079" s="184"/>
      <c r="D1079" s="2"/>
      <c r="H1079" s="188"/>
      <c r="J1079" s="189"/>
      <c r="L1079" s="241"/>
    </row>
    <row r="1080" customFormat="false" ht="12.75" hidden="false" customHeight="false" outlineLevel="0" collapsed="false">
      <c r="A1080" s="184"/>
      <c r="D1080" s="2"/>
      <c r="H1080" s="188"/>
      <c r="J1080" s="189"/>
      <c r="L1080" s="241"/>
    </row>
    <row r="1081" customFormat="false" ht="12.75" hidden="false" customHeight="false" outlineLevel="0" collapsed="false">
      <c r="A1081" s="184"/>
      <c r="D1081" s="2"/>
      <c r="H1081" s="188"/>
      <c r="J1081" s="189"/>
      <c r="L1081" s="241"/>
    </row>
    <row r="1082" customFormat="false" ht="12.75" hidden="false" customHeight="false" outlineLevel="0" collapsed="false">
      <c r="A1082" s="184"/>
      <c r="D1082" s="2"/>
      <c r="H1082" s="188"/>
      <c r="J1082" s="189"/>
      <c r="L1082" s="241"/>
    </row>
    <row r="1083" customFormat="false" ht="12.75" hidden="false" customHeight="false" outlineLevel="0" collapsed="false">
      <c r="A1083" s="184"/>
      <c r="D1083" s="2"/>
      <c r="H1083" s="188"/>
      <c r="J1083" s="189"/>
      <c r="L1083" s="241"/>
    </row>
    <row r="1084" customFormat="false" ht="12.75" hidden="false" customHeight="false" outlineLevel="0" collapsed="false">
      <c r="A1084" s="184"/>
      <c r="D1084" s="2"/>
      <c r="H1084" s="188"/>
      <c r="J1084" s="189"/>
      <c r="L1084" s="241"/>
    </row>
    <row r="1085" customFormat="false" ht="12.75" hidden="false" customHeight="false" outlineLevel="0" collapsed="false">
      <c r="A1085" s="184"/>
      <c r="D1085" s="2"/>
      <c r="H1085" s="188"/>
      <c r="J1085" s="189"/>
      <c r="L1085" s="241"/>
    </row>
    <row r="1086" customFormat="false" ht="12.75" hidden="false" customHeight="false" outlineLevel="0" collapsed="false">
      <c r="A1086" s="184"/>
      <c r="D1086" s="2"/>
      <c r="H1086" s="188"/>
      <c r="J1086" s="189"/>
      <c r="L1086" s="241"/>
    </row>
    <row r="1087" customFormat="false" ht="12.75" hidden="false" customHeight="false" outlineLevel="0" collapsed="false">
      <c r="A1087" s="184"/>
      <c r="D1087" s="2"/>
      <c r="H1087" s="188"/>
      <c r="J1087" s="189"/>
      <c r="L1087" s="241"/>
    </row>
    <row r="1088" customFormat="false" ht="12.75" hidden="false" customHeight="false" outlineLevel="0" collapsed="false">
      <c r="A1088" s="184"/>
      <c r="D1088" s="2"/>
      <c r="H1088" s="188"/>
      <c r="J1088" s="189"/>
      <c r="L1088" s="241"/>
    </row>
    <row r="1089" customFormat="false" ht="12.75" hidden="false" customHeight="false" outlineLevel="0" collapsed="false">
      <c r="A1089" s="184"/>
      <c r="D1089" s="2"/>
      <c r="H1089" s="188"/>
      <c r="J1089" s="189"/>
      <c r="L1089" s="241"/>
    </row>
    <row r="1090" customFormat="false" ht="12.75" hidden="false" customHeight="false" outlineLevel="0" collapsed="false">
      <c r="A1090" s="184"/>
      <c r="D1090" s="2"/>
      <c r="H1090" s="188"/>
      <c r="J1090" s="189"/>
      <c r="L1090" s="241"/>
    </row>
    <row r="1091" customFormat="false" ht="12.75" hidden="false" customHeight="false" outlineLevel="0" collapsed="false">
      <c r="A1091" s="184"/>
      <c r="D1091" s="2"/>
      <c r="H1091" s="188"/>
      <c r="J1091" s="189"/>
      <c r="L1091" s="241"/>
    </row>
    <row r="1092" customFormat="false" ht="12.75" hidden="false" customHeight="false" outlineLevel="0" collapsed="false">
      <c r="A1092" s="184"/>
      <c r="D1092" s="2"/>
      <c r="H1092" s="188"/>
      <c r="J1092" s="189"/>
      <c r="L1092" s="241"/>
    </row>
    <row r="1093" customFormat="false" ht="12.75" hidden="false" customHeight="false" outlineLevel="0" collapsed="false">
      <c r="A1093" s="184"/>
      <c r="D1093" s="2"/>
      <c r="H1093" s="188"/>
      <c r="J1093" s="189"/>
      <c r="L1093" s="241"/>
    </row>
    <row r="1094" customFormat="false" ht="12.75" hidden="false" customHeight="false" outlineLevel="0" collapsed="false">
      <c r="A1094" s="184"/>
      <c r="D1094" s="2"/>
      <c r="H1094" s="188"/>
      <c r="J1094" s="189"/>
      <c r="L1094" s="241"/>
    </row>
    <row r="1095" customFormat="false" ht="12.75" hidden="false" customHeight="false" outlineLevel="0" collapsed="false">
      <c r="A1095" s="184"/>
      <c r="D1095" s="2"/>
      <c r="H1095" s="188"/>
      <c r="J1095" s="189"/>
      <c r="L1095" s="241"/>
    </row>
    <row r="1096" customFormat="false" ht="12.75" hidden="false" customHeight="false" outlineLevel="0" collapsed="false">
      <c r="A1096" s="184"/>
      <c r="D1096" s="2"/>
      <c r="H1096" s="188"/>
      <c r="J1096" s="189"/>
      <c r="L1096" s="241"/>
    </row>
    <row r="1097" customFormat="false" ht="12.75" hidden="false" customHeight="false" outlineLevel="0" collapsed="false">
      <c r="A1097" s="184"/>
      <c r="D1097" s="2"/>
      <c r="H1097" s="188"/>
      <c r="J1097" s="189"/>
      <c r="L1097" s="241"/>
    </row>
    <row r="1098" customFormat="false" ht="12.75" hidden="false" customHeight="false" outlineLevel="0" collapsed="false">
      <c r="A1098" s="184"/>
      <c r="D1098" s="2"/>
      <c r="H1098" s="188"/>
      <c r="J1098" s="189"/>
      <c r="L1098" s="241"/>
    </row>
    <row r="1099" customFormat="false" ht="12.75" hidden="false" customHeight="false" outlineLevel="0" collapsed="false">
      <c r="A1099" s="184"/>
      <c r="D1099" s="2"/>
      <c r="H1099" s="188"/>
      <c r="J1099" s="189"/>
      <c r="L1099" s="241"/>
    </row>
    <row r="1100" customFormat="false" ht="12.75" hidden="false" customHeight="false" outlineLevel="0" collapsed="false">
      <c r="A1100" s="184"/>
      <c r="D1100" s="2"/>
      <c r="H1100" s="188"/>
      <c r="J1100" s="189"/>
      <c r="L1100" s="241"/>
    </row>
    <row r="1101" customFormat="false" ht="12.75" hidden="false" customHeight="false" outlineLevel="0" collapsed="false">
      <c r="A1101" s="184"/>
      <c r="D1101" s="2"/>
      <c r="H1101" s="188"/>
      <c r="J1101" s="189"/>
      <c r="L1101" s="241"/>
    </row>
    <row r="1102" customFormat="false" ht="12.75" hidden="false" customHeight="false" outlineLevel="0" collapsed="false">
      <c r="A1102" s="184"/>
      <c r="D1102" s="2"/>
      <c r="H1102" s="188"/>
      <c r="J1102" s="189"/>
      <c r="L1102" s="241"/>
    </row>
    <row r="1103" customFormat="false" ht="12.75" hidden="false" customHeight="false" outlineLevel="0" collapsed="false">
      <c r="A1103" s="184"/>
      <c r="D1103" s="2"/>
      <c r="H1103" s="188"/>
      <c r="J1103" s="189"/>
      <c r="L1103" s="241"/>
    </row>
    <row r="1104" customFormat="false" ht="12.75" hidden="false" customHeight="false" outlineLevel="0" collapsed="false">
      <c r="A1104" s="184"/>
      <c r="D1104" s="2"/>
      <c r="H1104" s="188"/>
      <c r="J1104" s="189"/>
      <c r="L1104" s="241"/>
    </row>
    <row r="1105" customFormat="false" ht="12.75" hidden="false" customHeight="false" outlineLevel="0" collapsed="false">
      <c r="A1105" s="184"/>
      <c r="D1105" s="2"/>
      <c r="H1105" s="188"/>
      <c r="J1105" s="189"/>
      <c r="L1105" s="241"/>
    </row>
    <row r="1106" customFormat="false" ht="12.75" hidden="false" customHeight="false" outlineLevel="0" collapsed="false">
      <c r="A1106" s="184"/>
      <c r="D1106" s="2"/>
      <c r="H1106" s="188"/>
      <c r="J1106" s="189"/>
      <c r="L1106" s="241"/>
    </row>
    <row r="1107" customFormat="false" ht="12.75" hidden="false" customHeight="false" outlineLevel="0" collapsed="false">
      <c r="A1107" s="184"/>
      <c r="D1107" s="2"/>
      <c r="H1107" s="188"/>
      <c r="J1107" s="189"/>
      <c r="L1107" s="241"/>
    </row>
    <row r="1108" customFormat="false" ht="12.75" hidden="false" customHeight="false" outlineLevel="0" collapsed="false">
      <c r="A1108" s="184"/>
      <c r="D1108" s="2"/>
      <c r="H1108" s="188"/>
      <c r="J1108" s="189"/>
      <c r="L1108" s="241"/>
    </row>
    <row r="1109" customFormat="false" ht="12.75" hidden="false" customHeight="false" outlineLevel="0" collapsed="false">
      <c r="A1109" s="184"/>
      <c r="D1109" s="2"/>
      <c r="H1109" s="188"/>
      <c r="J1109" s="189"/>
      <c r="L1109" s="241"/>
    </row>
    <row r="1110" customFormat="false" ht="12.75" hidden="false" customHeight="false" outlineLevel="0" collapsed="false">
      <c r="A1110" s="184"/>
      <c r="D1110" s="2"/>
      <c r="H1110" s="188"/>
      <c r="J1110" s="189"/>
      <c r="L1110" s="241"/>
    </row>
    <row r="1111" customFormat="false" ht="12.75" hidden="false" customHeight="false" outlineLevel="0" collapsed="false">
      <c r="A1111" s="184"/>
      <c r="D1111" s="2"/>
      <c r="H1111" s="188"/>
      <c r="J1111" s="189"/>
      <c r="L1111" s="241"/>
    </row>
    <row r="1112" customFormat="false" ht="12.75" hidden="false" customHeight="false" outlineLevel="0" collapsed="false">
      <c r="A1112" s="184"/>
      <c r="D1112" s="2"/>
      <c r="H1112" s="188"/>
      <c r="J1112" s="189"/>
      <c r="L1112" s="241"/>
    </row>
    <row r="1113" customFormat="false" ht="12.75" hidden="false" customHeight="false" outlineLevel="0" collapsed="false">
      <c r="A1113" s="184"/>
      <c r="D1113" s="2"/>
      <c r="H1113" s="188"/>
      <c r="J1113" s="189"/>
      <c r="L1113" s="241"/>
    </row>
    <row r="1114" customFormat="false" ht="12.75" hidden="false" customHeight="false" outlineLevel="0" collapsed="false">
      <c r="A1114" s="184"/>
      <c r="D1114" s="2"/>
      <c r="H1114" s="188"/>
      <c r="J1114" s="189"/>
      <c r="L1114" s="241"/>
    </row>
    <row r="1115" customFormat="false" ht="12.75" hidden="false" customHeight="false" outlineLevel="0" collapsed="false">
      <c r="A1115" s="184"/>
      <c r="D1115" s="2"/>
      <c r="H1115" s="188"/>
      <c r="J1115" s="189"/>
      <c r="L1115" s="241"/>
    </row>
    <row r="1116" customFormat="false" ht="12.75" hidden="false" customHeight="false" outlineLevel="0" collapsed="false">
      <c r="A1116" s="184"/>
      <c r="D1116" s="2"/>
      <c r="H1116" s="188"/>
      <c r="J1116" s="189"/>
      <c r="L1116" s="241"/>
    </row>
    <row r="1117" customFormat="false" ht="12.75" hidden="false" customHeight="false" outlineLevel="0" collapsed="false">
      <c r="A1117" s="184"/>
      <c r="D1117" s="2"/>
      <c r="H1117" s="188"/>
      <c r="J1117" s="189"/>
      <c r="L1117" s="241"/>
    </row>
    <row r="1118" customFormat="false" ht="12.75" hidden="false" customHeight="false" outlineLevel="0" collapsed="false">
      <c r="A1118" s="184"/>
      <c r="D1118" s="2"/>
      <c r="H1118" s="188"/>
      <c r="J1118" s="189"/>
      <c r="L1118" s="241"/>
    </row>
    <row r="1119" customFormat="false" ht="12.75" hidden="false" customHeight="false" outlineLevel="0" collapsed="false">
      <c r="A1119" s="184"/>
      <c r="D1119" s="2"/>
      <c r="H1119" s="188"/>
      <c r="J1119" s="189"/>
      <c r="L1119" s="241"/>
    </row>
    <row r="1120" customFormat="false" ht="12.75" hidden="false" customHeight="false" outlineLevel="0" collapsed="false">
      <c r="A1120" s="184"/>
      <c r="D1120" s="2"/>
      <c r="H1120" s="188"/>
      <c r="J1120" s="189"/>
      <c r="L1120" s="241"/>
    </row>
    <row r="1121" customFormat="false" ht="12.75" hidden="false" customHeight="false" outlineLevel="0" collapsed="false">
      <c r="A1121" s="184"/>
      <c r="D1121" s="2"/>
      <c r="H1121" s="188"/>
      <c r="J1121" s="189"/>
      <c r="L1121" s="241"/>
    </row>
    <row r="1122" customFormat="false" ht="12.75" hidden="false" customHeight="false" outlineLevel="0" collapsed="false">
      <c r="A1122" s="184"/>
      <c r="D1122" s="2"/>
      <c r="H1122" s="188"/>
      <c r="J1122" s="189"/>
      <c r="L1122" s="241"/>
    </row>
    <row r="1123" customFormat="false" ht="12.75" hidden="false" customHeight="false" outlineLevel="0" collapsed="false">
      <c r="A1123" s="184"/>
      <c r="D1123" s="2"/>
      <c r="H1123" s="188"/>
      <c r="J1123" s="189"/>
      <c r="L1123" s="241"/>
    </row>
    <row r="1124" customFormat="false" ht="12.75" hidden="false" customHeight="false" outlineLevel="0" collapsed="false">
      <c r="A1124" s="184"/>
      <c r="D1124" s="2"/>
      <c r="H1124" s="188"/>
      <c r="J1124" s="189"/>
      <c r="L1124" s="241"/>
    </row>
    <row r="1125" customFormat="false" ht="12.75" hidden="false" customHeight="false" outlineLevel="0" collapsed="false">
      <c r="A1125" s="184"/>
      <c r="D1125" s="2"/>
      <c r="H1125" s="188"/>
      <c r="J1125" s="189"/>
      <c r="L1125" s="241"/>
    </row>
    <row r="1126" customFormat="false" ht="12.75" hidden="false" customHeight="false" outlineLevel="0" collapsed="false">
      <c r="A1126" s="184"/>
      <c r="D1126" s="2"/>
      <c r="H1126" s="188"/>
      <c r="J1126" s="189"/>
      <c r="L1126" s="241"/>
    </row>
    <row r="1127" customFormat="false" ht="12.75" hidden="false" customHeight="false" outlineLevel="0" collapsed="false">
      <c r="A1127" s="184"/>
      <c r="D1127" s="2"/>
      <c r="H1127" s="188"/>
      <c r="J1127" s="189"/>
      <c r="L1127" s="241"/>
    </row>
    <row r="1128" customFormat="false" ht="12.75" hidden="false" customHeight="false" outlineLevel="0" collapsed="false">
      <c r="A1128" s="184"/>
      <c r="D1128" s="2"/>
      <c r="H1128" s="188"/>
      <c r="J1128" s="189"/>
      <c r="L1128" s="241"/>
    </row>
    <row r="1129" customFormat="false" ht="12.75" hidden="false" customHeight="false" outlineLevel="0" collapsed="false">
      <c r="A1129" s="184"/>
      <c r="D1129" s="2"/>
      <c r="H1129" s="188"/>
      <c r="J1129" s="189"/>
      <c r="L1129" s="241"/>
    </row>
    <row r="1130" customFormat="false" ht="12.75" hidden="false" customHeight="false" outlineLevel="0" collapsed="false">
      <c r="A1130" s="184"/>
      <c r="D1130" s="2"/>
      <c r="H1130" s="188"/>
      <c r="J1130" s="189"/>
      <c r="L1130" s="241"/>
    </row>
    <row r="1131" customFormat="false" ht="12.75" hidden="false" customHeight="false" outlineLevel="0" collapsed="false">
      <c r="A1131" s="184"/>
      <c r="D1131" s="2"/>
      <c r="H1131" s="188"/>
      <c r="J1131" s="189"/>
      <c r="L1131" s="241"/>
    </row>
    <row r="1132" customFormat="false" ht="12.75" hidden="false" customHeight="false" outlineLevel="0" collapsed="false">
      <c r="A1132" s="184"/>
      <c r="D1132" s="2"/>
      <c r="H1132" s="188"/>
      <c r="J1132" s="189"/>
      <c r="L1132" s="241"/>
    </row>
    <row r="1133" customFormat="false" ht="12.75" hidden="false" customHeight="false" outlineLevel="0" collapsed="false">
      <c r="A1133" s="184"/>
      <c r="D1133" s="2"/>
      <c r="H1133" s="188"/>
      <c r="J1133" s="189"/>
      <c r="L1133" s="241"/>
    </row>
    <row r="1134" customFormat="false" ht="12.75" hidden="false" customHeight="false" outlineLevel="0" collapsed="false">
      <c r="A1134" s="184"/>
      <c r="D1134" s="2"/>
      <c r="H1134" s="188"/>
      <c r="J1134" s="189"/>
      <c r="L1134" s="241"/>
    </row>
    <row r="1135" customFormat="false" ht="12.75" hidden="false" customHeight="false" outlineLevel="0" collapsed="false">
      <c r="A1135" s="184"/>
      <c r="D1135" s="2"/>
      <c r="H1135" s="188"/>
      <c r="J1135" s="189"/>
      <c r="L1135" s="241"/>
    </row>
    <row r="1136" customFormat="false" ht="12.75" hidden="false" customHeight="false" outlineLevel="0" collapsed="false">
      <c r="A1136" s="184"/>
      <c r="D1136" s="2"/>
      <c r="H1136" s="188"/>
      <c r="J1136" s="189"/>
      <c r="L1136" s="241"/>
    </row>
    <row r="1137" customFormat="false" ht="12.75" hidden="false" customHeight="false" outlineLevel="0" collapsed="false">
      <c r="A1137" s="184"/>
      <c r="D1137" s="2"/>
      <c r="H1137" s="188"/>
      <c r="J1137" s="189"/>
      <c r="L1137" s="241"/>
    </row>
    <row r="1138" customFormat="false" ht="12.75" hidden="false" customHeight="false" outlineLevel="0" collapsed="false">
      <c r="A1138" s="184"/>
      <c r="D1138" s="2"/>
      <c r="H1138" s="188"/>
      <c r="J1138" s="189"/>
      <c r="L1138" s="241"/>
    </row>
    <row r="1139" customFormat="false" ht="12.75" hidden="false" customHeight="false" outlineLevel="0" collapsed="false">
      <c r="A1139" s="184"/>
      <c r="D1139" s="2"/>
      <c r="H1139" s="188"/>
      <c r="J1139" s="189"/>
      <c r="L1139" s="241"/>
    </row>
    <row r="1140" customFormat="false" ht="12.75" hidden="false" customHeight="false" outlineLevel="0" collapsed="false">
      <c r="A1140" s="184"/>
      <c r="D1140" s="2"/>
      <c r="H1140" s="188"/>
      <c r="J1140" s="189"/>
      <c r="L1140" s="241"/>
    </row>
    <row r="1141" customFormat="false" ht="12.75" hidden="false" customHeight="false" outlineLevel="0" collapsed="false">
      <c r="A1141" s="184"/>
      <c r="D1141" s="2"/>
      <c r="H1141" s="188"/>
      <c r="J1141" s="189"/>
      <c r="L1141" s="241"/>
    </row>
    <row r="1142" customFormat="false" ht="12.75" hidden="false" customHeight="false" outlineLevel="0" collapsed="false">
      <c r="A1142" s="184"/>
      <c r="D1142" s="2"/>
      <c r="H1142" s="188"/>
      <c r="J1142" s="189"/>
      <c r="L1142" s="241"/>
    </row>
    <row r="1143" customFormat="false" ht="12.75" hidden="false" customHeight="false" outlineLevel="0" collapsed="false">
      <c r="A1143" s="184"/>
      <c r="D1143" s="2"/>
      <c r="H1143" s="188"/>
      <c r="J1143" s="189"/>
      <c r="L1143" s="241"/>
    </row>
    <row r="1144" customFormat="false" ht="12.75" hidden="false" customHeight="false" outlineLevel="0" collapsed="false">
      <c r="A1144" s="184"/>
      <c r="D1144" s="2"/>
      <c r="H1144" s="188"/>
      <c r="J1144" s="189"/>
      <c r="L1144" s="241"/>
    </row>
    <row r="1145" customFormat="false" ht="12.75" hidden="false" customHeight="false" outlineLevel="0" collapsed="false">
      <c r="A1145" s="184"/>
      <c r="D1145" s="2"/>
      <c r="H1145" s="188"/>
      <c r="J1145" s="189"/>
      <c r="L1145" s="241"/>
    </row>
    <row r="1146" customFormat="false" ht="12.75" hidden="false" customHeight="false" outlineLevel="0" collapsed="false">
      <c r="A1146" s="184"/>
      <c r="D1146" s="2"/>
      <c r="H1146" s="188"/>
      <c r="J1146" s="189"/>
      <c r="L1146" s="241"/>
    </row>
    <row r="1147" customFormat="false" ht="12.75" hidden="false" customHeight="false" outlineLevel="0" collapsed="false">
      <c r="A1147" s="184"/>
      <c r="D1147" s="2"/>
      <c r="H1147" s="188"/>
      <c r="J1147" s="189"/>
      <c r="L1147" s="241"/>
    </row>
    <row r="1148" customFormat="false" ht="12.75" hidden="false" customHeight="false" outlineLevel="0" collapsed="false">
      <c r="A1148" s="184"/>
      <c r="D1148" s="2"/>
      <c r="H1148" s="188"/>
      <c r="J1148" s="189"/>
      <c r="L1148" s="241"/>
    </row>
    <row r="1149" customFormat="false" ht="12.75" hidden="false" customHeight="false" outlineLevel="0" collapsed="false">
      <c r="A1149" s="184"/>
      <c r="D1149" s="2"/>
      <c r="H1149" s="188"/>
      <c r="J1149" s="189"/>
      <c r="L1149" s="241"/>
    </row>
    <row r="1150" customFormat="false" ht="12.75" hidden="false" customHeight="false" outlineLevel="0" collapsed="false">
      <c r="A1150" s="184"/>
      <c r="D1150" s="2"/>
      <c r="H1150" s="188"/>
      <c r="J1150" s="189"/>
      <c r="L1150" s="241"/>
    </row>
    <row r="1151" customFormat="false" ht="12.75" hidden="false" customHeight="false" outlineLevel="0" collapsed="false">
      <c r="A1151" s="184"/>
      <c r="D1151" s="2"/>
      <c r="H1151" s="188"/>
      <c r="J1151" s="189"/>
      <c r="L1151" s="241"/>
    </row>
    <row r="1152" customFormat="false" ht="12.75" hidden="false" customHeight="false" outlineLevel="0" collapsed="false">
      <c r="A1152" s="184"/>
      <c r="D1152" s="2"/>
      <c r="H1152" s="188"/>
      <c r="J1152" s="189"/>
      <c r="L1152" s="241"/>
    </row>
    <row r="1153" customFormat="false" ht="12.75" hidden="false" customHeight="false" outlineLevel="0" collapsed="false">
      <c r="A1153" s="184"/>
      <c r="D1153" s="2"/>
      <c r="H1153" s="188"/>
      <c r="J1153" s="189"/>
      <c r="L1153" s="241"/>
    </row>
  </sheetData>
  <autoFilter ref="A10:P104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322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23T12:29:08Z</cp:lastPrinted>
  <dcterms:modified xsi:type="dcterms:W3CDTF">2013-11-22T07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