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. Černý Kříž, úprava osvětlení</t>
  </si>
  <si>
    <t xml:space="preserve">Zatřídění objektu :
(JKSO, JKPOV)</t>
  </si>
  <si>
    <t xml:space="preserve">828 75</t>
  </si>
  <si>
    <t xml:space="preserve">Číslo PS,SO</t>
  </si>
  <si>
    <t xml:space="preserve">SO 33-27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kříňový rozvaděč RVO</t>
  </si>
  <si>
    <t xml:space="preserve">ks</t>
  </si>
  <si>
    <t xml:space="preserve">P</t>
  </si>
  <si>
    <t xml:space="preserve">CELEKTRO</t>
  </si>
  <si>
    <t xml:space="preserve">Popis činnosti : dodávka a montáž zařízení dle textu a výkresové dokumentace Položa obsahuje : kompletní dodávka zařízení včetně podružného materiálu, nosných konstrukcí, kotevních a spojovacích prvků, doprava na staveniště, montáž na stavební konstrukci, do niky nebo na nosnou konstrukci, propojení, kontrola spojů, provedení zkoušek, dodání atestů a revizních zpráv</t>
  </si>
  <si>
    <t xml:space="preserve">Výkres: Rozvaděč RVO- příloha č.5   </t>
  </si>
  <si>
    <t xml:space="preserve">743AAE</t>
  </si>
  <si>
    <t xml:space="preserve">Osvětlovací stožár sklopný výšky od 7 do 12m, žárově zinkovaný, vč. výstroje</t>
  </si>
  <si>
    <t xml:space="preserve">kus</t>
  </si>
  <si>
    <t xml:space="preserve">SŽDC10</t>
  </si>
  <si>
    <t xml:space="preserve">Položka obsahuje: Dodávku a montáž stožáru včetně základové konstrukce, podružného materiálu a uzavíracího nátěru, připojovací svorkovnice ve třídě izolace II ( 2xsvítidlo), kabelového vedení ke svítidlům a veškerého příslušenství a výstroje. Neobsahuje cenu za svítidlo. Dále obsahuje cenu za pom. mechanismy včetně všech ostatních vedlejších nákladů</t>
  </si>
  <si>
    <t xml:space="preserve">viz situace</t>
  </si>
  <si>
    <t xml:space="preserve">S</t>
  </si>
  <si>
    <t xml:space="preserve">Celkem za M02</t>
  </si>
  <si>
    <t xml:space="preserve"> </t>
  </si>
  <si>
    <t xml:space="preserve">M04</t>
  </si>
  <si>
    <t xml:space="preserve">Materiál elektromontážní</t>
  </si>
  <si>
    <t xml:space="preserve">svítidlo 5NA552E1PT02/SR100/150W</t>
  </si>
  <si>
    <t xml:space="preserve">Popis činnosti: dodání materiálu dle typu od výrobců. Položka obsahuje cenu dodávky včetně mimostaveništní dopravy a horizontálního přesunu.</t>
  </si>
  <si>
    <t xml:space="preserve">výbojka 1xST (osram) 150W</t>
  </si>
  <si>
    <t xml:space="preserve">Celkem za M04</t>
  </si>
  <si>
    <t xml:space="preserve">M05</t>
  </si>
  <si>
    <t xml:space="preserve">Materiál nátěrový</t>
  </si>
  <si>
    <t xml:space="preserve">email syntetický vrchní černý</t>
  </si>
  <si>
    <t xml:space="preserve">kg</t>
  </si>
  <si>
    <t xml:space="preserve">email syntetický vrchní žlutý</t>
  </si>
  <si>
    <t xml:space="preserve">ředidlo S6006</t>
  </si>
  <si>
    <t xml:space="preserve">Celkem za M05</t>
  </si>
  <si>
    <t xml:space="preserve">M07</t>
  </si>
  <si>
    <t xml:space="preserve">Materiál zemní</t>
  </si>
  <si>
    <t xml:space="preserve">beton B13,5</t>
  </si>
  <si>
    <t xml:space="preserve">m3</t>
  </si>
  <si>
    <t xml:space="preserve">stožárové pouzdro plast SP400/1500</t>
  </si>
  <si>
    <t xml:space="preserve">Celkem za M07</t>
  </si>
  <si>
    <t xml:space="preserve">M08</t>
  </si>
  <si>
    <t xml:space="preserve">Elektromontáže</t>
  </si>
  <si>
    <t xml:space="preserve">skříň litinová, Al nebo plast do hmotnosti 10kg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svítidlo výbojkové venkovní na sadový stožár</t>
  </si>
  <si>
    <t xml:space="preserve">210990001A</t>
  </si>
  <si>
    <t xml:space="preserve">doplnění softW. dohled pracoviště/do10x ovl.jedn.</t>
  </si>
  <si>
    <t xml:space="preserve">210990001B</t>
  </si>
  <si>
    <t xml:space="preserve">Celkem za M08</t>
  </si>
  <si>
    <t xml:space="preserve">M09</t>
  </si>
  <si>
    <t xml:space="preserve">Demontáže</t>
  </si>
  <si>
    <t xml:space="preserve">demontáž osvětlovacího stožáru do 14m</t>
  </si>
  <si>
    <t xml:space="preserve">Popis činnosti : kompletní demontáž, příp. odpojení, nakládku a odvoz. Položka dále obsahuje  veškeré potřebné mechanizmy, jejich obsluhu, náklady na nakládku a odvoz, náklady na mzdy a na zajištění bezpečnosti práce (vyhl. 324/1990 Sb, předpis ČD Op16)."</t>
  </si>
  <si>
    <t xml:space="preserve">Celkem za M09</t>
  </si>
  <si>
    <t xml:space="preserve">M11</t>
  </si>
  <si>
    <t xml:space="preserve">Zemní práce</t>
  </si>
  <si>
    <t xml:space="preserve">pouzdrový základ VO mimo trasu kabelu pr.0,5/2,0m</t>
  </si>
  <si>
    <t xml:space="preserve"> CELEKTRO</t>
  </si>
  <si>
    <t xml:space="preserve">Popis činnosti : kompletní provedení zemních prací dle položky. Položka obsahuje cenu prací dle položky. Položka dále obsahuje  veškeré potřebné mechanizmy, jejich obsluhu, náklady na mzdy, náklady na zajištění bezpečnosti práce (vyhl. 324/1990 Sb, předpis ČD Op16)."</t>
  </si>
  <si>
    <t xml:space="preserve">Výkres: Situace  - příloha č.2          </t>
  </si>
  <si>
    <t xml:space="preserve">výkop jámy do 2m3 pro stožár VO ruční tz.4/ko1.2</t>
  </si>
  <si>
    <t xml:space="preserve">odvoz zeminy do 10km vč.poplatku za skládku</t>
  </si>
  <si>
    <t xml:space="preserve">rozbourání betonového základu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is činnosti : položka obsahuje poplatek za recyklaci</t>
  </si>
  <si>
    <t xml:space="preserve">poplatek za recyklaci světelného zdroje</t>
  </si>
  <si>
    <t xml:space="preserve">Celkem za M12</t>
  </si>
  <si>
    <t xml:space="preserve">M998</t>
  </si>
  <si>
    <t xml:space="preserve">Zkoušky a 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vypracování revize elektro</t>
  </si>
  <si>
    <t xml:space="preserve">Celkem za M998</t>
  </si>
  <si>
    <t xml:space="preserve">M0990</t>
  </si>
  <si>
    <t xml:space="preserve">Poplatky za skládky</t>
  </si>
  <si>
    <t xml:space="preserve">01.170504-O</t>
  </si>
  <si>
    <t xml:space="preserve">čistá výkopová zemina-odkop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, základů stožárů</t>
  </si>
  <si>
    <t xml:space="preserve">Celkem za M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color rgb="FFFF0000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0000"/>
      <name val="Arial"/>
      <family val="2"/>
      <charset val="238"/>
    </font>
    <font>
      <strike val="true"/>
      <sz val="8"/>
      <color rgb="FF333399"/>
      <name val="Cambria"/>
      <family val="1"/>
      <charset val="238"/>
    </font>
    <font>
      <strike val="true"/>
      <sz val="10"/>
      <color rgb="FF333399"/>
      <name val="Cambria"/>
      <family val="1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trike val="true"/>
      <sz val="8"/>
      <color rgb="FF333399"/>
      <name val="Arial CE"/>
      <family val="0"/>
    </font>
    <font>
      <strike val="true"/>
      <sz val="10"/>
      <color rgb="FF333399"/>
      <name val="Arial CE"/>
      <family val="0"/>
    </font>
    <font>
      <strike val="true"/>
      <sz val="8"/>
      <color rgb="FF33CCCC"/>
      <name val="Arial CE"/>
      <family val="0"/>
    </font>
    <font>
      <strike val="true"/>
      <sz val="10"/>
      <color rgb="FF33CCCC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5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5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5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5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5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5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5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5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7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0)</f>
        <v>0</v>
      </c>
      <c r="L1" s="15"/>
      <c r="M1" s="16"/>
      <c r="N1" s="17" t="s">
        <v>3</v>
      </c>
      <c r="O1" s="18" t="n">
        <v>8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2" customFormat="true" ht="12.95" hidden="false" customHeight="true" outlineLevel="0" collapsed="false">
      <c r="A11" s="110"/>
      <c r="B11" s="110"/>
      <c r="C11" s="110"/>
      <c r="D11" s="111"/>
      <c r="E11" s="112"/>
      <c r="F11" s="113"/>
      <c r="G11" s="114"/>
      <c r="H11" s="115"/>
      <c r="I11" s="115"/>
      <c r="J11" s="116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s">
        <v>49</v>
      </c>
      <c r="B12" s="124" t="s">
        <v>50</v>
      </c>
      <c r="C12" s="124" t="s">
        <v>51</v>
      </c>
      <c r="D12" s="125"/>
      <c r="E12" s="126"/>
      <c r="F12" s="126"/>
      <c r="G12" s="127"/>
      <c r="H12" s="128"/>
      <c r="I12" s="129"/>
      <c r="J12" s="130"/>
      <c r="K12" s="131"/>
      <c r="L12" s="6"/>
      <c r="M12" s="132"/>
      <c r="N12" s="133"/>
      <c r="O12" s="134"/>
      <c r="P12" s="108"/>
      <c r="Q12" s="109"/>
      <c r="R12" s="121"/>
      <c r="S12" s="121"/>
    </row>
    <row r="13" s="122" customFormat="true" ht="12.95" hidden="false" customHeight="true" outlineLevel="0" collapsed="false">
      <c r="A13" s="135" t="n">
        <v>1</v>
      </c>
      <c r="B13" s="136" t="n">
        <v>717213</v>
      </c>
      <c r="C13" s="136" t="s">
        <v>52</v>
      </c>
      <c r="D13" s="137" t="s">
        <v>53</v>
      </c>
      <c r="E13" s="138" t="n">
        <v>1</v>
      </c>
      <c r="F13" s="138"/>
      <c r="G13" s="139" t="n">
        <f aca="false">ROUND(E13*F13,4)</f>
        <v>0</v>
      </c>
      <c r="H13" s="140" t="n">
        <v>160000</v>
      </c>
      <c r="I13" s="141" t="n">
        <v>0</v>
      </c>
      <c r="J13" s="142" t="n">
        <v>0</v>
      </c>
      <c r="K13" s="143" t="n">
        <f aca="false">ROUND(E13*J13,2)</f>
        <v>0</v>
      </c>
      <c r="L13" s="6"/>
      <c r="M13" s="144" t="s">
        <v>54</v>
      </c>
      <c r="N13" s="145" t="s">
        <v>55</v>
      </c>
      <c r="O13" s="146" t="s">
        <v>56</v>
      </c>
      <c r="P13" s="1" t="s">
        <v>57</v>
      </c>
      <c r="Q13" s="1"/>
      <c r="R13" s="121"/>
      <c r="S13" s="121"/>
    </row>
    <row r="14" s="161" customFormat="true" ht="12.95" hidden="false" customHeight="true" outlineLevel="0" collapsed="false">
      <c r="A14" s="147" t="n">
        <v>2</v>
      </c>
      <c r="B14" s="148" t="s">
        <v>58</v>
      </c>
      <c r="C14" s="148" t="s">
        <v>59</v>
      </c>
      <c r="D14" s="149" t="s">
        <v>60</v>
      </c>
      <c r="E14" s="150" t="n">
        <v>8</v>
      </c>
      <c r="F14" s="150"/>
      <c r="G14" s="151" t="n">
        <v>0</v>
      </c>
      <c r="H14" s="152"/>
      <c r="I14" s="152" t="n">
        <v>0</v>
      </c>
      <c r="J14" s="153"/>
      <c r="K14" s="154" t="n">
        <v>0</v>
      </c>
      <c r="L14" s="155"/>
      <c r="M14" s="156" t="s">
        <v>54</v>
      </c>
      <c r="N14" s="157" t="s">
        <v>61</v>
      </c>
      <c r="O14" s="158" t="s">
        <v>62</v>
      </c>
      <c r="P14" s="159" t="s">
        <v>63</v>
      </c>
      <c r="Q14" s="159"/>
      <c r="R14" s="160"/>
      <c r="S14" s="160"/>
    </row>
    <row r="15" s="122" customFormat="true" ht="12.95" hidden="false" customHeight="true" outlineLevel="0" collapsed="false">
      <c r="A15" s="162" t="s">
        <v>64</v>
      </c>
      <c r="B15" s="163" t="s">
        <v>65</v>
      </c>
      <c r="C15" s="163" t="s">
        <v>51</v>
      </c>
      <c r="D15" s="164" t="s">
        <v>66</v>
      </c>
      <c r="E15" s="165" t="s">
        <v>66</v>
      </c>
      <c r="F15" s="165"/>
      <c r="G15" s="166" t="n">
        <f aca="false">SUM(G13:G13)</f>
        <v>0</v>
      </c>
      <c r="H15" s="167"/>
      <c r="I15" s="168" t="n">
        <f aca="false">SUM(I13:I14)</f>
        <v>0</v>
      </c>
      <c r="J15" s="169" t="s">
        <v>66</v>
      </c>
      <c r="K15" s="170" t="n">
        <f aca="false">SUM(K13:K13)</f>
        <v>0</v>
      </c>
      <c r="L15" s="6"/>
      <c r="M15" s="132"/>
      <c r="N15" s="133"/>
      <c r="O15" s="134"/>
      <c r="P15" s="108"/>
      <c r="Q15" s="109"/>
      <c r="R15" s="121"/>
      <c r="S15" s="121"/>
    </row>
    <row r="16" s="122" customFormat="true" ht="12.95" hidden="false" customHeight="true" outlineLevel="0" collapsed="false">
      <c r="A16" s="123" t="s">
        <v>49</v>
      </c>
      <c r="B16" s="124" t="s">
        <v>67</v>
      </c>
      <c r="C16" s="124" t="s">
        <v>68</v>
      </c>
      <c r="D16" s="125"/>
      <c r="E16" s="126"/>
      <c r="F16" s="126"/>
      <c r="G16" s="127"/>
      <c r="H16" s="128"/>
      <c r="I16" s="129"/>
      <c r="J16" s="130"/>
      <c r="K16" s="131"/>
      <c r="L16" s="6"/>
      <c r="M16" s="132"/>
      <c r="N16" s="133"/>
      <c r="O16" s="134"/>
      <c r="P16" s="108"/>
      <c r="Q16" s="109"/>
      <c r="R16" s="121"/>
      <c r="S16" s="121"/>
    </row>
    <row r="17" s="184" customFormat="true" ht="12.95" hidden="false" customHeight="true" outlineLevel="0" collapsed="false">
      <c r="A17" s="171"/>
      <c r="B17" s="172"/>
      <c r="C17" s="172"/>
      <c r="D17" s="173"/>
      <c r="E17" s="174"/>
      <c r="F17" s="174"/>
      <c r="G17" s="175"/>
      <c r="H17" s="176"/>
      <c r="I17" s="176"/>
      <c r="J17" s="177"/>
      <c r="K17" s="178"/>
      <c r="L17" s="179"/>
      <c r="M17" s="180"/>
      <c r="N17" s="181"/>
      <c r="O17" s="182"/>
      <c r="P17" s="183"/>
      <c r="R17" s="185"/>
      <c r="S17" s="185"/>
    </row>
    <row r="18" s="184" customFormat="true" ht="12.95" hidden="false" customHeight="true" outlineLevel="0" collapsed="false">
      <c r="A18" s="171"/>
      <c r="B18" s="172"/>
      <c r="C18" s="172"/>
      <c r="D18" s="173"/>
      <c r="E18" s="174"/>
      <c r="F18" s="174"/>
      <c r="G18" s="175"/>
      <c r="H18" s="176"/>
      <c r="I18" s="176"/>
      <c r="J18" s="177"/>
      <c r="K18" s="178"/>
      <c r="L18" s="179"/>
      <c r="M18" s="180"/>
      <c r="N18" s="181"/>
      <c r="O18" s="182"/>
      <c r="R18" s="185"/>
      <c r="S18" s="185"/>
    </row>
    <row r="19" s="184" customFormat="true" ht="12.95" hidden="false" customHeight="true" outlineLevel="0" collapsed="false">
      <c r="A19" s="171"/>
      <c r="B19" s="172"/>
      <c r="C19" s="172"/>
      <c r="D19" s="173"/>
      <c r="E19" s="174"/>
      <c r="F19" s="174"/>
      <c r="G19" s="175"/>
      <c r="H19" s="176"/>
      <c r="I19" s="176"/>
      <c r="J19" s="177"/>
      <c r="K19" s="178"/>
      <c r="L19" s="179"/>
      <c r="M19" s="180"/>
      <c r="N19" s="181"/>
      <c r="O19" s="182"/>
      <c r="R19" s="185"/>
      <c r="S19" s="185"/>
    </row>
    <row r="20" s="184" customFormat="true" ht="12.95" hidden="false" customHeight="true" outlineLevel="0" collapsed="false">
      <c r="A20" s="171"/>
      <c r="B20" s="172"/>
      <c r="C20" s="172"/>
      <c r="D20" s="173"/>
      <c r="E20" s="174"/>
      <c r="F20" s="174"/>
      <c r="G20" s="175"/>
      <c r="H20" s="176"/>
      <c r="I20" s="176"/>
      <c r="J20" s="177"/>
      <c r="K20" s="178"/>
      <c r="L20" s="179"/>
      <c r="M20" s="180"/>
      <c r="N20" s="181"/>
      <c r="O20" s="182"/>
      <c r="R20" s="185"/>
      <c r="S20" s="185"/>
    </row>
    <row r="21" s="122" customFormat="true" ht="12.95" hidden="false" customHeight="true" outlineLevel="0" collapsed="false">
      <c r="A21" s="135" t="n">
        <v>6</v>
      </c>
      <c r="B21" s="136" t="n">
        <v>533314</v>
      </c>
      <c r="C21" s="136" t="s">
        <v>69</v>
      </c>
      <c r="D21" s="137" t="s">
        <v>53</v>
      </c>
      <c r="E21" s="138" t="n">
        <v>8</v>
      </c>
      <c r="F21" s="138"/>
      <c r="G21" s="139" t="n">
        <f aca="false">ROUND(E21*F21,4)</f>
        <v>0</v>
      </c>
      <c r="H21" s="140" t="n">
        <v>6640</v>
      </c>
      <c r="I21" s="141" t="n">
        <v>0</v>
      </c>
      <c r="J21" s="142" t="n">
        <v>0</v>
      </c>
      <c r="K21" s="143" t="n">
        <f aca="false">ROUND(E21*J21,2)</f>
        <v>0</v>
      </c>
      <c r="L21" s="6"/>
      <c r="M21" s="144" t="s">
        <v>54</v>
      </c>
      <c r="N21" s="145" t="s">
        <v>55</v>
      </c>
      <c r="O21" s="186" t="s">
        <v>70</v>
      </c>
      <c r="P21" s="1"/>
      <c r="Q21" s="1"/>
      <c r="R21" s="121"/>
      <c r="S21" s="121"/>
    </row>
    <row r="22" s="122" customFormat="true" ht="12.95" hidden="false" customHeight="true" outlineLevel="0" collapsed="false">
      <c r="A22" s="135" t="n">
        <v>7</v>
      </c>
      <c r="B22" s="136" t="n">
        <v>593213</v>
      </c>
      <c r="C22" s="136" t="s">
        <v>71</v>
      </c>
      <c r="D22" s="137" t="s">
        <v>53</v>
      </c>
      <c r="E22" s="138" t="n">
        <v>8</v>
      </c>
      <c r="F22" s="138"/>
      <c r="G22" s="139" t="n">
        <f aca="false">ROUND(E22*F22,4)</f>
        <v>0</v>
      </c>
      <c r="H22" s="140" t="n">
        <v>255</v>
      </c>
      <c r="I22" s="141" t="n">
        <v>0</v>
      </c>
      <c r="J22" s="142" t="n">
        <v>0</v>
      </c>
      <c r="K22" s="143" t="n">
        <f aca="false">ROUND(E22*J22,2)</f>
        <v>0</v>
      </c>
      <c r="L22" s="6"/>
      <c r="M22" s="144" t="s">
        <v>54</v>
      </c>
      <c r="N22" s="145" t="s">
        <v>55</v>
      </c>
      <c r="O22" s="186" t="s">
        <v>70</v>
      </c>
      <c r="P22" s="1"/>
      <c r="Q22" s="1"/>
      <c r="R22" s="121"/>
      <c r="S22" s="121"/>
    </row>
    <row r="23" s="122" customFormat="true" ht="12.95" hidden="false" customHeight="true" outlineLevel="0" collapsed="false">
      <c r="A23" s="162" t="s">
        <v>64</v>
      </c>
      <c r="B23" s="163" t="s">
        <v>72</v>
      </c>
      <c r="C23" s="163" t="s">
        <v>68</v>
      </c>
      <c r="D23" s="164" t="s">
        <v>66</v>
      </c>
      <c r="E23" s="165" t="s">
        <v>66</v>
      </c>
      <c r="F23" s="165"/>
      <c r="G23" s="166" t="n">
        <f aca="false">SUM(G17:G22)</f>
        <v>0</v>
      </c>
      <c r="H23" s="167"/>
      <c r="I23" s="168" t="n">
        <f aca="false">SUM(I17:I22)</f>
        <v>0</v>
      </c>
      <c r="J23" s="169" t="s">
        <v>66</v>
      </c>
      <c r="K23" s="170" t="n">
        <f aca="false">SUM(K17:K22)</f>
        <v>0</v>
      </c>
      <c r="L23" s="6"/>
      <c r="M23" s="144"/>
      <c r="N23" s="145"/>
      <c r="O23" s="187"/>
      <c r="P23" s="1"/>
      <c r="Q23" s="1"/>
      <c r="R23" s="121"/>
      <c r="S23" s="121"/>
    </row>
    <row r="24" s="122" customFormat="true" ht="12.95" hidden="false" customHeight="true" outlineLevel="0" collapsed="false">
      <c r="A24" s="123" t="s">
        <v>49</v>
      </c>
      <c r="B24" s="124" t="s">
        <v>73</v>
      </c>
      <c r="C24" s="124" t="s">
        <v>74</v>
      </c>
      <c r="D24" s="125"/>
      <c r="E24" s="126"/>
      <c r="F24" s="126"/>
      <c r="G24" s="127"/>
      <c r="H24" s="128"/>
      <c r="I24" s="129"/>
      <c r="J24" s="130"/>
      <c r="K24" s="131"/>
      <c r="L24" s="6"/>
      <c r="M24" s="132"/>
      <c r="N24" s="133"/>
      <c r="O24" s="134"/>
      <c r="P24" s="108"/>
      <c r="Q24" s="109"/>
      <c r="R24" s="121"/>
      <c r="S24" s="121"/>
    </row>
    <row r="25" s="122" customFormat="true" ht="12.95" hidden="false" customHeight="true" outlineLevel="0" collapsed="false">
      <c r="A25" s="135" t="n">
        <v>8</v>
      </c>
      <c r="B25" s="136" t="n">
        <v>25103</v>
      </c>
      <c r="C25" s="136" t="s">
        <v>75</v>
      </c>
      <c r="D25" s="137" t="s">
        <v>76</v>
      </c>
      <c r="E25" s="138" t="n">
        <v>10</v>
      </c>
      <c r="F25" s="138"/>
      <c r="G25" s="139" t="n">
        <f aca="false">ROUND(E25*F25,4)</f>
        <v>0</v>
      </c>
      <c r="H25" s="140" t="n">
        <v>114</v>
      </c>
      <c r="I25" s="141" t="n">
        <v>0</v>
      </c>
      <c r="J25" s="142" t="n">
        <v>0</v>
      </c>
      <c r="K25" s="143" t="n">
        <f aca="false">ROUND(E25*J25,2)</f>
        <v>0</v>
      </c>
      <c r="L25" s="6"/>
      <c r="M25" s="144" t="s">
        <v>54</v>
      </c>
      <c r="N25" s="145" t="s">
        <v>55</v>
      </c>
      <c r="O25" s="8"/>
      <c r="P25" s="108"/>
      <c r="Q25" s="109"/>
      <c r="R25" s="121"/>
      <c r="S25" s="121"/>
    </row>
    <row r="26" s="122" customFormat="true" ht="12.95" hidden="false" customHeight="true" outlineLevel="0" collapsed="false">
      <c r="A26" s="135" t="n">
        <v>9</v>
      </c>
      <c r="B26" s="136" t="n">
        <v>25104</v>
      </c>
      <c r="C26" s="136" t="s">
        <v>77</v>
      </c>
      <c r="D26" s="137" t="s">
        <v>76</v>
      </c>
      <c r="E26" s="138" t="n">
        <v>10</v>
      </c>
      <c r="F26" s="138"/>
      <c r="G26" s="139" t="n">
        <f aca="false">ROUND(E26*F26,4)</f>
        <v>0</v>
      </c>
      <c r="H26" s="140" t="n">
        <v>149</v>
      </c>
      <c r="I26" s="141" t="n">
        <v>0</v>
      </c>
      <c r="J26" s="142" t="n">
        <v>0</v>
      </c>
      <c r="K26" s="143" t="n">
        <f aca="false">ROUND(E26*J26,2)</f>
        <v>0</v>
      </c>
      <c r="L26" s="6"/>
      <c r="M26" s="144" t="s">
        <v>54</v>
      </c>
      <c r="N26" s="145" t="s">
        <v>55</v>
      </c>
      <c r="O26" s="8"/>
      <c r="P26" s="108"/>
      <c r="Q26" s="109"/>
      <c r="R26" s="121"/>
      <c r="S26" s="121"/>
    </row>
    <row r="27" s="122" customFormat="true" ht="12.95" hidden="false" customHeight="true" outlineLevel="0" collapsed="false">
      <c r="A27" s="135" t="n">
        <v>10</v>
      </c>
      <c r="B27" s="136" t="n">
        <v>25109</v>
      </c>
      <c r="C27" s="136" t="s">
        <v>78</v>
      </c>
      <c r="D27" s="137" t="s">
        <v>76</v>
      </c>
      <c r="E27" s="138" t="n">
        <v>5</v>
      </c>
      <c r="F27" s="138"/>
      <c r="G27" s="139" t="n">
        <f aca="false">ROUND(E27*F27,4)</f>
        <v>0</v>
      </c>
      <c r="H27" s="140" t="n">
        <v>33</v>
      </c>
      <c r="I27" s="141" t="n">
        <v>0</v>
      </c>
      <c r="J27" s="142" t="n">
        <v>0</v>
      </c>
      <c r="K27" s="143" t="n">
        <f aca="false">ROUND(E27*J27,2)</f>
        <v>0</v>
      </c>
      <c r="L27" s="6"/>
      <c r="M27" s="144" t="s">
        <v>54</v>
      </c>
      <c r="N27" s="145" t="s">
        <v>55</v>
      </c>
      <c r="O27" s="8"/>
      <c r="P27" s="108"/>
      <c r="Q27" s="109"/>
      <c r="R27" s="121"/>
      <c r="S27" s="121"/>
    </row>
    <row r="28" s="122" customFormat="true" ht="12.95" hidden="false" customHeight="true" outlineLevel="0" collapsed="false">
      <c r="A28" s="162" t="s">
        <v>64</v>
      </c>
      <c r="B28" s="163" t="s">
        <v>79</v>
      </c>
      <c r="C28" s="163" t="s">
        <v>74</v>
      </c>
      <c r="D28" s="164" t="s">
        <v>66</v>
      </c>
      <c r="E28" s="165" t="s">
        <v>66</v>
      </c>
      <c r="F28" s="165"/>
      <c r="G28" s="166" t="n">
        <f aca="false">SUM(G25:G27)</f>
        <v>0</v>
      </c>
      <c r="H28" s="167"/>
      <c r="I28" s="168" t="n">
        <f aca="false">SUM(I25:I27)</f>
        <v>0</v>
      </c>
      <c r="J28" s="169" t="s">
        <v>66</v>
      </c>
      <c r="K28" s="170" t="n">
        <f aca="false">SUM(K25:K27)</f>
        <v>0</v>
      </c>
      <c r="L28" s="6"/>
      <c r="M28" s="132"/>
      <c r="N28" s="133"/>
      <c r="O28" s="134"/>
      <c r="P28" s="108"/>
      <c r="Q28" s="109"/>
      <c r="R28" s="121"/>
      <c r="S28" s="121"/>
    </row>
    <row r="29" s="122" customFormat="true" ht="12.95" hidden="false" customHeight="true" outlineLevel="0" collapsed="false">
      <c r="A29" s="123" t="s">
        <v>49</v>
      </c>
      <c r="B29" s="124" t="s">
        <v>80</v>
      </c>
      <c r="C29" s="124" t="s">
        <v>81</v>
      </c>
      <c r="D29" s="125"/>
      <c r="E29" s="126"/>
      <c r="F29" s="126"/>
      <c r="G29" s="127"/>
      <c r="H29" s="128"/>
      <c r="I29" s="129"/>
      <c r="J29" s="130"/>
      <c r="K29" s="131"/>
      <c r="L29" s="6"/>
      <c r="M29" s="132"/>
      <c r="N29" s="133"/>
      <c r="O29" s="134"/>
      <c r="P29" s="108"/>
      <c r="Q29" s="109"/>
      <c r="R29" s="121"/>
      <c r="S29" s="121"/>
    </row>
    <row r="30" s="122" customFormat="true" ht="12.95" hidden="false" customHeight="true" outlineLevel="0" collapsed="false">
      <c r="A30" s="135" t="n">
        <v>11</v>
      </c>
      <c r="B30" s="136" t="n">
        <v>46134</v>
      </c>
      <c r="C30" s="136" t="s">
        <v>82</v>
      </c>
      <c r="D30" s="137" t="s">
        <v>83</v>
      </c>
      <c r="E30" s="138" t="n">
        <v>13.68</v>
      </c>
      <c r="F30" s="138"/>
      <c r="G30" s="139" t="n">
        <f aca="false">ROUND(E30*F30,4)</f>
        <v>0</v>
      </c>
      <c r="H30" s="140" t="n">
        <v>2110</v>
      </c>
      <c r="I30" s="141" t="n">
        <v>0</v>
      </c>
      <c r="J30" s="142" t="n">
        <v>0</v>
      </c>
      <c r="K30" s="143" t="n">
        <f aca="false">ROUND(E30*J30,2)</f>
        <v>0</v>
      </c>
      <c r="L30" s="6"/>
      <c r="M30" s="144" t="s">
        <v>54</v>
      </c>
      <c r="N30" s="145" t="s">
        <v>55</v>
      </c>
      <c r="O30" s="8"/>
      <c r="P30" s="108"/>
      <c r="Q30" s="109"/>
      <c r="R30" s="121"/>
      <c r="S30" s="121"/>
    </row>
    <row r="31" s="122" customFormat="true" ht="12.95" hidden="false" customHeight="true" outlineLevel="0" collapsed="false">
      <c r="A31" s="135" t="n">
        <v>12</v>
      </c>
      <c r="B31" s="136" t="n">
        <v>46458</v>
      </c>
      <c r="C31" s="136" t="s">
        <v>84</v>
      </c>
      <c r="D31" s="137" t="s">
        <v>53</v>
      </c>
      <c r="E31" s="138" t="n">
        <v>8</v>
      </c>
      <c r="F31" s="138"/>
      <c r="G31" s="139" t="n">
        <f aca="false">ROUND(E31*F31,4)</f>
        <v>0</v>
      </c>
      <c r="H31" s="140" t="n">
        <v>1350</v>
      </c>
      <c r="I31" s="141" t="n">
        <v>0</v>
      </c>
      <c r="J31" s="142" t="n">
        <v>0</v>
      </c>
      <c r="K31" s="143" t="n">
        <f aca="false">ROUND(E31*J31,2)</f>
        <v>0</v>
      </c>
      <c r="L31" s="6"/>
      <c r="M31" s="144" t="s">
        <v>54</v>
      </c>
      <c r="N31" s="145" t="s">
        <v>55</v>
      </c>
      <c r="O31" s="8"/>
      <c r="P31" s="108"/>
      <c r="Q31" s="109"/>
      <c r="R31" s="121"/>
      <c r="S31" s="121"/>
    </row>
    <row r="32" s="122" customFormat="true" ht="12.95" hidden="false" customHeight="true" outlineLevel="0" collapsed="false">
      <c r="A32" s="162" t="s">
        <v>64</v>
      </c>
      <c r="B32" s="163" t="s">
        <v>85</v>
      </c>
      <c r="C32" s="163" t="s">
        <v>81</v>
      </c>
      <c r="D32" s="164" t="s">
        <v>66</v>
      </c>
      <c r="E32" s="165" t="s">
        <v>66</v>
      </c>
      <c r="F32" s="165"/>
      <c r="G32" s="166" t="n">
        <f aca="false">SUM(G30:G31)</f>
        <v>0</v>
      </c>
      <c r="H32" s="167"/>
      <c r="I32" s="168" t="n">
        <f aca="false">SUM(I30:I31)</f>
        <v>0</v>
      </c>
      <c r="J32" s="169" t="s">
        <v>66</v>
      </c>
      <c r="K32" s="170" t="n">
        <f aca="false">SUM(K30:K31)</f>
        <v>0</v>
      </c>
      <c r="L32" s="6"/>
      <c r="M32" s="132"/>
      <c r="N32" s="133"/>
      <c r="O32" s="134"/>
      <c r="P32" s="108"/>
      <c r="Q32" s="109"/>
      <c r="R32" s="121"/>
      <c r="S32" s="121"/>
    </row>
    <row r="33" s="122" customFormat="true" ht="12.95" hidden="false" customHeight="true" outlineLevel="0" collapsed="false">
      <c r="A33" s="123" t="s">
        <v>49</v>
      </c>
      <c r="B33" s="124" t="s">
        <v>86</v>
      </c>
      <c r="C33" s="124" t="s">
        <v>87</v>
      </c>
      <c r="D33" s="125"/>
      <c r="E33" s="126"/>
      <c r="F33" s="126"/>
      <c r="G33" s="127"/>
      <c r="H33" s="128"/>
      <c r="I33" s="129"/>
      <c r="J33" s="130"/>
      <c r="K33" s="131"/>
      <c r="L33" s="6"/>
      <c r="M33" s="132"/>
      <c r="N33" s="133"/>
      <c r="O33" s="134"/>
      <c r="P33" s="108"/>
      <c r="Q33" s="109"/>
      <c r="R33" s="121"/>
      <c r="S33" s="121"/>
    </row>
    <row r="34" s="122" customFormat="true" ht="12.95" hidden="false" customHeight="true" outlineLevel="0" collapsed="false">
      <c r="A34" s="135" t="n">
        <v>13</v>
      </c>
      <c r="B34" s="136" t="n">
        <v>210192121</v>
      </c>
      <c r="C34" s="136" t="s">
        <v>88</v>
      </c>
      <c r="D34" s="137" t="s">
        <v>53</v>
      </c>
      <c r="E34" s="138" t="n">
        <v>1</v>
      </c>
      <c r="F34" s="138"/>
      <c r="G34" s="139" t="n">
        <f aca="false">ROUND(E34*F34,4)</f>
        <v>0</v>
      </c>
      <c r="H34" s="140" t="n">
        <v>0</v>
      </c>
      <c r="I34" s="141" t="n">
        <f aca="false">ROUND(E34*H34,2)</f>
        <v>0</v>
      </c>
      <c r="J34" s="141" t="n">
        <v>0</v>
      </c>
      <c r="K34" s="143" t="n">
        <f aca="false">ROUND(E34*J34,2)</f>
        <v>0</v>
      </c>
      <c r="L34" s="6"/>
      <c r="M34" s="188" t="s">
        <v>54</v>
      </c>
      <c r="N34" s="189" t="s">
        <v>55</v>
      </c>
      <c r="O34" s="190" t="s">
        <v>89</v>
      </c>
      <c r="P34" s="191"/>
      <c r="Q34" s="191"/>
      <c r="R34" s="121"/>
      <c r="S34" s="121"/>
    </row>
    <row r="35" s="203" customFormat="true" ht="12.95" hidden="false" customHeight="true" outlineLevel="0" collapsed="false">
      <c r="A35" s="192"/>
      <c r="B35" s="193"/>
      <c r="C35" s="193"/>
      <c r="D35" s="194"/>
      <c r="E35" s="195"/>
      <c r="F35" s="195"/>
      <c r="G35" s="196"/>
      <c r="H35" s="197"/>
      <c r="I35" s="197"/>
      <c r="J35" s="197"/>
      <c r="K35" s="198"/>
      <c r="L35" s="199"/>
      <c r="M35" s="200"/>
      <c r="N35" s="201"/>
      <c r="O35" s="202"/>
      <c r="R35" s="204"/>
      <c r="S35" s="204"/>
    </row>
    <row r="36" s="216" customFormat="true" ht="12.95" hidden="false" customHeight="true" outlineLevel="0" collapsed="false">
      <c r="A36" s="205"/>
      <c r="B36" s="206"/>
      <c r="C36" s="206"/>
      <c r="D36" s="207"/>
      <c r="E36" s="208"/>
      <c r="F36" s="208"/>
      <c r="G36" s="209"/>
      <c r="H36" s="210"/>
      <c r="I36" s="210"/>
      <c r="J36" s="210"/>
      <c r="K36" s="211"/>
      <c r="L36" s="212"/>
      <c r="M36" s="213"/>
      <c r="N36" s="214"/>
      <c r="O36" s="215"/>
      <c r="R36" s="217"/>
      <c r="S36" s="217"/>
    </row>
    <row r="37" s="122" customFormat="true" ht="12.95" hidden="false" customHeight="true" outlineLevel="0" collapsed="false">
      <c r="A37" s="135" t="n">
        <v>16</v>
      </c>
      <c r="B37" s="136" t="n">
        <v>210202104</v>
      </c>
      <c r="C37" s="136" t="s">
        <v>90</v>
      </c>
      <c r="D37" s="137" t="s">
        <v>53</v>
      </c>
      <c r="E37" s="138" t="n">
        <v>8</v>
      </c>
      <c r="F37" s="138"/>
      <c r="G37" s="139" t="n">
        <f aca="false">ROUND(E37*F37,4)</f>
        <v>0</v>
      </c>
      <c r="H37" s="140" t="n">
        <v>0</v>
      </c>
      <c r="I37" s="141" t="n">
        <f aca="false">ROUND(E37*H37,2)</f>
        <v>0</v>
      </c>
      <c r="J37" s="141" t="n">
        <v>0</v>
      </c>
      <c r="K37" s="143" t="n">
        <f aca="false">ROUND(E37*J37,2)</f>
        <v>0</v>
      </c>
      <c r="L37" s="6"/>
      <c r="M37" s="188" t="s">
        <v>54</v>
      </c>
      <c r="N37" s="189" t="s">
        <v>55</v>
      </c>
      <c r="O37" s="190" t="s">
        <v>89</v>
      </c>
      <c r="P37" s="191"/>
      <c r="Q37" s="191"/>
      <c r="R37" s="121"/>
      <c r="S37" s="121"/>
    </row>
    <row r="38" s="122" customFormat="true" ht="12.95" hidden="false" customHeight="true" outlineLevel="0" collapsed="false">
      <c r="A38" s="135" t="n">
        <v>17</v>
      </c>
      <c r="B38" s="136" t="s">
        <v>91</v>
      </c>
      <c r="C38" s="136" t="s">
        <v>92</v>
      </c>
      <c r="D38" s="137" t="s">
        <v>53</v>
      </c>
      <c r="E38" s="138" t="n">
        <v>1</v>
      </c>
      <c r="F38" s="138"/>
      <c r="G38" s="139" t="n">
        <f aca="false">ROUND(E38*F38,4)</f>
        <v>0</v>
      </c>
      <c r="H38" s="140" t="n">
        <v>0</v>
      </c>
      <c r="I38" s="141" t="n">
        <f aca="false">ROUND(E38*H38,2)</f>
        <v>0</v>
      </c>
      <c r="J38" s="141" t="n">
        <v>0</v>
      </c>
      <c r="K38" s="143" t="n">
        <f aca="false">ROUND(E38*J38,2)</f>
        <v>0</v>
      </c>
      <c r="L38" s="6"/>
      <c r="M38" s="188" t="s">
        <v>54</v>
      </c>
      <c r="N38" s="189" t="s">
        <v>55</v>
      </c>
      <c r="O38" s="190" t="s">
        <v>89</v>
      </c>
      <c r="P38" s="191"/>
      <c r="Q38" s="191"/>
      <c r="R38" s="121"/>
      <c r="S38" s="121"/>
    </row>
    <row r="39" s="122" customFormat="true" ht="12.95" hidden="false" customHeight="true" outlineLevel="0" collapsed="false">
      <c r="A39" s="135" t="n">
        <v>18</v>
      </c>
      <c r="B39" s="136" t="s">
        <v>93</v>
      </c>
      <c r="C39" s="136" t="s">
        <v>92</v>
      </c>
      <c r="D39" s="137" t="s">
        <v>53</v>
      </c>
      <c r="E39" s="138" t="n">
        <v>1</v>
      </c>
      <c r="F39" s="138"/>
      <c r="G39" s="139" t="n">
        <f aca="false">ROUND(E39*F39,4)</f>
        <v>0</v>
      </c>
      <c r="H39" s="140" t="n">
        <v>0</v>
      </c>
      <c r="I39" s="141" t="n">
        <f aca="false">ROUND(E39*H39,2)</f>
        <v>0</v>
      </c>
      <c r="J39" s="141" t="n">
        <v>0</v>
      </c>
      <c r="K39" s="143" t="n">
        <f aca="false">ROUND(E39*J39,2)</f>
        <v>0</v>
      </c>
      <c r="L39" s="6"/>
      <c r="M39" s="188" t="s">
        <v>54</v>
      </c>
      <c r="N39" s="189" t="s">
        <v>55</v>
      </c>
      <c r="O39" s="190" t="s">
        <v>89</v>
      </c>
      <c r="P39" s="191"/>
      <c r="Q39" s="191"/>
      <c r="R39" s="121"/>
      <c r="S39" s="121"/>
    </row>
    <row r="40" s="122" customFormat="true" ht="12.95" hidden="false" customHeight="true" outlineLevel="0" collapsed="false">
      <c r="A40" s="162" t="s">
        <v>64</v>
      </c>
      <c r="B40" s="163" t="s">
        <v>94</v>
      </c>
      <c r="C40" s="163" t="s">
        <v>87</v>
      </c>
      <c r="D40" s="164" t="s">
        <v>66</v>
      </c>
      <c r="E40" s="165" t="s">
        <v>66</v>
      </c>
      <c r="F40" s="165"/>
      <c r="G40" s="166" t="n">
        <f aca="false">SUM(G34:G39)</f>
        <v>0</v>
      </c>
      <c r="H40" s="167"/>
      <c r="I40" s="168" t="n">
        <f aca="false">SUM(I34:I39)</f>
        <v>0</v>
      </c>
      <c r="J40" s="169" t="s">
        <v>66</v>
      </c>
      <c r="K40" s="170" t="n">
        <f aca="false">SUM(K34:K39)</f>
        <v>0</v>
      </c>
      <c r="L40" s="6"/>
      <c r="M40" s="132"/>
      <c r="N40" s="133"/>
      <c r="O40" s="134"/>
      <c r="P40" s="1"/>
      <c r="Q40" s="1"/>
      <c r="R40" s="121"/>
      <c r="S40" s="121"/>
    </row>
    <row r="41" s="122" customFormat="true" ht="12.95" hidden="false" customHeight="true" outlineLevel="0" collapsed="false">
      <c r="A41" s="123" t="s">
        <v>49</v>
      </c>
      <c r="B41" s="124" t="s">
        <v>95</v>
      </c>
      <c r="C41" s="124" t="s">
        <v>96</v>
      </c>
      <c r="D41" s="125"/>
      <c r="E41" s="126"/>
      <c r="F41" s="126"/>
      <c r="G41" s="127"/>
      <c r="H41" s="128"/>
      <c r="I41" s="129"/>
      <c r="J41" s="130"/>
      <c r="K41" s="131"/>
      <c r="L41" s="6"/>
      <c r="M41" s="132"/>
      <c r="N41" s="133"/>
      <c r="O41" s="134"/>
      <c r="P41" s="38"/>
      <c r="Q41" s="38"/>
      <c r="R41" s="121"/>
      <c r="S41" s="121"/>
    </row>
    <row r="42" s="122" customFormat="true" ht="12.95" hidden="false" customHeight="true" outlineLevel="0" collapsed="false">
      <c r="A42" s="135" t="n">
        <v>19</v>
      </c>
      <c r="B42" s="136" t="n">
        <v>210990001</v>
      </c>
      <c r="C42" s="136" t="s">
        <v>97</v>
      </c>
      <c r="D42" s="137" t="s">
        <v>53</v>
      </c>
      <c r="E42" s="138" t="n">
        <v>5</v>
      </c>
      <c r="F42" s="138"/>
      <c r="G42" s="139" t="n">
        <f aca="false">ROUND(E42*F42,4)</f>
        <v>0</v>
      </c>
      <c r="H42" s="140" t="n">
        <v>0</v>
      </c>
      <c r="I42" s="141" t="n">
        <f aca="false">ROUND(E42*H42,2)</f>
        <v>0</v>
      </c>
      <c r="J42" s="141" t="n">
        <v>0</v>
      </c>
      <c r="K42" s="143" t="n">
        <f aca="false">ROUND(E42*J42,2)</f>
        <v>0</v>
      </c>
      <c r="L42" s="6"/>
      <c r="M42" s="132" t="s">
        <v>54</v>
      </c>
      <c r="N42" s="2" t="s">
        <v>55</v>
      </c>
      <c r="O42" s="218" t="s">
        <v>98</v>
      </c>
      <c r="P42" s="1"/>
      <c r="Q42" s="1"/>
      <c r="R42" s="121"/>
      <c r="S42" s="121"/>
    </row>
    <row r="43" s="122" customFormat="true" ht="12.95" hidden="false" customHeight="true" outlineLevel="0" collapsed="false">
      <c r="A43" s="162" t="s">
        <v>64</v>
      </c>
      <c r="B43" s="163" t="s">
        <v>99</v>
      </c>
      <c r="C43" s="163" t="s">
        <v>96</v>
      </c>
      <c r="D43" s="164" t="s">
        <v>66</v>
      </c>
      <c r="E43" s="165" t="s">
        <v>66</v>
      </c>
      <c r="F43" s="165"/>
      <c r="G43" s="166" t="n">
        <f aca="false">SUM(G42:G42)</f>
        <v>0</v>
      </c>
      <c r="H43" s="167"/>
      <c r="I43" s="168" t="n">
        <f aca="false">SUM(I42:I42)</f>
        <v>0</v>
      </c>
      <c r="J43" s="169" t="s">
        <v>66</v>
      </c>
      <c r="K43" s="170" t="n">
        <f aca="false">SUM(K42:K42)</f>
        <v>0</v>
      </c>
      <c r="L43" s="6"/>
      <c r="M43" s="132"/>
      <c r="N43" s="133"/>
      <c r="O43" s="134"/>
      <c r="P43" s="38"/>
      <c r="Q43" s="38"/>
      <c r="R43" s="121"/>
      <c r="S43" s="121"/>
    </row>
    <row r="44" s="122" customFormat="true" ht="12.95" hidden="false" customHeight="true" outlineLevel="0" collapsed="false">
      <c r="A44" s="123" t="s">
        <v>49</v>
      </c>
      <c r="B44" s="124" t="s">
        <v>100</v>
      </c>
      <c r="C44" s="124" t="s">
        <v>101</v>
      </c>
      <c r="D44" s="125"/>
      <c r="E44" s="126"/>
      <c r="F44" s="126"/>
      <c r="G44" s="127"/>
      <c r="H44" s="128"/>
      <c r="I44" s="129"/>
      <c r="J44" s="130"/>
      <c r="K44" s="131"/>
      <c r="L44" s="6"/>
      <c r="M44" s="132"/>
      <c r="N44" s="133"/>
      <c r="O44" s="134"/>
      <c r="P44" s="38"/>
      <c r="Q44" s="38"/>
      <c r="R44" s="121"/>
      <c r="S44" s="121"/>
    </row>
    <row r="45" s="122" customFormat="true" ht="12.95" hidden="false" customHeight="true" outlineLevel="0" collapsed="false">
      <c r="A45" s="135" t="n">
        <v>20</v>
      </c>
      <c r="B45" s="136" t="n">
        <v>460100006</v>
      </c>
      <c r="C45" s="136" t="s">
        <v>102</v>
      </c>
      <c r="D45" s="137" t="s">
        <v>53</v>
      </c>
      <c r="E45" s="138" t="n">
        <v>8</v>
      </c>
      <c r="F45" s="138"/>
      <c r="G45" s="139" t="n">
        <f aca="false">ROUND(E45*F45,4)</f>
        <v>0</v>
      </c>
      <c r="H45" s="140" t="n">
        <v>0</v>
      </c>
      <c r="I45" s="141" t="n">
        <f aca="false">ROUND(E45*H45,2)</f>
        <v>0</v>
      </c>
      <c r="J45" s="141" t="n">
        <v>0</v>
      </c>
      <c r="K45" s="143" t="n">
        <f aca="false">ROUND(E45*J45,2)</f>
        <v>0</v>
      </c>
      <c r="L45" s="6"/>
      <c r="M45" s="144" t="s">
        <v>54</v>
      </c>
      <c r="N45" s="145" t="s">
        <v>103</v>
      </c>
      <c r="O45" s="219" t="s">
        <v>104</v>
      </c>
      <c r="P45" s="220" t="s">
        <v>105</v>
      </c>
      <c r="Q45" s="1"/>
      <c r="R45" s="121"/>
      <c r="S45" s="121"/>
    </row>
    <row r="46" s="122" customFormat="true" ht="12.95" hidden="false" customHeight="true" outlineLevel="0" collapsed="false">
      <c r="A46" s="135" t="n">
        <v>21</v>
      </c>
      <c r="B46" s="136" t="n">
        <v>460050704</v>
      </c>
      <c r="C46" s="136" t="s">
        <v>106</v>
      </c>
      <c r="D46" s="137" t="s">
        <v>83</v>
      </c>
      <c r="E46" s="138" t="n">
        <v>15.2</v>
      </c>
      <c r="F46" s="138"/>
      <c r="G46" s="139" t="n">
        <f aca="false">ROUND(E46*F46,4)</f>
        <v>0</v>
      </c>
      <c r="H46" s="140" t="n">
        <v>0</v>
      </c>
      <c r="I46" s="141" t="n">
        <f aca="false">ROUND(E46*H46,2)</f>
        <v>0</v>
      </c>
      <c r="J46" s="141" t="n">
        <v>0</v>
      </c>
      <c r="K46" s="143" t="n">
        <f aca="false">ROUND(E46*J46,2)</f>
        <v>0</v>
      </c>
      <c r="L46" s="6"/>
      <c r="M46" s="144" t="s">
        <v>54</v>
      </c>
      <c r="N46" s="145" t="s">
        <v>55</v>
      </c>
      <c r="O46" s="219" t="s">
        <v>104</v>
      </c>
      <c r="P46" s="220" t="s">
        <v>105</v>
      </c>
      <c r="Q46" s="1"/>
      <c r="R46" s="121"/>
      <c r="S46" s="121"/>
    </row>
    <row r="47" s="122" customFormat="true" ht="12.95" hidden="false" customHeight="true" outlineLevel="0" collapsed="false">
      <c r="A47" s="135" t="n">
        <v>22</v>
      </c>
      <c r="B47" s="136" t="n">
        <v>460600001</v>
      </c>
      <c r="C47" s="136" t="s">
        <v>107</v>
      </c>
      <c r="D47" s="137" t="s">
        <v>83</v>
      </c>
      <c r="E47" s="138" t="n">
        <v>15.2</v>
      </c>
      <c r="F47" s="138"/>
      <c r="G47" s="139" t="n">
        <f aca="false">ROUND(E47*F47,4)</f>
        <v>0</v>
      </c>
      <c r="H47" s="140" t="n">
        <v>0</v>
      </c>
      <c r="I47" s="141" t="n">
        <f aca="false">ROUND(E47*H47,2)</f>
        <v>0</v>
      </c>
      <c r="J47" s="141" t="n">
        <v>0</v>
      </c>
      <c r="K47" s="143" t="n">
        <f aca="false">ROUND(E47*J47,2)</f>
        <v>0</v>
      </c>
      <c r="L47" s="6"/>
      <c r="M47" s="144" t="s">
        <v>54</v>
      </c>
      <c r="N47" s="145" t="s">
        <v>55</v>
      </c>
      <c r="O47" s="219" t="s">
        <v>104</v>
      </c>
      <c r="P47" s="1"/>
      <c r="Q47" s="1"/>
      <c r="R47" s="121"/>
      <c r="S47" s="121"/>
    </row>
    <row r="48" s="122" customFormat="true" ht="12.95" hidden="false" customHeight="true" outlineLevel="0" collapsed="false">
      <c r="A48" s="135" t="n">
        <v>23</v>
      </c>
      <c r="B48" s="136" t="n">
        <v>460080101</v>
      </c>
      <c r="C48" s="136" t="s">
        <v>108</v>
      </c>
      <c r="D48" s="137" t="s">
        <v>83</v>
      </c>
      <c r="E48" s="138" t="n">
        <v>6</v>
      </c>
      <c r="F48" s="138"/>
      <c r="G48" s="139" t="n">
        <f aca="false">ROUND(E48*F48,4)</f>
        <v>0</v>
      </c>
      <c r="H48" s="140" t="n">
        <v>0</v>
      </c>
      <c r="I48" s="141" t="n">
        <f aca="false">ROUND(E48*H48,2)</f>
        <v>0</v>
      </c>
      <c r="J48" s="141" t="n">
        <v>0</v>
      </c>
      <c r="K48" s="143" t="n">
        <f aca="false">ROUND(E48*J48,2)</f>
        <v>0</v>
      </c>
      <c r="L48" s="6"/>
      <c r="M48" s="144" t="s">
        <v>54</v>
      </c>
      <c r="N48" s="145" t="s">
        <v>55</v>
      </c>
      <c r="O48" s="219" t="s">
        <v>104</v>
      </c>
      <c r="P48" s="1"/>
      <c r="Q48" s="1"/>
      <c r="R48" s="121"/>
      <c r="S48" s="121"/>
    </row>
    <row r="49" s="122" customFormat="true" ht="12.95" hidden="false" customHeight="true" outlineLevel="0" collapsed="false">
      <c r="A49" s="162" t="s">
        <v>64</v>
      </c>
      <c r="B49" s="163" t="s">
        <v>109</v>
      </c>
      <c r="C49" s="163" t="s">
        <v>101</v>
      </c>
      <c r="D49" s="164" t="s">
        <v>66</v>
      </c>
      <c r="E49" s="165" t="s">
        <v>66</v>
      </c>
      <c r="F49" s="165"/>
      <c r="G49" s="166" t="n">
        <f aca="false">SUM(G45:G48)</f>
        <v>0</v>
      </c>
      <c r="H49" s="167"/>
      <c r="I49" s="168" t="n">
        <f aca="false">SUM(I45:I48)</f>
        <v>0</v>
      </c>
      <c r="J49" s="169" t="s">
        <v>66</v>
      </c>
      <c r="K49" s="170" t="n">
        <f aca="false">SUM(K45:K48)</f>
        <v>0</v>
      </c>
      <c r="L49" s="6"/>
      <c r="M49" s="132"/>
      <c r="N49" s="133"/>
      <c r="O49" s="134"/>
      <c r="P49" s="38"/>
      <c r="Q49" s="38"/>
      <c r="R49" s="121"/>
      <c r="S49" s="121"/>
    </row>
    <row r="50" s="122" customFormat="true" ht="12.95" hidden="false" customHeight="true" outlineLevel="0" collapsed="false">
      <c r="A50" s="123" t="s">
        <v>49</v>
      </c>
      <c r="B50" s="124" t="s">
        <v>110</v>
      </c>
      <c r="C50" s="124" t="s">
        <v>111</v>
      </c>
      <c r="D50" s="125"/>
      <c r="E50" s="126"/>
      <c r="F50" s="126"/>
      <c r="G50" s="127"/>
      <c r="H50" s="128"/>
      <c r="I50" s="129"/>
      <c r="J50" s="130"/>
      <c r="K50" s="131"/>
      <c r="L50" s="6"/>
      <c r="M50" s="132"/>
      <c r="N50" s="133"/>
      <c r="O50" s="134"/>
      <c r="P50" s="38"/>
      <c r="Q50" s="38"/>
      <c r="R50" s="121"/>
      <c r="S50" s="121"/>
    </row>
    <row r="51" s="122" customFormat="true" ht="12.95" hidden="false" customHeight="true" outlineLevel="0" collapsed="false">
      <c r="A51" s="135" t="n">
        <v>24</v>
      </c>
      <c r="B51" s="136" t="n">
        <v>218009001</v>
      </c>
      <c r="C51" s="136" t="s">
        <v>112</v>
      </c>
      <c r="D51" s="137" t="s">
        <v>53</v>
      </c>
      <c r="E51" s="138" t="n">
        <v>8</v>
      </c>
      <c r="F51" s="138"/>
      <c r="G51" s="139" t="n">
        <f aca="false">ROUND(E51*F51,4)</f>
        <v>0</v>
      </c>
      <c r="H51" s="140" t="n">
        <v>0</v>
      </c>
      <c r="I51" s="141" t="n">
        <f aca="false">ROUND(E51*H51,2)</f>
        <v>0</v>
      </c>
      <c r="J51" s="141" t="n">
        <v>0</v>
      </c>
      <c r="K51" s="143" t="n">
        <f aca="false">ROUND(E51*J51,2)</f>
        <v>0</v>
      </c>
      <c r="L51" s="6"/>
      <c r="M51" s="144" t="s">
        <v>54</v>
      </c>
      <c r="N51" s="145" t="s">
        <v>55</v>
      </c>
      <c r="O51" s="219" t="s">
        <v>113</v>
      </c>
      <c r="P51" s="1"/>
      <c r="Q51" s="1"/>
      <c r="R51" s="121"/>
      <c r="S51" s="121"/>
    </row>
    <row r="52" s="122" customFormat="true" ht="12.95" hidden="false" customHeight="true" outlineLevel="0" collapsed="false">
      <c r="A52" s="135" t="n">
        <v>25</v>
      </c>
      <c r="B52" s="136" t="n">
        <v>218009011</v>
      </c>
      <c r="C52" s="136" t="s">
        <v>114</v>
      </c>
      <c r="D52" s="137" t="s">
        <v>53</v>
      </c>
      <c r="E52" s="138" t="n">
        <v>8</v>
      </c>
      <c r="F52" s="138"/>
      <c r="G52" s="139" t="n">
        <f aca="false">ROUND(E52*F52,4)</f>
        <v>0</v>
      </c>
      <c r="H52" s="140" t="n">
        <v>0</v>
      </c>
      <c r="I52" s="141" t="n">
        <f aca="false">ROUND(E52*H52,2)</f>
        <v>0</v>
      </c>
      <c r="J52" s="141" t="n">
        <v>0</v>
      </c>
      <c r="K52" s="143" t="n">
        <f aca="false">ROUND(E52*J52,2)</f>
        <v>0</v>
      </c>
      <c r="L52" s="6"/>
      <c r="M52" s="144" t="s">
        <v>54</v>
      </c>
      <c r="N52" s="145" t="s">
        <v>55</v>
      </c>
      <c r="O52" s="219" t="s">
        <v>113</v>
      </c>
      <c r="P52" s="1"/>
      <c r="Q52" s="1"/>
      <c r="R52" s="121"/>
      <c r="S52" s="121"/>
    </row>
    <row r="53" s="122" customFormat="true" ht="12.95" hidden="false" customHeight="true" outlineLevel="0" collapsed="false">
      <c r="A53" s="221" t="s">
        <v>64</v>
      </c>
      <c r="B53" s="222" t="s">
        <v>115</v>
      </c>
      <c r="C53" s="222" t="s">
        <v>111</v>
      </c>
      <c r="D53" s="223"/>
      <c r="E53" s="224"/>
      <c r="F53" s="224"/>
      <c r="G53" s="225" t="n">
        <f aca="false">SUM(G51:G52)</f>
        <v>0</v>
      </c>
      <c r="H53" s="226"/>
      <c r="I53" s="227" t="n">
        <f aca="false">SUM(I51:I52)</f>
        <v>0</v>
      </c>
      <c r="J53" s="228"/>
      <c r="K53" s="229" t="n">
        <f aca="false">SUM(K51:K52)</f>
        <v>0</v>
      </c>
      <c r="L53" s="6"/>
      <c r="M53" s="132"/>
      <c r="N53" s="133"/>
      <c r="O53" s="134"/>
      <c r="P53" s="38"/>
      <c r="Q53" s="38"/>
      <c r="R53" s="121"/>
      <c r="S53" s="121"/>
    </row>
    <row r="54" s="122" customFormat="true" ht="12.95" hidden="false" customHeight="true" outlineLevel="0" collapsed="false">
      <c r="A54" s="230" t="s">
        <v>49</v>
      </c>
      <c r="B54" s="231" t="s">
        <v>116</v>
      </c>
      <c r="C54" s="231" t="s">
        <v>117</v>
      </c>
      <c r="D54" s="232"/>
      <c r="E54" s="233"/>
      <c r="F54" s="234"/>
      <c r="G54" s="235"/>
      <c r="H54" s="232"/>
      <c r="I54" s="236"/>
      <c r="J54" s="233"/>
      <c r="K54" s="237"/>
      <c r="L54" s="6"/>
      <c r="M54" s="144" t="s">
        <v>54</v>
      </c>
      <c r="N54" s="145" t="s">
        <v>55</v>
      </c>
      <c r="O54" s="146" t="s">
        <v>118</v>
      </c>
      <c r="P54" s="1"/>
      <c r="Q54" s="1"/>
      <c r="R54" s="121"/>
      <c r="S54" s="121"/>
    </row>
    <row r="55" s="122" customFormat="true" ht="12.95" hidden="false" customHeight="true" outlineLevel="0" collapsed="false">
      <c r="A55" s="238" t="n">
        <v>35</v>
      </c>
      <c r="B55" s="239" t="n">
        <v>217309013</v>
      </c>
      <c r="C55" s="239" t="s">
        <v>119</v>
      </c>
      <c r="D55" s="240" t="s">
        <v>53</v>
      </c>
      <c r="E55" s="241" t="n">
        <v>1</v>
      </c>
      <c r="F55" s="242"/>
      <c r="G55" s="243" t="n">
        <f aca="false">(E55*F55)</f>
        <v>0</v>
      </c>
      <c r="H55" s="240"/>
      <c r="I55" s="244" t="n">
        <f aca="false">(E55*H55)</f>
        <v>0</v>
      </c>
      <c r="J55" s="141" t="n">
        <v>0</v>
      </c>
      <c r="K55" s="245" t="n">
        <f aca="false">(E55*J55)</f>
        <v>0</v>
      </c>
      <c r="L55" s="6"/>
      <c r="M55" s="132"/>
      <c r="N55" s="133"/>
      <c r="O55" s="134"/>
      <c r="P55" s="38"/>
      <c r="Q55" s="38"/>
      <c r="R55" s="121"/>
      <c r="S55" s="121"/>
    </row>
    <row r="56" s="122" customFormat="true" ht="12.95" hidden="false" customHeight="true" outlineLevel="0" collapsed="false">
      <c r="A56" s="246" t="s">
        <v>64</v>
      </c>
      <c r="B56" s="247" t="s">
        <v>120</v>
      </c>
      <c r="C56" s="247" t="s">
        <v>117</v>
      </c>
      <c r="D56" s="248"/>
      <c r="E56" s="249"/>
      <c r="F56" s="250"/>
      <c r="G56" s="251" t="n">
        <f aca="false">SUM(G55:G55)</f>
        <v>0</v>
      </c>
      <c r="H56" s="248"/>
      <c r="I56" s="248" t="n">
        <f aca="false">SUM(I55:I55)</f>
        <v>0</v>
      </c>
      <c r="J56" s="249"/>
      <c r="K56" s="252" t="n">
        <f aca="false">SUM(K55:K55)</f>
        <v>0</v>
      </c>
      <c r="L56" s="6"/>
      <c r="M56" s="132"/>
      <c r="N56" s="133"/>
      <c r="O56" s="134"/>
      <c r="P56" s="38"/>
      <c r="Q56" s="38"/>
      <c r="R56" s="121"/>
      <c r="S56" s="121"/>
    </row>
    <row r="57" s="122" customFormat="true" ht="12.95" hidden="false" customHeight="true" outlineLevel="0" collapsed="false">
      <c r="A57" s="230" t="s">
        <v>49</v>
      </c>
      <c r="B57" s="231" t="s">
        <v>121</v>
      </c>
      <c r="C57" s="231" t="s">
        <v>122</v>
      </c>
      <c r="D57" s="232"/>
      <c r="E57" s="233"/>
      <c r="F57" s="234"/>
      <c r="G57" s="235"/>
      <c r="H57" s="232"/>
      <c r="I57" s="236"/>
      <c r="J57" s="233"/>
      <c r="K57" s="237"/>
      <c r="L57" s="6"/>
      <c r="M57" s="132"/>
      <c r="N57" s="133"/>
      <c r="O57" s="134"/>
      <c r="P57" s="38"/>
      <c r="Q57" s="38"/>
      <c r="R57" s="121"/>
      <c r="S57" s="121"/>
    </row>
    <row r="58" s="122" customFormat="true" ht="12.95" hidden="false" customHeight="true" outlineLevel="0" collapsed="false">
      <c r="A58" s="238" t="n">
        <v>36</v>
      </c>
      <c r="B58" s="239" t="s">
        <v>123</v>
      </c>
      <c r="C58" s="239" t="s">
        <v>124</v>
      </c>
      <c r="D58" s="240" t="s">
        <v>125</v>
      </c>
      <c r="E58" s="241" t="n">
        <v>25</v>
      </c>
      <c r="F58" s="242"/>
      <c r="G58" s="243" t="n">
        <f aca="false">(E58*F58)</f>
        <v>0</v>
      </c>
      <c r="H58" s="240"/>
      <c r="I58" s="244" t="n">
        <f aca="false">(E58*H58)</f>
        <v>0</v>
      </c>
      <c r="J58" s="141" t="n">
        <v>0</v>
      </c>
      <c r="K58" s="245" t="n">
        <f aca="false">(E58*J58)</f>
        <v>0</v>
      </c>
      <c r="L58" s="6"/>
      <c r="M58" s="5" t="s">
        <v>54</v>
      </c>
      <c r="N58" s="1" t="s">
        <v>126</v>
      </c>
      <c r="O58" s="253" t="s">
        <v>127</v>
      </c>
      <c r="P58" s="1"/>
      <c r="Q58" s="1"/>
      <c r="R58" s="121"/>
      <c r="S58" s="121"/>
    </row>
    <row r="59" s="122" customFormat="true" ht="12.95" hidden="false" customHeight="true" outlineLevel="0" collapsed="false">
      <c r="A59" s="238" t="n">
        <v>37</v>
      </c>
      <c r="B59" s="239" t="s">
        <v>128</v>
      </c>
      <c r="C59" s="239" t="s">
        <v>129</v>
      </c>
      <c r="D59" s="240" t="s">
        <v>125</v>
      </c>
      <c r="E59" s="241" t="n">
        <v>6</v>
      </c>
      <c r="F59" s="242"/>
      <c r="G59" s="243" t="n">
        <f aca="false">(E59*F59)</f>
        <v>0</v>
      </c>
      <c r="H59" s="240"/>
      <c r="I59" s="244" t="n">
        <f aca="false">(E59*H59)</f>
        <v>0</v>
      </c>
      <c r="J59" s="141" t="n">
        <v>0</v>
      </c>
      <c r="K59" s="245" t="n">
        <f aca="false">(E59*J59)</f>
        <v>0</v>
      </c>
      <c r="L59" s="6"/>
      <c r="M59" s="5" t="s">
        <v>54</v>
      </c>
      <c r="N59" s="1" t="s">
        <v>126</v>
      </c>
      <c r="O59" s="253" t="s">
        <v>127</v>
      </c>
      <c r="P59" s="1"/>
      <c r="Q59" s="1"/>
      <c r="R59" s="121"/>
      <c r="S59" s="121"/>
    </row>
    <row r="60" s="122" customFormat="true" ht="12.95" hidden="false" customHeight="true" outlineLevel="0" collapsed="false">
      <c r="A60" s="246" t="s">
        <v>64</v>
      </c>
      <c r="B60" s="247" t="s">
        <v>130</v>
      </c>
      <c r="C60" s="247" t="s">
        <v>122</v>
      </c>
      <c r="D60" s="248"/>
      <c r="E60" s="249"/>
      <c r="F60" s="250"/>
      <c r="G60" s="251" t="n">
        <f aca="false">SUM(G58:G59)</f>
        <v>0</v>
      </c>
      <c r="H60" s="248"/>
      <c r="I60" s="248" t="n">
        <f aca="false">SUM(I58:I59)</f>
        <v>0</v>
      </c>
      <c r="J60" s="249"/>
      <c r="K60" s="252" t="n">
        <f aca="false">SUM(K58:K59)</f>
        <v>0</v>
      </c>
      <c r="L60" s="6"/>
      <c r="M60" s="132"/>
      <c r="N60" s="133"/>
      <c r="O60" s="134"/>
      <c r="P60" s="38"/>
      <c r="Q60" s="38"/>
      <c r="R60" s="121"/>
      <c r="S60" s="121"/>
    </row>
    <row r="61" s="122" customFormat="true" ht="12.95" hidden="false" customHeight="true" outlineLevel="0" collapsed="false">
      <c r="A61" s="254"/>
      <c r="B61" s="255"/>
      <c r="C61" s="255"/>
      <c r="D61" s="256"/>
      <c r="E61" s="257"/>
      <c r="F61" s="258"/>
      <c r="G61" s="259"/>
      <c r="H61" s="260"/>
      <c r="I61" s="260"/>
      <c r="J61" s="261"/>
      <c r="K61" s="261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254"/>
      <c r="B62" s="255"/>
      <c r="C62" s="255"/>
      <c r="D62" s="256"/>
      <c r="E62" s="257"/>
      <c r="F62" s="258"/>
      <c r="G62" s="259"/>
      <c r="H62" s="260"/>
      <c r="I62" s="260"/>
      <c r="J62" s="261"/>
      <c r="K62" s="261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254"/>
      <c r="B63" s="255"/>
      <c r="C63" s="255"/>
      <c r="D63" s="256"/>
      <c r="E63" s="257"/>
      <c r="F63" s="258"/>
      <c r="G63" s="259"/>
      <c r="H63" s="260"/>
      <c r="I63" s="260"/>
      <c r="J63" s="261"/>
      <c r="K63" s="261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254"/>
      <c r="B64" s="255"/>
      <c r="C64" s="255"/>
      <c r="D64" s="256"/>
      <c r="E64" s="257"/>
      <c r="F64" s="258"/>
      <c r="G64" s="259"/>
      <c r="H64" s="260"/>
      <c r="I64" s="260"/>
      <c r="J64" s="261"/>
      <c r="K64" s="261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254"/>
      <c r="B65" s="255"/>
      <c r="C65" s="255"/>
      <c r="D65" s="256"/>
      <c r="E65" s="257"/>
      <c r="F65" s="258"/>
      <c r="G65" s="259"/>
      <c r="H65" s="260"/>
      <c r="I65" s="260"/>
      <c r="J65" s="261"/>
      <c r="K65" s="261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254"/>
      <c r="B66" s="255"/>
      <c r="C66" s="255"/>
      <c r="D66" s="256"/>
      <c r="E66" s="257"/>
      <c r="F66" s="258"/>
      <c r="G66" s="259"/>
      <c r="H66" s="260"/>
      <c r="I66" s="260"/>
      <c r="J66" s="261"/>
      <c r="K66" s="261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254"/>
      <c r="B67" s="255"/>
      <c r="C67" s="255"/>
      <c r="D67" s="256"/>
      <c r="E67" s="257"/>
      <c r="F67" s="258"/>
      <c r="G67" s="259"/>
      <c r="H67" s="260"/>
      <c r="I67" s="260"/>
      <c r="J67" s="261"/>
      <c r="K67" s="261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254"/>
      <c r="B68" s="255"/>
      <c r="C68" s="255"/>
      <c r="D68" s="256"/>
      <c r="E68" s="257"/>
      <c r="F68" s="258"/>
      <c r="G68" s="259"/>
      <c r="H68" s="260"/>
      <c r="I68" s="260"/>
      <c r="J68" s="261"/>
      <c r="K68" s="261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254"/>
      <c r="B69" s="255"/>
      <c r="C69" s="255"/>
      <c r="D69" s="256"/>
      <c r="E69" s="257"/>
      <c r="F69" s="258"/>
      <c r="G69" s="259"/>
      <c r="H69" s="260"/>
      <c r="I69" s="260"/>
      <c r="J69" s="261"/>
      <c r="K69" s="261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254"/>
      <c r="B70" s="255"/>
      <c r="C70" s="255"/>
      <c r="D70" s="256"/>
      <c r="E70" s="257"/>
      <c r="F70" s="258"/>
      <c r="G70" s="259"/>
      <c r="H70" s="260"/>
      <c r="I70" s="260"/>
      <c r="J70" s="261"/>
      <c r="K70" s="261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254"/>
      <c r="B71" s="255"/>
      <c r="C71" s="255"/>
      <c r="D71" s="256"/>
      <c r="E71" s="257"/>
      <c r="F71" s="258"/>
      <c r="G71" s="259"/>
      <c r="H71" s="260"/>
      <c r="I71" s="260"/>
      <c r="J71" s="261"/>
      <c r="K71" s="261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254"/>
      <c r="B72" s="255"/>
      <c r="C72" s="255"/>
      <c r="D72" s="256"/>
      <c r="E72" s="257"/>
      <c r="F72" s="258"/>
      <c r="G72" s="259"/>
      <c r="H72" s="260"/>
      <c r="I72" s="260"/>
      <c r="J72" s="261"/>
      <c r="K72" s="261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54"/>
      <c r="B73" s="255"/>
      <c r="C73" s="255"/>
      <c r="D73" s="256"/>
      <c r="E73" s="257"/>
      <c r="F73" s="258"/>
      <c r="G73" s="259"/>
      <c r="H73" s="260"/>
      <c r="I73" s="260"/>
      <c r="J73" s="261"/>
      <c r="K73" s="261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54"/>
      <c r="B74" s="255"/>
      <c r="C74" s="255"/>
      <c r="D74" s="256"/>
      <c r="E74" s="257"/>
      <c r="F74" s="258"/>
      <c r="G74" s="259"/>
      <c r="H74" s="260"/>
      <c r="I74" s="260"/>
      <c r="J74" s="261"/>
      <c r="K74" s="261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54"/>
      <c r="B75" s="255"/>
      <c r="C75" s="255"/>
      <c r="D75" s="256"/>
      <c r="E75" s="257"/>
      <c r="F75" s="258"/>
      <c r="G75" s="259"/>
      <c r="H75" s="260"/>
      <c r="I75" s="260"/>
      <c r="J75" s="261"/>
      <c r="K75" s="261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54"/>
      <c r="B76" s="255"/>
      <c r="C76" s="255"/>
      <c r="D76" s="256"/>
      <c r="E76" s="257"/>
      <c r="F76" s="258"/>
      <c r="G76" s="259"/>
      <c r="H76" s="260"/>
      <c r="I76" s="260"/>
      <c r="J76" s="261"/>
      <c r="K76" s="261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54"/>
      <c r="B77" s="255"/>
      <c r="C77" s="255"/>
      <c r="D77" s="256"/>
      <c r="E77" s="257"/>
      <c r="F77" s="258"/>
      <c r="G77" s="259"/>
      <c r="H77" s="260"/>
      <c r="I77" s="260"/>
      <c r="J77" s="261"/>
      <c r="K77" s="261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54"/>
      <c r="B78" s="255"/>
      <c r="C78" s="255"/>
      <c r="D78" s="256"/>
      <c r="E78" s="257"/>
      <c r="F78" s="258"/>
      <c r="G78" s="259"/>
      <c r="H78" s="260"/>
      <c r="I78" s="260"/>
      <c r="J78" s="261"/>
      <c r="K78" s="261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54"/>
      <c r="B79" s="255"/>
      <c r="C79" s="255"/>
      <c r="D79" s="256"/>
      <c r="E79" s="257"/>
      <c r="F79" s="258"/>
      <c r="G79" s="259"/>
      <c r="H79" s="260"/>
      <c r="I79" s="260"/>
      <c r="J79" s="261"/>
      <c r="K79" s="261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54"/>
      <c r="B80" s="255"/>
      <c r="C80" s="255"/>
      <c r="D80" s="256"/>
      <c r="E80" s="257"/>
      <c r="F80" s="258"/>
      <c r="G80" s="259"/>
      <c r="H80" s="260"/>
      <c r="I80" s="260"/>
      <c r="J80" s="261"/>
      <c r="K80" s="261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54"/>
      <c r="B81" s="255"/>
      <c r="C81" s="255"/>
      <c r="D81" s="256"/>
      <c r="E81" s="257"/>
      <c r="F81" s="258"/>
      <c r="G81" s="259"/>
      <c r="H81" s="260"/>
      <c r="I81" s="260"/>
      <c r="J81" s="261"/>
      <c r="K81" s="261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54"/>
      <c r="B82" s="255"/>
      <c r="C82" s="255"/>
      <c r="D82" s="256"/>
      <c r="E82" s="257"/>
      <c r="F82" s="258"/>
      <c r="G82" s="259"/>
      <c r="H82" s="260"/>
      <c r="I82" s="260"/>
      <c r="J82" s="261"/>
      <c r="K82" s="261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54"/>
      <c r="B83" s="255"/>
      <c r="C83" s="255"/>
      <c r="D83" s="256"/>
      <c r="E83" s="257"/>
      <c r="F83" s="258"/>
      <c r="G83" s="259"/>
      <c r="H83" s="260"/>
      <c r="I83" s="260"/>
      <c r="J83" s="261"/>
      <c r="K83" s="261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54"/>
      <c r="B84" s="255"/>
      <c r="C84" s="255"/>
      <c r="D84" s="256"/>
      <c r="E84" s="257"/>
      <c r="F84" s="258"/>
      <c r="G84" s="259"/>
      <c r="H84" s="260"/>
      <c r="I84" s="260"/>
      <c r="J84" s="261"/>
      <c r="K84" s="261"/>
      <c r="L84" s="117"/>
      <c r="M84" s="118"/>
      <c r="N84" s="119"/>
      <c r="O84" s="120"/>
      <c r="P84" s="121"/>
      <c r="R84" s="121"/>
      <c r="S84" s="121"/>
    </row>
    <row r="85" s="264" customFormat="true" ht="12.95" hidden="false" customHeight="true" outlineLevel="0" collapsed="false">
      <c r="A85" s="254"/>
      <c r="B85" s="255"/>
      <c r="C85" s="255"/>
      <c r="D85" s="256"/>
      <c r="E85" s="257"/>
      <c r="F85" s="258"/>
      <c r="G85" s="259"/>
      <c r="H85" s="260"/>
      <c r="I85" s="260"/>
      <c r="J85" s="261"/>
      <c r="K85" s="261"/>
      <c r="L85" s="117"/>
      <c r="M85" s="118"/>
      <c r="N85" s="119"/>
      <c r="O85" s="120"/>
      <c r="P85" s="121"/>
      <c r="Q85" s="122"/>
      <c r="R85" s="262"/>
      <c r="S85" s="263"/>
    </row>
    <row r="86" s="264" customFormat="true" ht="12.95" hidden="false" customHeight="true" outlineLevel="0" collapsed="false">
      <c r="A86" s="254"/>
      <c r="B86" s="255"/>
      <c r="C86" s="255"/>
      <c r="D86" s="256"/>
      <c r="E86" s="257"/>
      <c r="F86" s="258"/>
      <c r="G86" s="259"/>
      <c r="H86" s="260"/>
      <c r="I86" s="260"/>
      <c r="J86" s="261"/>
      <c r="K86" s="261"/>
      <c r="L86" s="117"/>
      <c r="M86" s="118"/>
      <c r="N86" s="119"/>
      <c r="O86" s="120"/>
      <c r="P86" s="121"/>
      <c r="Q86" s="122"/>
      <c r="R86" s="262"/>
      <c r="S86" s="263"/>
    </row>
    <row r="87" s="264" customFormat="true" ht="12.95" hidden="false" customHeight="true" outlineLevel="0" collapsed="false">
      <c r="A87" s="254"/>
      <c r="B87" s="255"/>
      <c r="C87" s="255"/>
      <c r="D87" s="256"/>
      <c r="E87" s="257"/>
      <c r="F87" s="258"/>
      <c r="G87" s="259"/>
      <c r="H87" s="260"/>
      <c r="I87" s="260"/>
      <c r="J87" s="261"/>
      <c r="K87" s="261"/>
      <c r="L87" s="117"/>
      <c r="M87" s="118"/>
      <c r="N87" s="119"/>
      <c r="O87" s="120"/>
      <c r="P87" s="121"/>
      <c r="Q87" s="122"/>
      <c r="R87" s="262"/>
      <c r="S87" s="263"/>
    </row>
    <row r="88" s="264" customFormat="true" ht="12.95" hidden="false" customHeight="true" outlineLevel="0" collapsed="false">
      <c r="A88" s="254"/>
      <c r="B88" s="255"/>
      <c r="C88" s="255"/>
      <c r="D88" s="256"/>
      <c r="E88" s="257"/>
      <c r="F88" s="258"/>
      <c r="G88" s="259"/>
      <c r="H88" s="260"/>
      <c r="I88" s="260"/>
      <c r="J88" s="261"/>
      <c r="K88" s="261"/>
      <c r="L88" s="117"/>
      <c r="M88" s="118"/>
      <c r="N88" s="119"/>
      <c r="O88" s="120"/>
      <c r="P88" s="121"/>
      <c r="Q88" s="122"/>
      <c r="R88" s="262"/>
      <c r="S88" s="263"/>
    </row>
    <row r="89" s="264" customFormat="true" ht="12.95" hidden="false" customHeight="true" outlineLevel="0" collapsed="false">
      <c r="A89" s="254"/>
      <c r="B89" s="255"/>
      <c r="C89" s="255"/>
      <c r="D89" s="256"/>
      <c r="E89" s="257"/>
      <c r="F89" s="258"/>
      <c r="G89" s="259"/>
      <c r="H89" s="260"/>
      <c r="I89" s="260"/>
      <c r="J89" s="261"/>
      <c r="K89" s="261"/>
      <c r="L89" s="117"/>
      <c r="M89" s="118"/>
      <c r="N89" s="119"/>
      <c r="O89" s="120"/>
      <c r="P89" s="121"/>
      <c r="Q89" s="122"/>
      <c r="R89" s="262"/>
      <c r="S89" s="263"/>
    </row>
    <row r="90" s="264" customFormat="true" ht="12.95" hidden="false" customHeight="true" outlineLevel="0" collapsed="false">
      <c r="A90" s="254"/>
      <c r="B90" s="255"/>
      <c r="C90" s="255"/>
      <c r="D90" s="256"/>
      <c r="E90" s="257"/>
      <c r="F90" s="258"/>
      <c r="G90" s="259"/>
      <c r="H90" s="260"/>
      <c r="I90" s="260"/>
      <c r="J90" s="261"/>
      <c r="K90" s="261"/>
      <c r="L90" s="117"/>
      <c r="M90" s="118"/>
      <c r="N90" s="119"/>
      <c r="O90" s="120"/>
      <c r="P90" s="121"/>
      <c r="Q90" s="122"/>
      <c r="R90" s="262"/>
      <c r="S90" s="263"/>
    </row>
    <row r="91" s="264" customFormat="true" ht="12.95" hidden="false" customHeight="true" outlineLevel="0" collapsed="false">
      <c r="A91" s="254"/>
      <c r="B91" s="255"/>
      <c r="C91" s="255"/>
      <c r="D91" s="256"/>
      <c r="E91" s="257"/>
      <c r="F91" s="258"/>
      <c r="G91" s="259"/>
      <c r="H91" s="260"/>
      <c r="I91" s="260"/>
      <c r="J91" s="261"/>
      <c r="K91" s="261"/>
      <c r="L91" s="117"/>
      <c r="M91" s="118"/>
      <c r="N91" s="119"/>
      <c r="O91" s="120"/>
      <c r="P91" s="121"/>
      <c r="Q91" s="122"/>
      <c r="R91" s="262"/>
      <c r="S91" s="263"/>
    </row>
    <row r="92" s="264" customFormat="true" ht="12.95" hidden="false" customHeight="true" outlineLevel="0" collapsed="false">
      <c r="A92" s="254"/>
      <c r="B92" s="255"/>
      <c r="C92" s="255"/>
      <c r="D92" s="256"/>
      <c r="E92" s="257"/>
      <c r="F92" s="258"/>
      <c r="G92" s="259"/>
      <c r="H92" s="260"/>
      <c r="I92" s="260"/>
      <c r="J92" s="261"/>
      <c r="K92" s="261"/>
      <c r="L92" s="117"/>
      <c r="M92" s="118"/>
      <c r="N92" s="119"/>
      <c r="O92" s="120"/>
      <c r="P92" s="121"/>
      <c r="Q92" s="122"/>
      <c r="R92" s="262"/>
      <c r="S92" s="263"/>
    </row>
    <row r="93" s="264" customFormat="true" ht="12.95" hidden="false" customHeight="true" outlineLevel="0" collapsed="false">
      <c r="A93" s="254"/>
      <c r="B93" s="255"/>
      <c r="C93" s="255"/>
      <c r="D93" s="256"/>
      <c r="E93" s="257"/>
      <c r="F93" s="258"/>
      <c r="G93" s="259"/>
      <c r="H93" s="260"/>
      <c r="I93" s="260"/>
      <c r="J93" s="261"/>
      <c r="K93" s="261"/>
      <c r="L93" s="117"/>
      <c r="M93" s="118"/>
      <c r="N93" s="119"/>
      <c r="O93" s="120"/>
      <c r="P93" s="121"/>
      <c r="Q93" s="122"/>
      <c r="R93" s="262"/>
      <c r="S93" s="263"/>
    </row>
    <row r="94" s="264" customFormat="true" ht="12.95" hidden="false" customHeight="true" outlineLevel="0" collapsed="false">
      <c r="A94" s="254"/>
      <c r="B94" s="255"/>
      <c r="C94" s="255"/>
      <c r="D94" s="256"/>
      <c r="E94" s="257"/>
      <c r="F94" s="258"/>
      <c r="G94" s="259"/>
      <c r="H94" s="260"/>
      <c r="I94" s="260"/>
      <c r="J94" s="261"/>
      <c r="K94" s="261"/>
      <c r="L94" s="117"/>
      <c r="M94" s="118"/>
      <c r="N94" s="119"/>
      <c r="O94" s="120"/>
      <c r="P94" s="121"/>
      <c r="Q94" s="122"/>
      <c r="R94" s="262"/>
      <c r="S94" s="263"/>
    </row>
    <row r="95" s="264" customFormat="true" ht="12.95" hidden="false" customHeight="true" outlineLevel="0" collapsed="false">
      <c r="A95" s="254"/>
      <c r="B95" s="255"/>
      <c r="C95" s="255"/>
      <c r="D95" s="256"/>
      <c r="E95" s="257"/>
      <c r="F95" s="258"/>
      <c r="G95" s="259"/>
      <c r="H95" s="260"/>
      <c r="I95" s="260"/>
      <c r="J95" s="261"/>
      <c r="K95" s="261"/>
      <c r="L95" s="117"/>
      <c r="M95" s="118"/>
      <c r="N95" s="119"/>
      <c r="O95" s="120"/>
      <c r="P95" s="121"/>
      <c r="Q95" s="122"/>
      <c r="R95" s="262"/>
      <c r="S95" s="263"/>
    </row>
    <row r="96" s="264" customFormat="true" ht="12.95" hidden="false" customHeight="true" outlineLevel="0" collapsed="false">
      <c r="A96" s="254"/>
      <c r="B96" s="255"/>
      <c r="C96" s="255"/>
      <c r="D96" s="256"/>
      <c r="E96" s="257"/>
      <c r="F96" s="258"/>
      <c r="G96" s="259"/>
      <c r="H96" s="260"/>
      <c r="I96" s="260"/>
      <c r="J96" s="261"/>
      <c r="K96" s="261"/>
      <c r="L96" s="117"/>
      <c r="M96" s="118"/>
      <c r="N96" s="119"/>
      <c r="O96" s="120"/>
      <c r="P96" s="121"/>
      <c r="Q96" s="122"/>
      <c r="R96" s="262"/>
      <c r="S96" s="263"/>
    </row>
    <row r="97" s="264" customFormat="true" ht="12.95" hidden="false" customHeight="true" outlineLevel="0" collapsed="false">
      <c r="A97" s="254"/>
      <c r="B97" s="255"/>
      <c r="C97" s="255"/>
      <c r="D97" s="256"/>
      <c r="E97" s="257"/>
      <c r="F97" s="258"/>
      <c r="G97" s="259"/>
      <c r="H97" s="260"/>
      <c r="I97" s="260"/>
      <c r="J97" s="261"/>
      <c r="K97" s="261"/>
      <c r="L97" s="117"/>
      <c r="M97" s="118"/>
      <c r="N97" s="119"/>
      <c r="O97" s="120"/>
      <c r="P97" s="121"/>
      <c r="Q97" s="122"/>
      <c r="R97" s="262"/>
      <c r="S97" s="263"/>
    </row>
    <row r="98" s="264" customFormat="true" ht="12.95" hidden="false" customHeight="true" outlineLevel="0" collapsed="false">
      <c r="A98" s="254"/>
      <c r="B98" s="255"/>
      <c r="C98" s="255"/>
      <c r="D98" s="256"/>
      <c r="E98" s="257"/>
      <c r="F98" s="258"/>
      <c r="G98" s="259"/>
      <c r="H98" s="260"/>
      <c r="I98" s="260"/>
      <c r="J98" s="261"/>
      <c r="K98" s="261"/>
      <c r="L98" s="117"/>
      <c r="M98" s="118"/>
      <c r="N98" s="119"/>
      <c r="O98" s="120"/>
      <c r="P98" s="121"/>
      <c r="Q98" s="122"/>
      <c r="R98" s="262"/>
      <c r="S98" s="263"/>
    </row>
    <row r="99" s="264" customFormat="true" ht="12.95" hidden="false" customHeight="true" outlineLevel="0" collapsed="false">
      <c r="A99" s="254"/>
      <c r="B99" s="255"/>
      <c r="C99" s="255"/>
      <c r="D99" s="256"/>
      <c r="E99" s="257"/>
      <c r="F99" s="258"/>
      <c r="G99" s="259"/>
      <c r="H99" s="260"/>
      <c r="I99" s="260"/>
      <c r="J99" s="261"/>
      <c r="K99" s="261"/>
      <c r="L99" s="117"/>
      <c r="M99" s="118"/>
      <c r="N99" s="119"/>
      <c r="O99" s="120"/>
      <c r="P99" s="121"/>
      <c r="Q99" s="122"/>
      <c r="R99" s="262"/>
      <c r="S99" s="263"/>
    </row>
    <row r="100" s="264" customFormat="true" ht="12.95" hidden="false" customHeight="tru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117"/>
      <c r="M100" s="118"/>
      <c r="N100" s="119"/>
      <c r="O100" s="120"/>
      <c r="P100" s="121"/>
      <c r="Q100" s="122"/>
      <c r="R100" s="262"/>
      <c r="S100" s="263"/>
    </row>
    <row r="101" s="264" customFormat="true" ht="12.95" hidden="false" customHeight="tru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117"/>
      <c r="M101" s="118"/>
      <c r="N101" s="119"/>
      <c r="O101" s="120"/>
      <c r="P101" s="121"/>
      <c r="Q101" s="122"/>
      <c r="R101" s="262"/>
      <c r="S101" s="263"/>
    </row>
    <row r="102" s="264" customFormat="true" ht="12.95" hidden="false" customHeight="tru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117"/>
      <c r="M102" s="118"/>
      <c r="N102" s="119"/>
      <c r="O102" s="120"/>
      <c r="P102" s="121"/>
      <c r="Q102" s="122"/>
      <c r="R102" s="262"/>
      <c r="S102" s="263"/>
    </row>
    <row r="103" s="264" customFormat="true" ht="12.95" hidden="false" customHeight="tru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117"/>
      <c r="M103" s="118"/>
      <c r="N103" s="119"/>
      <c r="O103" s="120"/>
      <c r="P103" s="121"/>
      <c r="Q103" s="122"/>
      <c r="R103" s="262"/>
      <c r="S103" s="263"/>
    </row>
    <row r="104" s="264" customFormat="true" ht="12.95" hidden="false" customHeight="tru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117"/>
      <c r="M104" s="118"/>
      <c r="N104" s="119"/>
      <c r="O104" s="120"/>
      <c r="P104" s="121"/>
      <c r="Q104" s="122"/>
      <c r="R104" s="262"/>
      <c r="S104" s="263"/>
    </row>
    <row r="105" customFormat="false" ht="12.95" hidden="false" customHeight="tru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117"/>
      <c r="M105" s="118"/>
      <c r="N105" s="119"/>
      <c r="O105" s="120"/>
      <c r="P105" s="121"/>
      <c r="Q105" s="122"/>
      <c r="R105" s="109"/>
      <c r="S105" s="41"/>
    </row>
    <row r="106" customFormat="false" ht="12.95" hidden="false" customHeight="tru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117"/>
      <c r="M106" s="118"/>
      <c r="N106" s="119"/>
      <c r="O106" s="120"/>
      <c r="P106" s="121"/>
      <c r="Q106" s="122"/>
      <c r="R106" s="109"/>
      <c r="S106" s="41"/>
    </row>
    <row r="107" customFormat="false" ht="12.75" hidden="false" customHeight="fals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117"/>
      <c r="M107" s="118"/>
      <c r="N107" s="119"/>
      <c r="O107" s="120"/>
      <c r="P107" s="121"/>
      <c r="Q107" s="122"/>
      <c r="R107" s="109"/>
      <c r="S107" s="41"/>
    </row>
    <row r="108" customFormat="false" ht="12.75" hidden="false" customHeight="fals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117"/>
      <c r="M108" s="118"/>
      <c r="N108" s="119"/>
      <c r="O108" s="120"/>
      <c r="P108" s="121"/>
      <c r="Q108" s="122"/>
      <c r="R108" s="109"/>
      <c r="S108" s="41"/>
    </row>
    <row r="109" customFormat="false" ht="12.75" hidden="false" customHeight="fals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117"/>
      <c r="M109" s="118"/>
      <c r="N109" s="119"/>
      <c r="O109" s="120"/>
      <c r="P109" s="121"/>
      <c r="Q109" s="122"/>
      <c r="R109" s="109"/>
      <c r="S109" s="41"/>
    </row>
    <row r="110" customFormat="false" ht="12.75" hidden="false" customHeight="fals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117"/>
      <c r="M110" s="118"/>
      <c r="N110" s="119"/>
      <c r="O110" s="120"/>
      <c r="P110" s="121"/>
      <c r="Q110" s="122"/>
      <c r="R110" s="109"/>
      <c r="S110" s="41"/>
    </row>
    <row r="111" customFormat="false" ht="12.75" hidden="false" customHeight="fals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117"/>
      <c r="M111" s="118"/>
      <c r="N111" s="119"/>
      <c r="O111" s="120"/>
      <c r="P111" s="121"/>
      <c r="Q111" s="122"/>
      <c r="R111" s="109"/>
      <c r="S111" s="41"/>
    </row>
    <row r="112" customFormat="false" ht="12.75" hidden="false" customHeight="fals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117"/>
      <c r="M112" s="118"/>
      <c r="N112" s="119"/>
      <c r="O112" s="120"/>
      <c r="P112" s="121"/>
      <c r="Q112" s="122"/>
      <c r="R112" s="109"/>
      <c r="S112" s="41"/>
    </row>
    <row r="113" customFormat="false" ht="12.75" hidden="false" customHeight="fals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117"/>
      <c r="M113" s="118"/>
      <c r="N113" s="119"/>
      <c r="O113" s="120"/>
      <c r="P113" s="121"/>
      <c r="Q113" s="122"/>
      <c r="R113" s="109"/>
      <c r="S113" s="41"/>
    </row>
    <row r="114" customFormat="false" ht="12.75" hidden="false" customHeight="fals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117"/>
      <c r="M114" s="118"/>
      <c r="N114" s="119"/>
      <c r="O114" s="120"/>
      <c r="P114" s="121"/>
      <c r="Q114" s="122"/>
      <c r="R114" s="109"/>
      <c r="S114" s="41"/>
    </row>
    <row r="115" customFormat="false" ht="12.75" hidden="false" customHeight="fals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117"/>
      <c r="M115" s="118"/>
      <c r="N115" s="119"/>
      <c r="O115" s="120"/>
      <c r="P115" s="121"/>
      <c r="Q115" s="122"/>
      <c r="R115" s="109"/>
      <c r="S115" s="41"/>
    </row>
    <row r="116" customFormat="false" ht="12.75" hidden="false" customHeight="fals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117"/>
      <c r="M116" s="118"/>
      <c r="N116" s="119"/>
      <c r="O116" s="120"/>
      <c r="P116" s="121"/>
      <c r="Q116" s="122"/>
      <c r="R116" s="109"/>
      <c r="S116" s="41"/>
    </row>
    <row r="117" customFormat="false" ht="12.75" hidden="false" customHeight="fals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117"/>
      <c r="M117" s="118"/>
      <c r="N117" s="119"/>
      <c r="O117" s="120"/>
      <c r="P117" s="121"/>
      <c r="Q117" s="122"/>
      <c r="R117" s="109"/>
      <c r="S117" s="41"/>
    </row>
    <row r="118" customFormat="false" ht="12.75" hidden="false" customHeight="fals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117"/>
      <c r="M118" s="118"/>
      <c r="N118" s="119"/>
      <c r="O118" s="120"/>
      <c r="P118" s="121"/>
      <c r="Q118" s="122"/>
      <c r="R118" s="109"/>
      <c r="S118" s="41"/>
    </row>
    <row r="119" customFormat="false" ht="12.75" hidden="false" customHeight="fals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117"/>
      <c r="M119" s="118"/>
      <c r="N119" s="119"/>
      <c r="O119" s="120"/>
      <c r="P119" s="121"/>
      <c r="Q119" s="122"/>
      <c r="R119" s="109"/>
      <c r="S119" s="41"/>
    </row>
    <row r="120" customFormat="false" ht="12.75" hidden="false" customHeight="fals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117"/>
      <c r="M120" s="118"/>
      <c r="N120" s="119"/>
      <c r="O120" s="120"/>
      <c r="P120" s="121"/>
      <c r="Q120" s="122"/>
      <c r="R120" s="109"/>
      <c r="S120" s="41"/>
    </row>
    <row r="121" customFormat="false" ht="12.75" hidden="false" customHeight="fals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117"/>
      <c r="M121" s="118"/>
      <c r="N121" s="119"/>
      <c r="O121" s="120"/>
      <c r="P121" s="121"/>
      <c r="Q121" s="122"/>
      <c r="R121" s="109"/>
      <c r="S121" s="41"/>
    </row>
    <row r="122" customFormat="false" ht="12.75" hidden="false" customHeight="fals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117"/>
      <c r="M122" s="118"/>
      <c r="N122" s="119"/>
      <c r="O122" s="120"/>
      <c r="P122" s="121"/>
      <c r="Q122" s="122"/>
      <c r="R122" s="109"/>
      <c r="S122" s="41"/>
    </row>
    <row r="123" customFormat="false" ht="12.75" hidden="false" customHeight="fals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117"/>
      <c r="M123" s="118"/>
      <c r="N123" s="119"/>
      <c r="O123" s="120"/>
      <c r="P123" s="121"/>
      <c r="Q123" s="122"/>
      <c r="R123" s="109"/>
      <c r="S123" s="41"/>
    </row>
    <row r="124" customFormat="false" ht="12.75" hidden="false" customHeight="fals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117"/>
      <c r="M124" s="118"/>
      <c r="N124" s="119"/>
      <c r="O124" s="120"/>
      <c r="P124" s="121"/>
      <c r="Q124" s="122"/>
      <c r="R124" s="109"/>
      <c r="S124" s="41"/>
    </row>
    <row r="125" customFormat="false" ht="12.75" hidden="false" customHeight="fals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117"/>
      <c r="M125" s="118"/>
      <c r="N125" s="119"/>
      <c r="O125" s="120"/>
      <c r="P125" s="121"/>
      <c r="Q125" s="122"/>
      <c r="R125" s="109"/>
      <c r="S125" s="41"/>
    </row>
    <row r="126" customFormat="false" ht="12.75" hidden="false" customHeight="fals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117"/>
      <c r="M126" s="118"/>
      <c r="N126" s="119"/>
      <c r="O126" s="120"/>
      <c r="P126" s="121"/>
      <c r="Q126" s="122"/>
      <c r="R126" s="109"/>
      <c r="S126" s="41"/>
    </row>
    <row r="127" customFormat="false" ht="12.75" hidden="false" customHeight="fals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117"/>
      <c r="M127" s="118"/>
      <c r="N127" s="119"/>
      <c r="O127" s="120"/>
      <c r="P127" s="121"/>
      <c r="Q127" s="122"/>
      <c r="R127" s="109"/>
      <c r="S127" s="41"/>
    </row>
    <row r="128" customFormat="false" ht="12.75" hidden="false" customHeight="fals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117"/>
      <c r="M128" s="118"/>
      <c r="N128" s="119"/>
      <c r="O128" s="120"/>
      <c r="P128" s="121"/>
      <c r="Q128" s="122"/>
      <c r="R128" s="109"/>
      <c r="S128" s="41"/>
    </row>
    <row r="129" customFormat="false" ht="12.75" hidden="false" customHeight="fals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117"/>
      <c r="M129" s="118"/>
      <c r="N129" s="119"/>
      <c r="O129" s="120"/>
      <c r="P129" s="121"/>
      <c r="Q129" s="122"/>
      <c r="R129" s="109"/>
      <c r="S129" s="41"/>
    </row>
    <row r="130" customFormat="false" ht="12.75" hidden="false" customHeight="fals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117"/>
      <c r="M130" s="118"/>
      <c r="N130" s="119"/>
      <c r="O130" s="120"/>
      <c r="P130" s="121"/>
      <c r="Q130" s="122"/>
      <c r="R130" s="109"/>
      <c r="S130" s="41"/>
    </row>
    <row r="131" customFormat="false" ht="12.75" hidden="false" customHeight="fals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117"/>
      <c r="M131" s="118"/>
      <c r="N131" s="119"/>
      <c r="O131" s="120"/>
      <c r="P131" s="121"/>
      <c r="Q131" s="122"/>
      <c r="R131" s="109"/>
      <c r="S131" s="41"/>
    </row>
    <row r="132" customFormat="false" ht="12.75" hidden="false" customHeight="fals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117"/>
      <c r="M132" s="118"/>
      <c r="N132" s="119"/>
      <c r="O132" s="120"/>
      <c r="P132" s="121"/>
      <c r="Q132" s="122"/>
      <c r="R132" s="109"/>
      <c r="S132" s="41"/>
    </row>
    <row r="133" customFormat="false" ht="12.75" hidden="false" customHeight="fals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117"/>
      <c r="M133" s="118"/>
      <c r="N133" s="119"/>
      <c r="O133" s="120"/>
      <c r="P133" s="121"/>
      <c r="Q133" s="122"/>
      <c r="R133" s="109"/>
      <c r="S133" s="41"/>
    </row>
    <row r="134" customFormat="false" ht="12.75" hidden="false" customHeight="fals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117"/>
      <c r="M134" s="118"/>
      <c r="N134" s="119"/>
      <c r="O134" s="120"/>
      <c r="P134" s="121"/>
      <c r="Q134" s="122"/>
      <c r="R134" s="109"/>
      <c r="S134" s="41"/>
    </row>
    <row r="135" customFormat="false" ht="12.75" hidden="false" customHeight="fals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117"/>
      <c r="M135" s="118"/>
      <c r="N135" s="119"/>
      <c r="O135" s="120"/>
      <c r="P135" s="121"/>
      <c r="Q135" s="122"/>
      <c r="R135" s="109"/>
      <c r="S135" s="41"/>
    </row>
    <row r="136" customFormat="false" ht="12.75" hidden="false" customHeight="fals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117"/>
      <c r="M136" s="118"/>
      <c r="N136" s="119"/>
      <c r="O136" s="120"/>
      <c r="P136" s="121"/>
      <c r="Q136" s="122"/>
      <c r="R136" s="109"/>
      <c r="S136" s="41"/>
    </row>
    <row r="137" customFormat="false" ht="12.75" hidden="false" customHeight="fals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117"/>
      <c r="M137" s="118"/>
      <c r="N137" s="119"/>
      <c r="O137" s="120"/>
      <c r="P137" s="121"/>
      <c r="Q137" s="122"/>
      <c r="R137" s="109"/>
      <c r="S137" s="41"/>
    </row>
    <row r="138" customFormat="false" ht="12.75" hidden="false" customHeight="fals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117"/>
      <c r="M138" s="118"/>
      <c r="N138" s="119"/>
      <c r="O138" s="120"/>
      <c r="P138" s="121"/>
      <c r="Q138" s="122"/>
      <c r="R138" s="109"/>
      <c r="S138" s="41"/>
    </row>
    <row r="139" customFormat="false" ht="12.75" hidden="false" customHeight="fals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117"/>
      <c r="M139" s="118"/>
      <c r="N139" s="119"/>
      <c r="O139" s="120"/>
      <c r="P139" s="121"/>
      <c r="Q139" s="122"/>
      <c r="R139" s="109"/>
      <c r="S139" s="41"/>
    </row>
    <row r="140" customFormat="false" ht="12.75" hidden="false" customHeight="fals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117"/>
      <c r="M140" s="118"/>
      <c r="N140" s="119"/>
      <c r="O140" s="120"/>
      <c r="P140" s="121"/>
      <c r="Q140" s="122"/>
      <c r="R140" s="109"/>
      <c r="S140" s="41"/>
    </row>
    <row r="141" customFormat="false" ht="12.75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117"/>
      <c r="M141" s="118"/>
      <c r="N141" s="119"/>
      <c r="O141" s="120"/>
      <c r="P141" s="121"/>
      <c r="Q141" s="122"/>
      <c r="R141" s="109"/>
      <c r="S141" s="41"/>
    </row>
    <row r="142" customFormat="false" ht="12.75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117"/>
      <c r="M142" s="118"/>
      <c r="N142" s="119"/>
      <c r="O142" s="120"/>
      <c r="P142" s="121"/>
      <c r="Q142" s="122"/>
      <c r="R142" s="109"/>
      <c r="S142" s="41"/>
    </row>
    <row r="143" customFormat="false" ht="12.75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117"/>
      <c r="M143" s="118"/>
      <c r="N143" s="119"/>
      <c r="O143" s="120"/>
      <c r="P143" s="121"/>
      <c r="Q143" s="122"/>
      <c r="R143" s="109"/>
      <c r="S143" s="41"/>
    </row>
    <row r="144" customFormat="false" ht="12.75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117"/>
      <c r="M144" s="118"/>
      <c r="N144" s="119"/>
      <c r="O144" s="120"/>
      <c r="P144" s="121"/>
      <c r="Q144" s="122"/>
      <c r="R144" s="109"/>
      <c r="S144" s="41"/>
    </row>
    <row r="145" customFormat="false" ht="12.75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117"/>
      <c r="M145" s="118"/>
      <c r="N145" s="119"/>
      <c r="O145" s="120"/>
      <c r="P145" s="121"/>
      <c r="Q145" s="122"/>
      <c r="R145" s="109"/>
      <c r="S145" s="41"/>
    </row>
    <row r="146" customFormat="false" ht="12.75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117"/>
      <c r="M146" s="118"/>
      <c r="N146" s="119"/>
      <c r="O146" s="120"/>
      <c r="P146" s="121"/>
      <c r="Q146" s="122"/>
      <c r="R146" s="109"/>
      <c r="S146" s="41"/>
    </row>
    <row r="147" customFormat="false" ht="12.75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117"/>
      <c r="M147" s="118"/>
      <c r="N147" s="119"/>
      <c r="O147" s="120"/>
      <c r="P147" s="121"/>
      <c r="Q147" s="122"/>
      <c r="R147" s="109"/>
      <c r="S147" s="41"/>
    </row>
    <row r="148" customFormat="false" ht="12.75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117"/>
      <c r="M148" s="118"/>
      <c r="N148" s="119"/>
      <c r="O148" s="120"/>
      <c r="P148" s="121"/>
      <c r="Q148" s="122"/>
      <c r="R148" s="109"/>
      <c r="S148" s="41"/>
    </row>
    <row r="149" customFormat="false" ht="12.75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117"/>
      <c r="M149" s="118"/>
      <c r="N149" s="119"/>
      <c r="O149" s="120"/>
      <c r="P149" s="121"/>
      <c r="Q149" s="122"/>
      <c r="R149" s="109"/>
      <c r="S149" s="41"/>
    </row>
    <row r="150" customFormat="false" ht="12.75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117"/>
      <c r="M150" s="118"/>
      <c r="N150" s="119"/>
      <c r="O150" s="120"/>
      <c r="P150" s="121"/>
      <c r="Q150" s="122"/>
      <c r="R150" s="109"/>
      <c r="S150" s="41"/>
    </row>
    <row r="151" customFormat="false" ht="12.75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117"/>
      <c r="M151" s="118"/>
      <c r="N151" s="119"/>
      <c r="O151" s="120"/>
      <c r="P151" s="121"/>
      <c r="Q151" s="122"/>
      <c r="R151" s="109"/>
      <c r="S151" s="41"/>
    </row>
    <row r="152" customFormat="false" ht="12.75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117"/>
      <c r="M152" s="118"/>
      <c r="N152" s="119"/>
      <c r="O152" s="120"/>
      <c r="P152" s="121"/>
      <c r="Q152" s="122"/>
      <c r="R152" s="109"/>
      <c r="S152" s="41"/>
    </row>
    <row r="153" customFormat="false" ht="12.75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117"/>
      <c r="M153" s="118"/>
      <c r="N153" s="119"/>
      <c r="O153" s="120"/>
      <c r="P153" s="121"/>
      <c r="Q153" s="122"/>
      <c r="R153" s="109"/>
      <c r="S153" s="41"/>
    </row>
    <row r="154" customFormat="false" ht="12.75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117"/>
      <c r="M154" s="118"/>
      <c r="N154" s="119"/>
      <c r="O154" s="120"/>
      <c r="P154" s="121"/>
      <c r="Q154" s="122"/>
      <c r="R154" s="109"/>
      <c r="S154" s="41"/>
    </row>
    <row r="155" customFormat="false" ht="12.75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117"/>
      <c r="M155" s="118"/>
      <c r="N155" s="119"/>
      <c r="O155" s="120"/>
      <c r="P155" s="121"/>
      <c r="Q155" s="122"/>
      <c r="R155" s="109"/>
      <c r="S155" s="41"/>
    </row>
    <row r="156" customFormat="false" ht="12.75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117"/>
      <c r="M156" s="118"/>
      <c r="N156" s="119"/>
      <c r="O156" s="120"/>
      <c r="P156" s="121"/>
      <c r="Q156" s="122"/>
      <c r="R156" s="109"/>
      <c r="S156" s="41"/>
    </row>
    <row r="157" customFormat="false" ht="12.75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117"/>
      <c r="M157" s="118"/>
      <c r="N157" s="119"/>
      <c r="O157" s="120"/>
      <c r="P157" s="121"/>
      <c r="Q157" s="122"/>
      <c r="R157" s="109"/>
      <c r="S157" s="41"/>
    </row>
    <row r="158" customFormat="false" ht="12.75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117"/>
      <c r="M158" s="118"/>
      <c r="N158" s="119"/>
      <c r="O158" s="120"/>
      <c r="P158" s="121"/>
      <c r="Q158" s="122"/>
      <c r="R158" s="109"/>
      <c r="S158" s="41"/>
    </row>
    <row r="159" customFormat="false" ht="12.75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117"/>
      <c r="M159" s="118"/>
      <c r="N159" s="119"/>
      <c r="O159" s="120"/>
      <c r="P159" s="121"/>
      <c r="Q159" s="122"/>
      <c r="R159" s="109"/>
      <c r="S159" s="41"/>
    </row>
    <row r="160" customFormat="false" ht="12.75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117"/>
      <c r="M160" s="118"/>
      <c r="N160" s="119"/>
      <c r="O160" s="120"/>
      <c r="P160" s="121"/>
      <c r="Q160" s="122"/>
      <c r="R160" s="109"/>
      <c r="S160" s="41"/>
    </row>
    <row r="161" customFormat="false" ht="12.75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117"/>
      <c r="M161" s="118"/>
      <c r="N161" s="119"/>
      <c r="O161" s="120"/>
      <c r="P161" s="121"/>
      <c r="Q161" s="122"/>
      <c r="R161" s="109"/>
      <c r="S161" s="41"/>
    </row>
    <row r="162" customFormat="false" ht="12.75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117"/>
      <c r="M162" s="118"/>
      <c r="N162" s="119"/>
      <c r="O162" s="120"/>
      <c r="P162" s="121"/>
      <c r="Q162" s="122"/>
      <c r="R162" s="109"/>
      <c r="S162" s="41"/>
    </row>
    <row r="163" customFormat="false" ht="12.75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117"/>
      <c r="M163" s="118"/>
      <c r="N163" s="119"/>
      <c r="O163" s="120"/>
      <c r="P163" s="121"/>
      <c r="Q163" s="122"/>
      <c r="R163" s="109"/>
      <c r="S163" s="41"/>
    </row>
    <row r="164" customFormat="false" ht="12.75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117"/>
      <c r="M164" s="118"/>
      <c r="N164" s="119"/>
      <c r="O164" s="120"/>
      <c r="P164" s="121"/>
      <c r="Q164" s="122"/>
      <c r="R164" s="109"/>
      <c r="S164" s="41"/>
    </row>
    <row r="165" customFormat="false" ht="12.75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117"/>
      <c r="M165" s="118"/>
      <c r="N165" s="119"/>
      <c r="O165" s="120"/>
      <c r="P165" s="121"/>
      <c r="Q165" s="122"/>
      <c r="R165" s="109"/>
      <c r="S165" s="41"/>
    </row>
    <row r="166" customFormat="false" ht="12.75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117"/>
      <c r="M166" s="118"/>
      <c r="N166" s="119"/>
      <c r="O166" s="120"/>
      <c r="P166" s="121"/>
      <c r="Q166" s="122"/>
      <c r="R166" s="109"/>
      <c r="S166" s="41"/>
    </row>
    <row r="167" customFormat="false" ht="12.75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54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54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54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54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54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54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54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54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54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54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54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54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54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54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54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54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54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54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54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54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54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54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54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54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54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54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54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54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54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54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54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54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54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54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54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54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54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54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54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54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54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54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54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54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54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54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54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54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54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54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54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54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54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54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54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54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54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54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54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54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54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54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54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54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54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54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54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54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54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54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54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54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54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54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54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54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54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54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54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54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54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54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54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54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54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54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54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54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54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54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54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54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54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54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54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54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54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54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54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54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54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54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54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54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54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54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54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54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54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54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54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54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54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54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54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54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54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54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54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54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54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54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54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54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54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54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54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54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54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54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54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54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54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54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54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54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54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54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54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54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54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54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54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54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54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54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54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54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54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54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54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54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54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54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54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54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54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54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54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54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54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54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54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54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54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54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54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54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54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54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54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54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54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54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54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54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54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54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54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54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54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54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54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54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54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54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54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54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54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54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54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54"/>
      <c r="B514" s="255"/>
      <c r="C514" s="255"/>
      <c r="D514" s="256"/>
      <c r="E514" s="257"/>
      <c r="F514" s="258"/>
      <c r="G514" s="259"/>
      <c r="H514" s="260"/>
      <c r="I514" s="260"/>
      <c r="J514" s="261"/>
      <c r="K514" s="26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54"/>
      <c r="B515" s="255"/>
      <c r="C515" s="255"/>
      <c r="D515" s="256"/>
      <c r="E515" s="257"/>
      <c r="F515" s="258"/>
      <c r="G515" s="259"/>
      <c r="H515" s="260"/>
      <c r="I515" s="260"/>
      <c r="J515" s="261"/>
      <c r="K515" s="26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54"/>
      <c r="B516" s="255"/>
      <c r="C516" s="255"/>
      <c r="D516" s="256"/>
      <c r="E516" s="257"/>
      <c r="F516" s="258"/>
      <c r="G516" s="259"/>
      <c r="H516" s="260"/>
      <c r="I516" s="260"/>
      <c r="J516" s="261"/>
      <c r="K516" s="26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54"/>
      <c r="B517" s="255"/>
      <c r="C517" s="255"/>
      <c r="D517" s="256"/>
      <c r="E517" s="257"/>
      <c r="F517" s="258"/>
      <c r="G517" s="259"/>
      <c r="H517" s="260"/>
      <c r="I517" s="260"/>
      <c r="J517" s="261"/>
      <c r="K517" s="26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54"/>
      <c r="B518" s="255"/>
      <c r="C518" s="255"/>
      <c r="D518" s="256"/>
      <c r="E518" s="257"/>
      <c r="F518" s="258"/>
      <c r="G518" s="259"/>
      <c r="H518" s="260"/>
      <c r="I518" s="260"/>
      <c r="J518" s="261"/>
      <c r="K518" s="26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54"/>
      <c r="B519" s="255"/>
      <c r="C519" s="255"/>
      <c r="D519" s="256"/>
      <c r="E519" s="257"/>
      <c r="F519" s="258"/>
      <c r="G519" s="259"/>
      <c r="H519" s="260"/>
      <c r="I519" s="260"/>
      <c r="J519" s="261"/>
      <c r="K519" s="26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54"/>
      <c r="B520" s="255"/>
      <c r="C520" s="255"/>
      <c r="D520" s="256"/>
      <c r="E520" s="257"/>
      <c r="F520" s="258"/>
      <c r="G520" s="259"/>
      <c r="H520" s="260"/>
      <c r="I520" s="260"/>
      <c r="J520" s="261"/>
      <c r="K520" s="26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54"/>
      <c r="B521" s="255"/>
      <c r="C521" s="255"/>
      <c r="D521" s="256"/>
      <c r="E521" s="257"/>
      <c r="F521" s="258"/>
      <c r="G521" s="259"/>
      <c r="H521" s="260"/>
      <c r="I521" s="260"/>
      <c r="J521" s="261"/>
      <c r="K521" s="26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54"/>
      <c r="B522" s="255"/>
      <c r="C522" s="255"/>
      <c r="D522" s="256"/>
      <c r="E522" s="257"/>
      <c r="F522" s="258"/>
      <c r="G522" s="259"/>
      <c r="H522" s="260"/>
      <c r="I522" s="260"/>
      <c r="J522" s="261"/>
      <c r="K522" s="26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54"/>
      <c r="B523" s="255"/>
      <c r="C523" s="255"/>
      <c r="D523" s="256"/>
      <c r="E523" s="257"/>
      <c r="F523" s="258"/>
      <c r="G523" s="259"/>
      <c r="H523" s="260"/>
      <c r="I523" s="260"/>
      <c r="J523" s="261"/>
      <c r="K523" s="26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54"/>
      <c r="B524" s="255"/>
      <c r="C524" s="255"/>
      <c r="D524" s="256"/>
      <c r="E524" s="257"/>
      <c r="F524" s="258"/>
      <c r="G524" s="259"/>
      <c r="H524" s="260"/>
      <c r="I524" s="260"/>
      <c r="J524" s="261"/>
      <c r="K524" s="26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54"/>
      <c r="B525" s="255"/>
      <c r="C525" s="255"/>
      <c r="D525" s="256"/>
      <c r="E525" s="257"/>
      <c r="F525" s="258"/>
      <c r="G525" s="259"/>
      <c r="H525" s="260"/>
      <c r="I525" s="260"/>
      <c r="J525" s="261"/>
      <c r="K525" s="26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54"/>
      <c r="B526" s="255"/>
      <c r="C526" s="255"/>
      <c r="D526" s="256"/>
      <c r="E526" s="257"/>
      <c r="F526" s="258"/>
      <c r="G526" s="259"/>
      <c r="H526" s="260"/>
      <c r="I526" s="260"/>
      <c r="J526" s="261"/>
      <c r="K526" s="26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54"/>
      <c r="B527" s="255"/>
      <c r="C527" s="255"/>
      <c r="D527" s="256"/>
      <c r="E527" s="257"/>
      <c r="F527" s="258"/>
      <c r="G527" s="259"/>
      <c r="H527" s="260"/>
      <c r="I527" s="260"/>
      <c r="J527" s="261"/>
      <c r="K527" s="26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54"/>
      <c r="B528" s="255"/>
      <c r="C528" s="255"/>
      <c r="D528" s="256"/>
      <c r="E528" s="257"/>
      <c r="F528" s="258"/>
      <c r="G528" s="259"/>
      <c r="H528" s="260"/>
      <c r="I528" s="260"/>
      <c r="J528" s="261"/>
      <c r="K528" s="26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54"/>
      <c r="B529" s="255"/>
      <c r="C529" s="255"/>
      <c r="D529" s="256"/>
      <c r="E529" s="257"/>
      <c r="F529" s="258"/>
      <c r="G529" s="259"/>
      <c r="H529" s="260"/>
      <c r="I529" s="260"/>
      <c r="J529" s="261"/>
      <c r="K529" s="26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54"/>
      <c r="B530" s="255"/>
      <c r="C530" s="255"/>
      <c r="D530" s="256"/>
      <c r="E530" s="257"/>
      <c r="F530" s="258"/>
      <c r="G530" s="259"/>
      <c r="H530" s="260"/>
      <c r="I530" s="260"/>
      <c r="J530" s="261"/>
      <c r="K530" s="26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54"/>
      <c r="B531" s="255"/>
      <c r="C531" s="255"/>
      <c r="D531" s="256"/>
      <c r="E531" s="257"/>
      <c r="F531" s="258"/>
      <c r="G531" s="259"/>
      <c r="H531" s="260"/>
      <c r="I531" s="260"/>
      <c r="J531" s="261"/>
      <c r="K531" s="26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54"/>
      <c r="B532" s="255"/>
      <c r="C532" s="255"/>
      <c r="D532" s="256"/>
      <c r="E532" s="257"/>
      <c r="F532" s="258"/>
      <c r="G532" s="259"/>
      <c r="H532" s="260"/>
      <c r="I532" s="260"/>
      <c r="J532" s="261"/>
      <c r="K532" s="26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54"/>
      <c r="B533" s="255"/>
      <c r="C533" s="255"/>
      <c r="D533" s="256"/>
      <c r="E533" s="257"/>
      <c r="F533" s="258"/>
      <c r="G533" s="259"/>
      <c r="H533" s="260"/>
      <c r="I533" s="260"/>
      <c r="J533" s="261"/>
      <c r="K533" s="26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54"/>
      <c r="B534" s="255"/>
      <c r="C534" s="255"/>
      <c r="D534" s="256"/>
      <c r="E534" s="257"/>
      <c r="F534" s="258"/>
      <c r="G534" s="259"/>
      <c r="H534" s="260"/>
      <c r="I534" s="260"/>
      <c r="J534" s="261"/>
      <c r="K534" s="26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54"/>
      <c r="B535" s="255"/>
      <c r="C535" s="255"/>
      <c r="D535" s="256"/>
      <c r="E535" s="257"/>
      <c r="F535" s="258"/>
      <c r="G535" s="259"/>
      <c r="H535" s="260"/>
      <c r="I535" s="260"/>
      <c r="J535" s="261"/>
      <c r="K535" s="26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54"/>
      <c r="B536" s="255"/>
      <c r="C536" s="255"/>
      <c r="D536" s="256"/>
      <c r="E536" s="257"/>
      <c r="F536" s="258"/>
      <c r="G536" s="259"/>
      <c r="H536" s="260"/>
      <c r="I536" s="260"/>
      <c r="J536" s="261"/>
      <c r="K536" s="26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54"/>
      <c r="B537" s="255"/>
      <c r="C537" s="255"/>
      <c r="D537" s="256"/>
      <c r="E537" s="257"/>
      <c r="F537" s="258"/>
      <c r="G537" s="259"/>
      <c r="H537" s="260"/>
      <c r="I537" s="260"/>
      <c r="J537" s="261"/>
      <c r="K537" s="26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54"/>
      <c r="B538" s="255"/>
      <c r="C538" s="255"/>
      <c r="D538" s="256"/>
      <c r="E538" s="257"/>
      <c r="F538" s="258"/>
      <c r="G538" s="259"/>
      <c r="H538" s="260"/>
      <c r="I538" s="260"/>
      <c r="J538" s="261"/>
      <c r="K538" s="26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54"/>
      <c r="B539" s="255"/>
      <c r="C539" s="255"/>
      <c r="D539" s="256"/>
      <c r="E539" s="257"/>
      <c r="F539" s="258"/>
      <c r="G539" s="259"/>
      <c r="H539" s="260"/>
      <c r="I539" s="260"/>
      <c r="J539" s="261"/>
      <c r="K539" s="26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54"/>
      <c r="B540" s="255"/>
      <c r="C540" s="255"/>
      <c r="D540" s="256"/>
      <c r="E540" s="257"/>
      <c r="F540" s="258"/>
      <c r="G540" s="259"/>
      <c r="H540" s="260"/>
      <c r="I540" s="260"/>
      <c r="J540" s="261"/>
      <c r="K540" s="26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54"/>
      <c r="B541" s="255"/>
      <c r="C541" s="255"/>
      <c r="D541" s="256"/>
      <c r="E541" s="257"/>
      <c r="F541" s="258"/>
      <c r="G541" s="259"/>
      <c r="H541" s="260"/>
      <c r="I541" s="260"/>
      <c r="J541" s="261"/>
      <c r="K541" s="26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54"/>
      <c r="B542" s="255"/>
      <c r="C542" s="255"/>
      <c r="D542" s="256"/>
      <c r="E542" s="257"/>
      <c r="F542" s="258"/>
      <c r="G542" s="259"/>
      <c r="H542" s="260"/>
      <c r="I542" s="260"/>
      <c r="J542" s="261"/>
      <c r="K542" s="26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54"/>
      <c r="B543" s="255"/>
      <c r="C543" s="255"/>
      <c r="D543" s="256"/>
      <c r="E543" s="257"/>
      <c r="F543" s="258"/>
      <c r="G543" s="259"/>
      <c r="H543" s="260"/>
      <c r="I543" s="260"/>
      <c r="J543" s="261"/>
      <c r="K543" s="26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54"/>
      <c r="B544" s="255"/>
      <c r="C544" s="255"/>
      <c r="D544" s="256"/>
      <c r="E544" s="257"/>
      <c r="F544" s="258"/>
      <c r="G544" s="259"/>
      <c r="H544" s="260"/>
      <c r="I544" s="260"/>
      <c r="J544" s="261"/>
      <c r="K544" s="26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54"/>
      <c r="B545" s="255"/>
      <c r="C545" s="255"/>
      <c r="D545" s="256"/>
      <c r="E545" s="257"/>
      <c r="F545" s="258"/>
      <c r="G545" s="259"/>
      <c r="H545" s="260"/>
      <c r="I545" s="260"/>
      <c r="J545" s="261"/>
      <c r="K545" s="26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54"/>
      <c r="B546" s="255"/>
      <c r="C546" s="255"/>
      <c r="D546" s="256"/>
      <c r="E546" s="257"/>
      <c r="F546" s="258"/>
      <c r="G546" s="259"/>
      <c r="H546" s="260"/>
      <c r="I546" s="260"/>
      <c r="J546" s="261"/>
      <c r="K546" s="26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54"/>
      <c r="B547" s="255"/>
      <c r="C547" s="255"/>
      <c r="D547" s="256"/>
      <c r="E547" s="257"/>
      <c r="F547" s="258"/>
      <c r="G547" s="259"/>
      <c r="H547" s="260"/>
      <c r="I547" s="260"/>
      <c r="J547" s="261"/>
      <c r="K547" s="26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54"/>
      <c r="B548" s="255"/>
      <c r="C548" s="255"/>
      <c r="D548" s="256"/>
      <c r="E548" s="257"/>
      <c r="F548" s="258"/>
      <c r="G548" s="259"/>
      <c r="H548" s="260"/>
      <c r="I548" s="260"/>
      <c r="J548" s="261"/>
      <c r="K548" s="26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54"/>
      <c r="B549" s="255"/>
      <c r="C549" s="255"/>
      <c r="D549" s="256"/>
      <c r="E549" s="257"/>
      <c r="F549" s="258"/>
      <c r="G549" s="259"/>
      <c r="H549" s="260"/>
      <c r="I549" s="260"/>
      <c r="J549" s="261"/>
      <c r="K549" s="26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54"/>
      <c r="B550" s="255"/>
      <c r="C550" s="255"/>
      <c r="D550" s="256"/>
      <c r="E550" s="257"/>
      <c r="F550" s="258"/>
      <c r="G550" s="259"/>
      <c r="H550" s="260"/>
      <c r="I550" s="260"/>
      <c r="J550" s="261"/>
      <c r="K550" s="26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54"/>
      <c r="B551" s="255"/>
      <c r="C551" s="255"/>
      <c r="D551" s="256"/>
      <c r="E551" s="257"/>
      <c r="F551" s="258"/>
      <c r="G551" s="259"/>
      <c r="H551" s="260"/>
      <c r="I551" s="260"/>
      <c r="J551" s="261"/>
      <c r="K551" s="26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54"/>
      <c r="B552" s="255"/>
      <c r="C552" s="255"/>
      <c r="D552" s="256"/>
      <c r="E552" s="257"/>
      <c r="F552" s="258"/>
      <c r="G552" s="259"/>
      <c r="H552" s="260"/>
      <c r="I552" s="260"/>
      <c r="J552" s="261"/>
      <c r="K552" s="26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54"/>
      <c r="B553" s="255"/>
      <c r="C553" s="255"/>
      <c r="D553" s="256"/>
      <c r="E553" s="257"/>
      <c r="F553" s="258"/>
      <c r="G553" s="259"/>
      <c r="H553" s="260"/>
      <c r="I553" s="260"/>
      <c r="J553" s="261"/>
      <c r="K553" s="26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54"/>
      <c r="B554" s="255"/>
      <c r="C554" s="255"/>
      <c r="D554" s="256"/>
      <c r="E554" s="257"/>
      <c r="F554" s="258"/>
      <c r="G554" s="259"/>
      <c r="H554" s="260"/>
      <c r="I554" s="260"/>
      <c r="J554" s="261"/>
      <c r="K554" s="26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54"/>
      <c r="B555" s="255"/>
      <c r="C555" s="255"/>
      <c r="D555" s="256"/>
      <c r="E555" s="257"/>
      <c r="F555" s="258"/>
      <c r="G555" s="259"/>
      <c r="H555" s="260"/>
      <c r="I555" s="260"/>
      <c r="J555" s="261"/>
      <c r="K555" s="26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54"/>
      <c r="B556" s="255"/>
      <c r="C556" s="255"/>
      <c r="D556" s="256"/>
      <c r="E556" s="257"/>
      <c r="F556" s="258"/>
      <c r="G556" s="259"/>
      <c r="H556" s="260"/>
      <c r="I556" s="260"/>
      <c r="J556" s="261"/>
      <c r="K556" s="26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54"/>
      <c r="B557" s="255"/>
      <c r="C557" s="255"/>
      <c r="D557" s="256"/>
      <c r="E557" s="257"/>
      <c r="F557" s="258"/>
      <c r="G557" s="259"/>
      <c r="H557" s="260"/>
      <c r="I557" s="260"/>
      <c r="J557" s="261"/>
      <c r="K557" s="26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54"/>
      <c r="B558" s="255"/>
      <c r="C558" s="255"/>
      <c r="D558" s="256"/>
      <c r="E558" s="257"/>
      <c r="F558" s="258"/>
      <c r="G558" s="259"/>
      <c r="H558" s="260"/>
      <c r="I558" s="260"/>
      <c r="J558" s="261"/>
      <c r="K558" s="26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54"/>
      <c r="B559" s="255"/>
      <c r="C559" s="255"/>
      <c r="D559" s="256"/>
      <c r="E559" s="257"/>
      <c r="F559" s="258"/>
      <c r="G559" s="259"/>
      <c r="H559" s="260"/>
      <c r="I559" s="260"/>
      <c r="J559" s="261"/>
      <c r="K559" s="26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54"/>
      <c r="B560" s="255"/>
      <c r="C560" s="255"/>
      <c r="D560" s="256"/>
      <c r="E560" s="257"/>
      <c r="F560" s="258"/>
      <c r="G560" s="259"/>
      <c r="H560" s="260"/>
      <c r="I560" s="260"/>
      <c r="J560" s="261"/>
      <c r="K560" s="26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54"/>
      <c r="B561" s="255"/>
      <c r="C561" s="255"/>
      <c r="D561" s="256"/>
      <c r="E561" s="257"/>
      <c r="F561" s="258"/>
      <c r="G561" s="259"/>
      <c r="H561" s="260"/>
      <c r="I561" s="260"/>
      <c r="J561" s="261"/>
      <c r="K561" s="26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54"/>
      <c r="B562" s="255"/>
      <c r="C562" s="255"/>
      <c r="D562" s="256"/>
      <c r="E562" s="257"/>
      <c r="F562" s="258"/>
      <c r="G562" s="259"/>
      <c r="H562" s="260"/>
      <c r="I562" s="260"/>
      <c r="J562" s="261"/>
      <c r="K562" s="26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54"/>
      <c r="B563" s="255"/>
      <c r="C563" s="255"/>
      <c r="D563" s="256"/>
      <c r="E563" s="257"/>
      <c r="F563" s="258"/>
      <c r="G563" s="259"/>
      <c r="H563" s="260"/>
      <c r="I563" s="260"/>
      <c r="J563" s="261"/>
      <c r="K563" s="26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54"/>
      <c r="B564" s="255"/>
      <c r="C564" s="255"/>
      <c r="D564" s="256"/>
      <c r="E564" s="257"/>
      <c r="F564" s="258"/>
      <c r="G564" s="259"/>
      <c r="H564" s="260"/>
      <c r="I564" s="260"/>
      <c r="J564" s="261"/>
      <c r="K564" s="26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54"/>
      <c r="B565" s="255"/>
      <c r="C565" s="255"/>
      <c r="D565" s="256"/>
      <c r="E565" s="257"/>
      <c r="F565" s="258"/>
      <c r="G565" s="259"/>
      <c r="H565" s="260"/>
      <c r="I565" s="260"/>
      <c r="J565" s="261"/>
      <c r="K565" s="26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54"/>
      <c r="B566" s="255"/>
      <c r="C566" s="255"/>
      <c r="D566" s="256"/>
      <c r="E566" s="257"/>
      <c r="F566" s="258"/>
      <c r="G566" s="259"/>
      <c r="H566" s="260"/>
      <c r="I566" s="260"/>
      <c r="J566" s="261"/>
      <c r="K566" s="26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54"/>
      <c r="B567" s="255"/>
      <c r="C567" s="255"/>
      <c r="D567" s="256"/>
      <c r="E567" s="257"/>
      <c r="F567" s="258"/>
      <c r="G567" s="259"/>
      <c r="H567" s="260"/>
      <c r="I567" s="260"/>
      <c r="J567" s="261"/>
      <c r="K567" s="26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54"/>
      <c r="B568" s="255"/>
      <c r="C568" s="255"/>
      <c r="D568" s="256"/>
      <c r="E568" s="257"/>
      <c r="F568" s="258"/>
      <c r="G568" s="259"/>
      <c r="H568" s="260"/>
      <c r="I568" s="260"/>
      <c r="J568" s="261"/>
      <c r="K568" s="26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54"/>
      <c r="B569" s="255"/>
      <c r="C569" s="255"/>
      <c r="D569" s="256"/>
      <c r="E569" s="257"/>
      <c r="F569" s="258"/>
      <c r="G569" s="259"/>
      <c r="H569" s="260"/>
      <c r="I569" s="260"/>
      <c r="J569" s="261"/>
      <c r="K569" s="26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54"/>
      <c r="B570" s="255"/>
      <c r="C570" s="255"/>
      <c r="D570" s="256"/>
      <c r="E570" s="257"/>
      <c r="F570" s="258"/>
      <c r="G570" s="259"/>
      <c r="H570" s="260"/>
      <c r="I570" s="260"/>
      <c r="J570" s="261"/>
      <c r="K570" s="26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54"/>
      <c r="B571" s="255"/>
      <c r="C571" s="255"/>
      <c r="D571" s="256"/>
      <c r="E571" s="257"/>
      <c r="F571" s="258"/>
      <c r="G571" s="259"/>
      <c r="H571" s="260"/>
      <c r="I571" s="260"/>
      <c r="J571" s="261"/>
      <c r="K571" s="26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54"/>
      <c r="B572" s="255"/>
      <c r="C572" s="255"/>
      <c r="D572" s="256"/>
      <c r="E572" s="257"/>
      <c r="F572" s="258"/>
      <c r="G572" s="259"/>
      <c r="H572" s="260"/>
      <c r="I572" s="260"/>
      <c r="J572" s="261"/>
      <c r="K572" s="26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54"/>
      <c r="B573" s="255"/>
      <c r="C573" s="255"/>
      <c r="D573" s="256"/>
      <c r="E573" s="257"/>
      <c r="F573" s="258"/>
      <c r="G573" s="259"/>
      <c r="H573" s="260"/>
      <c r="I573" s="260"/>
      <c r="J573" s="261"/>
      <c r="K573" s="26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54"/>
      <c r="B574" s="255"/>
      <c r="C574" s="255"/>
      <c r="D574" s="256"/>
      <c r="E574" s="257"/>
      <c r="F574" s="258"/>
      <c r="G574" s="259"/>
      <c r="H574" s="260"/>
      <c r="I574" s="260"/>
      <c r="J574" s="261"/>
      <c r="K574" s="26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54"/>
      <c r="B575" s="255"/>
      <c r="C575" s="255"/>
      <c r="D575" s="256"/>
      <c r="E575" s="257"/>
      <c r="F575" s="258"/>
      <c r="G575" s="259"/>
      <c r="H575" s="260"/>
      <c r="I575" s="260"/>
      <c r="J575" s="261"/>
      <c r="K575" s="26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54"/>
      <c r="B576" s="255"/>
      <c r="C576" s="255"/>
      <c r="D576" s="256"/>
      <c r="E576" s="257"/>
      <c r="F576" s="258"/>
      <c r="G576" s="259"/>
      <c r="H576" s="260"/>
      <c r="I576" s="260"/>
      <c r="J576" s="261"/>
      <c r="K576" s="26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54"/>
      <c r="B577" s="255"/>
      <c r="C577" s="255"/>
      <c r="D577" s="256"/>
      <c r="E577" s="257"/>
      <c r="F577" s="258"/>
      <c r="G577" s="259"/>
      <c r="H577" s="260"/>
      <c r="I577" s="260"/>
      <c r="J577" s="261"/>
      <c r="K577" s="26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54"/>
      <c r="B578" s="255"/>
      <c r="C578" s="255"/>
      <c r="D578" s="256"/>
      <c r="E578" s="257"/>
      <c r="F578" s="258"/>
      <c r="G578" s="259"/>
      <c r="H578" s="260"/>
      <c r="I578" s="260"/>
      <c r="J578" s="261"/>
      <c r="K578" s="26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54"/>
      <c r="B579" s="255"/>
      <c r="C579" s="255"/>
      <c r="D579" s="256"/>
      <c r="E579" s="257"/>
      <c r="F579" s="258"/>
      <c r="G579" s="259"/>
      <c r="H579" s="260"/>
      <c r="I579" s="260"/>
      <c r="J579" s="261"/>
      <c r="K579" s="26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54"/>
      <c r="B580" s="255"/>
      <c r="C580" s="255"/>
      <c r="D580" s="256"/>
      <c r="E580" s="257"/>
      <c r="F580" s="258"/>
      <c r="G580" s="259"/>
      <c r="H580" s="260"/>
      <c r="I580" s="260"/>
      <c r="J580" s="261"/>
      <c r="K580" s="26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54"/>
      <c r="B581" s="255"/>
      <c r="C581" s="255"/>
      <c r="D581" s="256"/>
      <c r="E581" s="257"/>
      <c r="F581" s="258"/>
      <c r="G581" s="259"/>
      <c r="H581" s="260"/>
      <c r="I581" s="260"/>
      <c r="J581" s="261"/>
      <c r="K581" s="26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54"/>
      <c r="B582" s="255"/>
      <c r="C582" s="255"/>
      <c r="D582" s="256"/>
      <c r="E582" s="257"/>
      <c r="F582" s="258"/>
      <c r="G582" s="259"/>
      <c r="H582" s="260"/>
      <c r="I582" s="260"/>
      <c r="J582" s="261"/>
      <c r="K582" s="26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54"/>
      <c r="B583" s="255"/>
      <c r="C583" s="255"/>
      <c r="D583" s="256"/>
      <c r="E583" s="257"/>
      <c r="F583" s="258"/>
      <c r="G583" s="259"/>
      <c r="H583" s="260"/>
      <c r="I583" s="260"/>
      <c r="J583" s="261"/>
      <c r="K583" s="26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54"/>
      <c r="B584" s="255"/>
      <c r="C584" s="255"/>
      <c r="D584" s="256"/>
      <c r="E584" s="257"/>
      <c r="F584" s="258"/>
      <c r="G584" s="259"/>
      <c r="H584" s="260"/>
      <c r="I584" s="260"/>
      <c r="J584" s="261"/>
      <c r="K584" s="26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65"/>
      <c r="D585" s="266"/>
      <c r="H585" s="267"/>
      <c r="J585" s="268"/>
      <c r="L585" s="269"/>
      <c r="M585" s="132"/>
      <c r="N585" s="2"/>
    </row>
    <row r="586" customFormat="false" ht="12.75" hidden="false" customHeight="false" outlineLevel="0" collapsed="false">
      <c r="A586" s="265"/>
      <c r="D586" s="266"/>
      <c r="H586" s="267"/>
      <c r="J586" s="268"/>
      <c r="L586" s="269"/>
      <c r="M586" s="132"/>
      <c r="N586" s="2"/>
    </row>
    <row r="587" customFormat="false" ht="12.75" hidden="false" customHeight="false" outlineLevel="0" collapsed="false">
      <c r="A587" s="265"/>
      <c r="D587" s="266"/>
      <c r="H587" s="267"/>
      <c r="J587" s="268"/>
      <c r="L587" s="269"/>
      <c r="M587" s="132"/>
      <c r="N587" s="2"/>
    </row>
    <row r="588" customFormat="false" ht="12.75" hidden="false" customHeight="false" outlineLevel="0" collapsed="false">
      <c r="A588" s="265"/>
      <c r="D588" s="266"/>
      <c r="H588" s="267"/>
      <c r="J588" s="268"/>
      <c r="L588" s="269"/>
      <c r="M588" s="132"/>
      <c r="N588" s="2"/>
    </row>
    <row r="589" customFormat="false" ht="12.75" hidden="false" customHeight="false" outlineLevel="0" collapsed="false">
      <c r="A589" s="265"/>
      <c r="D589" s="266"/>
      <c r="H589" s="267"/>
      <c r="J589" s="268"/>
      <c r="L589" s="269"/>
      <c r="M589" s="132"/>
      <c r="N589" s="2"/>
    </row>
    <row r="590" customFormat="false" ht="12.75" hidden="false" customHeight="false" outlineLevel="0" collapsed="false">
      <c r="A590" s="265"/>
      <c r="D590" s="266"/>
      <c r="H590" s="267"/>
      <c r="J590" s="268"/>
      <c r="L590" s="269"/>
      <c r="M590" s="132"/>
      <c r="N590" s="2"/>
    </row>
    <row r="591" customFormat="false" ht="12.75" hidden="false" customHeight="false" outlineLevel="0" collapsed="false">
      <c r="A591" s="265"/>
      <c r="D591" s="266"/>
      <c r="H591" s="267"/>
      <c r="J591" s="268"/>
      <c r="L591" s="269"/>
      <c r="M591" s="132"/>
      <c r="N591" s="2"/>
    </row>
    <row r="592" customFormat="false" ht="12.75" hidden="false" customHeight="false" outlineLevel="0" collapsed="false">
      <c r="A592" s="265"/>
      <c r="D592" s="266"/>
      <c r="H592" s="267"/>
      <c r="J592" s="268"/>
      <c r="L592" s="269"/>
      <c r="M592" s="132"/>
      <c r="N592" s="2"/>
    </row>
    <row r="593" customFormat="false" ht="12.75" hidden="false" customHeight="false" outlineLevel="0" collapsed="false">
      <c r="A593" s="265"/>
      <c r="D593" s="266"/>
      <c r="H593" s="267"/>
      <c r="J593" s="268"/>
      <c r="L593" s="269"/>
      <c r="M593" s="132"/>
      <c r="N593" s="2"/>
    </row>
    <row r="594" customFormat="false" ht="12.75" hidden="false" customHeight="false" outlineLevel="0" collapsed="false">
      <c r="A594" s="265"/>
      <c r="D594" s="266"/>
      <c r="H594" s="267"/>
      <c r="J594" s="268"/>
      <c r="L594" s="269"/>
      <c r="M594" s="132"/>
      <c r="N594" s="2"/>
    </row>
    <row r="595" customFormat="false" ht="12.75" hidden="false" customHeight="false" outlineLevel="0" collapsed="false">
      <c r="A595" s="265"/>
      <c r="D595" s="266"/>
      <c r="H595" s="267"/>
      <c r="J595" s="268"/>
      <c r="L595" s="269"/>
      <c r="M595" s="132"/>
      <c r="N595" s="2"/>
    </row>
    <row r="596" customFormat="false" ht="12.75" hidden="false" customHeight="false" outlineLevel="0" collapsed="false">
      <c r="A596" s="265"/>
      <c r="D596" s="266"/>
      <c r="H596" s="267"/>
      <c r="J596" s="268"/>
      <c r="L596" s="269"/>
      <c r="M596" s="132"/>
      <c r="N596" s="2"/>
    </row>
    <row r="597" customFormat="false" ht="12.75" hidden="false" customHeight="false" outlineLevel="0" collapsed="false">
      <c r="A597" s="265"/>
      <c r="D597" s="266"/>
      <c r="H597" s="267"/>
      <c r="J597" s="268"/>
      <c r="L597" s="269"/>
      <c r="M597" s="132"/>
      <c r="N597" s="2"/>
    </row>
    <row r="598" customFormat="false" ht="12.75" hidden="false" customHeight="false" outlineLevel="0" collapsed="false">
      <c r="A598" s="265"/>
      <c r="D598" s="266"/>
      <c r="H598" s="267"/>
      <c r="J598" s="268"/>
      <c r="L598" s="269"/>
      <c r="M598" s="132"/>
      <c r="N598" s="2"/>
    </row>
    <row r="599" customFormat="false" ht="12.75" hidden="false" customHeight="false" outlineLevel="0" collapsed="false">
      <c r="A599" s="265"/>
      <c r="D599" s="266"/>
      <c r="H599" s="267"/>
      <c r="J599" s="268"/>
      <c r="L599" s="269"/>
      <c r="M599" s="132"/>
      <c r="N599" s="2"/>
    </row>
    <row r="600" customFormat="false" ht="12.75" hidden="false" customHeight="false" outlineLevel="0" collapsed="false">
      <c r="A600" s="265"/>
      <c r="D600" s="266"/>
      <c r="H600" s="267"/>
      <c r="J600" s="268"/>
      <c r="L600" s="269"/>
      <c r="M600" s="132"/>
      <c r="N600" s="2"/>
    </row>
    <row r="601" customFormat="false" ht="12.75" hidden="false" customHeight="false" outlineLevel="0" collapsed="false">
      <c r="A601" s="265"/>
      <c r="D601" s="266"/>
      <c r="H601" s="267"/>
      <c r="J601" s="268"/>
      <c r="L601" s="269"/>
      <c r="M601" s="132"/>
      <c r="N601" s="2"/>
    </row>
    <row r="602" customFormat="false" ht="12.75" hidden="false" customHeight="false" outlineLevel="0" collapsed="false">
      <c r="A602" s="265"/>
      <c r="D602" s="266"/>
      <c r="H602" s="267"/>
      <c r="J602" s="268"/>
      <c r="L602" s="269"/>
      <c r="M602" s="132"/>
      <c r="N602" s="2"/>
    </row>
    <row r="603" customFormat="false" ht="12.75" hidden="false" customHeight="false" outlineLevel="0" collapsed="false">
      <c r="A603" s="265"/>
      <c r="D603" s="266"/>
      <c r="H603" s="267"/>
      <c r="J603" s="268"/>
      <c r="L603" s="269"/>
      <c r="M603" s="132"/>
      <c r="N603" s="2"/>
    </row>
    <row r="604" customFormat="false" ht="12.75" hidden="false" customHeight="false" outlineLevel="0" collapsed="false">
      <c r="A604" s="265"/>
      <c r="D604" s="266"/>
      <c r="H604" s="267"/>
      <c r="J604" s="268"/>
      <c r="L604" s="269"/>
      <c r="M604" s="132"/>
      <c r="N604" s="2"/>
    </row>
    <row r="605" customFormat="false" ht="12.75" hidden="false" customHeight="false" outlineLevel="0" collapsed="false">
      <c r="A605" s="265"/>
      <c r="D605" s="266"/>
      <c r="H605" s="267"/>
      <c r="J605" s="268"/>
      <c r="L605" s="269"/>
      <c r="M605" s="132"/>
      <c r="N605" s="2"/>
    </row>
    <row r="606" customFormat="false" ht="12.75" hidden="false" customHeight="false" outlineLevel="0" collapsed="false">
      <c r="A606" s="265"/>
      <c r="D606" s="266"/>
      <c r="H606" s="267"/>
      <c r="J606" s="268"/>
      <c r="L606" s="269"/>
      <c r="M606" s="132"/>
      <c r="N606" s="2"/>
    </row>
    <row r="607" customFormat="false" ht="12.75" hidden="false" customHeight="false" outlineLevel="0" collapsed="false">
      <c r="A607" s="265"/>
      <c r="D607" s="266"/>
      <c r="H607" s="267"/>
      <c r="J607" s="268"/>
      <c r="L607" s="269"/>
      <c r="M607" s="132"/>
      <c r="N607" s="2"/>
    </row>
    <row r="608" customFormat="false" ht="12.75" hidden="false" customHeight="false" outlineLevel="0" collapsed="false">
      <c r="A608" s="265"/>
      <c r="D608" s="266"/>
      <c r="H608" s="267"/>
      <c r="J608" s="268"/>
      <c r="L608" s="269"/>
      <c r="M608" s="132"/>
      <c r="N608" s="2"/>
    </row>
    <row r="609" customFormat="false" ht="12.75" hidden="false" customHeight="false" outlineLevel="0" collapsed="false">
      <c r="A609" s="265"/>
      <c r="D609" s="266"/>
      <c r="H609" s="267"/>
      <c r="J609" s="268"/>
      <c r="L609" s="269"/>
      <c r="M609" s="132"/>
      <c r="N609" s="2"/>
    </row>
    <row r="610" customFormat="false" ht="12.75" hidden="false" customHeight="false" outlineLevel="0" collapsed="false">
      <c r="A610" s="265"/>
      <c r="D610" s="266"/>
      <c r="H610" s="267"/>
      <c r="J610" s="268"/>
      <c r="L610" s="269"/>
      <c r="M610" s="132"/>
      <c r="N610" s="2"/>
    </row>
    <row r="611" customFormat="false" ht="12.75" hidden="false" customHeight="false" outlineLevel="0" collapsed="false">
      <c r="A611" s="265"/>
      <c r="D611" s="266"/>
      <c r="H611" s="267"/>
      <c r="J611" s="268"/>
      <c r="L611" s="269"/>
      <c r="M611" s="132"/>
      <c r="N611" s="2"/>
    </row>
    <row r="612" customFormat="false" ht="12.75" hidden="false" customHeight="false" outlineLevel="0" collapsed="false">
      <c r="A612" s="265"/>
      <c r="D612" s="266"/>
      <c r="H612" s="267"/>
      <c r="J612" s="268"/>
      <c r="L612" s="269"/>
      <c r="M612" s="132"/>
      <c r="N612" s="2"/>
    </row>
    <row r="613" customFormat="false" ht="12.75" hidden="false" customHeight="false" outlineLevel="0" collapsed="false">
      <c r="A613" s="265"/>
      <c r="D613" s="266"/>
      <c r="H613" s="267"/>
      <c r="J613" s="268"/>
      <c r="L613" s="269"/>
      <c r="M613" s="132"/>
      <c r="N613" s="2"/>
    </row>
    <row r="614" customFormat="false" ht="12.75" hidden="false" customHeight="false" outlineLevel="0" collapsed="false">
      <c r="A614" s="265"/>
      <c r="D614" s="266"/>
      <c r="H614" s="267"/>
      <c r="J614" s="268"/>
      <c r="L614" s="269"/>
      <c r="M614" s="132"/>
      <c r="N614" s="2"/>
    </row>
    <row r="615" customFormat="false" ht="12.75" hidden="false" customHeight="false" outlineLevel="0" collapsed="false">
      <c r="A615" s="265"/>
      <c r="D615" s="266"/>
      <c r="H615" s="267"/>
      <c r="J615" s="268"/>
      <c r="L615" s="269"/>
      <c r="M615" s="132"/>
      <c r="N615" s="2"/>
    </row>
    <row r="616" customFormat="false" ht="12.75" hidden="false" customHeight="false" outlineLevel="0" collapsed="false">
      <c r="A616" s="265"/>
      <c r="D616" s="266"/>
      <c r="H616" s="267"/>
      <c r="J616" s="268"/>
      <c r="L616" s="269"/>
      <c r="M616" s="132"/>
      <c r="N616" s="2"/>
    </row>
    <row r="617" customFormat="false" ht="12.75" hidden="false" customHeight="false" outlineLevel="0" collapsed="false">
      <c r="A617" s="265"/>
      <c r="D617" s="266"/>
      <c r="H617" s="267"/>
      <c r="J617" s="268"/>
      <c r="L617" s="269"/>
      <c r="M617" s="132"/>
      <c r="N617" s="2"/>
    </row>
    <row r="618" customFormat="false" ht="12.75" hidden="false" customHeight="false" outlineLevel="0" collapsed="false">
      <c r="A618" s="265"/>
      <c r="D618" s="266"/>
      <c r="H618" s="267"/>
      <c r="J618" s="268"/>
      <c r="L618" s="269"/>
      <c r="M618" s="132"/>
      <c r="N618" s="2"/>
    </row>
    <row r="619" customFormat="false" ht="12.75" hidden="false" customHeight="false" outlineLevel="0" collapsed="false">
      <c r="A619" s="265"/>
      <c r="D619" s="266"/>
      <c r="H619" s="267"/>
      <c r="J619" s="268"/>
      <c r="L619" s="269"/>
      <c r="M619" s="132"/>
      <c r="N619" s="2"/>
    </row>
    <row r="620" customFormat="false" ht="12.75" hidden="false" customHeight="false" outlineLevel="0" collapsed="false">
      <c r="A620" s="265"/>
      <c r="D620" s="266"/>
      <c r="H620" s="267"/>
      <c r="J620" s="268"/>
      <c r="L620" s="269"/>
      <c r="M620" s="132"/>
      <c r="N620" s="2"/>
    </row>
    <row r="621" customFormat="false" ht="12.75" hidden="false" customHeight="false" outlineLevel="0" collapsed="false">
      <c r="A621" s="265"/>
      <c r="D621" s="266"/>
      <c r="H621" s="267"/>
      <c r="J621" s="268"/>
      <c r="L621" s="269"/>
      <c r="M621" s="132"/>
      <c r="N621" s="2"/>
    </row>
    <row r="622" customFormat="false" ht="12.75" hidden="false" customHeight="false" outlineLevel="0" collapsed="false">
      <c r="A622" s="265"/>
      <c r="D622" s="266"/>
      <c r="H622" s="267"/>
      <c r="J622" s="268"/>
      <c r="L622" s="269"/>
      <c r="M622" s="132"/>
      <c r="N622" s="2"/>
    </row>
    <row r="623" customFormat="false" ht="12.75" hidden="false" customHeight="false" outlineLevel="0" collapsed="false">
      <c r="A623" s="265"/>
      <c r="D623" s="266"/>
      <c r="H623" s="267"/>
      <c r="J623" s="268"/>
      <c r="L623" s="269"/>
      <c r="M623" s="132"/>
      <c r="N623" s="2"/>
    </row>
    <row r="624" customFormat="false" ht="12.75" hidden="false" customHeight="false" outlineLevel="0" collapsed="false">
      <c r="A624" s="265"/>
      <c r="D624" s="266"/>
      <c r="H624" s="267"/>
      <c r="J624" s="268"/>
      <c r="L624" s="269"/>
      <c r="M624" s="132"/>
      <c r="N624" s="2"/>
    </row>
    <row r="625" customFormat="false" ht="12.75" hidden="false" customHeight="false" outlineLevel="0" collapsed="false">
      <c r="A625" s="265"/>
      <c r="D625" s="266"/>
      <c r="H625" s="267"/>
      <c r="J625" s="268"/>
      <c r="L625" s="269"/>
      <c r="M625" s="132"/>
      <c r="N625" s="2"/>
    </row>
    <row r="626" customFormat="false" ht="12.75" hidden="false" customHeight="false" outlineLevel="0" collapsed="false">
      <c r="A626" s="265"/>
      <c r="D626" s="266"/>
      <c r="H626" s="267"/>
      <c r="J626" s="268"/>
      <c r="L626" s="269"/>
      <c r="M626" s="132"/>
      <c r="N626" s="2"/>
    </row>
    <row r="627" customFormat="false" ht="12.75" hidden="false" customHeight="false" outlineLevel="0" collapsed="false">
      <c r="A627" s="265"/>
      <c r="D627" s="266"/>
      <c r="H627" s="267"/>
      <c r="J627" s="268"/>
      <c r="L627" s="269"/>
      <c r="M627" s="132"/>
      <c r="N627" s="2"/>
    </row>
    <row r="628" customFormat="false" ht="12.75" hidden="false" customHeight="false" outlineLevel="0" collapsed="false">
      <c r="A628" s="265"/>
      <c r="D628" s="266"/>
      <c r="H628" s="267"/>
      <c r="J628" s="268"/>
      <c r="L628" s="269"/>
      <c r="M628" s="132"/>
      <c r="N628" s="2"/>
    </row>
    <row r="629" customFormat="false" ht="12.75" hidden="false" customHeight="false" outlineLevel="0" collapsed="false">
      <c r="A629" s="265"/>
      <c r="D629" s="266"/>
      <c r="H629" s="267"/>
      <c r="J629" s="268"/>
      <c r="L629" s="269"/>
      <c r="M629" s="132"/>
      <c r="N629" s="2"/>
    </row>
    <row r="630" customFormat="false" ht="12.75" hidden="false" customHeight="false" outlineLevel="0" collapsed="false">
      <c r="A630" s="265"/>
      <c r="D630" s="266"/>
      <c r="H630" s="267"/>
      <c r="J630" s="268"/>
      <c r="L630" s="269"/>
      <c r="M630" s="132"/>
      <c r="N630" s="2"/>
    </row>
    <row r="631" customFormat="false" ht="12.75" hidden="false" customHeight="false" outlineLevel="0" collapsed="false">
      <c r="A631" s="265"/>
      <c r="D631" s="266"/>
      <c r="H631" s="267"/>
      <c r="J631" s="268"/>
      <c r="L631" s="269"/>
      <c r="M631" s="132"/>
      <c r="N631" s="2"/>
    </row>
    <row r="632" customFormat="false" ht="12.75" hidden="false" customHeight="false" outlineLevel="0" collapsed="false">
      <c r="A632" s="265"/>
      <c r="D632" s="266"/>
      <c r="H632" s="267"/>
      <c r="J632" s="268"/>
      <c r="L632" s="269"/>
      <c r="M632" s="132"/>
      <c r="N632" s="2"/>
    </row>
    <row r="633" customFormat="false" ht="12.75" hidden="false" customHeight="false" outlineLevel="0" collapsed="false">
      <c r="A633" s="265"/>
      <c r="D633" s="266"/>
      <c r="H633" s="267"/>
      <c r="J633" s="268"/>
      <c r="L633" s="269"/>
      <c r="M633" s="132"/>
      <c r="N633" s="2"/>
    </row>
    <row r="634" customFormat="false" ht="12.75" hidden="false" customHeight="false" outlineLevel="0" collapsed="false">
      <c r="A634" s="265"/>
      <c r="D634" s="266"/>
      <c r="H634" s="267"/>
      <c r="J634" s="268"/>
      <c r="L634" s="269"/>
      <c r="M634" s="132"/>
      <c r="N634" s="2"/>
    </row>
    <row r="635" customFormat="false" ht="12.75" hidden="false" customHeight="false" outlineLevel="0" collapsed="false">
      <c r="A635" s="265"/>
      <c r="D635" s="266"/>
      <c r="H635" s="267"/>
      <c r="J635" s="268"/>
      <c r="L635" s="269"/>
      <c r="M635" s="132"/>
      <c r="N635" s="2"/>
    </row>
    <row r="636" customFormat="false" ht="12.75" hidden="false" customHeight="false" outlineLevel="0" collapsed="false">
      <c r="A636" s="265"/>
      <c r="D636" s="266"/>
      <c r="H636" s="267"/>
      <c r="J636" s="268"/>
      <c r="L636" s="269"/>
      <c r="M636" s="132"/>
      <c r="N636" s="2"/>
    </row>
    <row r="637" customFormat="false" ht="12.75" hidden="false" customHeight="false" outlineLevel="0" collapsed="false">
      <c r="A637" s="265"/>
      <c r="D637" s="266"/>
      <c r="H637" s="267"/>
      <c r="J637" s="268"/>
      <c r="L637" s="269"/>
      <c r="M637" s="132"/>
      <c r="N637" s="2"/>
    </row>
    <row r="638" customFormat="false" ht="12.75" hidden="false" customHeight="false" outlineLevel="0" collapsed="false">
      <c r="A638" s="265"/>
      <c r="D638" s="266"/>
      <c r="H638" s="267"/>
      <c r="J638" s="268"/>
      <c r="L638" s="269"/>
      <c r="M638" s="132"/>
      <c r="N638" s="2"/>
    </row>
    <row r="639" customFormat="false" ht="12.75" hidden="false" customHeight="false" outlineLevel="0" collapsed="false">
      <c r="A639" s="265"/>
      <c r="D639" s="266"/>
      <c r="H639" s="267"/>
      <c r="J639" s="268"/>
      <c r="L639" s="269"/>
      <c r="M639" s="132"/>
      <c r="N639" s="2"/>
    </row>
    <row r="640" customFormat="false" ht="12.75" hidden="false" customHeight="false" outlineLevel="0" collapsed="false">
      <c r="A640" s="265"/>
      <c r="D640" s="266"/>
      <c r="H640" s="267"/>
      <c r="J640" s="268"/>
      <c r="L640" s="269"/>
      <c r="M640" s="132"/>
      <c r="N640" s="2"/>
    </row>
    <row r="641" customFormat="false" ht="12.75" hidden="false" customHeight="false" outlineLevel="0" collapsed="false">
      <c r="A641" s="265"/>
      <c r="D641" s="266"/>
      <c r="H641" s="267"/>
      <c r="J641" s="268"/>
      <c r="L641" s="269"/>
      <c r="M641" s="132"/>
      <c r="N641" s="2"/>
    </row>
    <row r="642" customFormat="false" ht="12.75" hidden="false" customHeight="false" outlineLevel="0" collapsed="false">
      <c r="A642" s="265"/>
      <c r="D642" s="266"/>
      <c r="H642" s="267"/>
      <c r="J642" s="268"/>
      <c r="L642" s="269"/>
      <c r="M642" s="132"/>
      <c r="N642" s="2"/>
    </row>
    <row r="643" customFormat="false" ht="12.75" hidden="false" customHeight="false" outlineLevel="0" collapsed="false">
      <c r="A643" s="265"/>
      <c r="D643" s="266"/>
      <c r="H643" s="267"/>
      <c r="J643" s="268"/>
      <c r="L643" s="269"/>
      <c r="M643" s="132"/>
      <c r="N643" s="2"/>
    </row>
    <row r="644" customFormat="false" ht="12.75" hidden="false" customHeight="false" outlineLevel="0" collapsed="false">
      <c r="A644" s="265"/>
      <c r="D644" s="266"/>
      <c r="H644" s="267"/>
      <c r="J644" s="268"/>
      <c r="L644" s="269"/>
      <c r="M644" s="132"/>
      <c r="N644" s="2"/>
    </row>
    <row r="645" customFormat="false" ht="12.75" hidden="false" customHeight="false" outlineLevel="0" collapsed="false">
      <c r="A645" s="265"/>
      <c r="D645" s="266"/>
      <c r="H645" s="267"/>
      <c r="J645" s="268"/>
      <c r="L645" s="269"/>
      <c r="M645" s="132"/>
      <c r="N645" s="2"/>
    </row>
    <row r="646" customFormat="false" ht="12.75" hidden="false" customHeight="false" outlineLevel="0" collapsed="false">
      <c r="A646" s="265"/>
      <c r="D646" s="266"/>
      <c r="H646" s="267"/>
      <c r="J646" s="268"/>
      <c r="L646" s="269"/>
      <c r="M646" s="132"/>
      <c r="N646" s="2"/>
    </row>
    <row r="647" customFormat="false" ht="12.75" hidden="false" customHeight="false" outlineLevel="0" collapsed="false">
      <c r="A647" s="265"/>
      <c r="D647" s="266"/>
      <c r="H647" s="267"/>
      <c r="J647" s="268"/>
      <c r="L647" s="269"/>
      <c r="M647" s="132"/>
      <c r="N647" s="2"/>
    </row>
    <row r="648" customFormat="false" ht="12.75" hidden="false" customHeight="false" outlineLevel="0" collapsed="false">
      <c r="A648" s="265"/>
      <c r="D648" s="266"/>
      <c r="H648" s="267"/>
      <c r="J648" s="268"/>
      <c r="L648" s="269"/>
      <c r="M648" s="132"/>
      <c r="N648" s="2"/>
    </row>
    <row r="649" customFormat="false" ht="12.75" hidden="false" customHeight="false" outlineLevel="0" collapsed="false">
      <c r="A649" s="265"/>
      <c r="D649" s="266"/>
      <c r="H649" s="267"/>
      <c r="J649" s="268"/>
      <c r="L649" s="269"/>
      <c r="M649" s="132"/>
      <c r="N649" s="2"/>
    </row>
    <row r="650" customFormat="false" ht="12.75" hidden="false" customHeight="false" outlineLevel="0" collapsed="false">
      <c r="A650" s="265"/>
      <c r="D650" s="266"/>
      <c r="H650" s="267"/>
      <c r="J650" s="268"/>
      <c r="L650" s="269"/>
      <c r="M650" s="132"/>
      <c r="N650" s="2"/>
    </row>
    <row r="651" customFormat="false" ht="12.75" hidden="false" customHeight="false" outlineLevel="0" collapsed="false">
      <c r="A651" s="265"/>
      <c r="D651" s="266"/>
      <c r="H651" s="267"/>
      <c r="J651" s="268"/>
      <c r="L651" s="269"/>
      <c r="M651" s="132"/>
      <c r="N651" s="2"/>
    </row>
    <row r="652" customFormat="false" ht="12.75" hidden="false" customHeight="false" outlineLevel="0" collapsed="false">
      <c r="A652" s="265"/>
      <c r="D652" s="266"/>
      <c r="H652" s="267"/>
      <c r="J652" s="268"/>
      <c r="L652" s="269"/>
      <c r="M652" s="132"/>
      <c r="N652" s="2"/>
    </row>
    <row r="653" customFormat="false" ht="12.75" hidden="false" customHeight="false" outlineLevel="0" collapsed="false">
      <c r="A653" s="265"/>
      <c r="D653" s="266"/>
      <c r="H653" s="267"/>
      <c r="J653" s="268"/>
      <c r="L653" s="269"/>
      <c r="M653" s="132"/>
      <c r="N653" s="2"/>
    </row>
    <row r="654" customFormat="false" ht="12.75" hidden="false" customHeight="false" outlineLevel="0" collapsed="false">
      <c r="A654" s="265"/>
      <c r="D654" s="266"/>
      <c r="H654" s="267"/>
      <c r="J654" s="268"/>
      <c r="L654" s="269"/>
      <c r="M654" s="132"/>
      <c r="N654" s="2"/>
    </row>
    <row r="655" customFormat="false" ht="12.75" hidden="false" customHeight="false" outlineLevel="0" collapsed="false">
      <c r="A655" s="265"/>
      <c r="D655" s="266"/>
      <c r="H655" s="267"/>
      <c r="J655" s="268"/>
      <c r="L655" s="269"/>
      <c r="M655" s="132"/>
      <c r="N655" s="2"/>
    </row>
    <row r="656" customFormat="false" ht="12.75" hidden="false" customHeight="false" outlineLevel="0" collapsed="false">
      <c r="A656" s="265"/>
      <c r="D656" s="266"/>
      <c r="H656" s="267"/>
      <c r="J656" s="268"/>
      <c r="L656" s="269"/>
      <c r="M656" s="132"/>
      <c r="N656" s="2"/>
    </row>
    <row r="657" customFormat="false" ht="12.75" hidden="false" customHeight="false" outlineLevel="0" collapsed="false">
      <c r="A657" s="265"/>
      <c r="D657" s="266"/>
      <c r="H657" s="267"/>
      <c r="J657" s="268"/>
      <c r="L657" s="269"/>
      <c r="M657" s="132"/>
      <c r="N657" s="2"/>
    </row>
    <row r="658" customFormat="false" ht="12.75" hidden="false" customHeight="false" outlineLevel="0" collapsed="false">
      <c r="A658" s="265"/>
      <c r="D658" s="266"/>
      <c r="H658" s="267"/>
      <c r="J658" s="268"/>
      <c r="L658" s="269"/>
      <c r="M658" s="132"/>
      <c r="N658" s="2"/>
    </row>
    <row r="659" customFormat="false" ht="12.75" hidden="false" customHeight="false" outlineLevel="0" collapsed="false">
      <c r="A659" s="265"/>
      <c r="D659" s="266"/>
      <c r="H659" s="267"/>
      <c r="J659" s="268"/>
      <c r="L659" s="269"/>
      <c r="M659" s="132"/>
      <c r="N659" s="2"/>
    </row>
    <row r="660" customFormat="false" ht="12.75" hidden="false" customHeight="false" outlineLevel="0" collapsed="false">
      <c r="A660" s="265"/>
      <c r="D660" s="266"/>
      <c r="H660" s="267"/>
      <c r="J660" s="268"/>
      <c r="L660" s="269"/>
      <c r="M660" s="132"/>
      <c r="N660" s="2"/>
    </row>
    <row r="661" customFormat="false" ht="12.75" hidden="false" customHeight="false" outlineLevel="0" collapsed="false">
      <c r="A661" s="265"/>
      <c r="D661" s="266"/>
      <c r="H661" s="267"/>
      <c r="J661" s="268"/>
      <c r="L661" s="269"/>
      <c r="M661" s="132"/>
      <c r="N661" s="2"/>
    </row>
    <row r="662" customFormat="false" ht="12.75" hidden="false" customHeight="false" outlineLevel="0" collapsed="false">
      <c r="A662" s="265"/>
      <c r="D662" s="266"/>
      <c r="H662" s="267"/>
      <c r="J662" s="268"/>
      <c r="L662" s="269"/>
      <c r="M662" s="132"/>
      <c r="N662" s="2"/>
    </row>
    <row r="663" customFormat="false" ht="12.75" hidden="false" customHeight="false" outlineLevel="0" collapsed="false">
      <c r="A663" s="265"/>
      <c r="D663" s="266"/>
      <c r="H663" s="267"/>
      <c r="J663" s="268"/>
      <c r="L663" s="269"/>
      <c r="M663" s="132"/>
      <c r="N663" s="2"/>
    </row>
    <row r="664" customFormat="false" ht="12.75" hidden="false" customHeight="false" outlineLevel="0" collapsed="false">
      <c r="A664" s="265"/>
      <c r="D664" s="266"/>
      <c r="H664" s="267"/>
      <c r="J664" s="268"/>
      <c r="L664" s="269"/>
      <c r="M664" s="132"/>
      <c r="N664" s="2"/>
    </row>
    <row r="665" customFormat="false" ht="12.75" hidden="false" customHeight="false" outlineLevel="0" collapsed="false">
      <c r="A665" s="265"/>
      <c r="D665" s="266"/>
      <c r="H665" s="267"/>
      <c r="J665" s="268"/>
      <c r="L665" s="269"/>
      <c r="M665" s="132"/>
      <c r="N665" s="2"/>
    </row>
    <row r="666" customFormat="false" ht="12.75" hidden="false" customHeight="false" outlineLevel="0" collapsed="false">
      <c r="A666" s="265"/>
      <c r="D666" s="266"/>
      <c r="H666" s="267"/>
      <c r="J666" s="268"/>
      <c r="L666" s="269"/>
      <c r="M666" s="132"/>
      <c r="N666" s="2"/>
    </row>
    <row r="667" customFormat="false" ht="12.75" hidden="false" customHeight="false" outlineLevel="0" collapsed="false">
      <c r="A667" s="265"/>
      <c r="D667" s="266"/>
      <c r="H667" s="267"/>
      <c r="J667" s="268"/>
      <c r="L667" s="269"/>
      <c r="M667" s="132"/>
      <c r="N667" s="2"/>
    </row>
    <row r="668" customFormat="false" ht="12.75" hidden="false" customHeight="false" outlineLevel="0" collapsed="false">
      <c r="A668" s="265"/>
      <c r="D668" s="266"/>
      <c r="H668" s="267"/>
      <c r="J668" s="268"/>
      <c r="L668" s="269"/>
      <c r="M668" s="132"/>
      <c r="N668" s="2"/>
    </row>
    <row r="669" customFormat="false" ht="12.75" hidden="false" customHeight="false" outlineLevel="0" collapsed="false">
      <c r="A669" s="265"/>
      <c r="D669" s="266"/>
      <c r="H669" s="267"/>
      <c r="J669" s="268"/>
      <c r="L669" s="269"/>
      <c r="M669" s="132"/>
      <c r="N669" s="2"/>
    </row>
    <row r="670" customFormat="false" ht="12.75" hidden="false" customHeight="false" outlineLevel="0" collapsed="false">
      <c r="A670" s="265"/>
      <c r="D670" s="266"/>
      <c r="H670" s="267"/>
      <c r="J670" s="268"/>
      <c r="L670" s="269"/>
      <c r="M670" s="132"/>
      <c r="N670" s="2"/>
    </row>
    <row r="671" customFormat="false" ht="12.75" hidden="false" customHeight="false" outlineLevel="0" collapsed="false">
      <c r="A671" s="265"/>
      <c r="D671" s="266"/>
      <c r="H671" s="267"/>
      <c r="J671" s="268"/>
      <c r="L671" s="269"/>
      <c r="M671" s="132"/>
      <c r="N671" s="2"/>
    </row>
    <row r="672" customFormat="false" ht="12.75" hidden="false" customHeight="false" outlineLevel="0" collapsed="false">
      <c r="A672" s="265"/>
      <c r="D672" s="266"/>
      <c r="H672" s="267"/>
      <c r="J672" s="268"/>
      <c r="L672" s="269"/>
      <c r="M672" s="132"/>
      <c r="N672" s="2"/>
    </row>
    <row r="673" customFormat="false" ht="12.75" hidden="false" customHeight="false" outlineLevel="0" collapsed="false">
      <c r="A673" s="265"/>
      <c r="D673" s="266"/>
      <c r="H673" s="267"/>
      <c r="J673" s="268"/>
      <c r="L673" s="269"/>
      <c r="M673" s="132"/>
      <c r="N673" s="2"/>
    </row>
    <row r="674" customFormat="false" ht="12.75" hidden="false" customHeight="false" outlineLevel="0" collapsed="false">
      <c r="A674" s="265"/>
      <c r="D674" s="266"/>
      <c r="H674" s="267"/>
      <c r="J674" s="268"/>
      <c r="L674" s="269"/>
      <c r="M674" s="132"/>
      <c r="N674" s="2"/>
    </row>
    <row r="675" customFormat="false" ht="12.75" hidden="false" customHeight="false" outlineLevel="0" collapsed="false">
      <c r="A675" s="265"/>
      <c r="D675" s="266"/>
      <c r="H675" s="267"/>
      <c r="J675" s="268"/>
      <c r="L675" s="269"/>
      <c r="M675" s="132"/>
      <c r="N675" s="2"/>
    </row>
    <row r="676" customFormat="false" ht="12.75" hidden="false" customHeight="false" outlineLevel="0" collapsed="false">
      <c r="A676" s="265"/>
      <c r="D676" s="266"/>
      <c r="H676" s="267"/>
      <c r="J676" s="268"/>
      <c r="L676" s="269"/>
      <c r="M676" s="132"/>
      <c r="N676" s="2"/>
    </row>
    <row r="677" customFormat="false" ht="12.75" hidden="false" customHeight="false" outlineLevel="0" collapsed="false">
      <c r="A677" s="265"/>
      <c r="D677" s="266"/>
      <c r="H677" s="267"/>
      <c r="J677" s="268"/>
      <c r="L677" s="269"/>
      <c r="M677" s="132"/>
      <c r="N677" s="2"/>
    </row>
    <row r="678" customFormat="false" ht="12.75" hidden="false" customHeight="false" outlineLevel="0" collapsed="false">
      <c r="A678" s="265"/>
      <c r="D678" s="266"/>
      <c r="H678" s="267"/>
      <c r="J678" s="268"/>
      <c r="L678" s="269"/>
      <c r="M678" s="132"/>
      <c r="N678" s="2"/>
    </row>
    <row r="679" customFormat="false" ht="12.75" hidden="false" customHeight="false" outlineLevel="0" collapsed="false">
      <c r="A679" s="265"/>
      <c r="D679" s="266"/>
      <c r="H679" s="267"/>
      <c r="J679" s="268"/>
      <c r="L679" s="269"/>
      <c r="M679" s="132"/>
      <c r="N679" s="2"/>
    </row>
    <row r="680" customFormat="false" ht="12.75" hidden="false" customHeight="false" outlineLevel="0" collapsed="false">
      <c r="A680" s="265"/>
      <c r="D680" s="266"/>
      <c r="H680" s="267"/>
      <c r="J680" s="268"/>
      <c r="L680" s="269"/>
      <c r="M680" s="132"/>
      <c r="N680" s="2"/>
    </row>
    <row r="681" customFormat="false" ht="12.75" hidden="false" customHeight="false" outlineLevel="0" collapsed="false">
      <c r="A681" s="265"/>
      <c r="D681" s="266"/>
      <c r="H681" s="267"/>
      <c r="J681" s="268"/>
      <c r="L681" s="269"/>
      <c r="M681" s="132"/>
      <c r="N681" s="2"/>
    </row>
    <row r="682" customFormat="false" ht="12.75" hidden="false" customHeight="false" outlineLevel="0" collapsed="false">
      <c r="A682" s="265"/>
      <c r="D682" s="266"/>
      <c r="H682" s="267"/>
      <c r="J682" s="268"/>
      <c r="L682" s="269"/>
      <c r="M682" s="132"/>
      <c r="N682" s="2"/>
    </row>
    <row r="683" customFormat="false" ht="12.75" hidden="false" customHeight="false" outlineLevel="0" collapsed="false">
      <c r="A683" s="265"/>
      <c r="D683" s="266"/>
      <c r="H683" s="267"/>
      <c r="J683" s="268"/>
      <c r="L683" s="269"/>
      <c r="M683" s="132"/>
      <c r="N683" s="2"/>
    </row>
    <row r="684" customFormat="false" ht="12.75" hidden="false" customHeight="false" outlineLevel="0" collapsed="false">
      <c r="A684" s="265"/>
      <c r="D684" s="266"/>
      <c r="H684" s="267"/>
      <c r="J684" s="268"/>
      <c r="L684" s="269"/>
      <c r="M684" s="132"/>
      <c r="N684" s="2"/>
    </row>
    <row r="685" customFormat="false" ht="12.75" hidden="false" customHeight="false" outlineLevel="0" collapsed="false">
      <c r="A685" s="265"/>
      <c r="D685" s="266"/>
      <c r="H685" s="267"/>
      <c r="J685" s="268"/>
      <c r="L685" s="269"/>
      <c r="M685" s="132"/>
      <c r="N685" s="2"/>
    </row>
    <row r="686" customFormat="false" ht="12.75" hidden="false" customHeight="false" outlineLevel="0" collapsed="false">
      <c r="A686" s="265"/>
      <c r="D686" s="266"/>
      <c r="H686" s="267"/>
      <c r="J686" s="268"/>
      <c r="L686" s="269"/>
      <c r="M686" s="132"/>
      <c r="N686" s="2"/>
    </row>
    <row r="687" customFormat="false" ht="12.75" hidden="false" customHeight="false" outlineLevel="0" collapsed="false">
      <c r="A687" s="265"/>
      <c r="D687" s="266"/>
      <c r="H687" s="267"/>
      <c r="J687" s="268"/>
      <c r="L687" s="269"/>
      <c r="M687" s="132"/>
      <c r="N687" s="2"/>
    </row>
    <row r="688" customFormat="false" ht="12.75" hidden="false" customHeight="false" outlineLevel="0" collapsed="false">
      <c r="A688" s="265"/>
      <c r="D688" s="266"/>
      <c r="H688" s="267"/>
      <c r="J688" s="268"/>
      <c r="L688" s="269"/>
      <c r="M688" s="132"/>
      <c r="N688" s="2"/>
    </row>
    <row r="689" customFormat="false" ht="12.75" hidden="false" customHeight="false" outlineLevel="0" collapsed="false">
      <c r="A689" s="265"/>
      <c r="D689" s="266"/>
      <c r="H689" s="267"/>
      <c r="J689" s="268"/>
      <c r="L689" s="269"/>
      <c r="M689" s="132"/>
      <c r="N689" s="2"/>
    </row>
    <row r="690" customFormat="false" ht="12.75" hidden="false" customHeight="false" outlineLevel="0" collapsed="false">
      <c r="A690" s="265"/>
      <c r="D690" s="266"/>
      <c r="H690" s="267"/>
      <c r="J690" s="268"/>
      <c r="L690" s="269"/>
      <c r="M690" s="132"/>
      <c r="N690" s="2"/>
    </row>
    <row r="691" customFormat="false" ht="12.75" hidden="false" customHeight="false" outlineLevel="0" collapsed="false">
      <c r="A691" s="265"/>
      <c r="D691" s="266"/>
      <c r="H691" s="267"/>
      <c r="J691" s="268"/>
      <c r="L691" s="269"/>
      <c r="M691" s="132"/>
      <c r="N691" s="2"/>
    </row>
    <row r="692" customFormat="false" ht="12.75" hidden="false" customHeight="false" outlineLevel="0" collapsed="false">
      <c r="A692" s="265"/>
      <c r="D692" s="266"/>
      <c r="H692" s="267"/>
      <c r="J692" s="268"/>
      <c r="L692" s="269"/>
      <c r="M692" s="132"/>
      <c r="N692" s="2"/>
    </row>
    <row r="693" customFormat="false" ht="12.75" hidden="false" customHeight="false" outlineLevel="0" collapsed="false">
      <c r="A693" s="265"/>
      <c r="D693" s="266"/>
      <c r="H693" s="267"/>
      <c r="J693" s="268"/>
      <c r="L693" s="269"/>
      <c r="M693" s="132"/>
      <c r="N693" s="2"/>
    </row>
    <row r="694" customFormat="false" ht="12.75" hidden="false" customHeight="false" outlineLevel="0" collapsed="false">
      <c r="A694" s="265"/>
      <c r="D694" s="266"/>
      <c r="H694" s="267"/>
      <c r="J694" s="268"/>
      <c r="L694" s="269"/>
      <c r="M694" s="132"/>
      <c r="N694" s="2"/>
    </row>
    <row r="695" customFormat="false" ht="12.75" hidden="false" customHeight="false" outlineLevel="0" collapsed="false">
      <c r="A695" s="265"/>
      <c r="D695" s="266"/>
      <c r="H695" s="267"/>
      <c r="J695" s="268"/>
      <c r="L695" s="269"/>
      <c r="M695" s="132"/>
      <c r="N695" s="2"/>
    </row>
    <row r="696" customFormat="false" ht="12.75" hidden="false" customHeight="false" outlineLevel="0" collapsed="false">
      <c r="A696" s="265"/>
      <c r="D696" s="266"/>
      <c r="H696" s="267"/>
      <c r="J696" s="268"/>
      <c r="L696" s="269"/>
      <c r="M696" s="132"/>
      <c r="N696" s="2"/>
    </row>
    <row r="697" customFormat="false" ht="12.75" hidden="false" customHeight="false" outlineLevel="0" collapsed="false">
      <c r="A697" s="265"/>
      <c r="D697" s="266"/>
      <c r="H697" s="267"/>
      <c r="J697" s="268"/>
      <c r="L697" s="269"/>
      <c r="M697" s="132"/>
      <c r="N697" s="2"/>
    </row>
    <row r="698" customFormat="false" ht="12.75" hidden="false" customHeight="false" outlineLevel="0" collapsed="false">
      <c r="A698" s="265"/>
      <c r="D698" s="266"/>
      <c r="H698" s="267"/>
      <c r="J698" s="268"/>
      <c r="L698" s="269"/>
      <c r="M698" s="132"/>
      <c r="N698" s="2"/>
    </row>
    <row r="699" customFormat="false" ht="12.75" hidden="false" customHeight="false" outlineLevel="0" collapsed="false">
      <c r="A699" s="265"/>
      <c r="D699" s="266"/>
      <c r="H699" s="267"/>
      <c r="J699" s="268"/>
      <c r="L699" s="269"/>
      <c r="M699" s="132"/>
      <c r="N699" s="2"/>
    </row>
    <row r="700" customFormat="false" ht="12.75" hidden="false" customHeight="false" outlineLevel="0" collapsed="false">
      <c r="A700" s="265"/>
      <c r="D700" s="266"/>
      <c r="H700" s="267"/>
      <c r="J700" s="268"/>
      <c r="L700" s="269"/>
      <c r="M700" s="132"/>
      <c r="N700" s="2"/>
    </row>
    <row r="701" customFormat="false" ht="12.75" hidden="false" customHeight="false" outlineLevel="0" collapsed="false">
      <c r="A701" s="265"/>
      <c r="D701" s="266"/>
      <c r="H701" s="267"/>
      <c r="J701" s="268"/>
      <c r="L701" s="269"/>
      <c r="M701" s="132"/>
      <c r="N701" s="2"/>
    </row>
    <row r="702" customFormat="false" ht="12.75" hidden="false" customHeight="false" outlineLevel="0" collapsed="false">
      <c r="A702" s="265"/>
      <c r="D702" s="266"/>
      <c r="H702" s="267"/>
      <c r="J702" s="268"/>
      <c r="L702" s="269"/>
      <c r="M702" s="132"/>
      <c r="N702" s="2"/>
    </row>
    <row r="703" customFormat="false" ht="12.75" hidden="false" customHeight="false" outlineLevel="0" collapsed="false">
      <c r="A703" s="265"/>
      <c r="D703" s="266"/>
      <c r="H703" s="267"/>
      <c r="J703" s="268"/>
      <c r="L703" s="269"/>
      <c r="M703" s="132"/>
      <c r="N703" s="2"/>
    </row>
    <row r="704" customFormat="false" ht="12.75" hidden="false" customHeight="false" outlineLevel="0" collapsed="false">
      <c r="A704" s="265"/>
      <c r="D704" s="266"/>
      <c r="H704" s="267"/>
      <c r="J704" s="268"/>
      <c r="L704" s="269"/>
      <c r="M704" s="132"/>
      <c r="N704" s="2"/>
    </row>
    <row r="705" customFormat="false" ht="12.75" hidden="false" customHeight="false" outlineLevel="0" collapsed="false">
      <c r="A705" s="265"/>
      <c r="D705" s="266"/>
      <c r="H705" s="267"/>
      <c r="J705" s="268"/>
      <c r="L705" s="269"/>
      <c r="M705" s="132"/>
      <c r="N705" s="2"/>
    </row>
    <row r="706" customFormat="false" ht="12.75" hidden="false" customHeight="false" outlineLevel="0" collapsed="false">
      <c r="A706" s="265"/>
      <c r="D706" s="266"/>
      <c r="H706" s="267"/>
      <c r="J706" s="268"/>
      <c r="L706" s="269"/>
      <c r="M706" s="132"/>
      <c r="N706" s="2"/>
    </row>
    <row r="707" customFormat="false" ht="12.75" hidden="false" customHeight="false" outlineLevel="0" collapsed="false">
      <c r="A707" s="265"/>
      <c r="D707" s="266"/>
      <c r="H707" s="267"/>
      <c r="J707" s="268"/>
      <c r="L707" s="269"/>
      <c r="M707" s="132"/>
      <c r="N707" s="2"/>
    </row>
    <row r="708" customFormat="false" ht="12.75" hidden="false" customHeight="false" outlineLevel="0" collapsed="false">
      <c r="A708" s="265"/>
      <c r="D708" s="266"/>
      <c r="H708" s="267"/>
      <c r="J708" s="268"/>
      <c r="L708" s="269"/>
    </row>
    <row r="709" customFormat="false" ht="12.75" hidden="false" customHeight="false" outlineLevel="0" collapsed="false">
      <c r="A709" s="265"/>
      <c r="D709" s="266"/>
      <c r="H709" s="267"/>
      <c r="J709" s="268"/>
      <c r="L709" s="269"/>
    </row>
    <row r="710" customFormat="false" ht="12.75" hidden="false" customHeight="false" outlineLevel="0" collapsed="false">
      <c r="A710" s="265"/>
      <c r="D710" s="266"/>
      <c r="H710" s="267"/>
      <c r="J710" s="268"/>
      <c r="L710" s="269"/>
    </row>
    <row r="711" customFormat="false" ht="12.75" hidden="false" customHeight="false" outlineLevel="0" collapsed="false">
      <c r="A711" s="265"/>
      <c r="D711" s="266"/>
      <c r="H711" s="267"/>
      <c r="J711" s="268"/>
      <c r="L711" s="269"/>
    </row>
    <row r="712" customFormat="false" ht="12.75" hidden="false" customHeight="false" outlineLevel="0" collapsed="false">
      <c r="A712" s="265"/>
      <c r="D712" s="266"/>
      <c r="H712" s="267"/>
      <c r="J712" s="268"/>
      <c r="L712" s="269"/>
    </row>
    <row r="713" customFormat="false" ht="12.75" hidden="false" customHeight="false" outlineLevel="0" collapsed="false">
      <c r="A713" s="265"/>
      <c r="D713" s="266"/>
      <c r="H713" s="267"/>
      <c r="J713" s="268"/>
      <c r="L713" s="269"/>
    </row>
    <row r="714" customFormat="false" ht="12.75" hidden="false" customHeight="false" outlineLevel="0" collapsed="false">
      <c r="A714" s="265"/>
      <c r="D714" s="266"/>
      <c r="H714" s="267"/>
      <c r="J714" s="268"/>
      <c r="L714" s="269"/>
    </row>
    <row r="715" customFormat="false" ht="12.75" hidden="false" customHeight="false" outlineLevel="0" collapsed="false">
      <c r="A715" s="265"/>
      <c r="D715" s="266"/>
      <c r="H715" s="267"/>
      <c r="J715" s="268"/>
      <c r="L715" s="269"/>
    </row>
    <row r="716" customFormat="false" ht="12.75" hidden="false" customHeight="false" outlineLevel="0" collapsed="false">
      <c r="A716" s="265"/>
      <c r="D716" s="266"/>
      <c r="H716" s="267"/>
      <c r="J716" s="268"/>
      <c r="L716" s="269"/>
    </row>
    <row r="717" customFormat="false" ht="12.75" hidden="false" customHeight="false" outlineLevel="0" collapsed="false">
      <c r="A717" s="265"/>
      <c r="D717" s="266"/>
      <c r="H717" s="267"/>
      <c r="J717" s="268"/>
      <c r="L717" s="269"/>
    </row>
    <row r="718" customFormat="false" ht="12.75" hidden="false" customHeight="false" outlineLevel="0" collapsed="false">
      <c r="A718" s="265"/>
      <c r="D718" s="266"/>
      <c r="H718" s="267"/>
      <c r="J718" s="268"/>
      <c r="L718" s="269"/>
    </row>
    <row r="719" customFormat="false" ht="12.75" hidden="false" customHeight="false" outlineLevel="0" collapsed="false">
      <c r="A719" s="265"/>
      <c r="D719" s="266"/>
      <c r="H719" s="267"/>
      <c r="J719" s="268"/>
      <c r="L719" s="269"/>
    </row>
    <row r="720" customFormat="false" ht="12.75" hidden="false" customHeight="false" outlineLevel="0" collapsed="false">
      <c r="A720" s="265"/>
      <c r="D720" s="266"/>
      <c r="H720" s="267"/>
      <c r="J720" s="268"/>
      <c r="L720" s="269"/>
    </row>
    <row r="721" customFormat="false" ht="12.75" hidden="false" customHeight="false" outlineLevel="0" collapsed="false">
      <c r="A721" s="265"/>
      <c r="D721" s="266"/>
      <c r="H721" s="267"/>
      <c r="J721" s="268"/>
      <c r="L721" s="269"/>
    </row>
    <row r="722" customFormat="false" ht="12.75" hidden="false" customHeight="false" outlineLevel="0" collapsed="false">
      <c r="A722" s="265"/>
      <c r="D722" s="266"/>
      <c r="H722" s="267"/>
      <c r="J722" s="268"/>
      <c r="L722" s="269"/>
    </row>
    <row r="723" customFormat="false" ht="12.75" hidden="false" customHeight="false" outlineLevel="0" collapsed="false">
      <c r="A723" s="265"/>
      <c r="D723" s="266"/>
      <c r="H723" s="267"/>
      <c r="J723" s="268"/>
      <c r="L723" s="269"/>
    </row>
    <row r="724" customFormat="false" ht="12.75" hidden="false" customHeight="false" outlineLevel="0" collapsed="false">
      <c r="A724" s="265"/>
      <c r="D724" s="266"/>
      <c r="H724" s="267"/>
      <c r="J724" s="268"/>
      <c r="L724" s="269"/>
    </row>
    <row r="725" customFormat="false" ht="12.75" hidden="false" customHeight="false" outlineLevel="0" collapsed="false">
      <c r="A725" s="265"/>
      <c r="D725" s="266"/>
      <c r="H725" s="267"/>
      <c r="J725" s="268"/>
      <c r="L725" s="269"/>
    </row>
    <row r="726" customFormat="false" ht="12.75" hidden="false" customHeight="false" outlineLevel="0" collapsed="false">
      <c r="A726" s="265"/>
      <c r="D726" s="266"/>
      <c r="H726" s="267"/>
      <c r="J726" s="268"/>
      <c r="L726" s="269"/>
    </row>
    <row r="727" customFormat="false" ht="12.75" hidden="false" customHeight="false" outlineLevel="0" collapsed="false">
      <c r="A727" s="265"/>
      <c r="D727" s="266"/>
      <c r="H727" s="267"/>
      <c r="J727" s="268"/>
      <c r="L727" s="269"/>
    </row>
    <row r="728" customFormat="false" ht="12.75" hidden="false" customHeight="false" outlineLevel="0" collapsed="false">
      <c r="A728" s="265"/>
      <c r="D728" s="266"/>
      <c r="H728" s="267"/>
      <c r="J728" s="268"/>
      <c r="L728" s="269"/>
    </row>
    <row r="729" customFormat="false" ht="12.75" hidden="false" customHeight="false" outlineLevel="0" collapsed="false">
      <c r="A729" s="265"/>
      <c r="D729" s="266"/>
      <c r="H729" s="267"/>
      <c r="J729" s="268"/>
      <c r="L729" s="269"/>
    </row>
    <row r="730" customFormat="false" ht="12.75" hidden="false" customHeight="false" outlineLevel="0" collapsed="false">
      <c r="A730" s="265"/>
      <c r="D730" s="266"/>
      <c r="H730" s="267"/>
      <c r="J730" s="268"/>
      <c r="L730" s="269"/>
    </row>
    <row r="731" customFormat="false" ht="12.75" hidden="false" customHeight="false" outlineLevel="0" collapsed="false">
      <c r="A731" s="265"/>
      <c r="D731" s="266"/>
      <c r="H731" s="267"/>
      <c r="J731" s="268"/>
      <c r="L731" s="269"/>
    </row>
    <row r="732" customFormat="false" ht="12.75" hidden="false" customHeight="false" outlineLevel="0" collapsed="false">
      <c r="A732" s="265"/>
      <c r="D732" s="266"/>
      <c r="H732" s="267"/>
      <c r="J732" s="268"/>
      <c r="L732" s="269"/>
    </row>
    <row r="733" customFormat="false" ht="12.75" hidden="false" customHeight="false" outlineLevel="0" collapsed="false">
      <c r="A733" s="265"/>
      <c r="D733" s="266"/>
      <c r="H733" s="267"/>
      <c r="J733" s="268"/>
      <c r="L733" s="269"/>
    </row>
    <row r="734" customFormat="false" ht="12.75" hidden="false" customHeight="false" outlineLevel="0" collapsed="false">
      <c r="A734" s="265"/>
      <c r="D734" s="266"/>
      <c r="H734" s="267"/>
      <c r="J734" s="268"/>
      <c r="L734" s="269"/>
    </row>
    <row r="735" customFormat="false" ht="12.75" hidden="false" customHeight="false" outlineLevel="0" collapsed="false">
      <c r="A735" s="265"/>
      <c r="D735" s="266"/>
      <c r="H735" s="267"/>
      <c r="J735" s="268"/>
      <c r="L735" s="269"/>
    </row>
    <row r="736" customFormat="false" ht="12.75" hidden="false" customHeight="false" outlineLevel="0" collapsed="false">
      <c r="A736" s="265"/>
      <c r="D736" s="266"/>
      <c r="H736" s="267"/>
      <c r="J736" s="268"/>
      <c r="L736" s="269"/>
    </row>
    <row r="737" customFormat="false" ht="12.75" hidden="false" customHeight="false" outlineLevel="0" collapsed="false">
      <c r="A737" s="265"/>
      <c r="D737" s="266"/>
      <c r="H737" s="267"/>
      <c r="J737" s="268"/>
      <c r="L737" s="269"/>
    </row>
    <row r="738" customFormat="false" ht="12.75" hidden="false" customHeight="false" outlineLevel="0" collapsed="false">
      <c r="A738" s="265"/>
      <c r="D738" s="266"/>
      <c r="H738" s="267"/>
      <c r="J738" s="268"/>
      <c r="L738" s="269"/>
    </row>
    <row r="739" customFormat="false" ht="12.75" hidden="false" customHeight="false" outlineLevel="0" collapsed="false">
      <c r="A739" s="265"/>
      <c r="D739" s="266"/>
      <c r="H739" s="267"/>
      <c r="J739" s="268"/>
      <c r="L739" s="269"/>
    </row>
    <row r="740" customFormat="false" ht="12.75" hidden="false" customHeight="false" outlineLevel="0" collapsed="false">
      <c r="A740" s="265"/>
      <c r="D740" s="266"/>
      <c r="H740" s="267"/>
      <c r="J740" s="268"/>
      <c r="L740" s="269"/>
    </row>
    <row r="741" customFormat="false" ht="12.75" hidden="false" customHeight="false" outlineLevel="0" collapsed="false">
      <c r="A741" s="265"/>
      <c r="D741" s="266"/>
      <c r="H741" s="267"/>
      <c r="J741" s="268"/>
      <c r="L741" s="269"/>
    </row>
    <row r="742" customFormat="false" ht="12.75" hidden="false" customHeight="false" outlineLevel="0" collapsed="false">
      <c r="A742" s="265"/>
      <c r="D742" s="266"/>
      <c r="H742" s="267"/>
      <c r="J742" s="268"/>
      <c r="L742" s="269"/>
    </row>
    <row r="743" customFormat="false" ht="12.75" hidden="false" customHeight="false" outlineLevel="0" collapsed="false">
      <c r="A743" s="265"/>
      <c r="D743" s="266"/>
      <c r="H743" s="267"/>
      <c r="J743" s="268"/>
      <c r="L743" s="269"/>
    </row>
    <row r="744" customFormat="false" ht="12.75" hidden="false" customHeight="false" outlineLevel="0" collapsed="false">
      <c r="A744" s="265"/>
      <c r="D744" s="266"/>
      <c r="H744" s="267"/>
      <c r="J744" s="268"/>
      <c r="L744" s="269"/>
    </row>
    <row r="745" customFormat="false" ht="12.75" hidden="false" customHeight="false" outlineLevel="0" collapsed="false">
      <c r="A745" s="265"/>
      <c r="D745" s="266"/>
      <c r="H745" s="267"/>
      <c r="J745" s="268"/>
      <c r="L745" s="269"/>
    </row>
    <row r="746" customFormat="false" ht="12.75" hidden="false" customHeight="false" outlineLevel="0" collapsed="false">
      <c r="A746" s="265"/>
      <c r="D746" s="266"/>
      <c r="H746" s="267"/>
      <c r="J746" s="268"/>
      <c r="L746" s="269"/>
    </row>
    <row r="747" customFormat="false" ht="12.75" hidden="false" customHeight="false" outlineLevel="0" collapsed="false">
      <c r="A747" s="265"/>
      <c r="D747" s="266"/>
      <c r="H747" s="267"/>
      <c r="J747" s="268"/>
      <c r="L747" s="269"/>
    </row>
    <row r="748" customFormat="false" ht="12.75" hidden="false" customHeight="false" outlineLevel="0" collapsed="false">
      <c r="A748" s="265"/>
      <c r="D748" s="266"/>
      <c r="H748" s="267"/>
      <c r="J748" s="268"/>
      <c r="L748" s="269"/>
    </row>
    <row r="749" customFormat="false" ht="12.75" hidden="false" customHeight="false" outlineLevel="0" collapsed="false">
      <c r="A749" s="265"/>
      <c r="D749" s="266"/>
      <c r="H749" s="267"/>
      <c r="J749" s="268"/>
      <c r="L749" s="269"/>
    </row>
    <row r="750" customFormat="false" ht="12.75" hidden="false" customHeight="false" outlineLevel="0" collapsed="false">
      <c r="A750" s="265"/>
      <c r="D750" s="266"/>
      <c r="H750" s="267"/>
      <c r="J750" s="268"/>
      <c r="L750" s="269"/>
    </row>
    <row r="751" customFormat="false" ht="12.75" hidden="false" customHeight="false" outlineLevel="0" collapsed="false">
      <c r="A751" s="265"/>
      <c r="D751" s="266"/>
      <c r="H751" s="267"/>
      <c r="J751" s="268"/>
      <c r="L751" s="269"/>
    </row>
    <row r="752" customFormat="false" ht="12.75" hidden="false" customHeight="false" outlineLevel="0" collapsed="false">
      <c r="A752" s="265"/>
      <c r="D752" s="266"/>
      <c r="H752" s="267"/>
      <c r="J752" s="268"/>
      <c r="L752" s="269"/>
    </row>
    <row r="753" customFormat="false" ht="12.75" hidden="false" customHeight="false" outlineLevel="0" collapsed="false">
      <c r="A753" s="265"/>
      <c r="D753" s="266"/>
      <c r="H753" s="267"/>
      <c r="J753" s="268"/>
      <c r="L753" s="269"/>
    </row>
    <row r="754" customFormat="false" ht="12.75" hidden="false" customHeight="false" outlineLevel="0" collapsed="false">
      <c r="A754" s="265"/>
      <c r="D754" s="266"/>
      <c r="H754" s="267"/>
      <c r="J754" s="268"/>
      <c r="L754" s="269"/>
    </row>
    <row r="755" customFormat="false" ht="12.75" hidden="false" customHeight="false" outlineLevel="0" collapsed="false">
      <c r="A755" s="265"/>
      <c r="D755" s="266"/>
      <c r="H755" s="267"/>
      <c r="J755" s="268"/>
      <c r="L755" s="269"/>
    </row>
    <row r="756" customFormat="false" ht="12.75" hidden="false" customHeight="false" outlineLevel="0" collapsed="false">
      <c r="A756" s="265"/>
      <c r="D756" s="266"/>
      <c r="H756" s="267"/>
      <c r="J756" s="268"/>
      <c r="L756" s="269"/>
    </row>
    <row r="757" customFormat="false" ht="12.75" hidden="false" customHeight="false" outlineLevel="0" collapsed="false">
      <c r="A757" s="265"/>
      <c r="D757" s="266"/>
      <c r="H757" s="267"/>
      <c r="J757" s="268"/>
      <c r="L757" s="269"/>
    </row>
    <row r="758" customFormat="false" ht="12.75" hidden="false" customHeight="false" outlineLevel="0" collapsed="false">
      <c r="A758" s="265"/>
      <c r="D758" s="266"/>
      <c r="H758" s="267"/>
      <c r="J758" s="268"/>
      <c r="L758" s="269"/>
    </row>
    <row r="759" customFormat="false" ht="12.75" hidden="false" customHeight="false" outlineLevel="0" collapsed="false">
      <c r="A759" s="265"/>
      <c r="D759" s="266"/>
      <c r="H759" s="267"/>
      <c r="J759" s="268"/>
      <c r="L759" s="269"/>
    </row>
    <row r="760" customFormat="false" ht="12.75" hidden="false" customHeight="false" outlineLevel="0" collapsed="false">
      <c r="A760" s="265"/>
      <c r="D760" s="266"/>
      <c r="H760" s="267"/>
      <c r="J760" s="268"/>
      <c r="L760" s="269"/>
    </row>
    <row r="761" customFormat="false" ht="12.75" hidden="false" customHeight="false" outlineLevel="0" collapsed="false">
      <c r="A761" s="265"/>
      <c r="D761" s="266"/>
      <c r="H761" s="267"/>
      <c r="J761" s="268"/>
      <c r="L761" s="269"/>
    </row>
    <row r="762" customFormat="false" ht="12.75" hidden="false" customHeight="false" outlineLevel="0" collapsed="false">
      <c r="A762" s="265"/>
      <c r="D762" s="266"/>
      <c r="H762" s="267"/>
      <c r="J762" s="268"/>
      <c r="L762" s="269"/>
    </row>
    <row r="763" customFormat="false" ht="12.75" hidden="false" customHeight="false" outlineLevel="0" collapsed="false">
      <c r="A763" s="265"/>
      <c r="D763" s="266"/>
      <c r="H763" s="267"/>
      <c r="J763" s="268"/>
      <c r="L763" s="269"/>
    </row>
    <row r="764" customFormat="false" ht="12.75" hidden="false" customHeight="false" outlineLevel="0" collapsed="false">
      <c r="A764" s="265"/>
      <c r="D764" s="266"/>
      <c r="H764" s="267"/>
      <c r="J764" s="268"/>
      <c r="L764" s="269"/>
    </row>
    <row r="765" customFormat="false" ht="12.75" hidden="false" customHeight="false" outlineLevel="0" collapsed="false">
      <c r="A765" s="265"/>
      <c r="D765" s="266"/>
      <c r="H765" s="267"/>
      <c r="J765" s="268"/>
      <c r="L765" s="269"/>
    </row>
    <row r="766" customFormat="false" ht="12.75" hidden="false" customHeight="false" outlineLevel="0" collapsed="false">
      <c r="A766" s="265"/>
      <c r="D766" s="266"/>
      <c r="H766" s="267"/>
      <c r="J766" s="268"/>
      <c r="L766" s="269"/>
    </row>
    <row r="767" customFormat="false" ht="12.75" hidden="false" customHeight="false" outlineLevel="0" collapsed="false">
      <c r="A767" s="265"/>
      <c r="D767" s="266"/>
      <c r="H767" s="267"/>
      <c r="J767" s="268"/>
      <c r="L767" s="269"/>
    </row>
    <row r="768" customFormat="false" ht="12.75" hidden="false" customHeight="false" outlineLevel="0" collapsed="false">
      <c r="A768" s="265"/>
      <c r="D768" s="266"/>
      <c r="H768" s="267"/>
      <c r="J768" s="268"/>
      <c r="L768" s="269"/>
    </row>
    <row r="769" customFormat="false" ht="12.75" hidden="false" customHeight="false" outlineLevel="0" collapsed="false">
      <c r="A769" s="265"/>
      <c r="D769" s="266"/>
      <c r="H769" s="267"/>
      <c r="J769" s="268"/>
      <c r="L769" s="269"/>
    </row>
    <row r="770" customFormat="false" ht="12.75" hidden="false" customHeight="false" outlineLevel="0" collapsed="false">
      <c r="A770" s="265"/>
      <c r="D770" s="266"/>
      <c r="H770" s="267"/>
      <c r="J770" s="268"/>
      <c r="L770" s="269"/>
    </row>
    <row r="771" customFormat="false" ht="12.75" hidden="false" customHeight="false" outlineLevel="0" collapsed="false">
      <c r="A771" s="265"/>
      <c r="D771" s="266"/>
      <c r="H771" s="267"/>
      <c r="J771" s="268"/>
      <c r="L771" s="269"/>
    </row>
    <row r="772" customFormat="false" ht="12.75" hidden="false" customHeight="false" outlineLevel="0" collapsed="false">
      <c r="A772" s="265"/>
      <c r="D772" s="266"/>
      <c r="H772" s="267"/>
      <c r="J772" s="268"/>
      <c r="L772" s="269"/>
    </row>
    <row r="773" customFormat="false" ht="12.75" hidden="false" customHeight="false" outlineLevel="0" collapsed="false">
      <c r="A773" s="265"/>
      <c r="D773" s="266"/>
      <c r="H773" s="267"/>
      <c r="J773" s="268"/>
      <c r="L773" s="269"/>
    </row>
    <row r="774" customFormat="false" ht="12.75" hidden="false" customHeight="false" outlineLevel="0" collapsed="false">
      <c r="A774" s="265"/>
      <c r="D774" s="266"/>
      <c r="H774" s="267"/>
      <c r="J774" s="268"/>
      <c r="L774" s="269"/>
    </row>
    <row r="775" customFormat="false" ht="12.75" hidden="false" customHeight="false" outlineLevel="0" collapsed="false">
      <c r="A775" s="265"/>
      <c r="D775" s="266"/>
      <c r="H775" s="267"/>
      <c r="J775" s="268"/>
      <c r="L775" s="269"/>
    </row>
    <row r="776" customFormat="false" ht="12.75" hidden="false" customHeight="false" outlineLevel="0" collapsed="false">
      <c r="A776" s="265"/>
      <c r="D776" s="266"/>
      <c r="H776" s="267"/>
      <c r="J776" s="268"/>
      <c r="L776" s="269"/>
    </row>
    <row r="777" customFormat="false" ht="12.75" hidden="false" customHeight="false" outlineLevel="0" collapsed="false">
      <c r="A777" s="265"/>
      <c r="D777" s="266"/>
      <c r="H777" s="267"/>
      <c r="J777" s="268"/>
      <c r="L777" s="269"/>
    </row>
    <row r="778" customFormat="false" ht="12.75" hidden="false" customHeight="false" outlineLevel="0" collapsed="false">
      <c r="A778" s="265"/>
      <c r="D778" s="266"/>
      <c r="H778" s="267"/>
      <c r="J778" s="268"/>
      <c r="L778" s="269"/>
    </row>
    <row r="779" customFormat="false" ht="12.75" hidden="false" customHeight="false" outlineLevel="0" collapsed="false">
      <c r="A779" s="265"/>
      <c r="D779" s="266"/>
      <c r="H779" s="267"/>
      <c r="J779" s="268"/>
      <c r="L779" s="269"/>
    </row>
    <row r="780" customFormat="false" ht="12.75" hidden="false" customHeight="false" outlineLevel="0" collapsed="false">
      <c r="A780" s="265"/>
      <c r="D780" s="266"/>
      <c r="H780" s="267"/>
      <c r="J780" s="268"/>
      <c r="L780" s="269"/>
    </row>
    <row r="781" customFormat="false" ht="12.75" hidden="false" customHeight="false" outlineLevel="0" collapsed="false">
      <c r="A781" s="265"/>
      <c r="D781" s="266"/>
      <c r="H781" s="267"/>
      <c r="J781" s="268"/>
      <c r="L781" s="269"/>
    </row>
    <row r="782" customFormat="false" ht="12.75" hidden="false" customHeight="false" outlineLevel="0" collapsed="false">
      <c r="A782" s="265"/>
      <c r="D782" s="266"/>
      <c r="H782" s="267"/>
      <c r="J782" s="268"/>
      <c r="L782" s="269"/>
    </row>
    <row r="783" customFormat="false" ht="12.75" hidden="false" customHeight="false" outlineLevel="0" collapsed="false">
      <c r="A783" s="265"/>
      <c r="D783" s="266"/>
      <c r="H783" s="267"/>
      <c r="J783" s="268"/>
      <c r="L783" s="269"/>
    </row>
    <row r="784" customFormat="false" ht="12.75" hidden="false" customHeight="false" outlineLevel="0" collapsed="false">
      <c r="A784" s="265"/>
      <c r="D784" s="266"/>
      <c r="H784" s="267"/>
      <c r="J784" s="268"/>
      <c r="L784" s="269"/>
    </row>
    <row r="785" customFormat="false" ht="12.75" hidden="false" customHeight="false" outlineLevel="0" collapsed="false">
      <c r="A785" s="265"/>
      <c r="D785" s="266"/>
      <c r="H785" s="267"/>
      <c r="J785" s="268"/>
      <c r="L785" s="269"/>
    </row>
    <row r="786" customFormat="false" ht="12.75" hidden="false" customHeight="false" outlineLevel="0" collapsed="false">
      <c r="A786" s="265"/>
      <c r="D786" s="266"/>
      <c r="H786" s="267"/>
      <c r="J786" s="268"/>
      <c r="L786" s="269"/>
    </row>
    <row r="787" customFormat="false" ht="12.75" hidden="false" customHeight="false" outlineLevel="0" collapsed="false">
      <c r="A787" s="265"/>
      <c r="D787" s="266"/>
      <c r="H787" s="267"/>
      <c r="J787" s="268"/>
      <c r="L787" s="269"/>
    </row>
    <row r="788" customFormat="false" ht="12.75" hidden="false" customHeight="false" outlineLevel="0" collapsed="false">
      <c r="A788" s="265"/>
      <c r="D788" s="266"/>
      <c r="H788" s="267"/>
      <c r="J788" s="268"/>
      <c r="L788" s="269"/>
    </row>
    <row r="789" customFormat="false" ht="12.75" hidden="false" customHeight="false" outlineLevel="0" collapsed="false">
      <c r="A789" s="265"/>
      <c r="D789" s="266"/>
      <c r="H789" s="267"/>
      <c r="J789" s="268"/>
      <c r="L789" s="269"/>
    </row>
    <row r="790" customFormat="false" ht="12.75" hidden="false" customHeight="false" outlineLevel="0" collapsed="false">
      <c r="A790" s="265"/>
      <c r="D790" s="266"/>
      <c r="H790" s="267"/>
      <c r="J790" s="268"/>
      <c r="L790" s="269"/>
    </row>
    <row r="791" customFormat="false" ht="12.75" hidden="false" customHeight="false" outlineLevel="0" collapsed="false">
      <c r="A791" s="265"/>
      <c r="D791" s="266"/>
      <c r="H791" s="267"/>
      <c r="J791" s="268"/>
      <c r="L791" s="269"/>
    </row>
    <row r="792" customFormat="false" ht="12.75" hidden="false" customHeight="false" outlineLevel="0" collapsed="false">
      <c r="A792" s="265"/>
      <c r="D792" s="266"/>
      <c r="H792" s="267"/>
      <c r="J792" s="268"/>
      <c r="L792" s="269"/>
    </row>
    <row r="793" customFormat="false" ht="12.75" hidden="false" customHeight="false" outlineLevel="0" collapsed="false">
      <c r="A793" s="265"/>
      <c r="D793" s="266"/>
      <c r="H793" s="267"/>
      <c r="J793" s="268"/>
      <c r="L793" s="269"/>
    </row>
    <row r="794" customFormat="false" ht="12.75" hidden="false" customHeight="false" outlineLevel="0" collapsed="false">
      <c r="A794" s="265"/>
      <c r="D794" s="266"/>
      <c r="H794" s="267"/>
      <c r="J794" s="268"/>
      <c r="L794" s="269"/>
    </row>
    <row r="795" customFormat="false" ht="12.75" hidden="false" customHeight="false" outlineLevel="0" collapsed="false">
      <c r="A795" s="265"/>
      <c r="D795" s="266"/>
      <c r="H795" s="267"/>
      <c r="J795" s="268"/>
      <c r="L795" s="269"/>
    </row>
    <row r="796" customFormat="false" ht="12.75" hidden="false" customHeight="false" outlineLevel="0" collapsed="false">
      <c r="A796" s="265"/>
      <c r="D796" s="266"/>
      <c r="H796" s="267"/>
      <c r="J796" s="268"/>
      <c r="L796" s="269"/>
    </row>
    <row r="797" customFormat="false" ht="12.75" hidden="false" customHeight="false" outlineLevel="0" collapsed="false">
      <c r="A797" s="265"/>
      <c r="D797" s="266"/>
      <c r="H797" s="267"/>
      <c r="J797" s="268"/>
      <c r="L797" s="269"/>
    </row>
    <row r="798" customFormat="false" ht="12.75" hidden="false" customHeight="false" outlineLevel="0" collapsed="false">
      <c r="A798" s="265"/>
      <c r="D798" s="266"/>
      <c r="H798" s="267"/>
      <c r="J798" s="268"/>
      <c r="L798" s="269"/>
    </row>
    <row r="799" customFormat="false" ht="12.75" hidden="false" customHeight="false" outlineLevel="0" collapsed="false">
      <c r="A799" s="265"/>
      <c r="D799" s="266"/>
      <c r="H799" s="267"/>
      <c r="J799" s="268"/>
      <c r="L799" s="269"/>
    </row>
    <row r="800" customFormat="false" ht="12.75" hidden="false" customHeight="false" outlineLevel="0" collapsed="false">
      <c r="A800" s="265"/>
      <c r="D800" s="266"/>
      <c r="H800" s="267"/>
      <c r="J800" s="268"/>
      <c r="L800" s="269"/>
    </row>
    <row r="801" customFormat="false" ht="12.75" hidden="false" customHeight="false" outlineLevel="0" collapsed="false">
      <c r="A801" s="265"/>
      <c r="D801" s="266"/>
      <c r="H801" s="267"/>
      <c r="J801" s="268"/>
      <c r="L801" s="269"/>
    </row>
    <row r="802" customFormat="false" ht="12.75" hidden="false" customHeight="false" outlineLevel="0" collapsed="false">
      <c r="A802" s="265"/>
      <c r="D802" s="266"/>
      <c r="H802" s="267"/>
      <c r="J802" s="268"/>
      <c r="L802" s="269"/>
    </row>
    <row r="803" customFormat="false" ht="12.75" hidden="false" customHeight="false" outlineLevel="0" collapsed="false">
      <c r="A803" s="265"/>
      <c r="D803" s="266"/>
      <c r="H803" s="267"/>
      <c r="J803" s="268"/>
      <c r="L803" s="269"/>
    </row>
    <row r="804" customFormat="false" ht="12.75" hidden="false" customHeight="false" outlineLevel="0" collapsed="false">
      <c r="A804" s="265"/>
      <c r="D804" s="266"/>
      <c r="H804" s="267"/>
      <c r="J804" s="268"/>
      <c r="L804" s="269"/>
    </row>
    <row r="805" customFormat="false" ht="12.75" hidden="false" customHeight="false" outlineLevel="0" collapsed="false">
      <c r="A805" s="265"/>
      <c r="D805" s="266"/>
      <c r="H805" s="267"/>
      <c r="J805" s="268"/>
      <c r="L805" s="269"/>
    </row>
    <row r="806" customFormat="false" ht="12.75" hidden="false" customHeight="false" outlineLevel="0" collapsed="false">
      <c r="A806" s="265"/>
      <c r="D806" s="266"/>
      <c r="H806" s="267"/>
      <c r="J806" s="268"/>
      <c r="L806" s="269"/>
    </row>
    <row r="807" customFormat="false" ht="12.75" hidden="false" customHeight="false" outlineLevel="0" collapsed="false">
      <c r="A807" s="265"/>
      <c r="D807" s="266"/>
      <c r="H807" s="267"/>
      <c r="J807" s="268"/>
      <c r="L807" s="269"/>
    </row>
    <row r="808" customFormat="false" ht="12.75" hidden="false" customHeight="false" outlineLevel="0" collapsed="false">
      <c r="A808" s="265"/>
      <c r="D808" s="266"/>
      <c r="H808" s="267"/>
      <c r="J808" s="268"/>
      <c r="L808" s="269"/>
    </row>
    <row r="809" customFormat="false" ht="12.75" hidden="false" customHeight="false" outlineLevel="0" collapsed="false">
      <c r="A809" s="265"/>
      <c r="D809" s="266"/>
      <c r="H809" s="267"/>
      <c r="J809" s="268"/>
      <c r="L809" s="269"/>
    </row>
    <row r="810" customFormat="false" ht="12.75" hidden="false" customHeight="false" outlineLevel="0" collapsed="false">
      <c r="A810" s="265"/>
      <c r="D810" s="266"/>
      <c r="H810" s="267"/>
      <c r="J810" s="268"/>
      <c r="L810" s="269"/>
    </row>
    <row r="811" customFormat="false" ht="12.75" hidden="false" customHeight="false" outlineLevel="0" collapsed="false">
      <c r="A811" s="265"/>
      <c r="D811" s="266"/>
      <c r="H811" s="267"/>
      <c r="J811" s="268"/>
      <c r="L811" s="269"/>
    </row>
    <row r="812" customFormat="false" ht="12.75" hidden="false" customHeight="false" outlineLevel="0" collapsed="false">
      <c r="A812" s="265"/>
      <c r="D812" s="266"/>
      <c r="H812" s="267"/>
      <c r="J812" s="268"/>
      <c r="L812" s="269"/>
    </row>
    <row r="813" customFormat="false" ht="12.75" hidden="false" customHeight="false" outlineLevel="0" collapsed="false">
      <c r="A813" s="265"/>
      <c r="D813" s="266"/>
      <c r="H813" s="267"/>
      <c r="J813" s="268"/>
      <c r="L813" s="269"/>
    </row>
    <row r="814" customFormat="false" ht="12.75" hidden="false" customHeight="false" outlineLevel="0" collapsed="false">
      <c r="A814" s="265"/>
      <c r="D814" s="266"/>
      <c r="H814" s="267"/>
      <c r="J814" s="268"/>
      <c r="L814" s="269"/>
    </row>
    <row r="815" customFormat="false" ht="12.75" hidden="false" customHeight="false" outlineLevel="0" collapsed="false">
      <c r="A815" s="265"/>
      <c r="D815" s="266"/>
      <c r="H815" s="267"/>
      <c r="J815" s="268"/>
      <c r="L815" s="269"/>
    </row>
    <row r="816" customFormat="false" ht="12.75" hidden="false" customHeight="false" outlineLevel="0" collapsed="false">
      <c r="A816" s="265"/>
      <c r="D816" s="266"/>
      <c r="H816" s="267"/>
      <c r="J816" s="268"/>
      <c r="L816" s="269"/>
    </row>
    <row r="817" customFormat="false" ht="12.75" hidden="false" customHeight="false" outlineLevel="0" collapsed="false">
      <c r="A817" s="265"/>
      <c r="D817" s="266"/>
      <c r="H817" s="267"/>
      <c r="J817" s="268"/>
      <c r="L817" s="269"/>
    </row>
    <row r="818" customFormat="false" ht="12.75" hidden="false" customHeight="false" outlineLevel="0" collapsed="false">
      <c r="A818" s="265"/>
      <c r="D818" s="266"/>
      <c r="H818" s="267"/>
      <c r="J818" s="268"/>
      <c r="L818" s="269"/>
    </row>
    <row r="819" customFormat="false" ht="12.75" hidden="false" customHeight="false" outlineLevel="0" collapsed="false">
      <c r="A819" s="265"/>
      <c r="D819" s="266"/>
      <c r="H819" s="267"/>
      <c r="J819" s="268"/>
      <c r="L819" s="269"/>
    </row>
    <row r="820" customFormat="false" ht="12.75" hidden="false" customHeight="false" outlineLevel="0" collapsed="false">
      <c r="A820" s="265"/>
      <c r="D820" s="266"/>
      <c r="H820" s="267"/>
      <c r="J820" s="268"/>
      <c r="L820" s="269"/>
    </row>
    <row r="821" customFormat="false" ht="12.75" hidden="false" customHeight="false" outlineLevel="0" collapsed="false">
      <c r="A821" s="265"/>
      <c r="D821" s="266"/>
      <c r="H821" s="267"/>
      <c r="J821" s="268"/>
      <c r="L821" s="269"/>
    </row>
    <row r="822" customFormat="false" ht="12.75" hidden="false" customHeight="false" outlineLevel="0" collapsed="false">
      <c r="A822" s="265"/>
      <c r="D822" s="266"/>
      <c r="H822" s="267"/>
      <c r="J822" s="268"/>
      <c r="L822" s="269"/>
    </row>
    <row r="823" customFormat="false" ht="12.75" hidden="false" customHeight="false" outlineLevel="0" collapsed="false">
      <c r="A823" s="265"/>
      <c r="D823" s="266"/>
      <c r="H823" s="267"/>
      <c r="J823" s="268"/>
      <c r="L823" s="269"/>
    </row>
    <row r="824" customFormat="false" ht="12.75" hidden="false" customHeight="false" outlineLevel="0" collapsed="false">
      <c r="A824" s="265"/>
      <c r="D824" s="266"/>
      <c r="H824" s="267"/>
      <c r="J824" s="268"/>
      <c r="L824" s="269"/>
    </row>
    <row r="825" customFormat="false" ht="12.75" hidden="false" customHeight="false" outlineLevel="0" collapsed="false">
      <c r="A825" s="265"/>
      <c r="D825" s="266"/>
      <c r="H825" s="267"/>
      <c r="J825" s="268"/>
      <c r="L825" s="269"/>
    </row>
    <row r="826" customFormat="false" ht="12.75" hidden="false" customHeight="false" outlineLevel="0" collapsed="false">
      <c r="A826" s="265"/>
      <c r="D826" s="266"/>
      <c r="H826" s="267"/>
      <c r="J826" s="268"/>
      <c r="L826" s="269"/>
    </row>
    <row r="827" customFormat="false" ht="12.75" hidden="false" customHeight="false" outlineLevel="0" collapsed="false">
      <c r="A827" s="265"/>
      <c r="D827" s="266"/>
      <c r="H827" s="267"/>
      <c r="J827" s="268"/>
      <c r="L827" s="269"/>
    </row>
    <row r="828" customFormat="false" ht="12.75" hidden="false" customHeight="false" outlineLevel="0" collapsed="false">
      <c r="A828" s="265"/>
      <c r="D828" s="266"/>
      <c r="H828" s="267"/>
      <c r="J828" s="268"/>
      <c r="L828" s="269"/>
    </row>
    <row r="829" customFormat="false" ht="12.75" hidden="false" customHeight="false" outlineLevel="0" collapsed="false">
      <c r="A829" s="265"/>
      <c r="D829" s="266"/>
      <c r="H829" s="267"/>
      <c r="J829" s="268"/>
      <c r="L829" s="269"/>
    </row>
    <row r="830" customFormat="false" ht="12.75" hidden="false" customHeight="false" outlineLevel="0" collapsed="false">
      <c r="A830" s="265"/>
      <c r="D830" s="266"/>
      <c r="H830" s="267"/>
      <c r="J830" s="268"/>
      <c r="L830" s="269"/>
    </row>
    <row r="831" customFormat="false" ht="12.75" hidden="false" customHeight="false" outlineLevel="0" collapsed="false">
      <c r="A831" s="265"/>
      <c r="D831" s="266"/>
      <c r="H831" s="267"/>
      <c r="J831" s="268"/>
      <c r="L831" s="269"/>
    </row>
    <row r="832" customFormat="false" ht="12.75" hidden="false" customHeight="false" outlineLevel="0" collapsed="false">
      <c r="A832" s="265"/>
      <c r="D832" s="266"/>
      <c r="H832" s="267"/>
      <c r="J832" s="268"/>
      <c r="L832" s="269"/>
    </row>
    <row r="833" customFormat="false" ht="12.75" hidden="false" customHeight="false" outlineLevel="0" collapsed="false">
      <c r="A833" s="265"/>
      <c r="D833" s="266"/>
      <c r="H833" s="267"/>
      <c r="J833" s="268"/>
      <c r="L833" s="269"/>
    </row>
    <row r="834" customFormat="false" ht="12.75" hidden="false" customHeight="false" outlineLevel="0" collapsed="false">
      <c r="A834" s="265"/>
      <c r="D834" s="266"/>
      <c r="H834" s="267"/>
      <c r="J834" s="268"/>
      <c r="L834" s="269"/>
    </row>
    <row r="835" customFormat="false" ht="12.75" hidden="false" customHeight="false" outlineLevel="0" collapsed="false">
      <c r="A835" s="265"/>
      <c r="D835" s="266"/>
      <c r="H835" s="267"/>
      <c r="J835" s="268"/>
      <c r="L835" s="269"/>
    </row>
    <row r="836" customFormat="false" ht="12.75" hidden="false" customHeight="false" outlineLevel="0" collapsed="false">
      <c r="A836" s="265"/>
      <c r="D836" s="266"/>
      <c r="H836" s="267"/>
      <c r="J836" s="268"/>
      <c r="L836" s="269"/>
    </row>
    <row r="837" customFormat="false" ht="12.75" hidden="false" customHeight="false" outlineLevel="0" collapsed="false">
      <c r="A837" s="265"/>
      <c r="D837" s="266"/>
      <c r="H837" s="267"/>
      <c r="J837" s="268"/>
      <c r="L837" s="269"/>
    </row>
    <row r="838" customFormat="false" ht="12.75" hidden="false" customHeight="false" outlineLevel="0" collapsed="false">
      <c r="A838" s="265"/>
      <c r="D838" s="266"/>
      <c r="H838" s="267"/>
      <c r="J838" s="268"/>
      <c r="L838" s="269"/>
    </row>
    <row r="839" customFormat="false" ht="12.75" hidden="false" customHeight="false" outlineLevel="0" collapsed="false">
      <c r="A839" s="265"/>
      <c r="D839" s="266"/>
      <c r="H839" s="267"/>
      <c r="J839" s="268"/>
      <c r="L839" s="269"/>
    </row>
    <row r="840" customFormat="false" ht="12.75" hidden="false" customHeight="false" outlineLevel="0" collapsed="false">
      <c r="A840" s="265"/>
      <c r="D840" s="266"/>
      <c r="H840" s="267"/>
      <c r="J840" s="268"/>
      <c r="L840" s="269"/>
    </row>
    <row r="841" customFormat="false" ht="12.75" hidden="false" customHeight="false" outlineLevel="0" collapsed="false">
      <c r="A841" s="265"/>
      <c r="D841" s="266"/>
      <c r="H841" s="267"/>
      <c r="J841" s="268"/>
      <c r="L841" s="269"/>
    </row>
    <row r="842" customFormat="false" ht="12.75" hidden="false" customHeight="false" outlineLevel="0" collapsed="false">
      <c r="A842" s="265"/>
      <c r="D842" s="266"/>
      <c r="H842" s="267"/>
      <c r="J842" s="268"/>
      <c r="L842" s="269"/>
    </row>
    <row r="843" customFormat="false" ht="12.75" hidden="false" customHeight="false" outlineLevel="0" collapsed="false">
      <c r="A843" s="265"/>
      <c r="D843" s="266"/>
      <c r="H843" s="267"/>
      <c r="J843" s="268"/>
      <c r="L843" s="269"/>
    </row>
    <row r="844" customFormat="false" ht="12.75" hidden="false" customHeight="false" outlineLevel="0" collapsed="false">
      <c r="A844" s="265"/>
      <c r="D844" s="266"/>
      <c r="H844" s="267"/>
      <c r="J844" s="268"/>
      <c r="L844" s="269"/>
    </row>
    <row r="845" customFormat="false" ht="12.75" hidden="false" customHeight="false" outlineLevel="0" collapsed="false">
      <c r="A845" s="265"/>
      <c r="D845" s="266"/>
      <c r="H845" s="267"/>
      <c r="J845" s="268"/>
      <c r="L845" s="269"/>
    </row>
    <row r="846" customFormat="false" ht="12.75" hidden="false" customHeight="false" outlineLevel="0" collapsed="false">
      <c r="A846" s="265"/>
      <c r="D846" s="266"/>
      <c r="H846" s="267"/>
      <c r="J846" s="268"/>
      <c r="L846" s="269"/>
    </row>
    <row r="847" customFormat="false" ht="12.75" hidden="false" customHeight="false" outlineLevel="0" collapsed="false">
      <c r="A847" s="265"/>
      <c r="D847" s="266"/>
      <c r="H847" s="267"/>
      <c r="J847" s="268"/>
      <c r="L847" s="269"/>
    </row>
    <row r="848" customFormat="false" ht="12.75" hidden="false" customHeight="false" outlineLevel="0" collapsed="false">
      <c r="A848" s="265"/>
      <c r="D848" s="266"/>
      <c r="H848" s="267"/>
      <c r="J848" s="268"/>
      <c r="L848" s="269"/>
    </row>
    <row r="849" customFormat="false" ht="12.75" hidden="false" customHeight="false" outlineLevel="0" collapsed="false">
      <c r="A849" s="265"/>
      <c r="D849" s="266"/>
      <c r="H849" s="267"/>
      <c r="J849" s="268"/>
      <c r="L849" s="269"/>
    </row>
    <row r="850" customFormat="false" ht="12.75" hidden="false" customHeight="false" outlineLevel="0" collapsed="false">
      <c r="A850" s="265"/>
      <c r="D850" s="266"/>
      <c r="H850" s="267"/>
      <c r="J850" s="268"/>
      <c r="L850" s="269"/>
    </row>
    <row r="851" customFormat="false" ht="12.75" hidden="false" customHeight="false" outlineLevel="0" collapsed="false">
      <c r="A851" s="265"/>
      <c r="D851" s="266"/>
      <c r="H851" s="267"/>
      <c r="J851" s="268"/>
      <c r="L851" s="269"/>
    </row>
    <row r="852" customFormat="false" ht="12.75" hidden="false" customHeight="false" outlineLevel="0" collapsed="false">
      <c r="A852" s="265"/>
      <c r="D852" s="266"/>
      <c r="H852" s="267"/>
      <c r="J852" s="268"/>
      <c r="L852" s="269"/>
    </row>
    <row r="853" customFormat="false" ht="12.75" hidden="false" customHeight="false" outlineLevel="0" collapsed="false">
      <c r="A853" s="265"/>
      <c r="D853" s="266"/>
      <c r="H853" s="267"/>
      <c r="J853" s="268"/>
      <c r="L853" s="269"/>
    </row>
    <row r="854" customFormat="false" ht="12.75" hidden="false" customHeight="false" outlineLevel="0" collapsed="false">
      <c r="A854" s="265"/>
      <c r="D854" s="266"/>
      <c r="H854" s="267"/>
      <c r="J854" s="268"/>
      <c r="L854" s="269"/>
    </row>
    <row r="855" customFormat="false" ht="12.75" hidden="false" customHeight="false" outlineLevel="0" collapsed="false">
      <c r="A855" s="265"/>
      <c r="D855" s="266"/>
      <c r="H855" s="267"/>
      <c r="J855" s="268"/>
      <c r="L855" s="269"/>
    </row>
    <row r="856" customFormat="false" ht="12.75" hidden="false" customHeight="false" outlineLevel="0" collapsed="false">
      <c r="A856" s="265"/>
      <c r="D856" s="266"/>
      <c r="H856" s="267"/>
      <c r="J856" s="268"/>
      <c r="L856" s="269"/>
    </row>
    <row r="857" customFormat="false" ht="12.75" hidden="false" customHeight="false" outlineLevel="0" collapsed="false">
      <c r="A857" s="265"/>
      <c r="D857" s="266"/>
      <c r="H857" s="267"/>
      <c r="J857" s="268"/>
      <c r="L857" s="269"/>
    </row>
    <row r="858" customFormat="false" ht="12.75" hidden="false" customHeight="false" outlineLevel="0" collapsed="false">
      <c r="A858" s="265"/>
      <c r="D858" s="266"/>
      <c r="H858" s="267"/>
      <c r="J858" s="268"/>
      <c r="L858" s="269"/>
    </row>
    <row r="859" customFormat="false" ht="12.75" hidden="false" customHeight="false" outlineLevel="0" collapsed="false">
      <c r="A859" s="265"/>
      <c r="D859" s="266"/>
      <c r="H859" s="267"/>
      <c r="J859" s="268"/>
      <c r="L859" s="269"/>
    </row>
    <row r="860" customFormat="false" ht="12.75" hidden="false" customHeight="false" outlineLevel="0" collapsed="false">
      <c r="A860" s="265"/>
      <c r="D860" s="266"/>
      <c r="H860" s="267"/>
      <c r="J860" s="268"/>
      <c r="L860" s="269"/>
    </row>
    <row r="861" customFormat="false" ht="12.75" hidden="false" customHeight="false" outlineLevel="0" collapsed="false">
      <c r="A861" s="265"/>
      <c r="D861" s="266"/>
      <c r="H861" s="267"/>
      <c r="J861" s="268"/>
      <c r="L861" s="269"/>
    </row>
    <row r="862" customFormat="false" ht="12.75" hidden="false" customHeight="false" outlineLevel="0" collapsed="false">
      <c r="A862" s="265"/>
      <c r="D862" s="266"/>
      <c r="H862" s="267"/>
      <c r="J862" s="268"/>
      <c r="L862" s="269"/>
    </row>
    <row r="863" customFormat="false" ht="12.75" hidden="false" customHeight="false" outlineLevel="0" collapsed="false">
      <c r="A863" s="265"/>
      <c r="D863" s="266"/>
      <c r="H863" s="267"/>
      <c r="J863" s="268"/>
      <c r="L863" s="269"/>
    </row>
    <row r="864" customFormat="false" ht="12.75" hidden="false" customHeight="false" outlineLevel="0" collapsed="false">
      <c r="A864" s="265"/>
      <c r="D864" s="266"/>
      <c r="H864" s="267"/>
      <c r="J864" s="268"/>
      <c r="L864" s="269"/>
    </row>
    <row r="865" customFormat="false" ht="12.75" hidden="false" customHeight="false" outlineLevel="0" collapsed="false">
      <c r="A865" s="265"/>
      <c r="D865" s="266"/>
      <c r="H865" s="267"/>
      <c r="J865" s="268"/>
      <c r="L865" s="269"/>
    </row>
    <row r="866" customFormat="false" ht="12.75" hidden="false" customHeight="false" outlineLevel="0" collapsed="false">
      <c r="A866" s="265"/>
      <c r="D866" s="266"/>
      <c r="H866" s="267"/>
      <c r="J866" s="268"/>
      <c r="L866" s="269"/>
    </row>
    <row r="867" customFormat="false" ht="12.75" hidden="false" customHeight="false" outlineLevel="0" collapsed="false">
      <c r="A867" s="265"/>
      <c r="D867" s="266"/>
      <c r="H867" s="267"/>
      <c r="J867" s="268"/>
      <c r="L867" s="269"/>
    </row>
    <row r="868" customFormat="false" ht="12.75" hidden="false" customHeight="false" outlineLevel="0" collapsed="false">
      <c r="A868" s="265"/>
      <c r="D868" s="266"/>
      <c r="H868" s="267"/>
      <c r="J868" s="268"/>
      <c r="L868" s="269"/>
    </row>
    <row r="869" customFormat="false" ht="12.75" hidden="false" customHeight="false" outlineLevel="0" collapsed="false">
      <c r="A869" s="265"/>
      <c r="D869" s="266"/>
      <c r="H869" s="267"/>
      <c r="J869" s="268"/>
      <c r="L869" s="269"/>
    </row>
    <row r="870" customFormat="false" ht="12.75" hidden="false" customHeight="false" outlineLevel="0" collapsed="false">
      <c r="A870" s="265"/>
      <c r="D870" s="266"/>
      <c r="H870" s="267"/>
      <c r="J870" s="268"/>
      <c r="L870" s="269"/>
    </row>
    <row r="871" customFormat="false" ht="12.75" hidden="false" customHeight="false" outlineLevel="0" collapsed="false">
      <c r="A871" s="265"/>
      <c r="D871" s="266"/>
      <c r="H871" s="267"/>
      <c r="J871" s="268"/>
      <c r="L871" s="269"/>
    </row>
    <row r="872" customFormat="false" ht="12.75" hidden="false" customHeight="false" outlineLevel="0" collapsed="false">
      <c r="A872" s="265"/>
      <c r="D872" s="266"/>
      <c r="H872" s="267"/>
      <c r="J872" s="268"/>
      <c r="L872" s="269"/>
    </row>
    <row r="873" customFormat="false" ht="12.75" hidden="false" customHeight="false" outlineLevel="0" collapsed="false">
      <c r="A873" s="265"/>
      <c r="D873" s="266"/>
      <c r="H873" s="267"/>
      <c r="J873" s="268"/>
      <c r="L873" s="269"/>
    </row>
    <row r="874" customFormat="false" ht="12.75" hidden="false" customHeight="false" outlineLevel="0" collapsed="false">
      <c r="A874" s="265"/>
      <c r="D874" s="266"/>
      <c r="H874" s="267"/>
      <c r="J874" s="268"/>
      <c r="L874" s="269"/>
    </row>
    <row r="875" customFormat="false" ht="12.75" hidden="false" customHeight="false" outlineLevel="0" collapsed="false">
      <c r="A875" s="265"/>
      <c r="D875" s="266"/>
      <c r="H875" s="267"/>
      <c r="J875" s="268"/>
      <c r="L875" s="269"/>
    </row>
    <row r="876" customFormat="false" ht="12.75" hidden="false" customHeight="false" outlineLevel="0" collapsed="false">
      <c r="A876" s="265"/>
      <c r="D876" s="266"/>
      <c r="H876" s="267"/>
      <c r="J876" s="268"/>
      <c r="L876" s="269"/>
    </row>
    <row r="877" customFormat="false" ht="12.75" hidden="false" customHeight="false" outlineLevel="0" collapsed="false">
      <c r="A877" s="265"/>
      <c r="D877" s="266"/>
      <c r="H877" s="267"/>
      <c r="J877" s="268"/>
      <c r="L877" s="269"/>
    </row>
    <row r="878" customFormat="false" ht="12.75" hidden="false" customHeight="false" outlineLevel="0" collapsed="false">
      <c r="A878" s="265"/>
      <c r="D878" s="266"/>
      <c r="H878" s="267"/>
      <c r="J878" s="268"/>
      <c r="L878" s="269"/>
    </row>
    <row r="879" customFormat="false" ht="12.75" hidden="false" customHeight="false" outlineLevel="0" collapsed="false">
      <c r="A879" s="265"/>
      <c r="D879" s="266"/>
      <c r="H879" s="267"/>
      <c r="J879" s="268"/>
      <c r="L879" s="269"/>
    </row>
    <row r="880" customFormat="false" ht="12.75" hidden="false" customHeight="false" outlineLevel="0" collapsed="false">
      <c r="A880" s="265"/>
      <c r="D880" s="266"/>
      <c r="H880" s="267"/>
      <c r="J880" s="268"/>
      <c r="L880" s="269"/>
    </row>
    <row r="881" customFormat="false" ht="12.75" hidden="false" customHeight="false" outlineLevel="0" collapsed="false">
      <c r="A881" s="265"/>
      <c r="D881" s="266"/>
      <c r="H881" s="267"/>
      <c r="J881" s="268"/>
      <c r="L881" s="269"/>
    </row>
    <row r="882" customFormat="false" ht="12.75" hidden="false" customHeight="false" outlineLevel="0" collapsed="false">
      <c r="A882" s="265"/>
      <c r="D882" s="266"/>
      <c r="H882" s="267"/>
      <c r="J882" s="268"/>
      <c r="L882" s="269"/>
    </row>
    <row r="883" customFormat="false" ht="12.75" hidden="false" customHeight="false" outlineLevel="0" collapsed="false">
      <c r="A883" s="265"/>
      <c r="D883" s="266"/>
      <c r="H883" s="267"/>
      <c r="J883" s="268"/>
      <c r="L883" s="269"/>
    </row>
    <row r="884" customFormat="false" ht="12.75" hidden="false" customHeight="false" outlineLevel="0" collapsed="false">
      <c r="A884" s="265"/>
      <c r="D884" s="266"/>
      <c r="H884" s="267"/>
      <c r="J884" s="268"/>
      <c r="L884" s="269"/>
    </row>
    <row r="885" customFormat="false" ht="12.75" hidden="false" customHeight="false" outlineLevel="0" collapsed="false">
      <c r="A885" s="265"/>
      <c r="D885" s="266"/>
      <c r="H885" s="267"/>
      <c r="J885" s="268"/>
      <c r="L885" s="269"/>
    </row>
    <row r="886" customFormat="false" ht="12.75" hidden="false" customHeight="false" outlineLevel="0" collapsed="false">
      <c r="A886" s="265"/>
      <c r="D886" s="266"/>
      <c r="H886" s="267"/>
      <c r="J886" s="268"/>
      <c r="L886" s="269"/>
    </row>
    <row r="887" customFormat="false" ht="12.75" hidden="false" customHeight="false" outlineLevel="0" collapsed="false">
      <c r="A887" s="265"/>
      <c r="D887" s="266"/>
      <c r="H887" s="267"/>
      <c r="J887" s="268"/>
      <c r="L887" s="269"/>
    </row>
    <row r="888" customFormat="false" ht="12.75" hidden="false" customHeight="false" outlineLevel="0" collapsed="false">
      <c r="A888" s="265"/>
      <c r="D888" s="266"/>
      <c r="H888" s="267"/>
      <c r="J888" s="268"/>
      <c r="L888" s="269"/>
    </row>
    <row r="889" customFormat="false" ht="12.75" hidden="false" customHeight="false" outlineLevel="0" collapsed="false">
      <c r="A889" s="265"/>
      <c r="D889" s="266"/>
      <c r="H889" s="267"/>
      <c r="J889" s="268"/>
      <c r="L889" s="269"/>
    </row>
    <row r="890" customFormat="false" ht="12.75" hidden="false" customHeight="false" outlineLevel="0" collapsed="false">
      <c r="A890" s="265"/>
      <c r="D890" s="266"/>
      <c r="H890" s="267"/>
      <c r="J890" s="268"/>
      <c r="L890" s="269"/>
    </row>
    <row r="891" customFormat="false" ht="12.75" hidden="false" customHeight="false" outlineLevel="0" collapsed="false">
      <c r="A891" s="265"/>
      <c r="D891" s="266"/>
      <c r="H891" s="267"/>
      <c r="J891" s="268"/>
      <c r="L891" s="269"/>
    </row>
    <row r="892" customFormat="false" ht="12.75" hidden="false" customHeight="false" outlineLevel="0" collapsed="false">
      <c r="A892" s="265"/>
      <c r="D892" s="266"/>
      <c r="H892" s="267"/>
      <c r="J892" s="268"/>
      <c r="L892" s="269"/>
    </row>
    <row r="893" customFormat="false" ht="12.75" hidden="false" customHeight="false" outlineLevel="0" collapsed="false">
      <c r="A893" s="265"/>
      <c r="D893" s="266"/>
      <c r="H893" s="267"/>
      <c r="J893" s="268"/>
      <c r="L893" s="269"/>
    </row>
    <row r="894" customFormat="false" ht="12.75" hidden="false" customHeight="false" outlineLevel="0" collapsed="false">
      <c r="A894" s="265"/>
      <c r="D894" s="266"/>
      <c r="H894" s="267"/>
      <c r="J894" s="268"/>
      <c r="L894" s="269"/>
    </row>
    <row r="895" customFormat="false" ht="12.75" hidden="false" customHeight="false" outlineLevel="0" collapsed="false">
      <c r="A895" s="265"/>
      <c r="D895" s="266"/>
      <c r="H895" s="267"/>
      <c r="J895" s="268"/>
      <c r="L895" s="269"/>
    </row>
    <row r="896" customFormat="false" ht="12.75" hidden="false" customHeight="false" outlineLevel="0" collapsed="false">
      <c r="A896" s="265"/>
      <c r="D896" s="266"/>
      <c r="H896" s="267"/>
      <c r="J896" s="268"/>
      <c r="L896" s="269"/>
    </row>
    <row r="897" customFormat="false" ht="12.75" hidden="false" customHeight="false" outlineLevel="0" collapsed="false">
      <c r="A897" s="265"/>
      <c r="D897" s="266"/>
      <c r="H897" s="267"/>
      <c r="J897" s="268"/>
      <c r="L897" s="269"/>
    </row>
    <row r="898" customFormat="false" ht="12.75" hidden="false" customHeight="false" outlineLevel="0" collapsed="false">
      <c r="A898" s="265"/>
      <c r="D898" s="266"/>
      <c r="H898" s="267"/>
      <c r="J898" s="268"/>
      <c r="L898" s="269"/>
    </row>
    <row r="899" customFormat="false" ht="12.75" hidden="false" customHeight="false" outlineLevel="0" collapsed="false">
      <c r="A899" s="265"/>
      <c r="D899" s="266"/>
      <c r="H899" s="267"/>
      <c r="J899" s="268"/>
      <c r="L899" s="269"/>
    </row>
    <row r="900" customFormat="false" ht="12.75" hidden="false" customHeight="false" outlineLevel="0" collapsed="false">
      <c r="A900" s="265"/>
      <c r="D900" s="266"/>
      <c r="H900" s="267"/>
      <c r="J900" s="268"/>
      <c r="L900" s="269"/>
    </row>
    <row r="901" customFormat="false" ht="12.75" hidden="false" customHeight="false" outlineLevel="0" collapsed="false">
      <c r="A901" s="265"/>
      <c r="D901" s="266"/>
      <c r="H901" s="267"/>
      <c r="J901" s="268"/>
      <c r="L901" s="269"/>
    </row>
    <row r="902" customFormat="false" ht="12.75" hidden="false" customHeight="false" outlineLevel="0" collapsed="false">
      <c r="A902" s="265"/>
      <c r="D902" s="266"/>
      <c r="H902" s="267"/>
      <c r="J902" s="268"/>
      <c r="L902" s="269"/>
    </row>
    <row r="903" customFormat="false" ht="12.75" hidden="false" customHeight="false" outlineLevel="0" collapsed="false">
      <c r="A903" s="265"/>
      <c r="D903" s="266"/>
      <c r="H903" s="267"/>
      <c r="J903" s="268"/>
      <c r="L903" s="269"/>
    </row>
    <row r="904" customFormat="false" ht="12.75" hidden="false" customHeight="false" outlineLevel="0" collapsed="false">
      <c r="A904" s="265"/>
      <c r="D904" s="266"/>
      <c r="H904" s="267"/>
      <c r="J904" s="268"/>
      <c r="L904" s="269"/>
    </row>
    <row r="905" customFormat="false" ht="12.75" hidden="false" customHeight="false" outlineLevel="0" collapsed="false">
      <c r="A905" s="265"/>
      <c r="D905" s="266"/>
      <c r="H905" s="267"/>
      <c r="J905" s="268"/>
      <c r="L905" s="269"/>
    </row>
    <row r="906" customFormat="false" ht="12.75" hidden="false" customHeight="false" outlineLevel="0" collapsed="false">
      <c r="A906" s="265"/>
      <c r="D906" s="266"/>
      <c r="H906" s="267"/>
      <c r="J906" s="268"/>
      <c r="L906" s="269"/>
    </row>
    <row r="907" customFormat="false" ht="12.75" hidden="false" customHeight="false" outlineLevel="0" collapsed="false">
      <c r="A907" s="265"/>
      <c r="D907" s="266"/>
      <c r="H907" s="267"/>
      <c r="J907" s="268"/>
      <c r="L907" s="269"/>
    </row>
    <row r="908" customFormat="false" ht="12.75" hidden="false" customHeight="false" outlineLevel="0" collapsed="false">
      <c r="A908" s="265"/>
      <c r="D908" s="266"/>
      <c r="H908" s="267"/>
      <c r="J908" s="268"/>
      <c r="L908" s="269"/>
    </row>
    <row r="909" customFormat="false" ht="12.75" hidden="false" customHeight="false" outlineLevel="0" collapsed="false">
      <c r="A909" s="265"/>
      <c r="D909" s="266"/>
      <c r="H909" s="267"/>
      <c r="J909" s="268"/>
      <c r="L909" s="269"/>
    </row>
    <row r="910" customFormat="false" ht="12.75" hidden="false" customHeight="false" outlineLevel="0" collapsed="false">
      <c r="A910" s="265"/>
      <c r="D910" s="266"/>
      <c r="H910" s="267"/>
      <c r="J910" s="268"/>
      <c r="L910" s="269"/>
    </row>
    <row r="911" customFormat="false" ht="12.75" hidden="false" customHeight="false" outlineLevel="0" collapsed="false">
      <c r="A911" s="265"/>
      <c r="D911" s="266"/>
      <c r="H911" s="267"/>
      <c r="J911" s="268"/>
      <c r="L911" s="269"/>
    </row>
    <row r="912" customFormat="false" ht="12.75" hidden="false" customHeight="false" outlineLevel="0" collapsed="false">
      <c r="A912" s="265"/>
      <c r="D912" s="266"/>
      <c r="H912" s="267"/>
      <c r="J912" s="268"/>
      <c r="L912" s="269"/>
    </row>
    <row r="913" customFormat="false" ht="12.75" hidden="false" customHeight="false" outlineLevel="0" collapsed="false">
      <c r="A913" s="265"/>
      <c r="D913" s="266"/>
      <c r="H913" s="267"/>
      <c r="J913" s="268"/>
      <c r="L913" s="269"/>
    </row>
    <row r="914" customFormat="false" ht="12.75" hidden="false" customHeight="false" outlineLevel="0" collapsed="false">
      <c r="A914" s="265"/>
      <c r="D914" s="266"/>
      <c r="H914" s="267"/>
      <c r="J914" s="268"/>
      <c r="L914" s="269"/>
    </row>
    <row r="915" customFormat="false" ht="12.75" hidden="false" customHeight="false" outlineLevel="0" collapsed="false">
      <c r="A915" s="265"/>
      <c r="D915" s="266"/>
      <c r="H915" s="267"/>
      <c r="J915" s="268"/>
      <c r="L915" s="269"/>
    </row>
    <row r="916" customFormat="false" ht="12.75" hidden="false" customHeight="false" outlineLevel="0" collapsed="false">
      <c r="A916" s="265"/>
      <c r="D916" s="266"/>
      <c r="H916" s="267"/>
      <c r="J916" s="268"/>
      <c r="L916" s="269"/>
    </row>
    <row r="917" customFormat="false" ht="12.75" hidden="false" customHeight="false" outlineLevel="0" collapsed="false">
      <c r="A917" s="265"/>
      <c r="D917" s="266"/>
      <c r="H917" s="267"/>
      <c r="J917" s="268"/>
      <c r="L917" s="269"/>
    </row>
    <row r="918" customFormat="false" ht="12.75" hidden="false" customHeight="false" outlineLevel="0" collapsed="false">
      <c r="A918" s="265"/>
      <c r="D918" s="266"/>
      <c r="H918" s="267"/>
      <c r="J918" s="268"/>
      <c r="L918" s="269"/>
    </row>
    <row r="919" customFormat="false" ht="12.75" hidden="false" customHeight="false" outlineLevel="0" collapsed="false">
      <c r="A919" s="265"/>
      <c r="D919" s="266"/>
      <c r="H919" s="267"/>
      <c r="J919" s="268"/>
      <c r="L919" s="269"/>
    </row>
    <row r="920" customFormat="false" ht="12.75" hidden="false" customHeight="false" outlineLevel="0" collapsed="false">
      <c r="A920" s="265"/>
      <c r="D920" s="266"/>
      <c r="H920" s="267"/>
      <c r="J920" s="268"/>
      <c r="L920" s="269"/>
    </row>
    <row r="921" customFormat="false" ht="12.75" hidden="false" customHeight="false" outlineLevel="0" collapsed="false">
      <c r="A921" s="265"/>
      <c r="D921" s="266"/>
      <c r="H921" s="267"/>
      <c r="J921" s="268"/>
      <c r="L921" s="269"/>
    </row>
    <row r="922" customFormat="false" ht="12.75" hidden="false" customHeight="false" outlineLevel="0" collapsed="false">
      <c r="A922" s="265"/>
      <c r="D922" s="266"/>
      <c r="H922" s="267"/>
      <c r="J922" s="268"/>
      <c r="L922" s="269"/>
    </row>
    <row r="923" customFormat="false" ht="12.75" hidden="false" customHeight="false" outlineLevel="0" collapsed="false">
      <c r="A923" s="265"/>
      <c r="D923" s="266"/>
      <c r="H923" s="267"/>
      <c r="J923" s="268"/>
      <c r="L923" s="269"/>
    </row>
    <row r="924" customFormat="false" ht="12.75" hidden="false" customHeight="false" outlineLevel="0" collapsed="false">
      <c r="A924" s="265"/>
      <c r="D924" s="266"/>
      <c r="H924" s="267"/>
      <c r="J924" s="268"/>
      <c r="L924" s="269"/>
    </row>
    <row r="925" customFormat="false" ht="12.75" hidden="false" customHeight="false" outlineLevel="0" collapsed="false">
      <c r="A925" s="265"/>
      <c r="D925" s="266"/>
      <c r="H925" s="267"/>
      <c r="J925" s="268"/>
      <c r="L925" s="269"/>
    </row>
    <row r="926" customFormat="false" ht="12.75" hidden="false" customHeight="false" outlineLevel="0" collapsed="false">
      <c r="A926" s="265"/>
      <c r="D926" s="266"/>
      <c r="H926" s="267"/>
      <c r="J926" s="268"/>
      <c r="L926" s="269"/>
    </row>
    <row r="927" customFormat="false" ht="12.75" hidden="false" customHeight="false" outlineLevel="0" collapsed="false">
      <c r="A927" s="265"/>
      <c r="D927" s="266"/>
      <c r="H927" s="267"/>
      <c r="J927" s="268"/>
      <c r="L927" s="269"/>
    </row>
    <row r="928" customFormat="false" ht="12.75" hidden="false" customHeight="false" outlineLevel="0" collapsed="false">
      <c r="A928" s="265"/>
      <c r="D928" s="266"/>
      <c r="H928" s="267"/>
      <c r="J928" s="268"/>
      <c r="L928" s="269"/>
    </row>
    <row r="929" customFormat="false" ht="12.75" hidden="false" customHeight="false" outlineLevel="0" collapsed="false">
      <c r="A929" s="265"/>
      <c r="D929" s="266"/>
      <c r="H929" s="267"/>
      <c r="J929" s="268"/>
      <c r="L929" s="269"/>
    </row>
    <row r="930" customFormat="false" ht="12.75" hidden="false" customHeight="false" outlineLevel="0" collapsed="false">
      <c r="A930" s="265"/>
      <c r="D930" s="266"/>
      <c r="H930" s="267"/>
      <c r="J930" s="268"/>
      <c r="L930" s="269"/>
    </row>
    <row r="931" customFormat="false" ht="12.75" hidden="false" customHeight="false" outlineLevel="0" collapsed="false">
      <c r="A931" s="265"/>
      <c r="D931" s="266"/>
      <c r="H931" s="267"/>
      <c r="J931" s="268"/>
      <c r="L931" s="269"/>
    </row>
    <row r="932" customFormat="false" ht="12.75" hidden="false" customHeight="false" outlineLevel="0" collapsed="false">
      <c r="A932" s="265"/>
      <c r="D932" s="266"/>
      <c r="H932" s="267"/>
      <c r="J932" s="268"/>
      <c r="L932" s="269"/>
    </row>
    <row r="933" customFormat="false" ht="12.75" hidden="false" customHeight="false" outlineLevel="0" collapsed="false">
      <c r="A933" s="265"/>
      <c r="D933" s="266"/>
      <c r="H933" s="267"/>
      <c r="J933" s="268"/>
      <c r="L933" s="269"/>
    </row>
    <row r="934" customFormat="false" ht="12.75" hidden="false" customHeight="false" outlineLevel="0" collapsed="false">
      <c r="A934" s="265"/>
      <c r="D934" s="266"/>
      <c r="H934" s="267"/>
      <c r="J934" s="268"/>
      <c r="L934" s="269"/>
    </row>
    <row r="935" customFormat="false" ht="12.75" hidden="false" customHeight="false" outlineLevel="0" collapsed="false">
      <c r="A935" s="265"/>
      <c r="D935" s="266"/>
      <c r="H935" s="267"/>
      <c r="J935" s="268"/>
      <c r="L935" s="269"/>
    </row>
    <row r="936" customFormat="false" ht="12.75" hidden="false" customHeight="false" outlineLevel="0" collapsed="false">
      <c r="A936" s="265"/>
      <c r="D936" s="266"/>
      <c r="H936" s="267"/>
      <c r="J936" s="268"/>
      <c r="L936" s="269"/>
    </row>
    <row r="937" customFormat="false" ht="12.75" hidden="false" customHeight="false" outlineLevel="0" collapsed="false">
      <c r="A937" s="265"/>
      <c r="D937" s="266"/>
      <c r="H937" s="267"/>
      <c r="J937" s="268"/>
      <c r="L937" s="269"/>
    </row>
    <row r="938" customFormat="false" ht="12.75" hidden="false" customHeight="false" outlineLevel="0" collapsed="false">
      <c r="A938" s="265"/>
      <c r="D938" s="266"/>
      <c r="H938" s="267"/>
      <c r="J938" s="268"/>
      <c r="L938" s="269"/>
    </row>
    <row r="939" customFormat="false" ht="12.75" hidden="false" customHeight="false" outlineLevel="0" collapsed="false">
      <c r="A939" s="265"/>
      <c r="D939" s="266"/>
      <c r="H939" s="267"/>
      <c r="J939" s="268"/>
      <c r="L939" s="269"/>
    </row>
    <row r="940" customFormat="false" ht="12.75" hidden="false" customHeight="false" outlineLevel="0" collapsed="false">
      <c r="A940" s="265"/>
      <c r="D940" s="266"/>
      <c r="H940" s="267"/>
      <c r="J940" s="268"/>
      <c r="L940" s="269"/>
    </row>
    <row r="941" customFormat="false" ht="12.75" hidden="false" customHeight="false" outlineLevel="0" collapsed="false">
      <c r="A941" s="265"/>
      <c r="D941" s="266"/>
      <c r="H941" s="267"/>
      <c r="J941" s="268"/>
      <c r="L941" s="269"/>
    </row>
    <row r="942" customFormat="false" ht="12.75" hidden="false" customHeight="false" outlineLevel="0" collapsed="false">
      <c r="A942" s="265"/>
      <c r="D942" s="266"/>
      <c r="H942" s="267"/>
      <c r="J942" s="268"/>
      <c r="L942" s="269"/>
    </row>
    <row r="943" customFormat="false" ht="12.75" hidden="false" customHeight="false" outlineLevel="0" collapsed="false">
      <c r="A943" s="265"/>
      <c r="D943" s="266"/>
      <c r="H943" s="267"/>
      <c r="J943" s="268"/>
      <c r="L943" s="269"/>
    </row>
    <row r="944" customFormat="false" ht="12.75" hidden="false" customHeight="false" outlineLevel="0" collapsed="false">
      <c r="A944" s="265"/>
      <c r="D944" s="266"/>
      <c r="H944" s="267"/>
      <c r="J944" s="268"/>
      <c r="L944" s="269"/>
    </row>
    <row r="945" customFormat="false" ht="12.75" hidden="false" customHeight="false" outlineLevel="0" collapsed="false">
      <c r="A945" s="265"/>
      <c r="D945" s="266"/>
      <c r="H945" s="267"/>
      <c r="J945" s="268"/>
      <c r="L945" s="269"/>
    </row>
    <row r="946" customFormat="false" ht="12.75" hidden="false" customHeight="false" outlineLevel="0" collapsed="false">
      <c r="A946" s="265"/>
      <c r="D946" s="266"/>
      <c r="H946" s="267"/>
      <c r="J946" s="268"/>
      <c r="L946" s="269"/>
    </row>
    <row r="947" customFormat="false" ht="12.75" hidden="false" customHeight="false" outlineLevel="0" collapsed="false">
      <c r="A947" s="265"/>
      <c r="D947" s="266"/>
      <c r="H947" s="267"/>
      <c r="J947" s="268"/>
      <c r="L947" s="269"/>
    </row>
    <row r="948" customFormat="false" ht="12.75" hidden="false" customHeight="false" outlineLevel="0" collapsed="false">
      <c r="A948" s="265"/>
      <c r="D948" s="266"/>
      <c r="H948" s="267"/>
      <c r="J948" s="268"/>
      <c r="L948" s="269"/>
    </row>
    <row r="949" customFormat="false" ht="12.75" hidden="false" customHeight="false" outlineLevel="0" collapsed="false">
      <c r="A949" s="265"/>
      <c r="D949" s="266"/>
      <c r="H949" s="267"/>
      <c r="J949" s="268"/>
      <c r="L949" s="269"/>
    </row>
    <row r="950" customFormat="false" ht="12.75" hidden="false" customHeight="false" outlineLevel="0" collapsed="false">
      <c r="A950" s="265"/>
      <c r="D950" s="266"/>
      <c r="H950" s="267"/>
      <c r="J950" s="268"/>
      <c r="L950" s="269"/>
    </row>
    <row r="951" customFormat="false" ht="12.75" hidden="false" customHeight="false" outlineLevel="0" collapsed="false">
      <c r="A951" s="265"/>
      <c r="D951" s="266"/>
      <c r="H951" s="267"/>
      <c r="J951" s="268"/>
      <c r="L951" s="269"/>
    </row>
    <row r="952" customFormat="false" ht="12.75" hidden="false" customHeight="false" outlineLevel="0" collapsed="false">
      <c r="A952" s="265"/>
      <c r="D952" s="266"/>
      <c r="H952" s="267"/>
      <c r="J952" s="268"/>
      <c r="L952" s="269"/>
    </row>
    <row r="953" customFormat="false" ht="12.75" hidden="false" customHeight="false" outlineLevel="0" collapsed="false">
      <c r="A953" s="265"/>
      <c r="D953" s="266"/>
      <c r="H953" s="267"/>
      <c r="J953" s="268"/>
      <c r="L953" s="269"/>
    </row>
    <row r="954" customFormat="false" ht="12.75" hidden="false" customHeight="false" outlineLevel="0" collapsed="false">
      <c r="A954" s="265"/>
      <c r="D954" s="266"/>
      <c r="H954" s="267"/>
      <c r="J954" s="268"/>
      <c r="L954" s="269"/>
    </row>
    <row r="955" customFormat="false" ht="12.75" hidden="false" customHeight="false" outlineLevel="0" collapsed="false">
      <c r="A955" s="265"/>
      <c r="D955" s="266"/>
      <c r="H955" s="267"/>
      <c r="J955" s="268"/>
      <c r="L955" s="269"/>
    </row>
    <row r="956" customFormat="false" ht="12.75" hidden="false" customHeight="false" outlineLevel="0" collapsed="false">
      <c r="A956" s="265"/>
      <c r="D956" s="266"/>
      <c r="H956" s="267"/>
      <c r="J956" s="268"/>
      <c r="L956" s="269"/>
    </row>
    <row r="957" customFormat="false" ht="12.75" hidden="false" customHeight="false" outlineLevel="0" collapsed="false">
      <c r="A957" s="265"/>
      <c r="D957" s="266"/>
      <c r="H957" s="267"/>
      <c r="J957" s="268"/>
      <c r="L957" s="269"/>
    </row>
    <row r="958" customFormat="false" ht="12.75" hidden="false" customHeight="false" outlineLevel="0" collapsed="false">
      <c r="A958" s="265"/>
      <c r="D958" s="266"/>
      <c r="H958" s="267"/>
      <c r="J958" s="268"/>
      <c r="L958" s="269"/>
    </row>
    <row r="959" customFormat="false" ht="12.75" hidden="false" customHeight="false" outlineLevel="0" collapsed="false">
      <c r="A959" s="265"/>
      <c r="D959" s="266"/>
      <c r="H959" s="267"/>
      <c r="J959" s="268"/>
      <c r="L959" s="269"/>
    </row>
    <row r="960" customFormat="false" ht="12.75" hidden="false" customHeight="false" outlineLevel="0" collapsed="false">
      <c r="A960" s="265"/>
      <c r="D960" s="266"/>
      <c r="H960" s="267"/>
      <c r="J960" s="268"/>
      <c r="L960" s="269"/>
    </row>
    <row r="961" customFormat="false" ht="12.75" hidden="false" customHeight="false" outlineLevel="0" collapsed="false">
      <c r="A961" s="265"/>
      <c r="D961" s="266"/>
      <c r="H961" s="267"/>
      <c r="J961" s="268"/>
      <c r="L961" s="269"/>
    </row>
    <row r="962" customFormat="false" ht="12.75" hidden="false" customHeight="false" outlineLevel="0" collapsed="false">
      <c r="A962" s="265"/>
      <c r="D962" s="266"/>
      <c r="H962" s="267"/>
      <c r="J962" s="268"/>
      <c r="L962" s="269"/>
    </row>
    <row r="963" customFormat="false" ht="12.75" hidden="false" customHeight="false" outlineLevel="0" collapsed="false">
      <c r="A963" s="265"/>
      <c r="D963" s="266"/>
      <c r="H963" s="267"/>
      <c r="J963" s="268"/>
      <c r="L963" s="269"/>
    </row>
    <row r="964" customFormat="false" ht="12.75" hidden="false" customHeight="false" outlineLevel="0" collapsed="false">
      <c r="A964" s="265"/>
      <c r="D964" s="266"/>
      <c r="H964" s="267"/>
      <c r="J964" s="268"/>
      <c r="L964" s="269"/>
    </row>
    <row r="965" customFormat="false" ht="12.75" hidden="false" customHeight="false" outlineLevel="0" collapsed="false">
      <c r="A965" s="265"/>
      <c r="D965" s="266"/>
      <c r="H965" s="267"/>
      <c r="J965" s="268"/>
      <c r="L965" s="269"/>
    </row>
    <row r="966" customFormat="false" ht="12.75" hidden="false" customHeight="false" outlineLevel="0" collapsed="false">
      <c r="A966" s="265"/>
      <c r="D966" s="266"/>
      <c r="H966" s="267"/>
      <c r="J966" s="268"/>
      <c r="L966" s="269"/>
    </row>
    <row r="967" customFormat="false" ht="12.75" hidden="false" customHeight="false" outlineLevel="0" collapsed="false">
      <c r="A967" s="265"/>
      <c r="D967" s="266"/>
      <c r="H967" s="267"/>
      <c r="J967" s="268"/>
      <c r="L967" s="269"/>
    </row>
    <row r="968" customFormat="false" ht="12.75" hidden="false" customHeight="false" outlineLevel="0" collapsed="false">
      <c r="A968" s="265"/>
      <c r="D968" s="266"/>
      <c r="H968" s="267"/>
      <c r="J968" s="268"/>
      <c r="L968" s="269"/>
    </row>
    <row r="969" customFormat="false" ht="12.75" hidden="false" customHeight="false" outlineLevel="0" collapsed="false">
      <c r="A969" s="265"/>
      <c r="D969" s="266"/>
      <c r="H969" s="267"/>
      <c r="J969" s="268"/>
      <c r="L969" s="269"/>
    </row>
    <row r="970" customFormat="false" ht="12.75" hidden="false" customHeight="false" outlineLevel="0" collapsed="false">
      <c r="A970" s="265"/>
      <c r="D970" s="266"/>
      <c r="H970" s="267"/>
      <c r="J970" s="268"/>
      <c r="L970" s="269"/>
    </row>
    <row r="971" customFormat="false" ht="12.75" hidden="false" customHeight="false" outlineLevel="0" collapsed="false">
      <c r="A971" s="265"/>
      <c r="D971" s="266"/>
      <c r="H971" s="267"/>
      <c r="J971" s="268"/>
      <c r="L971" s="269"/>
    </row>
    <row r="972" customFormat="false" ht="12.75" hidden="false" customHeight="false" outlineLevel="0" collapsed="false">
      <c r="A972" s="265"/>
      <c r="D972" s="266"/>
      <c r="H972" s="267"/>
      <c r="J972" s="268"/>
      <c r="L972" s="269"/>
    </row>
    <row r="973" customFormat="false" ht="12.75" hidden="false" customHeight="false" outlineLevel="0" collapsed="false">
      <c r="A973" s="265"/>
      <c r="D973" s="266"/>
      <c r="H973" s="267"/>
      <c r="J973" s="268"/>
      <c r="L973" s="269"/>
    </row>
    <row r="974" customFormat="false" ht="12.75" hidden="false" customHeight="false" outlineLevel="0" collapsed="false">
      <c r="A974" s="265"/>
      <c r="D974" s="266"/>
      <c r="H974" s="267"/>
      <c r="J974" s="268"/>
      <c r="L974" s="269"/>
    </row>
    <row r="975" customFormat="false" ht="12.75" hidden="false" customHeight="false" outlineLevel="0" collapsed="false">
      <c r="A975" s="265"/>
      <c r="D975" s="266"/>
      <c r="H975" s="267"/>
      <c r="J975" s="268"/>
      <c r="L975" s="269"/>
    </row>
    <row r="976" customFormat="false" ht="12.75" hidden="false" customHeight="false" outlineLevel="0" collapsed="false">
      <c r="A976" s="265"/>
      <c r="D976" s="266"/>
      <c r="H976" s="267"/>
      <c r="J976" s="268"/>
      <c r="L976" s="269"/>
    </row>
    <row r="977" customFormat="false" ht="12.75" hidden="false" customHeight="false" outlineLevel="0" collapsed="false">
      <c r="A977" s="265"/>
      <c r="D977" s="266"/>
      <c r="H977" s="267"/>
      <c r="J977" s="268"/>
      <c r="L977" s="269"/>
    </row>
    <row r="978" customFormat="false" ht="12.75" hidden="false" customHeight="false" outlineLevel="0" collapsed="false">
      <c r="A978" s="265"/>
      <c r="D978" s="266"/>
      <c r="H978" s="267"/>
      <c r="J978" s="268"/>
      <c r="L978" s="269"/>
    </row>
    <row r="979" customFormat="false" ht="12.75" hidden="false" customHeight="false" outlineLevel="0" collapsed="false">
      <c r="A979" s="265"/>
      <c r="D979" s="266"/>
      <c r="H979" s="267"/>
      <c r="J979" s="268"/>
      <c r="L979" s="269"/>
    </row>
    <row r="980" customFormat="false" ht="12.75" hidden="false" customHeight="false" outlineLevel="0" collapsed="false">
      <c r="A980" s="265"/>
      <c r="D980" s="266"/>
      <c r="H980" s="267"/>
      <c r="J980" s="268"/>
      <c r="L980" s="269"/>
    </row>
    <row r="981" customFormat="false" ht="12.75" hidden="false" customHeight="false" outlineLevel="0" collapsed="false">
      <c r="A981" s="265"/>
      <c r="D981" s="266"/>
      <c r="H981" s="267"/>
      <c r="J981" s="268"/>
      <c r="L981" s="269"/>
    </row>
    <row r="982" customFormat="false" ht="12.75" hidden="false" customHeight="false" outlineLevel="0" collapsed="false">
      <c r="A982" s="265"/>
      <c r="D982" s="266"/>
      <c r="H982" s="267"/>
      <c r="J982" s="268"/>
      <c r="L982" s="269"/>
    </row>
    <row r="983" customFormat="false" ht="12.75" hidden="false" customHeight="false" outlineLevel="0" collapsed="false">
      <c r="A983" s="265"/>
      <c r="D983" s="266"/>
      <c r="H983" s="267"/>
      <c r="J983" s="268"/>
      <c r="L983" s="269"/>
    </row>
    <row r="984" customFormat="false" ht="12.75" hidden="false" customHeight="false" outlineLevel="0" collapsed="false">
      <c r="A984" s="265"/>
      <c r="D984" s="266"/>
      <c r="H984" s="267"/>
      <c r="J984" s="268"/>
      <c r="L984" s="269"/>
    </row>
    <row r="985" customFormat="false" ht="12.75" hidden="false" customHeight="false" outlineLevel="0" collapsed="false">
      <c r="A985" s="265"/>
      <c r="D985" s="266"/>
      <c r="H985" s="267"/>
      <c r="J985" s="268"/>
      <c r="L985" s="269"/>
    </row>
    <row r="986" customFormat="false" ht="12.75" hidden="false" customHeight="false" outlineLevel="0" collapsed="false">
      <c r="A986" s="265"/>
      <c r="D986" s="266"/>
      <c r="H986" s="267"/>
      <c r="J986" s="268"/>
      <c r="L986" s="269"/>
    </row>
    <row r="987" customFormat="false" ht="12.75" hidden="false" customHeight="false" outlineLevel="0" collapsed="false">
      <c r="A987" s="265"/>
      <c r="D987" s="266"/>
      <c r="H987" s="267"/>
      <c r="J987" s="268"/>
      <c r="L987" s="269"/>
    </row>
    <row r="988" customFormat="false" ht="12.75" hidden="false" customHeight="false" outlineLevel="0" collapsed="false">
      <c r="A988" s="265"/>
      <c r="D988" s="266"/>
      <c r="H988" s="267"/>
      <c r="J988" s="268"/>
      <c r="L988" s="269"/>
    </row>
    <row r="989" customFormat="false" ht="12.75" hidden="false" customHeight="false" outlineLevel="0" collapsed="false">
      <c r="A989" s="265"/>
      <c r="D989" s="266"/>
      <c r="H989" s="267"/>
      <c r="J989" s="268"/>
      <c r="L989" s="269"/>
    </row>
    <row r="990" customFormat="false" ht="12.75" hidden="false" customHeight="false" outlineLevel="0" collapsed="false">
      <c r="A990" s="265"/>
      <c r="D990" s="266"/>
      <c r="H990" s="267"/>
      <c r="J990" s="268"/>
      <c r="L990" s="269"/>
    </row>
    <row r="991" customFormat="false" ht="12.75" hidden="false" customHeight="false" outlineLevel="0" collapsed="false">
      <c r="A991" s="265"/>
      <c r="D991" s="266"/>
      <c r="H991" s="267"/>
      <c r="J991" s="268"/>
      <c r="L991" s="269"/>
    </row>
    <row r="992" customFormat="false" ht="12.75" hidden="false" customHeight="false" outlineLevel="0" collapsed="false">
      <c r="A992" s="265"/>
      <c r="D992" s="266"/>
      <c r="H992" s="267"/>
      <c r="J992" s="268"/>
      <c r="L992" s="269"/>
    </row>
    <row r="993" customFormat="false" ht="12.75" hidden="false" customHeight="false" outlineLevel="0" collapsed="false">
      <c r="A993" s="265"/>
      <c r="D993" s="266"/>
      <c r="H993" s="267"/>
      <c r="J993" s="268"/>
      <c r="L993" s="269"/>
    </row>
    <row r="994" customFormat="false" ht="12.75" hidden="false" customHeight="false" outlineLevel="0" collapsed="false">
      <c r="A994" s="265"/>
      <c r="D994" s="266"/>
      <c r="H994" s="267"/>
      <c r="J994" s="268"/>
      <c r="L994" s="269"/>
    </row>
    <row r="995" customFormat="false" ht="12.75" hidden="false" customHeight="false" outlineLevel="0" collapsed="false">
      <c r="A995" s="265"/>
      <c r="D995" s="266"/>
      <c r="H995" s="267"/>
      <c r="J995" s="268"/>
      <c r="L995" s="269"/>
    </row>
    <row r="996" customFormat="false" ht="12.75" hidden="false" customHeight="false" outlineLevel="0" collapsed="false">
      <c r="A996" s="265"/>
      <c r="D996" s="266"/>
      <c r="H996" s="267"/>
      <c r="J996" s="268"/>
      <c r="L996" s="269"/>
    </row>
    <row r="997" customFormat="false" ht="12.75" hidden="false" customHeight="false" outlineLevel="0" collapsed="false">
      <c r="A997" s="265"/>
      <c r="D997" s="266"/>
      <c r="H997" s="267"/>
      <c r="J997" s="268"/>
      <c r="L997" s="269"/>
    </row>
    <row r="998" customFormat="false" ht="12.75" hidden="false" customHeight="false" outlineLevel="0" collapsed="false">
      <c r="A998" s="265"/>
      <c r="D998" s="266"/>
      <c r="H998" s="267"/>
      <c r="J998" s="268"/>
      <c r="L998" s="269"/>
    </row>
    <row r="999" customFormat="false" ht="12.75" hidden="false" customHeight="false" outlineLevel="0" collapsed="false">
      <c r="A999" s="265"/>
      <c r="D999" s="266"/>
      <c r="H999" s="267"/>
      <c r="J999" s="268"/>
      <c r="L999" s="269"/>
    </row>
    <row r="1000" customFormat="false" ht="12.75" hidden="false" customHeight="false" outlineLevel="0" collapsed="false">
      <c r="A1000" s="265"/>
      <c r="D1000" s="266"/>
      <c r="H1000" s="267"/>
      <c r="J1000" s="268"/>
      <c r="L1000" s="269"/>
    </row>
    <row r="1001" customFormat="false" ht="12.75" hidden="false" customHeight="false" outlineLevel="0" collapsed="false">
      <c r="A1001" s="265"/>
      <c r="D1001" s="266"/>
      <c r="H1001" s="267"/>
      <c r="J1001" s="268"/>
      <c r="L1001" s="269"/>
    </row>
    <row r="1002" customFormat="false" ht="12.75" hidden="false" customHeight="false" outlineLevel="0" collapsed="false">
      <c r="A1002" s="265"/>
      <c r="D1002" s="266"/>
      <c r="H1002" s="267"/>
      <c r="J1002" s="268"/>
      <c r="L1002" s="269"/>
    </row>
    <row r="1003" customFormat="false" ht="12.75" hidden="false" customHeight="false" outlineLevel="0" collapsed="false">
      <c r="A1003" s="265"/>
      <c r="D1003" s="266"/>
      <c r="H1003" s="267"/>
      <c r="J1003" s="268"/>
      <c r="L1003" s="269"/>
    </row>
    <row r="1004" customFormat="false" ht="12.75" hidden="false" customHeight="false" outlineLevel="0" collapsed="false">
      <c r="A1004" s="265"/>
      <c r="D1004" s="266"/>
      <c r="H1004" s="267"/>
      <c r="J1004" s="268"/>
      <c r="L1004" s="269"/>
    </row>
    <row r="1005" customFormat="false" ht="12.75" hidden="false" customHeight="false" outlineLevel="0" collapsed="false">
      <c r="A1005" s="265"/>
      <c r="D1005" s="266"/>
      <c r="H1005" s="267"/>
      <c r="J1005" s="268"/>
      <c r="L1005" s="269"/>
    </row>
    <row r="1006" customFormat="false" ht="12.75" hidden="false" customHeight="false" outlineLevel="0" collapsed="false">
      <c r="A1006" s="265"/>
      <c r="D1006" s="266"/>
      <c r="H1006" s="267"/>
      <c r="J1006" s="268"/>
      <c r="L1006" s="269"/>
    </row>
    <row r="1007" customFormat="false" ht="12.75" hidden="false" customHeight="false" outlineLevel="0" collapsed="false">
      <c r="A1007" s="265"/>
      <c r="D1007" s="266"/>
      <c r="H1007" s="267"/>
      <c r="J1007" s="268"/>
      <c r="L1007" s="269"/>
    </row>
    <row r="1008" customFormat="false" ht="12.75" hidden="false" customHeight="false" outlineLevel="0" collapsed="false">
      <c r="A1008" s="265"/>
      <c r="D1008" s="266"/>
      <c r="H1008" s="267"/>
      <c r="J1008" s="268"/>
      <c r="L1008" s="269"/>
    </row>
    <row r="1009" customFormat="false" ht="12.75" hidden="false" customHeight="false" outlineLevel="0" collapsed="false">
      <c r="A1009" s="265"/>
      <c r="D1009" s="266"/>
      <c r="H1009" s="267"/>
      <c r="J1009" s="268"/>
      <c r="L1009" s="269"/>
    </row>
    <row r="1010" customFormat="false" ht="12.75" hidden="false" customHeight="false" outlineLevel="0" collapsed="false">
      <c r="A1010" s="265"/>
      <c r="D1010" s="266"/>
      <c r="H1010" s="267"/>
      <c r="J1010" s="268"/>
      <c r="L1010" s="269"/>
    </row>
    <row r="1011" customFormat="false" ht="12.75" hidden="false" customHeight="false" outlineLevel="0" collapsed="false">
      <c r="A1011" s="265"/>
      <c r="D1011" s="266"/>
      <c r="H1011" s="267"/>
      <c r="J1011" s="268"/>
      <c r="L1011" s="269"/>
    </row>
    <row r="1012" customFormat="false" ht="12.75" hidden="false" customHeight="false" outlineLevel="0" collapsed="false">
      <c r="A1012" s="265"/>
      <c r="D1012" s="266"/>
      <c r="H1012" s="267"/>
      <c r="J1012" s="268"/>
      <c r="L1012" s="269"/>
    </row>
    <row r="1013" customFormat="false" ht="12.75" hidden="false" customHeight="false" outlineLevel="0" collapsed="false">
      <c r="A1013" s="265"/>
      <c r="D1013" s="266"/>
      <c r="H1013" s="267"/>
      <c r="J1013" s="268"/>
      <c r="L1013" s="269"/>
    </row>
    <row r="1014" customFormat="false" ht="12.75" hidden="false" customHeight="false" outlineLevel="0" collapsed="false">
      <c r="A1014" s="265"/>
      <c r="D1014" s="266"/>
      <c r="H1014" s="267"/>
      <c r="J1014" s="268"/>
      <c r="L1014" s="269"/>
    </row>
    <row r="1015" customFormat="false" ht="12.75" hidden="false" customHeight="false" outlineLevel="0" collapsed="false">
      <c r="A1015" s="265"/>
      <c r="D1015" s="266"/>
      <c r="H1015" s="267"/>
      <c r="J1015" s="268"/>
      <c r="L1015" s="269"/>
    </row>
    <row r="1016" customFormat="false" ht="12.75" hidden="false" customHeight="false" outlineLevel="0" collapsed="false">
      <c r="A1016" s="265"/>
      <c r="D1016" s="266"/>
      <c r="H1016" s="267"/>
      <c r="J1016" s="268"/>
      <c r="L1016" s="269"/>
    </row>
    <row r="1017" customFormat="false" ht="12.75" hidden="false" customHeight="false" outlineLevel="0" collapsed="false">
      <c r="A1017" s="265"/>
      <c r="D1017" s="266"/>
      <c r="H1017" s="267"/>
      <c r="J1017" s="268"/>
      <c r="L1017" s="269"/>
    </row>
    <row r="1018" customFormat="false" ht="12.75" hidden="false" customHeight="false" outlineLevel="0" collapsed="false">
      <c r="A1018" s="265"/>
      <c r="D1018" s="266"/>
      <c r="H1018" s="267"/>
      <c r="J1018" s="268"/>
      <c r="L1018" s="269"/>
    </row>
    <row r="1019" customFormat="false" ht="12.75" hidden="false" customHeight="false" outlineLevel="0" collapsed="false">
      <c r="A1019" s="265"/>
      <c r="D1019" s="266"/>
      <c r="H1019" s="267"/>
      <c r="J1019" s="268"/>
      <c r="L1019" s="269"/>
    </row>
    <row r="1020" customFormat="false" ht="12.75" hidden="false" customHeight="false" outlineLevel="0" collapsed="false">
      <c r="A1020" s="265"/>
      <c r="D1020" s="266"/>
      <c r="H1020" s="267"/>
      <c r="J1020" s="268"/>
      <c r="L1020" s="269"/>
    </row>
    <row r="1021" customFormat="false" ht="12.75" hidden="false" customHeight="false" outlineLevel="0" collapsed="false">
      <c r="A1021" s="265"/>
      <c r="D1021" s="266"/>
      <c r="H1021" s="267"/>
      <c r="J1021" s="268"/>
      <c r="L1021" s="269"/>
    </row>
    <row r="1022" customFormat="false" ht="12.75" hidden="false" customHeight="false" outlineLevel="0" collapsed="false">
      <c r="A1022" s="265"/>
      <c r="D1022" s="266"/>
      <c r="H1022" s="267"/>
      <c r="J1022" s="268"/>
      <c r="L1022" s="269"/>
    </row>
    <row r="1023" customFormat="false" ht="12.75" hidden="false" customHeight="false" outlineLevel="0" collapsed="false">
      <c r="A1023" s="265"/>
      <c r="D1023" s="266"/>
      <c r="H1023" s="267"/>
      <c r="J1023" s="268"/>
      <c r="L1023" s="269"/>
    </row>
    <row r="1024" customFormat="false" ht="12.75" hidden="false" customHeight="false" outlineLevel="0" collapsed="false">
      <c r="A1024" s="265"/>
      <c r="D1024" s="266"/>
      <c r="H1024" s="267"/>
      <c r="J1024" s="268"/>
      <c r="L1024" s="269"/>
    </row>
    <row r="1025" customFormat="false" ht="12.75" hidden="false" customHeight="false" outlineLevel="0" collapsed="false">
      <c r="A1025" s="265"/>
      <c r="D1025" s="266"/>
      <c r="H1025" s="267"/>
      <c r="J1025" s="268"/>
      <c r="L1025" s="269"/>
    </row>
    <row r="1026" customFormat="false" ht="12.75" hidden="false" customHeight="false" outlineLevel="0" collapsed="false">
      <c r="A1026" s="265"/>
      <c r="D1026" s="266"/>
      <c r="H1026" s="267"/>
      <c r="J1026" s="268"/>
      <c r="L1026" s="269"/>
    </row>
    <row r="1027" customFormat="false" ht="12.75" hidden="false" customHeight="false" outlineLevel="0" collapsed="false">
      <c r="A1027" s="265"/>
      <c r="D1027" s="266"/>
      <c r="H1027" s="267"/>
      <c r="J1027" s="268"/>
      <c r="L1027" s="269"/>
    </row>
    <row r="1028" customFormat="false" ht="12.75" hidden="false" customHeight="false" outlineLevel="0" collapsed="false">
      <c r="A1028" s="265"/>
      <c r="D1028" s="266"/>
      <c r="H1028" s="267"/>
      <c r="J1028" s="268"/>
      <c r="L1028" s="269"/>
    </row>
    <row r="1029" customFormat="false" ht="12.75" hidden="false" customHeight="false" outlineLevel="0" collapsed="false">
      <c r="A1029" s="265"/>
      <c r="D1029" s="266"/>
      <c r="H1029" s="267"/>
      <c r="J1029" s="268"/>
      <c r="L1029" s="269"/>
    </row>
    <row r="1030" customFormat="false" ht="12.75" hidden="false" customHeight="false" outlineLevel="0" collapsed="false">
      <c r="A1030" s="265"/>
      <c r="D1030" s="266"/>
      <c r="H1030" s="267"/>
      <c r="J1030" s="268"/>
      <c r="L1030" s="269"/>
    </row>
    <row r="1031" customFormat="false" ht="12.75" hidden="false" customHeight="false" outlineLevel="0" collapsed="false">
      <c r="A1031" s="265"/>
      <c r="D1031" s="266"/>
      <c r="H1031" s="267"/>
      <c r="J1031" s="268"/>
      <c r="L1031" s="269"/>
    </row>
    <row r="1032" customFormat="false" ht="12.75" hidden="false" customHeight="false" outlineLevel="0" collapsed="false">
      <c r="A1032" s="265"/>
      <c r="D1032" s="266"/>
      <c r="H1032" s="267"/>
      <c r="J1032" s="268"/>
      <c r="L1032" s="269"/>
    </row>
    <row r="1033" customFormat="false" ht="12.75" hidden="false" customHeight="false" outlineLevel="0" collapsed="false">
      <c r="A1033" s="265"/>
      <c r="D1033" s="266"/>
      <c r="H1033" s="267"/>
      <c r="J1033" s="268"/>
      <c r="L1033" s="269"/>
    </row>
    <row r="1034" customFormat="false" ht="12.75" hidden="false" customHeight="false" outlineLevel="0" collapsed="false">
      <c r="A1034" s="265"/>
      <c r="D1034" s="266"/>
      <c r="H1034" s="267"/>
      <c r="J1034" s="268"/>
      <c r="L1034" s="269"/>
    </row>
    <row r="1035" customFormat="false" ht="12.75" hidden="false" customHeight="false" outlineLevel="0" collapsed="false">
      <c r="A1035" s="265"/>
      <c r="D1035" s="266"/>
      <c r="H1035" s="267"/>
      <c r="J1035" s="268"/>
      <c r="L1035" s="269"/>
    </row>
    <row r="1036" customFormat="false" ht="12.75" hidden="false" customHeight="false" outlineLevel="0" collapsed="false">
      <c r="A1036" s="265"/>
      <c r="D1036" s="266"/>
      <c r="H1036" s="267"/>
      <c r="J1036" s="268"/>
      <c r="L1036" s="269"/>
    </row>
    <row r="1037" customFormat="false" ht="12.75" hidden="false" customHeight="false" outlineLevel="0" collapsed="false">
      <c r="A1037" s="265"/>
      <c r="D1037" s="266"/>
      <c r="H1037" s="267"/>
      <c r="J1037" s="268"/>
      <c r="L1037" s="269"/>
    </row>
    <row r="1038" customFormat="false" ht="12.75" hidden="false" customHeight="false" outlineLevel="0" collapsed="false">
      <c r="A1038" s="265"/>
      <c r="D1038" s="266"/>
      <c r="H1038" s="267"/>
      <c r="J1038" s="268"/>
      <c r="L1038" s="269"/>
    </row>
    <row r="1039" customFormat="false" ht="12.75" hidden="false" customHeight="false" outlineLevel="0" collapsed="false">
      <c r="A1039" s="265"/>
      <c r="D1039" s="266"/>
      <c r="H1039" s="267"/>
      <c r="J1039" s="268"/>
      <c r="L1039" s="269"/>
    </row>
    <row r="1040" customFormat="false" ht="12.75" hidden="false" customHeight="false" outlineLevel="0" collapsed="false">
      <c r="A1040" s="265"/>
      <c r="D1040" s="266"/>
      <c r="H1040" s="267"/>
      <c r="J1040" s="268"/>
      <c r="L1040" s="269"/>
    </row>
    <row r="1041" customFormat="false" ht="12.75" hidden="false" customHeight="false" outlineLevel="0" collapsed="false">
      <c r="A1041" s="265"/>
      <c r="D1041" s="266"/>
      <c r="H1041" s="267"/>
      <c r="J1041" s="268"/>
      <c r="L1041" s="269"/>
    </row>
    <row r="1042" customFormat="false" ht="12.75" hidden="false" customHeight="false" outlineLevel="0" collapsed="false">
      <c r="A1042" s="265"/>
      <c r="D1042" s="266"/>
      <c r="H1042" s="267"/>
      <c r="J1042" s="268"/>
      <c r="L1042" s="269"/>
    </row>
    <row r="1043" customFormat="false" ht="12.75" hidden="false" customHeight="false" outlineLevel="0" collapsed="false">
      <c r="A1043" s="265"/>
      <c r="D1043" s="266"/>
      <c r="H1043" s="267"/>
      <c r="J1043" s="268"/>
      <c r="L1043" s="269"/>
    </row>
    <row r="1044" customFormat="false" ht="12.75" hidden="false" customHeight="false" outlineLevel="0" collapsed="false">
      <c r="A1044" s="265"/>
      <c r="D1044" s="266"/>
      <c r="H1044" s="267"/>
      <c r="J1044" s="268"/>
      <c r="L1044" s="269"/>
    </row>
    <row r="1045" customFormat="false" ht="12.75" hidden="false" customHeight="false" outlineLevel="0" collapsed="false">
      <c r="A1045" s="265"/>
      <c r="D1045" s="266"/>
      <c r="H1045" s="267"/>
      <c r="J1045" s="268"/>
      <c r="L1045" s="269"/>
    </row>
    <row r="1046" customFormat="false" ht="12.75" hidden="false" customHeight="false" outlineLevel="0" collapsed="false">
      <c r="A1046" s="265"/>
      <c r="D1046" s="266"/>
      <c r="H1046" s="267"/>
      <c r="J1046" s="268"/>
      <c r="L1046" s="269"/>
    </row>
    <row r="1047" customFormat="false" ht="12.75" hidden="false" customHeight="false" outlineLevel="0" collapsed="false">
      <c r="A1047" s="265"/>
      <c r="D1047" s="266"/>
      <c r="H1047" s="267"/>
      <c r="J1047" s="268"/>
      <c r="L1047" s="269"/>
    </row>
    <row r="1048" customFormat="false" ht="12.75" hidden="false" customHeight="false" outlineLevel="0" collapsed="false">
      <c r="A1048" s="265"/>
      <c r="D1048" s="266"/>
      <c r="H1048" s="267"/>
      <c r="J1048" s="268"/>
      <c r="L1048" s="269"/>
    </row>
    <row r="1049" customFormat="false" ht="12.75" hidden="false" customHeight="false" outlineLevel="0" collapsed="false">
      <c r="A1049" s="265"/>
      <c r="D1049" s="266"/>
      <c r="H1049" s="267"/>
      <c r="J1049" s="268"/>
      <c r="L1049" s="269"/>
    </row>
    <row r="1050" customFormat="false" ht="12.75" hidden="false" customHeight="false" outlineLevel="0" collapsed="false">
      <c r="A1050" s="265"/>
      <c r="D1050" s="266"/>
      <c r="H1050" s="267"/>
      <c r="J1050" s="268"/>
      <c r="L1050" s="269"/>
    </row>
    <row r="1051" customFormat="false" ht="12.75" hidden="false" customHeight="false" outlineLevel="0" collapsed="false">
      <c r="A1051" s="265"/>
      <c r="D1051" s="266"/>
      <c r="H1051" s="267"/>
      <c r="J1051" s="268"/>
      <c r="L1051" s="269"/>
    </row>
    <row r="1052" customFormat="false" ht="12.75" hidden="false" customHeight="false" outlineLevel="0" collapsed="false">
      <c r="A1052" s="265"/>
      <c r="D1052" s="266"/>
      <c r="H1052" s="267"/>
      <c r="J1052" s="268"/>
      <c r="L1052" s="269"/>
    </row>
    <row r="1053" customFormat="false" ht="12.75" hidden="false" customHeight="false" outlineLevel="0" collapsed="false">
      <c r="A1053" s="265"/>
      <c r="D1053" s="266"/>
      <c r="H1053" s="267"/>
      <c r="J1053" s="268"/>
      <c r="L1053" s="269"/>
    </row>
    <row r="1054" customFormat="false" ht="12.75" hidden="false" customHeight="false" outlineLevel="0" collapsed="false">
      <c r="A1054" s="265"/>
      <c r="D1054" s="266"/>
      <c r="H1054" s="267"/>
      <c r="J1054" s="268"/>
      <c r="L1054" s="269"/>
    </row>
    <row r="1055" customFormat="false" ht="12.75" hidden="false" customHeight="false" outlineLevel="0" collapsed="false">
      <c r="A1055" s="265"/>
      <c r="D1055" s="266"/>
      <c r="H1055" s="267"/>
      <c r="J1055" s="268"/>
      <c r="L1055" s="269"/>
    </row>
    <row r="1056" customFormat="false" ht="12.75" hidden="false" customHeight="false" outlineLevel="0" collapsed="false">
      <c r="A1056" s="265"/>
      <c r="D1056" s="266"/>
      <c r="H1056" s="267"/>
      <c r="J1056" s="268"/>
      <c r="L1056" s="269"/>
    </row>
    <row r="1057" customFormat="false" ht="12.75" hidden="false" customHeight="false" outlineLevel="0" collapsed="false">
      <c r="A1057" s="265"/>
      <c r="D1057" s="266"/>
      <c r="H1057" s="267"/>
      <c r="J1057" s="268"/>
      <c r="L1057" s="269"/>
    </row>
    <row r="1058" customFormat="false" ht="12.75" hidden="false" customHeight="false" outlineLevel="0" collapsed="false">
      <c r="A1058" s="265"/>
      <c r="D1058" s="266"/>
      <c r="H1058" s="267"/>
      <c r="J1058" s="268"/>
      <c r="L1058" s="269"/>
    </row>
    <row r="1059" customFormat="false" ht="12.75" hidden="false" customHeight="false" outlineLevel="0" collapsed="false">
      <c r="A1059" s="265"/>
      <c r="D1059" s="266"/>
      <c r="H1059" s="267"/>
      <c r="J1059" s="268"/>
      <c r="L1059" s="269"/>
    </row>
    <row r="1060" customFormat="false" ht="12.75" hidden="false" customHeight="false" outlineLevel="0" collapsed="false">
      <c r="A1060" s="265"/>
      <c r="D1060" s="266"/>
      <c r="H1060" s="267"/>
      <c r="J1060" s="268"/>
      <c r="L1060" s="269"/>
    </row>
    <row r="1061" customFormat="false" ht="12.75" hidden="false" customHeight="false" outlineLevel="0" collapsed="false">
      <c r="A1061" s="265"/>
      <c r="D1061" s="266"/>
      <c r="H1061" s="267"/>
      <c r="J1061" s="268"/>
      <c r="L1061" s="269"/>
    </row>
    <row r="1062" customFormat="false" ht="12.75" hidden="false" customHeight="false" outlineLevel="0" collapsed="false">
      <c r="A1062" s="265"/>
      <c r="D1062" s="266"/>
      <c r="H1062" s="267"/>
      <c r="J1062" s="268"/>
      <c r="L1062" s="269"/>
    </row>
    <row r="1063" customFormat="false" ht="12.75" hidden="false" customHeight="false" outlineLevel="0" collapsed="false">
      <c r="A1063" s="265"/>
      <c r="D1063" s="266"/>
      <c r="H1063" s="267"/>
      <c r="J1063" s="268"/>
      <c r="L1063" s="269"/>
    </row>
    <row r="1064" customFormat="false" ht="12.75" hidden="false" customHeight="false" outlineLevel="0" collapsed="false">
      <c r="A1064" s="265"/>
      <c r="D1064" s="2"/>
      <c r="H1064" s="267"/>
      <c r="J1064" s="268"/>
      <c r="L1064" s="269"/>
    </row>
    <row r="1065" customFormat="false" ht="12.75" hidden="false" customHeight="false" outlineLevel="0" collapsed="false">
      <c r="A1065" s="265"/>
      <c r="D1065" s="2"/>
      <c r="H1065" s="267"/>
      <c r="J1065" s="268"/>
      <c r="L1065" s="269"/>
    </row>
    <row r="1066" customFormat="false" ht="12.75" hidden="false" customHeight="false" outlineLevel="0" collapsed="false">
      <c r="A1066" s="265"/>
      <c r="D1066" s="2"/>
      <c r="H1066" s="267"/>
      <c r="J1066" s="268"/>
      <c r="L1066" s="269"/>
    </row>
    <row r="1067" customFormat="false" ht="12.75" hidden="false" customHeight="false" outlineLevel="0" collapsed="false">
      <c r="A1067" s="265"/>
      <c r="D1067" s="2"/>
      <c r="H1067" s="267"/>
      <c r="J1067" s="268"/>
      <c r="L1067" s="269"/>
    </row>
    <row r="1068" customFormat="false" ht="12.75" hidden="false" customHeight="false" outlineLevel="0" collapsed="false">
      <c r="A1068" s="265"/>
      <c r="D1068" s="2"/>
      <c r="H1068" s="267"/>
      <c r="J1068" s="268"/>
      <c r="L1068" s="269"/>
    </row>
    <row r="1069" customFormat="false" ht="12.75" hidden="false" customHeight="false" outlineLevel="0" collapsed="false">
      <c r="A1069" s="265"/>
      <c r="D1069" s="2"/>
      <c r="H1069" s="267"/>
      <c r="J1069" s="268"/>
      <c r="L1069" s="269"/>
    </row>
    <row r="1070" customFormat="false" ht="12.75" hidden="false" customHeight="false" outlineLevel="0" collapsed="false">
      <c r="A1070" s="265"/>
      <c r="D1070" s="2"/>
      <c r="H1070" s="267"/>
      <c r="J1070" s="268"/>
      <c r="L1070" s="269"/>
    </row>
    <row r="1071" customFormat="false" ht="12.75" hidden="false" customHeight="false" outlineLevel="0" collapsed="false">
      <c r="A1071" s="265"/>
      <c r="D1071" s="2"/>
      <c r="H1071" s="267"/>
      <c r="J1071" s="268"/>
      <c r="L1071" s="269"/>
    </row>
    <row r="1072" customFormat="false" ht="12.75" hidden="false" customHeight="false" outlineLevel="0" collapsed="false">
      <c r="A1072" s="265"/>
      <c r="D1072" s="2"/>
      <c r="H1072" s="267"/>
      <c r="J1072" s="268"/>
      <c r="L1072" s="269"/>
    </row>
    <row r="1073" customFormat="false" ht="12.75" hidden="false" customHeight="false" outlineLevel="0" collapsed="false">
      <c r="A1073" s="265"/>
      <c r="D1073" s="2"/>
      <c r="H1073" s="267"/>
      <c r="J1073" s="268"/>
      <c r="L1073" s="269"/>
    </row>
    <row r="1074" customFormat="false" ht="12.75" hidden="false" customHeight="false" outlineLevel="0" collapsed="false">
      <c r="A1074" s="265"/>
      <c r="D1074" s="2"/>
      <c r="H1074" s="267"/>
      <c r="J1074" s="268"/>
      <c r="L1074" s="269"/>
    </row>
    <row r="1075" customFormat="false" ht="12.75" hidden="false" customHeight="false" outlineLevel="0" collapsed="false">
      <c r="A1075" s="265"/>
      <c r="D1075" s="2"/>
      <c r="H1075" s="267"/>
      <c r="J1075" s="268"/>
      <c r="L1075" s="269"/>
    </row>
    <row r="1076" customFormat="false" ht="12.75" hidden="false" customHeight="false" outlineLevel="0" collapsed="false">
      <c r="A1076" s="265"/>
      <c r="D1076" s="2"/>
      <c r="H1076" s="267"/>
      <c r="J1076" s="268"/>
      <c r="L1076" s="269"/>
    </row>
    <row r="1077" customFormat="false" ht="12.75" hidden="false" customHeight="false" outlineLevel="0" collapsed="false">
      <c r="A1077" s="265"/>
      <c r="D1077" s="2"/>
      <c r="H1077" s="267"/>
      <c r="J1077" s="268"/>
      <c r="L1077" s="269"/>
    </row>
    <row r="1078" customFormat="false" ht="12.75" hidden="false" customHeight="false" outlineLevel="0" collapsed="false">
      <c r="A1078" s="265"/>
      <c r="D1078" s="2"/>
      <c r="H1078" s="267"/>
      <c r="J1078" s="268"/>
      <c r="L1078" s="269"/>
    </row>
    <row r="1079" customFormat="false" ht="12.75" hidden="false" customHeight="false" outlineLevel="0" collapsed="false">
      <c r="A1079" s="265"/>
      <c r="D1079" s="2"/>
      <c r="H1079" s="267"/>
      <c r="J1079" s="268"/>
      <c r="L1079" s="269"/>
    </row>
    <row r="1080" customFormat="false" ht="12.75" hidden="false" customHeight="false" outlineLevel="0" collapsed="false">
      <c r="A1080" s="265"/>
      <c r="D1080" s="2"/>
      <c r="H1080" s="267"/>
      <c r="J1080" s="268"/>
      <c r="L1080" s="269"/>
    </row>
    <row r="1081" customFormat="false" ht="12.75" hidden="false" customHeight="false" outlineLevel="0" collapsed="false">
      <c r="A1081" s="265"/>
      <c r="D1081" s="2"/>
      <c r="H1081" s="267"/>
      <c r="J1081" s="268"/>
      <c r="L1081" s="269"/>
    </row>
    <row r="1082" customFormat="false" ht="12.75" hidden="false" customHeight="false" outlineLevel="0" collapsed="false">
      <c r="A1082" s="265"/>
      <c r="D1082" s="2"/>
      <c r="H1082" s="267"/>
      <c r="J1082" s="268"/>
      <c r="L1082" s="269"/>
    </row>
    <row r="1083" customFormat="false" ht="12.75" hidden="false" customHeight="false" outlineLevel="0" collapsed="false">
      <c r="A1083" s="265"/>
      <c r="D1083" s="2"/>
      <c r="H1083" s="267"/>
      <c r="J1083" s="268"/>
      <c r="L1083" s="269"/>
    </row>
    <row r="1084" customFormat="false" ht="12.75" hidden="false" customHeight="false" outlineLevel="0" collapsed="false">
      <c r="A1084" s="265"/>
      <c r="D1084" s="2"/>
      <c r="H1084" s="267"/>
      <c r="J1084" s="268"/>
      <c r="L1084" s="269"/>
    </row>
    <row r="1085" customFormat="false" ht="12.75" hidden="false" customHeight="false" outlineLevel="0" collapsed="false">
      <c r="A1085" s="265"/>
      <c r="D1085" s="2"/>
      <c r="H1085" s="267"/>
      <c r="J1085" s="268"/>
      <c r="L1085" s="269"/>
    </row>
    <row r="1086" customFormat="false" ht="12.75" hidden="false" customHeight="false" outlineLevel="0" collapsed="false">
      <c r="A1086" s="265"/>
      <c r="D1086" s="2"/>
      <c r="H1086" s="267"/>
      <c r="J1086" s="268"/>
      <c r="L1086" s="269"/>
    </row>
    <row r="1087" customFormat="false" ht="12.75" hidden="false" customHeight="false" outlineLevel="0" collapsed="false">
      <c r="A1087" s="265"/>
      <c r="D1087" s="2"/>
      <c r="H1087" s="267"/>
      <c r="J1087" s="268"/>
      <c r="L1087" s="269"/>
    </row>
    <row r="1088" customFormat="false" ht="12.75" hidden="false" customHeight="false" outlineLevel="0" collapsed="false">
      <c r="A1088" s="265"/>
      <c r="D1088" s="2"/>
      <c r="H1088" s="267"/>
      <c r="J1088" s="268"/>
      <c r="L1088" s="269"/>
    </row>
    <row r="1089" customFormat="false" ht="12.75" hidden="false" customHeight="false" outlineLevel="0" collapsed="false">
      <c r="A1089" s="265"/>
      <c r="D1089" s="2"/>
      <c r="H1089" s="267"/>
      <c r="J1089" s="268"/>
      <c r="L1089" s="269"/>
    </row>
    <row r="1090" customFormat="false" ht="12.75" hidden="false" customHeight="false" outlineLevel="0" collapsed="false">
      <c r="A1090" s="265"/>
      <c r="D1090" s="2"/>
      <c r="H1090" s="267"/>
      <c r="J1090" s="268"/>
      <c r="L1090" s="269"/>
    </row>
    <row r="1091" customFormat="false" ht="12.75" hidden="false" customHeight="false" outlineLevel="0" collapsed="false">
      <c r="A1091" s="265"/>
      <c r="D1091" s="2"/>
      <c r="H1091" s="267"/>
      <c r="J1091" s="268"/>
      <c r="L1091" s="269"/>
    </row>
    <row r="1092" customFormat="false" ht="12.75" hidden="false" customHeight="false" outlineLevel="0" collapsed="false">
      <c r="A1092" s="265"/>
      <c r="D1092" s="2"/>
      <c r="H1092" s="267"/>
      <c r="J1092" s="268"/>
      <c r="L1092" s="269"/>
    </row>
    <row r="1093" customFormat="false" ht="12.75" hidden="false" customHeight="false" outlineLevel="0" collapsed="false">
      <c r="A1093" s="265"/>
      <c r="D1093" s="2"/>
      <c r="H1093" s="267"/>
      <c r="J1093" s="268"/>
      <c r="L1093" s="269"/>
    </row>
    <row r="1094" customFormat="false" ht="12.75" hidden="false" customHeight="false" outlineLevel="0" collapsed="false">
      <c r="A1094" s="265"/>
      <c r="D1094" s="2"/>
      <c r="H1094" s="267"/>
      <c r="J1094" s="268"/>
      <c r="L1094" s="269"/>
    </row>
    <row r="1095" customFormat="false" ht="12.75" hidden="false" customHeight="false" outlineLevel="0" collapsed="false">
      <c r="A1095" s="265"/>
      <c r="D1095" s="2"/>
      <c r="H1095" s="267"/>
      <c r="J1095" s="268"/>
      <c r="L1095" s="269"/>
    </row>
    <row r="1096" customFormat="false" ht="12.75" hidden="false" customHeight="false" outlineLevel="0" collapsed="false">
      <c r="A1096" s="265"/>
      <c r="D1096" s="2"/>
      <c r="H1096" s="267"/>
      <c r="J1096" s="268"/>
      <c r="L1096" s="269"/>
    </row>
    <row r="1097" customFormat="false" ht="12.75" hidden="false" customHeight="false" outlineLevel="0" collapsed="false">
      <c r="A1097" s="265"/>
      <c r="D1097" s="2"/>
      <c r="H1097" s="267"/>
      <c r="J1097" s="268"/>
      <c r="L1097" s="269"/>
    </row>
    <row r="1098" customFormat="false" ht="12.75" hidden="false" customHeight="false" outlineLevel="0" collapsed="false">
      <c r="A1098" s="265"/>
      <c r="D1098" s="2"/>
      <c r="H1098" s="267"/>
      <c r="J1098" s="268"/>
      <c r="L1098" s="269"/>
    </row>
    <row r="1099" customFormat="false" ht="12.75" hidden="false" customHeight="false" outlineLevel="0" collapsed="false">
      <c r="A1099" s="265"/>
      <c r="D1099" s="2"/>
      <c r="H1099" s="267"/>
      <c r="J1099" s="268"/>
      <c r="L1099" s="269"/>
    </row>
    <row r="1100" customFormat="false" ht="12.75" hidden="false" customHeight="false" outlineLevel="0" collapsed="false">
      <c r="A1100" s="265"/>
      <c r="D1100" s="2"/>
      <c r="H1100" s="267"/>
      <c r="J1100" s="268"/>
      <c r="L1100" s="269"/>
    </row>
    <row r="1101" customFormat="false" ht="12.75" hidden="false" customHeight="false" outlineLevel="0" collapsed="false">
      <c r="A1101" s="265"/>
      <c r="D1101" s="2"/>
      <c r="H1101" s="267"/>
      <c r="J1101" s="268"/>
      <c r="L1101" s="269"/>
    </row>
    <row r="1102" customFormat="false" ht="12.75" hidden="false" customHeight="false" outlineLevel="0" collapsed="false">
      <c r="A1102" s="265"/>
      <c r="D1102" s="2"/>
      <c r="H1102" s="267"/>
      <c r="J1102" s="268"/>
      <c r="L1102" s="269"/>
    </row>
    <row r="1103" customFormat="false" ht="12.75" hidden="false" customHeight="false" outlineLevel="0" collapsed="false">
      <c r="A1103" s="265"/>
      <c r="D1103" s="2"/>
      <c r="H1103" s="267"/>
      <c r="J1103" s="268"/>
      <c r="L1103" s="269"/>
    </row>
    <row r="1104" customFormat="false" ht="12.75" hidden="false" customHeight="false" outlineLevel="0" collapsed="false">
      <c r="A1104" s="265"/>
      <c r="D1104" s="2"/>
      <c r="H1104" s="267"/>
      <c r="J1104" s="268"/>
      <c r="L1104" s="269"/>
    </row>
    <row r="1105" customFormat="false" ht="12.75" hidden="false" customHeight="false" outlineLevel="0" collapsed="false">
      <c r="A1105" s="265"/>
      <c r="D1105" s="2"/>
      <c r="H1105" s="267"/>
      <c r="J1105" s="268"/>
      <c r="L1105" s="269"/>
    </row>
    <row r="1106" customFormat="false" ht="12.75" hidden="false" customHeight="false" outlineLevel="0" collapsed="false">
      <c r="A1106" s="265"/>
      <c r="D1106" s="2"/>
      <c r="H1106" s="267"/>
      <c r="J1106" s="268"/>
      <c r="L1106" s="269"/>
    </row>
    <row r="1107" customFormat="false" ht="12.75" hidden="false" customHeight="false" outlineLevel="0" collapsed="false">
      <c r="A1107" s="265"/>
      <c r="D1107" s="2"/>
      <c r="H1107" s="267"/>
      <c r="J1107" s="268"/>
      <c r="L1107" s="269"/>
    </row>
    <row r="1108" customFormat="false" ht="12.75" hidden="false" customHeight="false" outlineLevel="0" collapsed="false">
      <c r="A1108" s="265"/>
      <c r="D1108" s="2"/>
      <c r="H1108" s="267"/>
      <c r="J1108" s="268"/>
      <c r="L1108" s="269"/>
    </row>
    <row r="1109" customFormat="false" ht="12.75" hidden="false" customHeight="false" outlineLevel="0" collapsed="false">
      <c r="A1109" s="265"/>
      <c r="D1109" s="2"/>
      <c r="H1109" s="267"/>
      <c r="J1109" s="268"/>
      <c r="L1109" s="269"/>
    </row>
    <row r="1110" customFormat="false" ht="12.75" hidden="false" customHeight="false" outlineLevel="0" collapsed="false">
      <c r="A1110" s="265"/>
      <c r="D1110" s="2"/>
      <c r="H1110" s="267"/>
      <c r="J1110" s="268"/>
      <c r="L1110" s="269"/>
    </row>
    <row r="1111" customFormat="false" ht="12.75" hidden="false" customHeight="false" outlineLevel="0" collapsed="false">
      <c r="A1111" s="265"/>
      <c r="D1111" s="2"/>
      <c r="H1111" s="267"/>
      <c r="J1111" s="268"/>
      <c r="L1111" s="269"/>
    </row>
    <row r="1112" customFormat="false" ht="12.75" hidden="false" customHeight="false" outlineLevel="0" collapsed="false">
      <c r="A1112" s="265"/>
      <c r="D1112" s="2"/>
      <c r="H1112" s="267"/>
      <c r="J1112" s="268"/>
      <c r="L1112" s="269"/>
    </row>
    <row r="1113" customFormat="false" ht="12.75" hidden="false" customHeight="false" outlineLevel="0" collapsed="false">
      <c r="A1113" s="265"/>
      <c r="D1113" s="2"/>
      <c r="H1113" s="267"/>
      <c r="J1113" s="268"/>
      <c r="L1113" s="269"/>
    </row>
    <row r="1114" customFormat="false" ht="12.75" hidden="false" customHeight="false" outlineLevel="0" collapsed="false">
      <c r="A1114" s="265"/>
      <c r="D1114" s="2"/>
      <c r="H1114" s="267"/>
      <c r="J1114" s="268"/>
      <c r="L1114" s="269"/>
    </row>
    <row r="1115" customFormat="false" ht="12.75" hidden="false" customHeight="false" outlineLevel="0" collapsed="false">
      <c r="A1115" s="265"/>
      <c r="D1115" s="2"/>
      <c r="H1115" s="267"/>
      <c r="J1115" s="268"/>
      <c r="L1115" s="269"/>
    </row>
    <row r="1116" customFormat="false" ht="12.75" hidden="false" customHeight="false" outlineLevel="0" collapsed="false">
      <c r="A1116" s="265"/>
      <c r="D1116" s="2"/>
      <c r="H1116" s="267"/>
      <c r="J1116" s="268"/>
      <c r="L1116" s="269"/>
    </row>
    <row r="1117" customFormat="false" ht="12.75" hidden="false" customHeight="false" outlineLevel="0" collapsed="false">
      <c r="A1117" s="265"/>
      <c r="D1117" s="2"/>
      <c r="H1117" s="267"/>
      <c r="J1117" s="268"/>
      <c r="L1117" s="269"/>
    </row>
    <row r="1118" customFormat="false" ht="12.75" hidden="false" customHeight="false" outlineLevel="0" collapsed="false">
      <c r="A1118" s="265"/>
      <c r="D1118" s="2"/>
      <c r="H1118" s="267"/>
      <c r="J1118" s="268"/>
      <c r="L1118" s="269"/>
    </row>
    <row r="1119" customFormat="false" ht="12.75" hidden="false" customHeight="false" outlineLevel="0" collapsed="false">
      <c r="A1119" s="265"/>
      <c r="D1119" s="2"/>
      <c r="H1119" s="267"/>
      <c r="J1119" s="268"/>
      <c r="L1119" s="269"/>
    </row>
    <row r="1120" customFormat="false" ht="12.75" hidden="false" customHeight="false" outlineLevel="0" collapsed="false">
      <c r="A1120" s="265"/>
      <c r="D1120" s="2"/>
      <c r="H1120" s="267"/>
      <c r="J1120" s="268"/>
      <c r="L1120" s="269"/>
    </row>
    <row r="1121" customFormat="false" ht="12.75" hidden="false" customHeight="false" outlineLevel="0" collapsed="false">
      <c r="A1121" s="265"/>
      <c r="D1121" s="2"/>
      <c r="H1121" s="267"/>
      <c r="J1121" s="268"/>
      <c r="L1121" s="269"/>
    </row>
    <row r="1122" customFormat="false" ht="12.75" hidden="false" customHeight="false" outlineLevel="0" collapsed="false">
      <c r="A1122" s="265"/>
      <c r="D1122" s="2"/>
      <c r="H1122" s="267"/>
      <c r="J1122" s="268"/>
      <c r="L1122" s="269"/>
    </row>
    <row r="1123" customFormat="false" ht="12.75" hidden="false" customHeight="false" outlineLevel="0" collapsed="false">
      <c r="A1123" s="265"/>
      <c r="D1123" s="2"/>
      <c r="H1123" s="267"/>
      <c r="J1123" s="268"/>
      <c r="L1123" s="269"/>
    </row>
    <row r="1124" customFormat="false" ht="12.75" hidden="false" customHeight="false" outlineLevel="0" collapsed="false">
      <c r="A1124" s="265"/>
      <c r="D1124" s="2"/>
      <c r="H1124" s="267"/>
      <c r="J1124" s="268"/>
      <c r="L1124" s="269"/>
    </row>
    <row r="1125" customFormat="false" ht="12.75" hidden="false" customHeight="false" outlineLevel="0" collapsed="false">
      <c r="A1125" s="265"/>
      <c r="D1125" s="2"/>
      <c r="H1125" s="267"/>
      <c r="J1125" s="268"/>
      <c r="L1125" s="269"/>
    </row>
    <row r="1126" customFormat="false" ht="12.75" hidden="false" customHeight="false" outlineLevel="0" collapsed="false">
      <c r="A1126" s="265"/>
      <c r="D1126" s="2"/>
      <c r="H1126" s="267"/>
      <c r="J1126" s="268"/>
      <c r="L1126" s="269"/>
    </row>
    <row r="1127" customFormat="false" ht="12.75" hidden="false" customHeight="false" outlineLevel="0" collapsed="false">
      <c r="A1127" s="265"/>
      <c r="D1127" s="2"/>
      <c r="H1127" s="267"/>
      <c r="J1127" s="268"/>
      <c r="L1127" s="269"/>
    </row>
    <row r="1128" customFormat="false" ht="12.75" hidden="false" customHeight="false" outlineLevel="0" collapsed="false">
      <c r="A1128" s="265"/>
      <c r="D1128" s="2"/>
      <c r="H1128" s="267"/>
      <c r="J1128" s="268"/>
      <c r="L1128" s="269"/>
    </row>
    <row r="1129" customFormat="false" ht="12.75" hidden="false" customHeight="false" outlineLevel="0" collapsed="false">
      <c r="A1129" s="265"/>
      <c r="D1129" s="2"/>
      <c r="H1129" s="267"/>
      <c r="J1129" s="268"/>
      <c r="L1129" s="269"/>
    </row>
    <row r="1130" customFormat="false" ht="12.75" hidden="false" customHeight="false" outlineLevel="0" collapsed="false">
      <c r="A1130" s="265"/>
      <c r="D1130" s="2"/>
      <c r="H1130" s="267"/>
      <c r="J1130" s="268"/>
      <c r="L1130" s="269"/>
    </row>
    <row r="1131" customFormat="false" ht="12.75" hidden="false" customHeight="false" outlineLevel="0" collapsed="false">
      <c r="A1131" s="265"/>
      <c r="D1131" s="2"/>
      <c r="H1131" s="267"/>
      <c r="J1131" s="268"/>
      <c r="L1131" s="269"/>
    </row>
    <row r="1132" customFormat="false" ht="12.75" hidden="false" customHeight="false" outlineLevel="0" collapsed="false">
      <c r="A1132" s="265"/>
      <c r="D1132" s="2"/>
      <c r="H1132" s="267"/>
      <c r="J1132" s="268"/>
      <c r="L1132" s="269"/>
    </row>
    <row r="1133" customFormat="false" ht="12.75" hidden="false" customHeight="false" outlineLevel="0" collapsed="false">
      <c r="A1133" s="265"/>
      <c r="D1133" s="2"/>
      <c r="H1133" s="267"/>
      <c r="J1133" s="268"/>
      <c r="L1133" s="269"/>
    </row>
    <row r="1134" customFormat="false" ht="12.75" hidden="false" customHeight="false" outlineLevel="0" collapsed="false">
      <c r="A1134" s="265"/>
      <c r="D1134" s="2"/>
      <c r="H1134" s="267"/>
      <c r="J1134" s="268"/>
      <c r="L1134" s="269"/>
    </row>
    <row r="1135" customFormat="false" ht="12.75" hidden="false" customHeight="false" outlineLevel="0" collapsed="false">
      <c r="A1135" s="265"/>
      <c r="D1135" s="2"/>
      <c r="H1135" s="267"/>
      <c r="J1135" s="268"/>
      <c r="L1135" s="269"/>
    </row>
    <row r="1136" customFormat="false" ht="12.75" hidden="false" customHeight="false" outlineLevel="0" collapsed="false">
      <c r="A1136" s="265"/>
      <c r="D1136" s="2"/>
      <c r="H1136" s="267"/>
      <c r="J1136" s="268"/>
      <c r="L1136" s="269"/>
    </row>
    <row r="1137" customFormat="false" ht="12.75" hidden="false" customHeight="false" outlineLevel="0" collapsed="false">
      <c r="A1137" s="265"/>
      <c r="D1137" s="2"/>
      <c r="H1137" s="267"/>
      <c r="J1137" s="268"/>
      <c r="L1137" s="269"/>
    </row>
    <row r="1138" customFormat="false" ht="12.75" hidden="false" customHeight="false" outlineLevel="0" collapsed="false">
      <c r="A1138" s="265"/>
      <c r="D1138" s="2"/>
      <c r="H1138" s="267"/>
      <c r="J1138" s="268"/>
      <c r="L1138" s="269"/>
    </row>
    <row r="1139" customFormat="false" ht="12.75" hidden="false" customHeight="false" outlineLevel="0" collapsed="false">
      <c r="A1139" s="265"/>
      <c r="D1139" s="2"/>
      <c r="H1139" s="267"/>
      <c r="J1139" s="268"/>
      <c r="L1139" s="269"/>
    </row>
    <row r="1140" customFormat="false" ht="12.75" hidden="false" customHeight="false" outlineLevel="0" collapsed="false">
      <c r="A1140" s="265"/>
      <c r="D1140" s="2"/>
      <c r="H1140" s="267"/>
      <c r="J1140" s="268"/>
      <c r="L1140" s="269"/>
    </row>
    <row r="1141" customFormat="false" ht="12.75" hidden="false" customHeight="false" outlineLevel="0" collapsed="false">
      <c r="A1141" s="265"/>
      <c r="D1141" s="2"/>
      <c r="H1141" s="267"/>
      <c r="J1141" s="268"/>
      <c r="L1141" s="269"/>
    </row>
    <row r="1142" customFormat="false" ht="12.75" hidden="false" customHeight="false" outlineLevel="0" collapsed="false">
      <c r="A1142" s="265"/>
      <c r="D1142" s="2"/>
      <c r="H1142" s="267"/>
      <c r="J1142" s="268"/>
      <c r="L1142" s="269"/>
    </row>
    <row r="1143" customFormat="false" ht="12.75" hidden="false" customHeight="false" outlineLevel="0" collapsed="false">
      <c r="A1143" s="265"/>
      <c r="D1143" s="2"/>
      <c r="H1143" s="267"/>
      <c r="J1143" s="268"/>
      <c r="L1143" s="269"/>
    </row>
    <row r="1144" customFormat="false" ht="12.75" hidden="false" customHeight="false" outlineLevel="0" collapsed="false">
      <c r="A1144" s="265"/>
      <c r="D1144" s="2"/>
      <c r="H1144" s="267"/>
      <c r="J1144" s="268"/>
      <c r="L1144" s="269"/>
    </row>
    <row r="1145" customFormat="false" ht="12.75" hidden="false" customHeight="false" outlineLevel="0" collapsed="false">
      <c r="A1145" s="265"/>
      <c r="D1145" s="2"/>
      <c r="H1145" s="267"/>
      <c r="J1145" s="268"/>
      <c r="L1145" s="269"/>
    </row>
    <row r="1146" customFormat="false" ht="12.75" hidden="false" customHeight="false" outlineLevel="0" collapsed="false">
      <c r="A1146" s="265"/>
      <c r="D1146" s="2"/>
      <c r="H1146" s="267"/>
      <c r="J1146" s="268"/>
      <c r="L1146" s="269"/>
    </row>
    <row r="1147" customFormat="false" ht="12.75" hidden="false" customHeight="false" outlineLevel="0" collapsed="false">
      <c r="A1147" s="265"/>
      <c r="D1147" s="2"/>
      <c r="H1147" s="267"/>
      <c r="J1147" s="268"/>
      <c r="L1147" s="269"/>
    </row>
    <row r="1148" customFormat="false" ht="12.75" hidden="false" customHeight="false" outlineLevel="0" collapsed="false">
      <c r="A1148" s="265"/>
      <c r="D1148" s="2"/>
      <c r="H1148" s="267"/>
      <c r="J1148" s="268"/>
      <c r="L1148" s="269"/>
    </row>
    <row r="1149" customFormat="false" ht="12.75" hidden="false" customHeight="false" outlineLevel="0" collapsed="false">
      <c r="A1149" s="265"/>
      <c r="D1149" s="2"/>
      <c r="H1149" s="267"/>
      <c r="J1149" s="268"/>
      <c r="L1149" s="269"/>
    </row>
    <row r="1150" customFormat="false" ht="12.75" hidden="false" customHeight="false" outlineLevel="0" collapsed="false">
      <c r="A1150" s="265"/>
      <c r="D1150" s="2"/>
      <c r="H1150" s="267"/>
      <c r="J1150" s="268"/>
      <c r="L1150" s="269"/>
    </row>
    <row r="1151" customFormat="false" ht="12.75" hidden="false" customHeight="false" outlineLevel="0" collapsed="false">
      <c r="A1151" s="265"/>
      <c r="D1151" s="2"/>
      <c r="H1151" s="267"/>
      <c r="J1151" s="268"/>
      <c r="L1151" s="269"/>
    </row>
    <row r="1152" customFormat="false" ht="12.75" hidden="false" customHeight="false" outlineLevel="0" collapsed="false">
      <c r="A1152" s="265"/>
      <c r="D1152" s="2"/>
      <c r="H1152" s="267"/>
      <c r="J1152" s="268"/>
      <c r="L1152" s="269"/>
    </row>
    <row r="1153" customFormat="false" ht="12.75" hidden="false" customHeight="false" outlineLevel="0" collapsed="false">
      <c r="A1153" s="265"/>
      <c r="D1153" s="2"/>
      <c r="H1153" s="267"/>
      <c r="J1153" s="268"/>
      <c r="L1153" s="269"/>
    </row>
    <row r="1154" customFormat="false" ht="12.75" hidden="false" customHeight="false" outlineLevel="0" collapsed="false">
      <c r="A1154" s="265"/>
      <c r="D1154" s="2"/>
      <c r="H1154" s="267"/>
      <c r="J1154" s="268"/>
      <c r="L1154" s="269"/>
    </row>
    <row r="1155" customFormat="false" ht="12.75" hidden="false" customHeight="false" outlineLevel="0" collapsed="false">
      <c r="A1155" s="265"/>
      <c r="D1155" s="2"/>
      <c r="H1155" s="267"/>
      <c r="J1155" s="268"/>
      <c r="L1155" s="269"/>
    </row>
    <row r="1156" customFormat="false" ht="12.75" hidden="false" customHeight="false" outlineLevel="0" collapsed="false">
      <c r="A1156" s="265"/>
      <c r="D1156" s="2"/>
      <c r="H1156" s="267"/>
      <c r="J1156" s="268"/>
      <c r="L1156" s="269"/>
    </row>
    <row r="1157" customFormat="false" ht="12.75" hidden="false" customHeight="false" outlineLevel="0" collapsed="false">
      <c r="A1157" s="265"/>
      <c r="D1157" s="2"/>
      <c r="H1157" s="267"/>
      <c r="J1157" s="268"/>
      <c r="L1157" s="269"/>
    </row>
    <row r="1158" customFormat="false" ht="12.75" hidden="false" customHeight="false" outlineLevel="0" collapsed="false">
      <c r="A1158" s="265"/>
      <c r="D1158" s="2"/>
      <c r="H1158" s="267"/>
      <c r="J1158" s="268"/>
      <c r="L1158" s="269"/>
    </row>
    <row r="1159" customFormat="false" ht="12.75" hidden="false" customHeight="false" outlineLevel="0" collapsed="false">
      <c r="A1159" s="265"/>
      <c r="D1159" s="2"/>
      <c r="H1159" s="267"/>
      <c r="J1159" s="268"/>
      <c r="L1159" s="269"/>
    </row>
    <row r="1160" customFormat="false" ht="12.75" hidden="false" customHeight="false" outlineLevel="0" collapsed="false">
      <c r="A1160" s="265"/>
      <c r="D1160" s="2"/>
      <c r="H1160" s="267"/>
      <c r="J1160" s="268"/>
      <c r="L1160" s="269"/>
    </row>
    <row r="1161" customFormat="false" ht="12.75" hidden="false" customHeight="false" outlineLevel="0" collapsed="false">
      <c r="A1161" s="265"/>
      <c r="D1161" s="2"/>
      <c r="H1161" s="267"/>
      <c r="J1161" s="268"/>
      <c r="L1161" s="269"/>
    </row>
    <row r="1162" customFormat="false" ht="12.75" hidden="false" customHeight="false" outlineLevel="0" collapsed="false">
      <c r="A1162" s="265"/>
      <c r="D1162" s="2"/>
      <c r="H1162" s="267"/>
      <c r="J1162" s="268"/>
      <c r="L1162" s="269"/>
    </row>
    <row r="1163" customFormat="false" ht="12.75" hidden="false" customHeight="false" outlineLevel="0" collapsed="false">
      <c r="A1163" s="265"/>
      <c r="D1163" s="2"/>
      <c r="H1163" s="267"/>
      <c r="J1163" s="268"/>
      <c r="L1163" s="269"/>
    </row>
    <row r="1164" customFormat="false" ht="12.75" hidden="false" customHeight="false" outlineLevel="0" collapsed="false">
      <c r="A1164" s="265"/>
      <c r="D1164" s="2"/>
      <c r="H1164" s="267"/>
      <c r="J1164" s="268"/>
      <c r="L1164" s="269"/>
    </row>
    <row r="1165" customFormat="false" ht="12.75" hidden="false" customHeight="false" outlineLevel="0" collapsed="false">
      <c r="A1165" s="265"/>
      <c r="D1165" s="2"/>
      <c r="H1165" s="267"/>
      <c r="J1165" s="268"/>
      <c r="L1165" s="269"/>
    </row>
    <row r="1166" customFormat="false" ht="12.75" hidden="false" customHeight="false" outlineLevel="0" collapsed="false">
      <c r="A1166" s="265"/>
      <c r="D1166" s="2"/>
      <c r="H1166" s="267"/>
      <c r="J1166" s="268"/>
      <c r="L1166" s="269"/>
    </row>
  </sheetData>
  <autoFilter ref="A10:P106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6-04T14:05:55Z</cp:lastPrinted>
  <dcterms:modified xsi:type="dcterms:W3CDTF">2013-11-26T12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