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10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2757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0</xdr:row>
                <xdr:rowOff>6</xdr:rowOff>
              </xdr:from>
              <xdr:to>
                <xdr:col>2</xdr:col>
                <xdr:colOff>-76</xdr:colOff>
                <xdr:row>1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0</xdr:row>
                <xdr:rowOff>6</xdr:rowOff>
              </xdr:from>
              <xdr:to>
                <xdr:col>3</xdr:col>
                <xdr:colOff>-451</xdr:colOff>
                <xdr:row>11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1</xdr:row>
                <xdr:rowOff>0</xdr:rowOff>
              </xdr:from>
              <xdr:to>
                <xdr:col>3</xdr:col>
                <xdr:colOff>-63</xdr:colOff>
                <xdr:row>2</xdr:row>
                <xdr:rowOff>-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10</xdr:row>
                <xdr:rowOff>6</xdr:rowOff>
              </xdr:from>
              <xdr:to>
                <xdr:col>3</xdr:col>
                <xdr:colOff>-24</xdr:colOff>
                <xdr:row>12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3</xdr:row>
                <xdr:rowOff>5</xdr:rowOff>
              </xdr:from>
              <xdr:to>
                <xdr:col>4</xdr:col>
                <xdr:colOff>53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10</xdr:row>
                <xdr:rowOff>6</xdr:rowOff>
              </xdr:from>
              <xdr:to>
                <xdr:col>3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6</xdr:rowOff>
              </xdr:from>
              <xdr:to>
                <xdr:col>5</xdr:col>
                <xdr:colOff>-45</xdr:colOff>
                <xdr:row>11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5</xdr:row>
                <xdr:rowOff>5</xdr:rowOff>
              </xdr:from>
              <xdr:to>
                <xdr:col>14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5</xdr:row>
                <xdr:rowOff>5</xdr:rowOff>
              </xdr:from>
              <xdr:to>
                <xdr:col>15</xdr:col>
                <xdr:colOff>-5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5</xdr:row>
                <xdr:rowOff>5</xdr:rowOff>
              </xdr:from>
              <xdr:to>
                <xdr:col>16</xdr:col>
                <xdr:colOff>-12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1</xdr:row>
                <xdr:rowOff>5</xdr:rowOff>
              </xdr:from>
              <xdr:to>
                <xdr:col>21</xdr:col>
                <xdr:colOff>10</xdr:colOff>
                <xdr:row>3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5" uniqueCount="147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Novostavba Ústředního stavědla Plzeň </t>
  </si>
  <si>
    <t xml:space="preserve">Zatřídění objektu :
(JKSO, JKPOV)</t>
  </si>
  <si>
    <t xml:space="preserve">812 51</t>
  </si>
  <si>
    <t xml:space="preserve">Číslo PS,SO</t>
  </si>
  <si>
    <t xml:space="preserve">SO 34-34-01</t>
  </si>
  <si>
    <t xml:space="preserve">hlavičky objektu</t>
  </si>
  <si>
    <t xml:space="preserve">S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výměry viz TZ</t>
  </si>
  <si>
    <t xml:space="preserve">Vodorovné přemístění do 1000 m výkopku/sypaniny z horniny tř. 1 až 4</t>
  </si>
  <si>
    <t xml:space="preserve">Vodorovné přemístění do 10000 m výkopku/sypaniny z horniny tř. 1 až 4</t>
  </si>
  <si>
    <t xml:space="preserve">Zásyp jam, šachet rýh nebo kolem objektů sypaninou se zhutněním</t>
  </si>
  <si>
    <t xml:space="preserve">R17434340101</t>
  </si>
  <si>
    <t xml:space="preserve">Zasyp zhutneni jam ryh kolem objektu štěrkopíske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Úprava pláně v hornině tř. 1 až 4 se zhutněním</t>
  </si>
  <si>
    <t xml:space="preserve">m2</t>
  </si>
  <si>
    <t xml:space="preserve"> =1,8*1,8*4*11</t>
  </si>
  <si>
    <t xml:space="preserve">Celkem za 1</t>
  </si>
  <si>
    <t xml:space="preserve">ZÁKLADY A ZVLÁŠTNÍ ZAKLÁDÁNÍ</t>
  </si>
  <si>
    <t xml:space="preserve">Základové desky ze žb c 30/37</t>
  </si>
  <si>
    <t xml:space="preserve"> =0,2*(15,7*61,4)</t>
  </si>
  <si>
    <t xml:space="preserve">Zřízení bednění stěn základových desek</t>
  </si>
  <si>
    <t xml:space="preserve"> =0,2*2*(15,7+61,4)</t>
  </si>
  <si>
    <t xml:space="preserve">Odstranění bednění stěn základových desek</t>
  </si>
  <si>
    <t xml:space="preserve"> =30,84</t>
  </si>
  <si>
    <t xml:space="preserve">Výztuž základových desek svařovanými sítěmi kari</t>
  </si>
  <si>
    <t xml:space="preserve">t</t>
  </si>
  <si>
    <t xml:space="preserve"> =0,0079*2*(15,7*61,4)</t>
  </si>
  <si>
    <t xml:space="preserve">Základ pod stroje z žb do 5 m3 tř. c 20/25 složitosti i</t>
  </si>
  <si>
    <t xml:space="preserve"> =0,4*3,7*1,325</t>
  </si>
  <si>
    <t xml:space="preserve">Zřízení bednění stěn základových patek</t>
  </si>
  <si>
    <t xml:space="preserve"> =0,4*2*(3,7+1,325)</t>
  </si>
  <si>
    <t xml:space="preserve">Odstranění bednění stěn základových patek</t>
  </si>
  <si>
    <t xml:space="preserve"> =4,02</t>
  </si>
  <si>
    <t xml:space="preserve">Výztuž základových patek a bloků z betonářské oceli 10 505</t>
  </si>
  <si>
    <t xml:space="preserve"> =0,1644</t>
  </si>
  <si>
    <t xml:space="preserve">Celkem za 2</t>
  </si>
  <si>
    <t xml:space="preserve">SVISLÉ A KOMPLETNÍ KONSTRUKCE</t>
  </si>
  <si>
    <t xml:space="preserve">Zdivo nosné z cihel dl 290 mm pevnosti p 7 až 15 na mc 10</t>
  </si>
  <si>
    <t xml:space="preserve"> =0,3*3,2*(6,3+6,2)</t>
  </si>
  <si>
    <t xml:space="preserve">31123810001R</t>
  </si>
  <si>
    <t xml:space="preserve">Zdivo nosné vnitřní z keramických tvarovek tl 240 mm pevnosti p 10 na mvc</t>
  </si>
  <si>
    <t xml:space="preserve">výměry viz příloha C</t>
  </si>
  <si>
    <t xml:space="preserve">Překlad keramický plochý š 14,5 cm dl 100 cm</t>
  </si>
  <si>
    <t xml:space="preserve">kus</t>
  </si>
  <si>
    <t xml:space="preserve">výměry viz takulky prvků</t>
  </si>
  <si>
    <t xml:space="preserve">Překlad keramický plochý š 14,5 cm dl 125 cm</t>
  </si>
  <si>
    <t xml:space="preserve">Překlad keramický plochý š 14,5 cm dl 175 cm</t>
  </si>
  <si>
    <t xml:space="preserve">Překlad keramický vysoký v 23,8 cm dl 200 cm</t>
  </si>
  <si>
    <t xml:space="preserve">Překlad keramický vysoký v 23,8 cm dl 225 cm</t>
  </si>
  <si>
    <t xml:space="preserve">Tepelná izolace mezi překlady jakékoliv výšky z polystyrénu tl 100 mm</t>
  </si>
  <si>
    <t xml:space="preserve">Osazování ocelových válcovaných nosníků na zdivu i, ie, u, ue nebo l do č 12</t>
  </si>
  <si>
    <t xml:space="preserve">13380620001R</t>
  </si>
  <si>
    <t xml:space="preserve">Ocelové profily značka oceli s 235 jr, označení průřezu  do 120</t>
  </si>
  <si>
    <t xml:space="preserve">34224810001R</t>
  </si>
  <si>
    <t xml:space="preserve">Příčky z keramických příčkovek tl 80 mm pevnosti p 10 na mvc</t>
  </si>
  <si>
    <t xml:space="preserve">34224810002R</t>
  </si>
  <si>
    <t xml:space="preserve">Příčky z keramických příčkovek tl 140 mm pevnosti p 10 na mvc</t>
  </si>
  <si>
    <t xml:space="preserve">34229110001R</t>
  </si>
  <si>
    <t xml:space="preserve">Ukotvení příček montážní minerální vlnou tl příčky přes 100 mm</t>
  </si>
  <si>
    <t xml:space="preserve">m</t>
  </si>
  <si>
    <t xml:space="preserve">Ukotvení příček k cihelným konstrukcím plochými kotvami</t>
  </si>
  <si>
    <t xml:space="preserve"> =3,2*30+3,3*10</t>
  </si>
  <si>
    <t xml:space="preserve">Ukotvení příček k betonovým konstrukcím plochými kotvami</t>
  </si>
  <si>
    <t xml:space="preserve"> =3,2*(35+24+40)+3,3*(50+27)</t>
  </si>
  <si>
    <t xml:space="preserve">37932220001R</t>
  </si>
  <si>
    <t xml:space="preserve">Šachta monolitická beton železový tř. c 30/37 dno + stěny</t>
  </si>
  <si>
    <t xml:space="preserve"> =0,2*(4,3*3,05)*2+0,15*(0,55*1,4)+0,2*(2,4*2*(4,3+2,63)-1,4*1,4)</t>
  </si>
  <si>
    <t xml:space="preserve">Zřízení oboustranného bednění zdí nosných</t>
  </si>
  <si>
    <t xml:space="preserve"> =2,6*2*(4,3+2,63)*2</t>
  </si>
  <si>
    <t xml:space="preserve">Odstranění oboustranného bednění zdí nosných</t>
  </si>
  <si>
    <t xml:space="preserve"> =72,07</t>
  </si>
  <si>
    <t xml:space="preserve">Výztuž nosných zdí betonářskou ocelí 10 505</t>
  </si>
  <si>
    <t xml:space="preserve"> =3,8075</t>
  </si>
  <si>
    <t xml:space="preserve">31136200001R</t>
  </si>
  <si>
    <t xml:space="preserve">Výztuž desky šachty svařovanými sítěmi kari</t>
  </si>
  <si>
    <t xml:space="preserve"> =0,006*(4,3*3,05)</t>
  </si>
  <si>
    <t xml:space="preserve">34231160001R</t>
  </si>
  <si>
    <t xml:space="preserve">Obetonování kanálků a šachty z betonu tř. c 16/20 - stěny + dno</t>
  </si>
  <si>
    <t xml:space="preserve"> =0,15*(0,4*(1*2+1,4*2+0,9+1,2+1,7+1+0,6*2+2,3+1+2,2*2+2,9+1*2+2+4,5*2+6,9+0,8)+1,1*(2,4+1,1+1,5+7,2+0,4+4,6*2+3,8*2)+0,7*(1,6*2+0,8*2)+1*(2,1*2)+0,8*2,9+2,4*(0,6+1,95+3,95+4,4))+0,195*(2,4*3,3)+0,1*(3,6*1,2+1,6*2,2+0,6*2+1,2*1,3+2,4*1+1*2,3+1*1,6+1*1+7,4*6,3+0,4*1,3+1,2*1,6+1,8*2,9+1,4*0,3)+0,15*(3,4*1,95+4,3*3,05)</t>
  </si>
  <si>
    <t xml:space="preserve">Stěny výplňové z betonu lehkého konstrukčního liaporového lc 12/13</t>
  </si>
  <si>
    <t xml:space="preserve"> =2,4*(0,6*0,9+1,7*0,55+0,5*1,7+0,15*1,7)</t>
  </si>
  <si>
    <t xml:space="preserve">Zřízení bednění stěn výplňových jednostranné</t>
  </si>
  <si>
    <t xml:space="preserve"> =(0,4*(1*2+1,4*2+0,9+1,2+1,7+1+0,6*2+2,3+1+2,2*2+2,9+1*2+2+4,5*2+6,9+0,8)+1,1*(2,4+1,1+1,5+7,2+0,4+4,6*2+3,8*2)+0,7*(1,6*2+0,8*2)+1*(2,1*2)+0,8*2,9+2,4*(0,6+1,95+3,95+4,4))+(2,4*3,3)</t>
  </si>
  <si>
    <t xml:space="preserve">Odstranění bednění stěn výplňových jednostranné</t>
  </si>
  <si>
    <t xml:space="preserve"> =93,14</t>
  </si>
  <si>
    <t xml:space="preserve">Kanály pro is průřezu do 450x450 mm ze žb volné</t>
  </si>
  <si>
    <t xml:space="preserve"> =1,3</t>
  </si>
  <si>
    <t xml:space="preserve">Kanály pro is průřezu do 600x750 mm ze žb volné</t>
  </si>
  <si>
    <t xml:space="preserve"> =(2,2+0,8+1,1+0,4+1,5*2+0,7)+(0,4+2,1+1,1+0,5)</t>
  </si>
  <si>
    <t xml:space="preserve">Kanály pro is průřezu do 600x750 mm ze žb přilehlé</t>
  </si>
  <si>
    <t xml:space="preserve"> =2,1</t>
  </si>
  <si>
    <t xml:space="preserve">Kanály pro is průřezu do 900x900 mm ze žb přilehlé</t>
  </si>
  <si>
    <t xml:space="preserve"> =0,5</t>
  </si>
  <si>
    <t xml:space="preserve">Kanály pro is průřezu do 1050x1200 mm ze žb volné</t>
  </si>
  <si>
    <t xml:space="preserve"> =1,1</t>
  </si>
  <si>
    <t xml:space="preserve">Kanály pro is průřezu do 1200x1650 mm ze žb volné</t>
  </si>
  <si>
    <t xml:space="preserve"> =2,3+0,6</t>
  </si>
  <si>
    <t xml:space="preserve">Kanály pro is průřezu do 1200x1650 mm ze žb přilehlé</t>
  </si>
  <si>
    <t xml:space="preserve"> =3,4</t>
  </si>
  <si>
    <t xml:space="preserve">Celkem za 3</t>
  </si>
  <si>
    <t xml:space="preserve">VODOROVNÉ KONSTRUKCE</t>
  </si>
  <si>
    <t xml:space="preserve">Podkladní desky z betonu prostého tř. c 16/20 otevřený výkop</t>
  </si>
  <si>
    <t xml:space="preserve"> =0,1*(1,8*1,8)*42+0,5*(1,8*1,8)*2</t>
  </si>
  <si>
    <t xml:space="preserve">Celkem za 4</t>
  </si>
  <si>
    <t xml:space="preserve">PREFABRIKOVANÉ PRVKY - STATIKA</t>
  </si>
  <si>
    <t xml:space="preserve">Montáž žb prefabrikovaných základových patek hmotnosti do 5 t</t>
  </si>
  <si>
    <t xml:space="preserve">výměry viz statika</t>
  </si>
  <si>
    <t xml:space="preserve">27532110001R</t>
  </si>
  <si>
    <t xml:space="preserve">Základové patky a bloky ze žb c 30/37  </t>
  </si>
  <si>
    <t xml:space="preserve">Výztuž základových patek ocel 10 505 d do 22 mm</t>
  </si>
  <si>
    <t xml:space="preserve">Zálivka kotevních otvorů z betonu tř. c 20/25 objemu do 0,50 m3</t>
  </si>
  <si>
    <t xml:space="preserve">Montáž žb prefabrikovaných základových pasů hmotnosti do 5 t</t>
  </si>
  <si>
    <t xml:space="preserve">27431110001R</t>
  </si>
  <si>
    <t xml:space="preserve">Základové pasy, prahy, věnce a ostruhy z betonu  c 30/37  </t>
  </si>
  <si>
    <t xml:space="preserve">Výztuž základových pásů betonářskou ocelí 10 505 (r)</t>
  </si>
  <si>
    <t xml:space="preserve">Montáž žb sloupů do dutiny patky hmotnosti do 3 t budova v do 18 m</t>
  </si>
  <si>
    <t xml:space="preserve">33032160001R</t>
  </si>
  <si>
    <t xml:space="preserve">Sloupy nebo pilíře ze žb tř. c 30/37 </t>
  </si>
  <si>
    <t xml:space="preserve">Výztuž sloupů hranatých betonářskou ocelí 10 505</t>
  </si>
  <si>
    <t xml:space="preserve">34512420001R</t>
  </si>
  <si>
    <t xml:space="preserve">Montáž žb atikové dílce, ztužidla, průvlaky do 1,5 t budova v do 12 m</t>
  </si>
  <si>
    <t xml:space="preserve">Montáž žb atikové dílce, ztužidla, průvlaky, stěny se svařovanými spoji hmot do 3 t budova v do 12 m</t>
  </si>
  <si>
    <t xml:space="preserve">41732160001R</t>
  </si>
  <si>
    <t xml:space="preserve">Atiky, ztužidla, stěny ze žb tř. c 30/37</t>
  </si>
  <si>
    <t xml:space="preserve">41732160002R</t>
  </si>
  <si>
    <t xml:space="preserve">Průvlaky ze žb tř. c 40/50</t>
  </si>
  <si>
    <t xml:space="preserve">41736180001R</t>
  </si>
  <si>
    <t xml:space="preserve">Výztuž  atiky, ztužidla, průvlaky, stěny  betonářskou ocelí 10 505</t>
  </si>
  <si>
    <t xml:space="preserve">Montáž stropních panelů z betonu předpjatého typu spiroll hmotnosti do 1,5 t budova v do 18 m</t>
  </si>
  <si>
    <t xml:space="preserve">Montáž stropních panelů z betonu předpjatého typu spiroll hmotnosti do 5 t budova v do 18 m</t>
  </si>
  <si>
    <t xml:space="preserve">Panel stropní předpjatý spiroll pps.../300-10 + 2 100x119x30 cm</t>
  </si>
  <si>
    <t xml:space="preserve">41112112001R</t>
  </si>
  <si>
    <t xml:space="preserve">Řezání/úprava panelů</t>
  </si>
  <si>
    <t xml:space="preserve">41112113001R</t>
  </si>
  <si>
    <t xml:space="preserve">Řezání otvorů v žb prefabrikátech základů a stropních panelech</t>
  </si>
  <si>
    <t xml:space="preserve">ks</t>
  </si>
  <si>
    <t xml:space="preserve">Vyrovnávací potěr tl do 20 mm z mc 15 provedený v ploše</t>
  </si>
  <si>
    <t xml:space="preserve">41736181001R</t>
  </si>
  <si>
    <t xml:space="preserve">Konstrukční ocel pro prefabrikované prvky + detaily  10 505</t>
  </si>
  <si>
    <t xml:space="preserve">27426111001R</t>
  </si>
  <si>
    <t xml:space="preserve">Osazování bloků z betonu prostého nebo žb do objemu 0,10 m3</t>
  </si>
  <si>
    <t xml:space="preserve">27331371001R</t>
  </si>
  <si>
    <t xml:space="preserve">Betonové roznášecí desky z betonu tř. c 20/25  - ozn. B1,2</t>
  </si>
  <si>
    <t xml:space="preserve">Výztuž základových desek betonářskou ocelí 10 505 (r)</t>
  </si>
  <si>
    <t xml:space="preserve">27331371011R</t>
  </si>
  <si>
    <t xml:space="preserve">Doprava prfabrikovaných prvků na místo stavby</t>
  </si>
  <si>
    <t xml:space="preserve">kpl</t>
  </si>
  <si>
    <t xml:space="preserve">Montáž podestových panelů se svařovanými spoji hmotnosti do 3 t budova do 12 m</t>
  </si>
  <si>
    <t xml:space="preserve">Montáž podestových panelů se svařovanými spoji hmotnosti do 5,5 t budova do 12 m</t>
  </si>
  <si>
    <t xml:space="preserve">Montáž schodišťových ramen bez podest se svařovanými spoji hmotnosti do 3,5 t budova v do 12 m</t>
  </si>
  <si>
    <t xml:space="preserve">43032161001R</t>
  </si>
  <si>
    <t xml:space="preserve">Schodišťové rameno, podesty, stupně  ze žb tř. c 30/37 </t>
  </si>
  <si>
    <t xml:space="preserve">Výztuž schodišťové konstrukce a rampy betonářskou ocelí 10 505</t>
  </si>
  <si>
    <t xml:space="preserve">Celkem za 41</t>
  </si>
  <si>
    <t xml:space="preserve">ÚPRAVY POVRCHŮ, PODLAHY A OS. ZÁRUBNÍ</t>
  </si>
  <si>
    <t xml:space="preserve">Vápenocementová omítka štuková dvouvrstvá vnitřních stropů rovných</t>
  </si>
  <si>
    <t xml:space="preserve">61213111001R</t>
  </si>
  <si>
    <t xml:space="preserve">Cementový postřik vnitřních stěn pod keramický obklad</t>
  </si>
  <si>
    <t xml:space="preserve">61213111002R</t>
  </si>
  <si>
    <t xml:space="preserve">Minerální vápenocementová omítka štuková jednovrstvá vnitřních stěn nanášená ručně</t>
  </si>
  <si>
    <t xml:space="preserve">61761111001R</t>
  </si>
  <si>
    <t xml:space="preserve">Uzavírací nátěr na beton - stropy</t>
  </si>
  <si>
    <t xml:space="preserve">Zatření spár cementovou maltou vnějších stěn z cihel</t>
  </si>
  <si>
    <t xml:space="preserve">Mazanina tl do 80 mm z betonu prostého tř. c 20/25</t>
  </si>
  <si>
    <t xml:space="preserve"> =0,08*(1,7*2,3+1,7*0,8)*2</t>
  </si>
  <si>
    <t xml:space="preserve">63134111001R</t>
  </si>
  <si>
    <t xml:space="preserve">Výplň mezi kanálky betonem lehkým liaporovým </t>
  </si>
  <si>
    <t xml:space="preserve">63245011001R</t>
  </si>
  <si>
    <t xml:space="preserve">Vyrovnávací cementový potěr tl do 50 mm  - stropy</t>
  </si>
  <si>
    <t xml:space="preserve"> =(15,2*60,9)*2-(6,4*3,25+3,25*0,9)</t>
  </si>
  <si>
    <t xml:space="preserve">Celkem za 6</t>
  </si>
  <si>
    <t xml:space="preserve">PODLAHY</t>
  </si>
  <si>
    <t xml:space="preserve">77157311001R</t>
  </si>
  <si>
    <r>
      <rPr>
        <b val="true"/>
        <sz val="8"/>
        <rFont val="Arial CE"/>
        <family val="0"/>
        <charset val="238"/>
      </rPr>
      <t xml:space="preserve">P0</t>
    </r>
    <r>
      <rPr>
        <sz val="8"/>
        <rFont val="Arial CE"/>
        <family val="0"/>
        <charset val="238"/>
      </rPr>
      <t xml:space="preserve"> _ Montáž podlah keramických režných protiskluz lepených do 50 ks/m2</t>
    </r>
  </si>
  <si>
    <t xml:space="preserve"> =1,8*3,25</t>
  </si>
  <si>
    <t xml:space="preserve">Montáž obkladů stupnic z dlaždic protiskluz keram lepených š do 300 mm</t>
  </si>
  <si>
    <t xml:space="preserve"> =1,5*22</t>
  </si>
  <si>
    <t xml:space="preserve">Montáž obkladů podstup z dlaždic protiskluz keram lepených v do 200 mm</t>
  </si>
  <si>
    <t xml:space="preserve"> =1,5*24</t>
  </si>
  <si>
    <t xml:space="preserve">Montáž soklíků z dlaždic keramických lepených rovných v do 120 mm</t>
  </si>
  <si>
    <t xml:space="preserve"> =1,8*2+3,25</t>
  </si>
  <si>
    <t xml:space="preserve">Montáž soklíků z dlaždic keram schodišť stupňovitých lepených v do 120 mm</t>
  </si>
  <si>
    <t xml:space="preserve"> =3,3*2</t>
  </si>
  <si>
    <t xml:space="preserve">59700001001R</t>
  </si>
  <si>
    <t xml:space="preserve">Dlaždice keramické protiskluzné - dodávka </t>
  </si>
  <si>
    <t xml:space="preserve"> =5,85+0,3*33+0,2*36+0,1*(6,9*2)</t>
  </si>
  <si>
    <r>
      <rPr>
        <b val="true"/>
        <sz val="8"/>
        <rFont val="Arial CE"/>
        <family val="0"/>
        <charset val="238"/>
      </rPr>
      <t xml:space="preserve">P1</t>
    </r>
    <r>
      <rPr>
        <sz val="8"/>
        <rFont val="Arial CE"/>
        <family val="0"/>
        <charset val="238"/>
      </rPr>
      <t xml:space="preserve"> _ Montáž podlah keramických režných protiskluz lepených do 50 ks/m2</t>
    </r>
  </si>
  <si>
    <t xml:space="preserve">R59734340101</t>
  </si>
  <si>
    <t xml:space="preserve">Mazanina tl do 120 mm z betonu prostého tř. c 20/25</t>
  </si>
  <si>
    <t xml:space="preserve">Výztuž mazanin svařovanými sítěmi kari</t>
  </si>
  <si>
    <t xml:space="preserve">Separační vrstva z pe fólie </t>
  </si>
  <si>
    <t xml:space="preserve">Montáž izolace tepelné podlah volně kladenými rohožemi, pásy, dílci, deskami 1 vrstva</t>
  </si>
  <si>
    <t xml:space="preserve">Deska z pěnového polystyrenu bílá eps 150 s 1000 x 1000 x 80 mm</t>
  </si>
  <si>
    <t xml:space="preserve">78382111001R</t>
  </si>
  <si>
    <r>
      <rPr>
        <b val="true"/>
        <sz val="8"/>
        <rFont val="Arial CE"/>
        <family val="0"/>
        <charset val="238"/>
      </rPr>
      <t xml:space="preserve">P2</t>
    </r>
    <r>
      <rPr>
        <sz val="8"/>
        <rFont val="Arial CE"/>
        <family val="0"/>
        <charset val="238"/>
      </rPr>
      <t xml:space="preserve"> _ Nátěry dvojnásobný uzavírací na beton, zdrsněný, odolný vůči obrusu</t>
    </r>
  </si>
  <si>
    <t xml:space="preserve">Podlahy penetrace podkladu</t>
  </si>
  <si>
    <t xml:space="preserve">Separační vrstva z pe fólie</t>
  </si>
  <si>
    <t xml:space="preserve">Deska z pěnového polystyrenu bílá eps 200 s 1000 x 1000 x 80 mm</t>
  </si>
  <si>
    <t xml:space="preserve">77751001001R</t>
  </si>
  <si>
    <r>
      <rPr>
        <b val="true"/>
        <sz val="8"/>
        <rFont val="Arial CE"/>
        <family val="0"/>
        <charset val="238"/>
      </rPr>
      <t xml:space="preserve">P3</t>
    </r>
    <r>
      <rPr>
        <sz val="8"/>
        <rFont val="Arial CE"/>
        <family val="0"/>
        <charset val="238"/>
      </rPr>
      <t xml:space="preserve"> _ Antistatická stěrka tl. 3 mm</t>
    </r>
  </si>
  <si>
    <t xml:space="preserve">77721291001R</t>
  </si>
  <si>
    <t xml:space="preserve">Vyrovnávací stěrka tl. 1 - 1,5 mm</t>
  </si>
  <si>
    <t xml:space="preserve">63381111001R</t>
  </si>
  <si>
    <t xml:space="preserve">Broušení a obrokování nerovností betonových podlah </t>
  </si>
  <si>
    <t xml:space="preserve">74334231001R</t>
  </si>
  <si>
    <r>
      <rPr>
        <b val="true"/>
        <sz val="8"/>
        <rFont val="Arial CE"/>
        <family val="0"/>
        <charset val="238"/>
      </rPr>
      <t xml:space="preserve">P4a, b</t>
    </r>
    <r>
      <rPr>
        <sz val="8"/>
        <rFont val="Arial CE"/>
        <family val="0"/>
        <charset val="238"/>
      </rPr>
      <t xml:space="preserve"> _ Zdvojená podlaha - desky + stojky - dod+mont+osaz</t>
    </r>
  </si>
  <si>
    <t xml:space="preserve">Lepení čtverců povlakových podlah plastových elektrostaticky vodivých</t>
  </si>
  <si>
    <t xml:space="preserve">28410241001R</t>
  </si>
  <si>
    <t xml:space="preserve">Krytina podlahová homogenní elektrostatická tl 2,0 mm 608 x 608 mm</t>
  </si>
  <si>
    <t xml:space="preserve">Lepení plastové lišty ukončovací samolepicí soklíky a lišty</t>
  </si>
  <si>
    <t xml:space="preserve">Lišta speciální soklová pvc 17271, 30 x 30 mm role 50 m</t>
  </si>
  <si>
    <t xml:space="preserve">77652121001R</t>
  </si>
  <si>
    <r>
      <rPr>
        <b val="true"/>
        <sz val="8"/>
        <rFont val="Arial CE"/>
        <family val="0"/>
        <charset val="238"/>
      </rPr>
      <t xml:space="preserve">P5 </t>
    </r>
    <r>
      <rPr>
        <sz val="8"/>
        <rFont val="Arial CE"/>
        <family val="0"/>
        <charset val="238"/>
      </rPr>
      <t xml:space="preserve">_ Lepení čtverců povlakových podlah plastových elektrostaticky vodivých</t>
    </r>
  </si>
  <si>
    <t xml:space="preserve">77721291002R</t>
  </si>
  <si>
    <t xml:space="preserve">78382112001R</t>
  </si>
  <si>
    <r>
      <rPr>
        <b val="true"/>
        <sz val="8"/>
        <rFont val="Arial CE"/>
        <family val="0"/>
        <charset val="238"/>
      </rPr>
      <t xml:space="preserve">P6</t>
    </r>
    <r>
      <rPr>
        <sz val="8"/>
        <rFont val="Arial CE"/>
        <family val="0"/>
        <charset val="238"/>
      </rPr>
      <t xml:space="preserve"> _ Nátěry trojnásobný uzavírací na beton, zdrsněný, odolný vůči oleji a ropným látkám</t>
    </r>
  </si>
  <si>
    <t xml:space="preserve">Mazanina tl do 240 mm z betonu prostého tř. c 20/25</t>
  </si>
  <si>
    <t xml:space="preserve">Deska z pěnového polystyrenu bílá eps 200 s 1000 x 1000 x 50 mm</t>
  </si>
  <si>
    <r>
      <rPr>
        <b val="true"/>
        <sz val="8"/>
        <rFont val="Arial CE"/>
        <family val="0"/>
        <charset val="238"/>
      </rPr>
      <t xml:space="preserve">P7</t>
    </r>
    <r>
      <rPr>
        <sz val="8"/>
        <rFont val="Arial CE"/>
        <family val="0"/>
        <charset val="238"/>
      </rPr>
      <t xml:space="preserve"> _ Montáž podlah keramických režných protiskluz lepených do 50 ks/m2</t>
    </r>
  </si>
  <si>
    <t xml:space="preserve">R71134340101a</t>
  </si>
  <si>
    <t xml:space="preserve">Hydroizolační stěrka do v 300 mm</t>
  </si>
  <si>
    <t xml:space="preserve">Cementová litá pěna tl do 80 mm s polystyrenem objem hmot 400 kg/m3</t>
  </si>
  <si>
    <t xml:space="preserve">Deska z pěnového polystyrenu bílá eps 150 s 1000 x 1000 x 100 mm</t>
  </si>
  <si>
    <r>
      <rPr>
        <b val="true"/>
        <sz val="8"/>
        <rFont val="Arial CE"/>
        <family val="0"/>
        <charset val="238"/>
      </rPr>
      <t xml:space="preserve">P7a</t>
    </r>
    <r>
      <rPr>
        <sz val="8"/>
        <rFont val="Arial CE"/>
        <family val="0"/>
        <charset val="238"/>
      </rPr>
      <t xml:space="preserve"> _ Montáž podlah keramických režných protiskluz lepených do 50 ks/m2</t>
    </r>
  </si>
  <si>
    <t xml:space="preserve">R71134340102</t>
  </si>
  <si>
    <t xml:space="preserve">Hydroizolační stěrka do v 300 - 2200 mm</t>
  </si>
  <si>
    <t xml:space="preserve">78382112002R</t>
  </si>
  <si>
    <r>
      <rPr>
        <b val="true"/>
        <sz val="8"/>
        <rFont val="Arial CE"/>
        <family val="0"/>
        <charset val="238"/>
      </rPr>
      <t xml:space="preserve">P8</t>
    </r>
    <r>
      <rPr>
        <sz val="8"/>
        <rFont val="Arial CE"/>
        <family val="0"/>
        <charset val="238"/>
      </rPr>
      <t xml:space="preserve"> _ Nátěry trojnásobný uzavírací na beton, zdrsněný, odolný vůči oleji a ropným látkám</t>
    </r>
  </si>
  <si>
    <r>
      <rPr>
        <b val="true"/>
        <sz val="8"/>
        <rFont val="Arial CE"/>
        <family val="0"/>
        <charset val="238"/>
      </rPr>
      <t xml:space="preserve">P21</t>
    </r>
    <r>
      <rPr>
        <sz val="8"/>
        <rFont val="Arial CE"/>
        <family val="0"/>
        <charset val="238"/>
      </rPr>
      <t xml:space="preserve"> _ Montáž podlah keramických režných protiskluz lepených do 50 ks/m2</t>
    </r>
  </si>
  <si>
    <t xml:space="preserve">63244121001R</t>
  </si>
  <si>
    <t xml:space="preserve">Potěr anhydritový samonivelační tl 58 mm c30 litý</t>
  </si>
  <si>
    <t xml:space="preserve">63153781001R</t>
  </si>
  <si>
    <t xml:space="preserve">Akustická podložka na bázi minerálu  tl. 30 mm</t>
  </si>
  <si>
    <r>
      <rPr>
        <b val="true"/>
        <sz val="8"/>
        <rFont val="Arial CE"/>
        <family val="0"/>
        <charset val="238"/>
      </rPr>
      <t xml:space="preserve">P21a</t>
    </r>
    <r>
      <rPr>
        <sz val="8"/>
        <rFont val="Arial CE"/>
        <family val="0"/>
        <charset val="238"/>
      </rPr>
      <t xml:space="preserve"> _ Montáž podlah keram režných protiskluz lepených do 50 ks/m2</t>
    </r>
  </si>
  <si>
    <t xml:space="preserve">63244121R</t>
  </si>
  <si>
    <t xml:space="preserve">63153781003R</t>
  </si>
  <si>
    <t xml:space="preserve">78382112004R</t>
  </si>
  <si>
    <r>
      <rPr>
        <b val="true"/>
        <sz val="8"/>
        <rFont val="Arial CE"/>
        <family val="0"/>
        <charset val="238"/>
      </rPr>
      <t xml:space="preserve">P22</t>
    </r>
    <r>
      <rPr>
        <sz val="8"/>
        <rFont val="Arial CE"/>
        <family val="0"/>
        <charset val="238"/>
      </rPr>
      <t xml:space="preserve"> _ Nátěry trojnásobný uzavírací na beton, zdrsněný, odolný vůči oleji a ropným látkám</t>
    </r>
  </si>
  <si>
    <t xml:space="preserve">63153781004R</t>
  </si>
  <si>
    <t xml:space="preserve">77657211003R</t>
  </si>
  <si>
    <r>
      <rPr>
        <b val="true"/>
        <sz val="8"/>
        <rFont val="Arial CE"/>
        <family val="0"/>
        <charset val="238"/>
      </rPr>
      <t xml:space="preserve">P23</t>
    </r>
    <r>
      <rPr>
        <sz val="8"/>
        <rFont val="Arial CE"/>
        <family val="0"/>
        <charset val="238"/>
      </rPr>
      <t xml:space="preserve"> _ Lepení pásů povlakových podlah textilních</t>
    </r>
  </si>
  <si>
    <t xml:space="preserve">69751001001R</t>
  </si>
  <si>
    <t xml:space="preserve">Koberec zátěžový</t>
  </si>
  <si>
    <t xml:space="preserve">77649111001R</t>
  </si>
  <si>
    <t xml:space="preserve">Lišty/soklíky ukončovací </t>
  </si>
  <si>
    <t xml:space="preserve">63244122001R</t>
  </si>
  <si>
    <t xml:space="preserve">Potěr anhydritový samonivelační tl 61 mm c30 litý</t>
  </si>
  <si>
    <t xml:space="preserve">63153781005R</t>
  </si>
  <si>
    <t xml:space="preserve">77652121004R</t>
  </si>
  <si>
    <r>
      <rPr>
        <b val="true"/>
        <sz val="8"/>
        <rFont val="Arial CE"/>
        <family val="0"/>
        <charset val="238"/>
      </rPr>
      <t xml:space="preserve">P24</t>
    </r>
    <r>
      <rPr>
        <sz val="8"/>
        <rFont val="Arial CE"/>
        <family val="0"/>
        <charset val="238"/>
      </rPr>
      <t xml:space="preserve"> _ Lepení pásů povlakových podlah plastových elektrostaticky vodivých</t>
    </r>
  </si>
  <si>
    <t xml:space="preserve">28410242001R</t>
  </si>
  <si>
    <t xml:space="preserve">63244123002R</t>
  </si>
  <si>
    <t xml:space="preserve">Potěr anhydritový samonivelační tl 64 mm c30 litý</t>
  </si>
  <si>
    <t xml:space="preserve">74334231003R</t>
  </si>
  <si>
    <r>
      <rPr>
        <b val="true"/>
        <sz val="8"/>
        <rFont val="Arial CE"/>
        <family val="0"/>
        <charset val="238"/>
      </rPr>
      <t xml:space="preserve">P25</t>
    </r>
    <r>
      <rPr>
        <sz val="8"/>
        <rFont val="Arial CE"/>
        <family val="0"/>
        <charset val="238"/>
      </rPr>
      <t xml:space="preserve"> _ Zdvojená podlaha - desky + stojky - dod+mont+osaz</t>
    </r>
  </si>
  <si>
    <t xml:space="preserve">28410241003R</t>
  </si>
  <si>
    <t xml:space="preserve">Vyrovnávací potěr tl do 50 mm z mc 15 provedený v ploše</t>
  </si>
  <si>
    <t xml:space="preserve">Montáž izolace tepelné podlah volně kladenými okrajovými pásky</t>
  </si>
  <si>
    <t xml:space="preserve">59042131001R</t>
  </si>
  <si>
    <t xml:space="preserve">Páska mirelon 150x10 mm</t>
  </si>
  <si>
    <t xml:space="preserve">Celkem za 61</t>
  </si>
  <si>
    <t xml:space="preserve">OSTATNÍ KONSTRUKCE A PRÁCE CELKEM</t>
  </si>
  <si>
    <t xml:space="preserve">Vyčištění budov bytové a občanské výstavby při výšce podlaží do 4 m</t>
  </si>
  <si>
    <t xml:space="preserve"> =(62,04*16,19)*2</t>
  </si>
  <si>
    <t xml:space="preserve">R95334340101</t>
  </si>
  <si>
    <t xml:space="preserve">Požární utěsnění prostupů </t>
  </si>
  <si>
    <t xml:space="preserve"> =1,0</t>
  </si>
  <si>
    <t xml:space="preserve">R95334340102</t>
  </si>
  <si>
    <t xml:space="preserve">Bezpečnostní systém na ploché střeše - kotvící prvky 20 ks, lano  140,40 m´ dod+mont+osaz  </t>
  </si>
  <si>
    <t xml:space="preserve"> =20</t>
  </si>
  <si>
    <t xml:space="preserve">R95334340103</t>
  </si>
  <si>
    <t xml:space="preserve">Čistící zona hliník rám + textilní výplň 1700/2300 mm  - dod+mont   ozn. OV1</t>
  </si>
  <si>
    <t xml:space="preserve">výměry viz tabulky prvků</t>
  </si>
  <si>
    <t xml:space="preserve">R95334340104</t>
  </si>
  <si>
    <t xml:space="preserve">Čistící zona hliník rám + gumová a kartáčová výplň 1700/800 mm  - dod+mont   ozn. OV3</t>
  </si>
  <si>
    <t xml:space="preserve">R95334340105</t>
  </si>
  <si>
    <t xml:space="preserve">Přenosný hasicí přístroj práškový  34A</t>
  </si>
  <si>
    <t xml:space="preserve"> =12,0</t>
  </si>
  <si>
    <t xml:space="preserve">R95334340106</t>
  </si>
  <si>
    <t xml:space="preserve">Přenosný hasicí přístroj sněhový  70B</t>
  </si>
  <si>
    <t xml:space="preserve"> =6,0</t>
  </si>
  <si>
    <t xml:space="preserve">R95334340107</t>
  </si>
  <si>
    <t xml:space="preserve">Šikmá schodišťová sklopná plošina 800/900 mm na výšku 3,60 m - dod+mont+osaz   ozn. P1</t>
  </si>
  <si>
    <t xml:space="preserve">38899520001R</t>
  </si>
  <si>
    <t xml:space="preserve">Chránička kabelů z trub hdpe  dn 110   ozn. a</t>
  </si>
  <si>
    <t xml:space="preserve">38899520002R</t>
  </si>
  <si>
    <t xml:space="preserve">Chránička kabelů z trub hdpe dn 160    ozn. b</t>
  </si>
  <si>
    <t xml:space="preserve">38899520003R</t>
  </si>
  <si>
    <t xml:space="preserve">Multikanál z hdpe 385/385 9ti komorový vč. doplňků - dod+mont+osaz ozn. c</t>
  </si>
  <si>
    <t xml:space="preserve">38899520004R</t>
  </si>
  <si>
    <t xml:space="preserve">PVC chránička kabelů pevná dn 110   ozn. d</t>
  </si>
  <si>
    <t xml:space="preserve">Celkem za 9</t>
  </si>
  <si>
    <t xml:space="preserve">LEŠENÍ A STAVEBNÍ VÝTAHY</t>
  </si>
  <si>
    <t xml:space="preserve">Lešení pomocné pro objekty pozemních staveb s lešeňovou podlahou v do 1,9 m zatížení do 150 kg/m2</t>
  </si>
  <si>
    <t xml:space="preserve">Montáž lešení řadového trubkového těžkého s podlahami zatížení do 300 kg/m2 š do 1,5 m v do 10 m</t>
  </si>
  <si>
    <t xml:space="preserve">Příplatek k lešení řadovému trubkovému těžkému s podlahami š 1,5 m v 10 m za první a zkd den použití</t>
  </si>
  <si>
    <t xml:space="preserve">Demontáž lešení řadového trubkového těžkého s podlahami zatížení do 300 kg/m2 š do 1,5 m v do 10 m</t>
  </si>
  <si>
    <t xml:space="preserve">Celkem za 94</t>
  </si>
  <si>
    <t xml:space="preserve">IZOLACE PROTI VODĚ A VLHKOSTI</t>
  </si>
  <si>
    <t xml:space="preserve">Provedení izolace proti zemní vlhkosti pásy na sucho vodorovné aip nebo tkaninou</t>
  </si>
  <si>
    <t xml:space="preserve"> =62,4*16,2</t>
  </si>
  <si>
    <t xml:space="preserve">Provedení izolace proti zemní vlhkosti pásy na sucho svislé aip nebo tkaninou</t>
  </si>
  <si>
    <t xml:space="preserve"> =1,15*2*(62,4+16,2)</t>
  </si>
  <si>
    <t xml:space="preserve">69311251001R</t>
  </si>
  <si>
    <t xml:space="preserve">Geotextilie  300g/m2</t>
  </si>
  <si>
    <t xml:space="preserve"> =1010,88+180,78</t>
  </si>
  <si>
    <t xml:space="preserve">Provedení izolace proti zemní vlhkosti vodorovné za studena nátěrem penetračním</t>
  </si>
  <si>
    <t xml:space="preserve">Provedení izolace proti zemní vlhkosti svislé za studena nátěrem penetračním</t>
  </si>
  <si>
    <t xml:space="preserve"> =0,3*2*(62,4+16,2)+93,14</t>
  </si>
  <si>
    <t xml:space="preserve">Lak asfaltový alp/9 bal 9 kg</t>
  </si>
  <si>
    <t xml:space="preserve"> =0,0003*(140,3+1010,88)</t>
  </si>
  <si>
    <t xml:space="preserve">Provedení izolace proti zemní vlhkosti pásy přitavením vodorovné naip</t>
  </si>
  <si>
    <t xml:space="preserve"> =2*(62,4*16,2)</t>
  </si>
  <si>
    <t xml:space="preserve">Provedení izolace proti zemní vlhkosti pásy přitavením svislé naip</t>
  </si>
  <si>
    <t xml:space="preserve"> =2*(0,3*2*(62,4+16,2)+93,14)</t>
  </si>
  <si>
    <t xml:space="preserve">62852011001R</t>
  </si>
  <si>
    <t xml:space="preserve">Pás asfaltovaný modifikovaný sbs pás se skleněnou nosnou vložkou</t>
  </si>
  <si>
    <t xml:space="preserve"> =2021,76+94,32</t>
  </si>
  <si>
    <t xml:space="preserve">28377621001R</t>
  </si>
  <si>
    <t xml:space="preserve">Systémová lišta - ukončení hydroizolace na soklu</t>
  </si>
  <si>
    <t xml:space="preserve"> =2*(62,4+16,2)</t>
  </si>
  <si>
    <t xml:space="preserve">Celkem za 711</t>
  </si>
  <si>
    <t xml:space="preserve">POVLAKOVÉ KRYTINY</t>
  </si>
  <si>
    <t xml:space="preserve">712341559-0</t>
  </si>
  <si>
    <t xml:space="preserve">Provedení povlakové krytiny střech do 10° pásy naip přitavením v plné ploše</t>
  </si>
  <si>
    <t xml:space="preserve"> =(17,2*64,04)+1*2*(15,2+60,84)</t>
  </si>
  <si>
    <t xml:space="preserve">283220120-1</t>
  </si>
  <si>
    <t xml:space="preserve">Fólie hydroizolační střešní  tl 1,5 mm š 1300 mm </t>
  </si>
  <si>
    <t xml:space="preserve"> =1253,57</t>
  </si>
  <si>
    <t xml:space="preserve">712361705-0</t>
  </si>
  <si>
    <t xml:space="preserve">Provedení povlakové krytiny střech do 10° fólií lepenou se svařovanými spoji</t>
  </si>
  <si>
    <t xml:space="preserve">6286628-01R</t>
  </si>
  <si>
    <t xml:space="preserve">Podkladní pás asfaltový sbs modifikovaný parotěsný</t>
  </si>
  <si>
    <t xml:space="preserve">712331101-0</t>
  </si>
  <si>
    <t xml:space="preserve">Provedení povlakové krytiny střech do 10° podkladní vrstvy pásy na sucho aip nebo naip</t>
  </si>
  <si>
    <t xml:space="preserve"> =1,2*(1*0,5+1,5*0,9*2)</t>
  </si>
  <si>
    <t xml:space="preserve">6931125-01R</t>
  </si>
  <si>
    <t xml:space="preserve">Geotextilie  300g/m2 - střecha</t>
  </si>
  <si>
    <t xml:space="preserve"> =3,84</t>
  </si>
  <si>
    <t xml:space="preserve">Celkem za 712</t>
  </si>
  <si>
    <t xml:space="preserve">IZOLACE TEPELNÉ</t>
  </si>
  <si>
    <t xml:space="preserve">Montáž izolace tepelné střech plochých tl přes 170 mm šrouby rohové pole, budova v do 20 m</t>
  </si>
  <si>
    <t xml:space="preserve"> =(1,9*7,5*4)</t>
  </si>
  <si>
    <t xml:space="preserve">Montáž izolace tepelné střech plochých tl přes 170 mm šrouby krajní pole, budova v do 20 m</t>
  </si>
  <si>
    <t xml:space="preserve"> =1,9*(45,84*2+11,19*2)</t>
  </si>
  <si>
    <t xml:space="preserve">Montáž izolace tepelné střech plochých tl přes 170 mm šrouby vnitřní pole, budova v do 20 m</t>
  </si>
  <si>
    <t xml:space="preserve"> =(57,04*11,19)</t>
  </si>
  <si>
    <t xml:space="preserve">63148111001R</t>
  </si>
  <si>
    <t xml:space="preserve">Tepelná izolace střech kamenná vlna - podkladní deska tl. 60 mm </t>
  </si>
  <si>
    <t xml:space="preserve"> =861</t>
  </si>
  <si>
    <t xml:space="preserve">63148111002R</t>
  </si>
  <si>
    <t xml:space="preserve">Tepelná izolace střech kamenná vlna -  tl. 100 mm </t>
  </si>
  <si>
    <t xml:space="preserve"> =924,8</t>
  </si>
  <si>
    <t xml:space="preserve">63148111003R</t>
  </si>
  <si>
    <t xml:space="preserve">Tepelná izolace střech - spádové klíny tl. min. 200 mm  </t>
  </si>
  <si>
    <t xml:space="preserve">Montáž izolace tepelné střech plochých kladené volně 1 vrstva rohoží, pásů, dílců, desek</t>
  </si>
  <si>
    <t xml:space="preserve"> =(1*0,5+1,5*0,9*2)*2</t>
  </si>
  <si>
    <t xml:space="preserve">63482231001R</t>
  </si>
  <si>
    <t xml:space="preserve">Sklo izolační pěnové  45 x 60 x 12 cm - střecha</t>
  </si>
  <si>
    <t xml:space="preserve"> =6,4</t>
  </si>
  <si>
    <t xml:space="preserve">Montáž izolace tepelné stěn přichycením dráty rohoží, pásů, dílců, desek</t>
  </si>
  <si>
    <t xml:space="preserve"> =1,15*2*(62,4+16,2)+0,13*(2*(2,25+2,8)+2*(0,7+0,8)*4+2*(1,5+1,8)*3+2*(2,25+1,8)*37+2*(2,25+2,8))</t>
  </si>
  <si>
    <t xml:space="preserve">28376424001R</t>
  </si>
  <si>
    <t xml:space="preserve">Deska z extrudovaného polystyrénu  xps tl 160 mm - základy</t>
  </si>
  <si>
    <t xml:space="preserve">28376423001R</t>
  </si>
  <si>
    <t xml:space="preserve">Deska z extrudovaného polystyrénu xps tl. 80 mm  - ostění</t>
  </si>
  <si>
    <t xml:space="preserve"> =0,13*(2*(2,25+2,8)+2*(0,7+0,8)*4+2*(1,5+1,8)*3+2*(2,25+1,8)*37+2*(2,25+2,8))</t>
  </si>
  <si>
    <t xml:space="preserve">Montáž izolace tepelné stěn a základů volně vloženými rohožemi, pásy, dílci, deskami 1 vrstva</t>
  </si>
  <si>
    <t xml:space="preserve"> =0,4*2*(1,35+3,7)</t>
  </si>
  <si>
    <t xml:space="preserve">2837642402R</t>
  </si>
  <si>
    <t xml:space="preserve">Deska z extrudovaného polystyrénu xps  tl. 15 mm - základ dieselagregátu</t>
  </si>
  <si>
    <t xml:space="preserve"> =4,04</t>
  </si>
  <si>
    <t xml:space="preserve">Montáž izolace tepelné stěn a základů lepením celoplošně rohoží, pásů, dílců, desek</t>
  </si>
  <si>
    <t xml:space="preserve"> =(0,5+0,7)*2*(15,2+62,04)</t>
  </si>
  <si>
    <t xml:space="preserve">63148111004R</t>
  </si>
  <si>
    <t xml:space="preserve">Deska minerální izolační tl. 100 mm - atiky</t>
  </si>
  <si>
    <t xml:space="preserve"> =185,38</t>
  </si>
  <si>
    <t xml:space="preserve">Montáž izolace tepelné spodem stropů na trny rohoží, pásů, dílců, desek</t>
  </si>
  <si>
    <t xml:space="preserve"> =(0,95*2,9)*3</t>
  </si>
  <si>
    <t xml:space="preserve">63148111005R</t>
  </si>
  <si>
    <t xml:space="preserve">Deska minerální izolační  tl. 160 mm - podhled  x2</t>
  </si>
  <si>
    <t xml:space="preserve"> =(0,95*2,9)*2</t>
  </si>
  <si>
    <t xml:space="preserve">63148111006R</t>
  </si>
  <si>
    <t xml:space="preserve">Deska minerální izolační  tl. 140 mm - dieselagregát</t>
  </si>
  <si>
    <t xml:space="preserve">28376424002R</t>
  </si>
  <si>
    <t xml:space="preserve">Deska z extrudovaného polystyrénu xps tl. 80 mm  - podhled  x1</t>
  </si>
  <si>
    <t xml:space="preserve"> =(0,95*2,9)</t>
  </si>
  <si>
    <t xml:space="preserve">Celkem za 713</t>
  </si>
  <si>
    <t xml:space="preserve">IZOLACE AKUSTICKÉ</t>
  </si>
  <si>
    <t xml:space="preserve">R714000001</t>
  </si>
  <si>
    <t xml:space="preserve">Akustická rohož  1500/500  tl. 10 mm - dod+mont vč. řezání</t>
  </si>
  <si>
    <t xml:space="preserve"> =1,5*0,5</t>
  </si>
  <si>
    <t xml:space="preserve">Celkem za 714</t>
  </si>
  <si>
    <t xml:space="preserve">KONSTRUKCE TESAŘSKÉ</t>
  </si>
  <si>
    <t xml:space="preserve">76252111001R</t>
  </si>
  <si>
    <t xml:space="preserve">Dřevěná konstrukce vyrovnávacích stupňů a podlahy z fošen tl. 40 mm - dod+mont+osaz   ozn. T7a, b</t>
  </si>
  <si>
    <t xml:space="preserve">76252112001R</t>
  </si>
  <si>
    <t xml:space="preserve">Montáž podlahové kce podkladové z desek dřevotřískových přibíjených na dřevo  ozn. T7a,b</t>
  </si>
  <si>
    <t xml:space="preserve">Deska dřevotřísková typ s třída e1, jakost i tl 12 mm</t>
  </si>
  <si>
    <t xml:space="preserve">Spojovací prostředky pro položení dřevěných podlah a zakrytí kanálů</t>
  </si>
  <si>
    <t xml:space="preserve">Impregnace řeziva proti dřevokaznému hmyzu a houbám máčením třída ohrožení 1 a 2</t>
  </si>
  <si>
    <t xml:space="preserve">Celkem za 762</t>
  </si>
  <si>
    <t xml:space="preserve">DŘEVOSTAVBY</t>
  </si>
  <si>
    <t xml:space="preserve">76311141001R</t>
  </si>
  <si>
    <t xml:space="preserve">Sdk příčka tl 150 mm profil cw+uw 100 desky 2xh2df 12,5 ti 100 mm</t>
  </si>
  <si>
    <t xml:space="preserve"> =3,3*(6,35*11+6,25*9+6,85*11+3,35*2)-(0,8*1,97*27)</t>
  </si>
  <si>
    <t xml:space="preserve">Sdk podhled desky 1xa 12,5 bez ti dvouvrstvá spodní kce profil cd+ud</t>
  </si>
  <si>
    <t xml:space="preserve"> =(23,14+21,89*13+20,64+91+22,51+21,74+21,81+23,14+32,6+21,26*2)+0,3*2,2</t>
  </si>
  <si>
    <t xml:space="preserve">Sdk podhled deska 1xh2 12,5 bez ti dvouvrstvá spodní kce profil cd+ud</t>
  </si>
  <si>
    <t xml:space="preserve"> =(7,16+5,18+3,94+13,16+7,25+1,6)+(6,73+4,31+7,58+1,81+4,31+9,66+23,14+6,88)</t>
  </si>
  <si>
    <t xml:space="preserve">Sdk podhled desky 2xdf 12,5 ti 60 mm 40 kg/m3 dvouvrstvá spodní kce profil cd+ud</t>
  </si>
  <si>
    <t xml:space="preserve"> =23,3</t>
  </si>
  <si>
    <t xml:space="preserve">76313131001R</t>
  </si>
  <si>
    <t xml:space="preserve">Kazetový minerální podhled</t>
  </si>
  <si>
    <t xml:space="preserve"> =(79,57+54+47+21,72)+(0,3+0,6)*3,25</t>
  </si>
  <si>
    <t xml:space="preserve">Sdk stěna předsazená tl 87,5 mm profil cw+uw 75 deska 1xdf 12,5 ti 40 mm ei 30</t>
  </si>
  <si>
    <t xml:space="preserve"> =3,2*6,35</t>
  </si>
  <si>
    <t xml:space="preserve">Zhotovení otvoru vel. do 0,25 m2 v sdk podhledu  s vyztužením profily</t>
  </si>
  <si>
    <t xml:space="preserve"> =12</t>
  </si>
  <si>
    <t xml:space="preserve">Montáž revizních dvířek sdk kcí vel. 400x400 mm</t>
  </si>
  <si>
    <t xml:space="preserve"> =10</t>
  </si>
  <si>
    <t xml:space="preserve">R76334340101</t>
  </si>
  <si>
    <t xml:space="preserve">Revizní dvířka sdk  400x400 mm   ozn. OV2</t>
  </si>
  <si>
    <t xml:space="preserve">R76334340102</t>
  </si>
  <si>
    <t xml:space="preserve">Sdk obklad kanalizačního potrubí</t>
  </si>
  <si>
    <t xml:space="preserve"> =(0,3*2)*3,2*6</t>
  </si>
  <si>
    <t xml:space="preserve">Celkem za 763</t>
  </si>
  <si>
    <t xml:space="preserve">KONSTRUKCE KLEMPÍŘSKÉ</t>
  </si>
  <si>
    <t xml:space="preserve">R76434340101</t>
  </si>
  <si>
    <t xml:space="preserve">Oplechování parapetu poplastovaný plech rš 300 mm - ozn. K1, 2,3,4,5</t>
  </si>
  <si>
    <t xml:space="preserve">výpočty viz tabulky prvků</t>
  </si>
  <si>
    <t xml:space="preserve">R76434340102</t>
  </si>
  <si>
    <t xml:space="preserve">Oplechování atiky poplastovaný plech rš 800 mm   ozn. K8</t>
  </si>
  <si>
    <t xml:space="preserve">R76434340103</t>
  </si>
  <si>
    <t xml:space="preserve">Střešní vtok polypropylen pp pro ploché střechy svislý odtok dn 100 vč. napojení  ozn. K9</t>
  </si>
  <si>
    <t xml:space="preserve">R76434340104</t>
  </si>
  <si>
    <t xml:space="preserve">Nerezový plech soklu š 600 mm  ozn. K10</t>
  </si>
  <si>
    <t xml:space="preserve">R76434340105</t>
  </si>
  <si>
    <t xml:space="preserve">Dešťový kotlík atyp čtverhranný 300/300 mm  ozn. K6</t>
  </si>
  <si>
    <t xml:space="preserve">R76434340106</t>
  </si>
  <si>
    <t xml:space="preserve">Odpadní trouby kruhové poplastovaný plech d 100 mm   ozn. K7</t>
  </si>
  <si>
    <t xml:space="preserve">R76434340107</t>
  </si>
  <si>
    <t xml:space="preserve">Vnější fasádní plášť kovový poplastovaný - dod+mont+osaz vč. izolací, kotvení, povrch úpravy</t>
  </si>
  <si>
    <t xml:space="preserve">R76434340107a</t>
  </si>
  <si>
    <t xml:space="preserve">Kaslík pro nadokenní žaluzie z poplastovaného plechu v 200 mm  ozn. K11</t>
  </si>
  <si>
    <t xml:space="preserve">R76434340109</t>
  </si>
  <si>
    <t xml:space="preserve">Exteriérová hliníkové žaluzie s lamelami 2250/1800 mm  - dod+mont  ozn. Ž1</t>
  </si>
  <si>
    <t xml:space="preserve">R76434340110</t>
  </si>
  <si>
    <t xml:space="preserve">Exteriérová hliníkové žaluzie s lamelami 700/700 mm  - dod+mont  ozn. Ž2</t>
  </si>
  <si>
    <t xml:space="preserve">R76434340111</t>
  </si>
  <si>
    <t xml:space="preserve">Exteriérová hliníkové žaluzie s lamelami 2250/2800 mm  - dod+mont  ozn. Ž3</t>
  </si>
  <si>
    <t xml:space="preserve">R76434340112</t>
  </si>
  <si>
    <t xml:space="preserve">Exteriérová hliníkové žaluzie s lamelami 1600/2800 mm  - dod+mont  ozn. Ž4</t>
  </si>
  <si>
    <t xml:space="preserve">R76434340113</t>
  </si>
  <si>
    <t xml:space="preserve">Exteriérová hliníkové žaluzie s lamelami 1500/1800 mm  - dod+mont  ozn. Ž5</t>
  </si>
  <si>
    <t xml:space="preserve">Celkem za 764</t>
  </si>
  <si>
    <t xml:space="preserve">KONSTRUKCE TRUHLÁŘSKÉ</t>
  </si>
  <si>
    <t xml:space="preserve">R76634340101</t>
  </si>
  <si>
    <t xml:space="preserve">Okno plastové/dveře, izolační dvojsklo, folie - dod+mont+osaz  ozn. O1, 2, 3, 4, 5</t>
  </si>
  <si>
    <t xml:space="preserve">R76634340102</t>
  </si>
  <si>
    <t xml:space="preserve">Dveře vnitřní dřevěné dvoukř plné (800+650)/2100 mm EI 30 DP3/C ocel zárubeň dod+mont+osaz vč. kování, samozavírače, povrch úpravy  ozn. DP1, 10</t>
  </si>
  <si>
    <t xml:space="preserve">R76634340103</t>
  </si>
  <si>
    <t xml:space="preserve">Dveře vnitřní dřevěné jednokř plné 900/2100 mm EI 30 DP3/C ocel zárubeň  dod+mont+osaz vč. kování, samozavírače, povrch úpravy  ozn. DP2, 7</t>
  </si>
  <si>
    <t xml:space="preserve">R76634340104</t>
  </si>
  <si>
    <t xml:space="preserve">Dveře vnitřní dřevěné dvoukř z masivu + sklo  1600/1970+630 mm EI 30 DP3/C ocel zárubeň dod+mont+osaz  vč.kování, samozavírače, povrch úpravy  ozn. DP3</t>
  </si>
  <si>
    <t xml:space="preserve">R76634340105</t>
  </si>
  <si>
    <t xml:space="preserve">Dveře vnitřní dřevěné jednokř plné 800/1970 mm EI 30 DP3/C ocel zárubeň  dod+mont+osaz  vč. kování, samozavírače, povrch úpravy  ozn. DP4</t>
  </si>
  <si>
    <t xml:space="preserve">R76634340106</t>
  </si>
  <si>
    <t xml:space="preserve">Dveře vnitřní dřevěné dvoukř plné (800+650)/1970 mm EI 30 DP3/C ocel zárubeň  dod+mont+osaz vč. kování, samozavírače, povrch úpravy  ozn. DP5</t>
  </si>
  <si>
    <t xml:space="preserve">R76634340107</t>
  </si>
  <si>
    <t xml:space="preserve">Dveře vnitřní dřevěné dvoukř plné (800+650)/2400 mm EI 30 DP3/C ocel zárubeň dod+mont+osaz vč. kování, samozavírače, povrch úpravy  ozn. DP6</t>
  </si>
  <si>
    <t xml:space="preserve">R76634340108</t>
  </si>
  <si>
    <t xml:space="preserve">Dveře vnitřní ocelové jednokř plné 800/1970 mm EI 30 DP3/C ocel zárubeň  dod+mont+osaz vč. kování, samozavírače, povrch úpravy  ozn. DP9</t>
  </si>
  <si>
    <t xml:space="preserve">R76634340109</t>
  </si>
  <si>
    <t xml:space="preserve">Dveře vnitřní dřevěné jednokř plné 700/1970 mm ocel zárubeň dod+mont+osaz vč. kování, povrch úpravy,  vzt mřížky  400/100 mm  ozn. D1, 2</t>
  </si>
  <si>
    <t xml:space="preserve">R76634340110</t>
  </si>
  <si>
    <t xml:space="preserve">Dveře vnitřní dřevěné jednokř plné 800/1970 mm ocel zárubeň dod+mont +osaz vč. kování,povrch úpravy, samozavírače, vzt mřížky 500/200 mm   ozn. D3, 4</t>
  </si>
  <si>
    <t xml:space="preserve">R76634340111</t>
  </si>
  <si>
    <t xml:space="preserve">Dveře vnitřní dřevěné dvoukř plné (800+650)/2400 mm ocel zárubeň dod+mont+osaz vč. kování, povrch úpravy  ozn. D5</t>
  </si>
  <si>
    <t xml:space="preserve">R76634340112</t>
  </si>
  <si>
    <t xml:space="preserve">Prosklená stěna s dveřmi dod+mont vč. dř. zárubně, kování, povrch úpravy  ozn. D7  1 ks, D8 1 ks</t>
  </si>
  <si>
    <t xml:space="preserve">R76634340113</t>
  </si>
  <si>
    <t xml:space="preserve">Dveře vnitřní dřevěné jednokř plné 800/1970 mm ocel zárubeň dod+mont+osaz vč. kování,povrch úpravy,    ozn. SD1</t>
  </si>
  <si>
    <t xml:space="preserve">R76634340114</t>
  </si>
  <si>
    <t xml:space="preserve">Dveře vnitřní dřevěné jednokř plné 800/1970 mm EI 30 DP3-C ocel zárubeň dod+mont+osaz vč. kování, samozavírače, povrch úpravy,    ozn. SD2</t>
  </si>
  <si>
    <t xml:space="preserve">766695213-0</t>
  </si>
  <si>
    <t xml:space="preserve">Montáž truhlářských prahů dveří 1křídlových šířky přes 10 cm</t>
  </si>
  <si>
    <t xml:space="preserve">Prah dveřní dřevěný dubový tl 2 cm dl.72 cm š 15 cm</t>
  </si>
  <si>
    <t xml:space="preserve">Prah dveřní dřevěný dubový tl 2 cm dl.82 cm š 15 cm</t>
  </si>
  <si>
    <t xml:space="preserve">Prah dveřní dřevěný dubový tl 2 cm dl.92 cm š 15 cm</t>
  </si>
  <si>
    <t xml:space="preserve">Montáž truhlářských prahů dveří 2křídlových šířky přes 10 cm</t>
  </si>
  <si>
    <t xml:space="preserve">Prah dveřní dřevěný dubový tl 2 cm dl.147 cm š 15 cm</t>
  </si>
  <si>
    <t xml:space="preserve">R76634340115</t>
  </si>
  <si>
    <t xml:space="preserve">Parapetní deska dřevotříska s posformingovou úpravou š 300+175+160 mm tl 16-19mm - dod+mont ozn T1,10</t>
  </si>
  <si>
    <t xml:space="preserve">R76634340116</t>
  </si>
  <si>
    <t xml:space="preserve">Parapetní deska dřevotříska s posformingovou úpravou š 200mm, tl 16-19mm - dod+mont ozn T2</t>
  </si>
  <si>
    <t xml:space="preserve">R76634340117</t>
  </si>
  <si>
    <t xml:space="preserve">Parapetní deska dřevotříska s posformingovou úpravou š 250mm, tl 16-19mm - dod+mont ozn T3,4,5</t>
  </si>
  <si>
    <t xml:space="preserve">R76634340118</t>
  </si>
  <si>
    <t xml:space="preserve">Kuchyňská linka, dolní + horní skříňky, dřez desky - dod+mont+osaz  ozn T6</t>
  </si>
  <si>
    <t xml:space="preserve">R76634340119</t>
  </si>
  <si>
    <t xml:space="preserve">Dřevěné madlo do garáže  25/300 mm - dod+mont+osaz  vč. povrchové úpravy  ozn T9</t>
  </si>
  <si>
    <t xml:space="preserve">Celkem za 766</t>
  </si>
  <si>
    <t xml:space="preserve">KOVOVÉ DOPLŇKOVÉ KONSTRUKCE  </t>
  </si>
  <si>
    <t xml:space="preserve">R76734340101</t>
  </si>
  <si>
    <t xml:space="preserve">Ocelové vnější dveře dvoukř plné do úhelníkové zárubně  1600/2850 mm  zateplené - dod+mont+osaz vč. kování, povrch úpravy        ozn. Z1</t>
  </si>
  <si>
    <t xml:space="preserve">R76734340102</t>
  </si>
  <si>
    <t xml:space="preserve">Sekční garážová vrata  2600/2850 mm zateplené  - dod+mont+osaz vč. povrch úpravy            ozn. Z2</t>
  </si>
  <si>
    <t xml:space="preserve">R76734340103</t>
  </si>
  <si>
    <t xml:space="preserve">Hliníkové vstupní  dvoukř 1600/2850 mm zateplené, ocel zárubeň - dod+mont+osaz vč. kování, pobrch úpravy      ozn. Z3</t>
  </si>
  <si>
    <t xml:space="preserve">R76734340104</t>
  </si>
  <si>
    <t xml:space="preserve">Revizní dvířka v kaslíku 230/180 mm - dod+mont+osaz vč. povrch úpravy ozn. Z4</t>
  </si>
  <si>
    <t xml:space="preserve">R76734340105</t>
  </si>
  <si>
    <t xml:space="preserve">Provozní žebřík na střechu  dl. 8,60 m - dod+mont+osaz vč. koše, mříže, povrch úpravy   ozn. Z5 </t>
  </si>
  <si>
    <t xml:space="preserve">R76734340106</t>
  </si>
  <si>
    <t xml:space="preserve">Zábradlí k francouzským dveřím  dl. 1600 mm  v 1100 mm - dod+mont+osaz vč. povrch úpravy   ozn. Z6</t>
  </si>
  <si>
    <t xml:space="preserve">R76734340107</t>
  </si>
  <si>
    <t xml:space="preserve">Zábradlí hlavního schodiště - dod+mont+osaz vč. povrch úpravy   ozn. Z7</t>
  </si>
  <si>
    <t xml:space="preserve">R76734340108</t>
  </si>
  <si>
    <t xml:space="preserve">Madlo hlavního schodiště - dod+mont+osaz  vč. povrch úpravy    ozn. Z7a</t>
  </si>
  <si>
    <t xml:space="preserve">R76734340109</t>
  </si>
  <si>
    <t xml:space="preserve">Zábradlí vyrovnávacích stupňů - dod+mont+osaz  vč. povrch úpravy ozn. Z8</t>
  </si>
  <si>
    <t xml:space="preserve">R76734340110</t>
  </si>
  <si>
    <t xml:space="preserve">Kolejnice I 140 zabetonované do podlahy - dod+mont+osaz  vč. povrch úpravy ozn. Z9</t>
  </si>
  <si>
    <t xml:space="preserve">kg</t>
  </si>
  <si>
    <t xml:space="preserve">R76734340111</t>
  </si>
  <si>
    <t xml:space="preserve">Zakrytí kabelových kanálů  - dod+mont+osaz  vč. stupadel, povrch úpravy ozn. Z10</t>
  </si>
  <si>
    <t xml:space="preserve">R76734340112</t>
  </si>
  <si>
    <t xml:space="preserve">Ocelová konstrukce pod rozvaděče  - dod+mont+osaz  vč. povrch úpravy ozn. Z10a</t>
  </si>
  <si>
    <t xml:space="preserve">R76734340113</t>
  </si>
  <si>
    <t xml:space="preserve">Ocelové vnější dveře dvoukř plné zatelpené do úhelníkové zárubně+nasávací a výfukové otvory  3200/2850 mm   - dod+mont+osaz vč. kování, povrch úpravy ozn. Z11</t>
  </si>
  <si>
    <t xml:space="preserve">R76734340114</t>
  </si>
  <si>
    <t xml:space="preserve">Ocelové vnější dveře dvoukř plné zatelpené do úhelníkové zárubně 1600/2800 mm   - dod+mont+osaz vč. kování, povrch úpravy ozn. Z12</t>
  </si>
  <si>
    <t xml:space="preserve">R76734340115</t>
  </si>
  <si>
    <t xml:space="preserve">Dvířka pro plynoměr poplastovaný plech  - dod+mont+osaz vč. povrch úpravy ozn. Z13</t>
  </si>
  <si>
    <t xml:space="preserve">R76734340116</t>
  </si>
  <si>
    <t xml:space="preserve">Ocelové vnější dveře dvoukř plné zatelpené do úhelníkové zárubně  1700/2800 mm   - dod+mont+osaz vč. kování, povrch úpravy ozn. Z14</t>
  </si>
  <si>
    <t xml:space="preserve">R76734340117</t>
  </si>
  <si>
    <t xml:space="preserve">Poklop k zabetonování 600/600 mm EI 30 DP1 plynotěsný  - dod+mont+osaz vč. povrch úpravy ozn. Z15a</t>
  </si>
  <si>
    <t xml:space="preserve">R76734340118</t>
  </si>
  <si>
    <t xml:space="preserve">Žebřík do kabelové šachty  dl. 2,20 m  - dod+mont+osaz vč. povrch úpravy ozn. Z15b</t>
  </si>
  <si>
    <t xml:space="preserve">R76734340119</t>
  </si>
  <si>
    <t xml:space="preserve">Výstroj kabelové šachty - dod+mont+osaz vč. povrch úpravy ozn. Z15c</t>
  </si>
  <si>
    <t xml:space="preserve">R76734340120</t>
  </si>
  <si>
    <t xml:space="preserve">Zakrytí kabelové šachty  - dod+mont+osaz vč. povrch úpravy vč. stupadel ozn. Z16</t>
  </si>
  <si>
    <t xml:space="preserve">R76734340121</t>
  </si>
  <si>
    <t xml:space="preserve">Z profil z ocel plechu pro ukotvení dveřního komunikátoru  - dod+mont+osaz vč. povrch úpravy   ozn. Z18</t>
  </si>
  <si>
    <t xml:space="preserve">R76734340122</t>
  </si>
  <si>
    <t xml:space="preserve">Ocel konzoly pro kamery na fasádě  - dod+mont+osaz vč. povrch úpravy  ozn. Z19</t>
  </si>
  <si>
    <t xml:space="preserve">R76734340123</t>
  </si>
  <si>
    <t xml:space="preserve">Nosná část podlahy nad šachtou + žebřík  - dod+mont+osaz vč. povrch úpravy   ozn. Z20</t>
  </si>
  <si>
    <t xml:space="preserve">R76734340124</t>
  </si>
  <si>
    <t xml:space="preserve">Variantní řešení pro zdvojenou podlahu nad šachtou - dod+mont+osaz vč. povrch úpravy, dielektrického koberce   ozn. Z21</t>
  </si>
  <si>
    <t xml:space="preserve">R76734340125</t>
  </si>
  <si>
    <t xml:space="preserve">Kovové šatní skříňky 400/1800 mm přístavné, dělené vč. lavičky- dod+mont vč. povrch úpravy ozn. T8a</t>
  </si>
  <si>
    <t xml:space="preserve">R76734340126</t>
  </si>
  <si>
    <t xml:space="preserve">Kovové šatní skříňky 400/1800 mm přístavné, dělené - dod+mont vč. povrch úpravy ozn. T8b</t>
  </si>
  <si>
    <t xml:space="preserve">R76734340127</t>
  </si>
  <si>
    <t xml:space="preserve">Lavička s dř. sedákem 1000/400 mm - dod+mont vč. povrch úpravy ozn. T8c</t>
  </si>
  <si>
    <t xml:space="preserve">R76734340128</t>
  </si>
  <si>
    <t xml:space="preserve">Dveře vnitřní ocelové jednokř plné 900/2100 mm EI 30 DP1/C  dod+mont vč. kování, samozavírače, povrch úpravy  ozn. DP8</t>
  </si>
  <si>
    <t xml:space="preserve">Celkem za 767</t>
  </si>
  <si>
    <t xml:space="preserve">OBKLADY KERAMICKÉ</t>
  </si>
  <si>
    <t xml:space="preserve">Montáž obkladů vnitřních keramických hladkých do 22 ks/m2 lepených standardním lepidlem</t>
  </si>
  <si>
    <t xml:space="preserve">R59734340101a</t>
  </si>
  <si>
    <t xml:space="preserve">Obkládačky keramické - dodávka  </t>
  </si>
  <si>
    <t xml:space="preserve">Celkem za 781</t>
  </si>
  <si>
    <t xml:space="preserve">NÁTĚRY</t>
  </si>
  <si>
    <t xml:space="preserve">Nátěry syntetické truhlářských konstrukcí barva dražší lazurovacím lakem 3x lakování</t>
  </si>
  <si>
    <t xml:space="preserve">Celkem za 783</t>
  </si>
  <si>
    <t xml:space="preserve">MALBY </t>
  </si>
  <si>
    <t xml:space="preserve">Hloubková jednonásobná penetrace podkladu v místnostech výšky do 3,80 m</t>
  </si>
  <si>
    <t xml:space="preserve">78421110101R</t>
  </si>
  <si>
    <t xml:space="preserve">Dvojnásobné bílé malby omyvatelné v místn výšky do 3,80 m</t>
  </si>
  <si>
    <t xml:space="preserve">78421110102R</t>
  </si>
  <si>
    <t xml:space="preserve">Dvojnásobné bílé malby  v místn výšky do 3,80 m</t>
  </si>
  <si>
    <t xml:space="preserve">78421110103R</t>
  </si>
  <si>
    <t xml:space="preserve">Dvojnásobné bílé malby  v místn výšky do 3,80 m na sdk </t>
  </si>
  <si>
    <t xml:space="preserve">Celkem za 784</t>
  </si>
  <si>
    <t xml:space="preserve">730</t>
  </si>
  <si>
    <t xml:space="preserve">Vytápění</t>
  </si>
  <si>
    <t xml:space="preserve">R73034340101</t>
  </si>
  <si>
    <t xml:space="preserve">plynový kondenzační kotel ( buderus GB172-49 49kW )</t>
  </si>
  <si>
    <t xml:space="preserve">Položka obsahuje kompletní dodávku a monáž konstrukce, zařízení, prvku, neobshuje osazení do jiné konstrukce, pokud to není uvedeno v textu položky. M.j. - viz sl. "D", způsob měření dle m.j., hlavní materiál dle popisu položky</t>
  </si>
  <si>
    <t xml:space="preserve">viz PD</t>
  </si>
  <si>
    <t xml:space="preserve">R73034340102</t>
  </si>
  <si>
    <t xml:space="preserve">Rozdělovač / sběrač sekundárních okruhů DN80 - 3 větve</t>
  </si>
  <si>
    <t xml:space="preserve">R73034340103</t>
  </si>
  <si>
    <t xml:space="preserve">Deskový výměník ohřevu TUV 80kW - 80/60 – 10/60 °C</t>
  </si>
  <si>
    <t xml:space="preserve">R73034340104</t>
  </si>
  <si>
    <t xml:space="preserve">nerezová akumulační nádoba TUV 300l</t>
  </si>
  <si>
    <t xml:space="preserve">R73034340105</t>
  </si>
  <si>
    <t xml:space="preserve">automatická úpravna vody včetně doplňování vody ( v závislosti na typu kotle )</t>
  </si>
  <si>
    <t xml:space="preserve">R73034340106</t>
  </si>
  <si>
    <t xml:space="preserve">expanzní zařízení s nádobou 250l</t>
  </si>
  <si>
    <t xml:space="preserve">R73034340107</t>
  </si>
  <si>
    <t xml:space="preserve">termohydraulický rozdělovač DN 150, délka 500mm, prípoje DN 50</t>
  </si>
  <si>
    <t xml:space="preserve">R73034340108</t>
  </si>
  <si>
    <t xml:space="preserve">oběhové čerpadlo s plynulou regulací otáček, velikost ALPHA 25-60</t>
  </si>
  <si>
    <t xml:space="preserve">R73034340109</t>
  </si>
  <si>
    <t xml:space="preserve">oběhové čerpadlo s plynulou regulací otáček, velikost 25-60</t>
  </si>
  <si>
    <t xml:space="preserve">R73034340110</t>
  </si>
  <si>
    <t xml:space="preserve">oběhové čerpadlo s konstantními otáčkami, velikost 25-40</t>
  </si>
  <si>
    <t xml:space="preserve">R73034340111</t>
  </si>
  <si>
    <t xml:space="preserve">oběhové čerpadlo TUV konstantními otáčkami, velikost 32-40</t>
  </si>
  <si>
    <t xml:space="preserve">R73034340112</t>
  </si>
  <si>
    <t xml:space="preserve">cirkulační čerpadlo TUV, velikost 15-40</t>
  </si>
  <si>
    <t xml:space="preserve">R73034340113</t>
  </si>
  <si>
    <t xml:space="preserve">pojistný ventil DN 40 / 250kPa</t>
  </si>
  <si>
    <t xml:space="preserve">R73034340114</t>
  </si>
  <si>
    <t xml:space="preserve">potrubí měděné 15*1,0 mm - izolováno dle vyhlášky 193/2007Sb.</t>
  </si>
  <si>
    <t xml:space="preserve">R73034340115</t>
  </si>
  <si>
    <t xml:space="preserve">potrubí měděné 18*1,0 mm- izolováno dle vyhlášky 193/2007Sb.</t>
  </si>
  <si>
    <t xml:space="preserve">R73034340116</t>
  </si>
  <si>
    <t xml:space="preserve">potrubí měděné 22*1,0 mm- izolováno dle vyhlášky 193/2007Sb.</t>
  </si>
  <si>
    <t xml:space="preserve">R73034340117</t>
  </si>
  <si>
    <t xml:space="preserve">potrubí měděné 28*1,5 mm- izolováno dle vyhlášky 193/2007Sb.</t>
  </si>
  <si>
    <t xml:space="preserve">R73034340118</t>
  </si>
  <si>
    <t xml:space="preserve">potrubí měděné 32*1,5 mm- izolováno dle vyhlášky 193/2007Sb.</t>
  </si>
  <si>
    <t xml:space="preserve">R73034340119</t>
  </si>
  <si>
    <t xml:space="preserve">potrubí měděné 42*1,5 mm- izolováno dle vyhlášky 193/2007Sb.</t>
  </si>
  <si>
    <t xml:space="preserve">R73034340120</t>
  </si>
  <si>
    <t xml:space="preserve">kotevní materiál</t>
  </si>
  <si>
    <t xml:space="preserve">R73034340121</t>
  </si>
  <si>
    <t xml:space="preserve">otopné tělesa ocelová desková - provedení ventil kompakt VKL  11-600 x 600 - ventilová vložka s přednastavením kvs=0,73m3/h; otopné tělesa ocelová desková - provedení ventil kompakt</t>
  </si>
  <si>
    <t xml:space="preserve">R73034340122</t>
  </si>
  <si>
    <t xml:space="preserve">otopné tělesa ocelová desková - provedení ventil kompakt VK  11-600 x 1200  - ventilová vložka s přednastavením kvs=0,73m3/h; otopné tělesa ocelová desková - provedení ventil kompakt</t>
  </si>
  <si>
    <t xml:space="preserve">R73034340123</t>
  </si>
  <si>
    <t xml:space="preserve">otopné tělesa ocelová desková - provedení ventil kompakt VKU 21-600 x 800   - ventilová vložka s přednastavením kvs=0,73m3/h; otopné tělesa ocelová desková - provedení ventil kompakt </t>
  </si>
  <si>
    <t xml:space="preserve">R73034340124</t>
  </si>
  <si>
    <t xml:space="preserve">otopné tělesa ocelová desková - provedení ventil kompakt VKU 21-600 x 1000   - ventilová vložka s přednastavením kvs=0,73m3/h; otopné tělesa ocelová desková - provedení ventil kompakt</t>
  </si>
  <si>
    <t xml:space="preserve">R73034340125</t>
  </si>
  <si>
    <t xml:space="preserve">otopné tělesa ocelová desková - provedení ventil kompakt VKU 21-600 x 1200   - ventilová vložka s přednastavením kvs=0,73m3/h; otopné tělesa ocelová desková - provedení ventil kompakt</t>
  </si>
  <si>
    <t xml:space="preserve">R73034340126</t>
  </si>
  <si>
    <t xml:space="preserve">otopné tělesa ocelová desková - provedení ventil kompakt VKU 21-600 x 1400   - ventilová vložka s přednastavením kvs=0,73m3/h; otopné tělesa ocelová desková - provedení ventil kompakt</t>
  </si>
  <si>
    <t xml:space="preserve">R73034340127</t>
  </si>
  <si>
    <t xml:space="preserve">otopné tělesa ocelová desková - provedení ventil kompakt VKU 21-600 x 1600   - ventilová vložka s přednastavením kvs=0,73m3/h; otopné tělesa ocelová desková - provedení ventil kompakt</t>
  </si>
  <si>
    <t xml:space="preserve">R73034340128</t>
  </si>
  <si>
    <t xml:space="preserve">otopné tělesa ocelová desková - provedení ventil kompakt VKU 21-600 x 1800   - ventilová vložka s přednastavením kvs=0,73m3/h; otopné tělesa ocelová desková - provedení ventil kompakt</t>
  </si>
  <si>
    <t xml:space="preserve">R73034340129</t>
  </si>
  <si>
    <t xml:space="preserve">otopné tělesa ocelová desková - provedení ventil kompakt VKU 22-600 x 1400   - ventilová vložka s přednastavením kvs=0,73m3/h; otopné tělesa ocelová desková - provedení ventil kompakt</t>
  </si>
  <si>
    <t xml:space="preserve">R73034340130</t>
  </si>
  <si>
    <t xml:space="preserve">otopné tělesa ocelová desková - provedení ventil kompakt VKU 22-600 x 1600  - ventilová vložka s přednastavením kvs=0,73m3/h; otopné tělesa ocelová desková - provedení ventil kompakt</t>
  </si>
  <si>
    <t xml:space="preserve">R73034340131</t>
  </si>
  <si>
    <t xml:space="preserve">připojovací šroubení s vypouštěním pro tělesa ventil kompakt DN 15, kvs=1,48m3/h; radiátorové armatury - včetně příslušných přechodových kusů</t>
  </si>
  <si>
    <t xml:space="preserve">R73034340132</t>
  </si>
  <si>
    <t xml:space="preserve">termostatická hlavice kapalinová, hysterze 0,2K, provedení pro veřejné prostory</t>
  </si>
  <si>
    <t xml:space="preserve">R73034340133</t>
  </si>
  <si>
    <t xml:space="preserve">odvzdušňovací ventil potrubní DN10</t>
  </si>
  <si>
    <t xml:space="preserve">R73034340134</t>
  </si>
  <si>
    <t xml:space="preserve">vypouštěcí kohout DN15</t>
  </si>
  <si>
    <t xml:space="preserve">R73034340135</t>
  </si>
  <si>
    <t xml:space="preserve">kulový kohout uzavírací DN15</t>
  </si>
  <si>
    <t xml:space="preserve">R73034340136</t>
  </si>
  <si>
    <t xml:space="preserve">kulový kohout uzavírací  DN20</t>
  </si>
  <si>
    <t xml:space="preserve">R73034340137</t>
  </si>
  <si>
    <t xml:space="preserve">kulový kohout uzavírací  DN25</t>
  </si>
  <si>
    <t xml:space="preserve">R73034340138</t>
  </si>
  <si>
    <t xml:space="preserve">kulový kohout uzavírací  DN40</t>
  </si>
  <si>
    <t xml:space="preserve">R73034340139</t>
  </si>
  <si>
    <t xml:space="preserve">kulový kohout uzavírací  DN50</t>
  </si>
  <si>
    <t xml:space="preserve">R73034340140</t>
  </si>
  <si>
    <t xml:space="preserve">vyvažovací ventil DN20, kvs=5,70m3/h</t>
  </si>
  <si>
    <t xml:space="preserve">R73034340141</t>
  </si>
  <si>
    <t xml:space="preserve">vyvažovací ventil DN32, kvs=19,20m3/h</t>
  </si>
  <si>
    <t xml:space="preserve">R73034340142</t>
  </si>
  <si>
    <t xml:space="preserve">FILTR F DN 25</t>
  </si>
  <si>
    <t xml:space="preserve">R73034340143</t>
  </si>
  <si>
    <t xml:space="preserve">FILTR F DN 40</t>
  </si>
  <si>
    <t xml:space="preserve">R73034340144</t>
  </si>
  <si>
    <t xml:space="preserve">zpětný ventil DN25</t>
  </si>
  <si>
    <t xml:space="preserve">R73034340145</t>
  </si>
  <si>
    <t xml:space="preserve">zpětný ventil DN40</t>
  </si>
  <si>
    <t xml:space="preserve">R73034340146</t>
  </si>
  <si>
    <t xml:space="preserve">Teploměr</t>
  </si>
  <si>
    <t xml:space="preserve">R73034340147</t>
  </si>
  <si>
    <t xml:space="preserve">Manometr</t>
  </si>
  <si>
    <t xml:space="preserve">R73034340148</t>
  </si>
  <si>
    <t xml:space="preserve">teplotní čidlo ( dodávka MaR )</t>
  </si>
  <si>
    <t xml:space="preserve">R73034340149</t>
  </si>
  <si>
    <t xml:space="preserve">trojcestný ventil DN 15 ( Kvs 2,5m3/h ) se servopohonem ( dodávka MaR )</t>
  </si>
  <si>
    <t xml:space="preserve">R73034340150</t>
  </si>
  <si>
    <t xml:space="preserve">trojcestný ventil DN 25 ( Kvs 10,0m3/h ) se servopohonem ( dodávka MaR )</t>
  </si>
  <si>
    <t xml:space="preserve">R73034340151</t>
  </si>
  <si>
    <t xml:space="preserve">ostatní a pomocný materiál</t>
  </si>
  <si>
    <t xml:space="preserve">Celkem za 730</t>
  </si>
  <si>
    <t xml:space="preserve">720</t>
  </si>
  <si>
    <t xml:space="preserve">ZTI</t>
  </si>
  <si>
    <t xml:space="preserve">R72034340101</t>
  </si>
  <si>
    <t xml:space="preserve">potrubí PP typ 3 PN 20 - studená voda - izolováno dle vyhlášky 193/2007Sb. - 20x3,4mm</t>
  </si>
  <si>
    <t xml:space="preserve">R72034340102</t>
  </si>
  <si>
    <t xml:space="preserve">potrubí PP typ 3 PN 20 - studená voda - izolováno dle vyhlášky 193/2007Sb. - 25x3,5mm</t>
  </si>
  <si>
    <t xml:space="preserve">R72034340103</t>
  </si>
  <si>
    <t xml:space="preserve">potrubí PP typ 3 PN 20 - studená voda - izolováno dle vyhlášky 193/2007Sb. - 32x5,4mm</t>
  </si>
  <si>
    <t xml:space="preserve">R72034340104</t>
  </si>
  <si>
    <t xml:space="preserve">potrubí PP typ 3 PN 20 - studená voda - izolováno dle vyhlášky 193/2007Sb. - 40x6,7mm</t>
  </si>
  <si>
    <t xml:space="preserve">R72034340105</t>
  </si>
  <si>
    <t xml:space="preserve">potrubí PP typ 3 PN 20 - studená voda - izolováno dle vyhlášky 193/2007Sb. - 50x8,3mm</t>
  </si>
  <si>
    <t xml:space="preserve">R72034340106</t>
  </si>
  <si>
    <t xml:space="preserve">potrubí PP typ 3 PN 20 - studená voda - izolováno dle vyhlášky 193/2007Sb. - 63x10,5mm</t>
  </si>
  <si>
    <t xml:space="preserve">R72034340107</t>
  </si>
  <si>
    <t xml:space="preserve">potrubí PP typ 3 PN 20 - studená voda - izolováno dle vyhlášky 193/2007Sb. - 75x12,5mm</t>
  </si>
  <si>
    <t xml:space="preserve">R72034340108</t>
  </si>
  <si>
    <t xml:space="preserve">potrubí PP typ 3 PN 20 - teplá voda, cirkulace - izolováno dle vyhlášky 193/2007Sb. - 20x3,4mm</t>
  </si>
  <si>
    <t xml:space="preserve">R72034340109</t>
  </si>
  <si>
    <t xml:space="preserve">potrubí PP typ 3 PN 20 - teplá voda, cirkulace - izolováno dle vyhlášky 193/2007Sb. - 25x3,5mm</t>
  </si>
  <si>
    <t xml:space="preserve">R72034340110</t>
  </si>
  <si>
    <t xml:space="preserve">potrubí PP typ 3 PN 20 - teplá voda, cirkulace - izolováno dle vyhlášky 193/2007Sb. - 32x5,4mm</t>
  </si>
  <si>
    <t xml:space="preserve">R72034340111</t>
  </si>
  <si>
    <t xml:space="preserve">potrubí PP typ 3 PN 20 - teplá voda, cirkulace - izolováno dle vyhlášky 193/2007Sb. - 40x6,7mm</t>
  </si>
  <si>
    <t xml:space="preserve">R72034340112</t>
  </si>
  <si>
    <t xml:space="preserve">potrubí PP typ 3 PN 20 - teplá voda, cirkulace - izolováno dle vyhlášky 193/2007Sb. - 50x8,3mm</t>
  </si>
  <si>
    <t xml:space="preserve">R72034340113</t>
  </si>
  <si>
    <t xml:space="preserve">potrubí PP typ 3 PN 20 - teplá voda, cirkulace - izolováno dle vyhlášky 193/2007Sb. - 63x10,5mm</t>
  </si>
  <si>
    <t xml:space="preserve">R72034340114</t>
  </si>
  <si>
    <t xml:space="preserve">potrubí FeZn - požární vodovod - izolováno proti rosení - Mirelon tl. 10mm - DN 32</t>
  </si>
  <si>
    <t xml:space="preserve">R72034340115</t>
  </si>
  <si>
    <t xml:space="preserve">potrubí FeZn - požární vodovod - izolováno proti rosení - Mirelon tl. 10mm - DN 40</t>
  </si>
  <si>
    <t xml:space="preserve">R72034340116</t>
  </si>
  <si>
    <t xml:space="preserve">R72034340117</t>
  </si>
  <si>
    <t xml:space="preserve">směšovací páková baterie stojánková umyvadlová</t>
  </si>
  <si>
    <t xml:space="preserve">R72034340118</t>
  </si>
  <si>
    <t xml:space="preserve">směšovací páková baterie stojánková dřezová</t>
  </si>
  <si>
    <t xml:space="preserve">R72034340119</t>
  </si>
  <si>
    <t xml:space="preserve">směšovací páková baterie sprchová nástěnná</t>
  </si>
  <si>
    <t xml:space="preserve">R72034340120</t>
  </si>
  <si>
    <t xml:space="preserve">nástěnná páková směšovací baterie výlevková</t>
  </si>
  <si>
    <t xml:space="preserve">R72034340121</t>
  </si>
  <si>
    <t xml:space="preserve">směšovací senzorická baterie stojánková umyvadlová invalidé</t>
  </si>
  <si>
    <t xml:space="preserve">R72034340122</t>
  </si>
  <si>
    <t xml:space="preserve">rohový kulový ventil DN 15 ( G1/2" / M10 )</t>
  </si>
  <si>
    <t xml:space="preserve">R72034340123</t>
  </si>
  <si>
    <t xml:space="preserve">kulový kohout KK DN 15 uzavírací </t>
  </si>
  <si>
    <t xml:space="preserve">R72034340124</t>
  </si>
  <si>
    <t xml:space="preserve">kulový kohout KK DN 20 uzavírací</t>
  </si>
  <si>
    <t xml:space="preserve">R72034340125</t>
  </si>
  <si>
    <t xml:space="preserve">kulový kohout KK DN 25 uzavírací</t>
  </si>
  <si>
    <t xml:space="preserve">R72034340126</t>
  </si>
  <si>
    <t xml:space="preserve">kulový kohout KK DN 32 uzavírací</t>
  </si>
  <si>
    <t xml:space="preserve">R72034340127</t>
  </si>
  <si>
    <t xml:space="preserve">kulový kohout KK DN 40 uzavírací</t>
  </si>
  <si>
    <t xml:space="preserve">R72034340128</t>
  </si>
  <si>
    <t xml:space="preserve">kulový kohout KK DN 50 uzavírací</t>
  </si>
  <si>
    <t xml:space="preserve">R72034340129</t>
  </si>
  <si>
    <t xml:space="preserve">zpětný ventil ZV DN 20</t>
  </si>
  <si>
    <t xml:space="preserve">R72034340130</t>
  </si>
  <si>
    <t xml:space="preserve">zpětný ventil ZV DN 50</t>
  </si>
  <si>
    <t xml:space="preserve">R72034340131</t>
  </si>
  <si>
    <t xml:space="preserve">vyvažovací ventil DN10</t>
  </si>
  <si>
    <t xml:space="preserve">R72034340132</t>
  </si>
  <si>
    <t xml:space="preserve">filtr DN 20</t>
  </si>
  <si>
    <t xml:space="preserve">R72034340133</t>
  </si>
  <si>
    <t xml:space="preserve">filtr DN 50</t>
  </si>
  <si>
    <t xml:space="preserve">R72034340134</t>
  </si>
  <si>
    <t xml:space="preserve">R72034340135</t>
  </si>
  <si>
    <t xml:space="preserve">požární hydrant 25D/30 s výzbrojí</t>
  </si>
  <si>
    <t xml:space="preserve">R72034340136</t>
  </si>
  <si>
    <t xml:space="preserve">domovní vodoměr lopatkový Qn=5,0m3/hod, studená voda</t>
  </si>
  <si>
    <t xml:space="preserve">R72034340137</t>
  </si>
  <si>
    <t xml:space="preserve">potrubí PP - systém HT - splašky - HTEM 50</t>
  </si>
  <si>
    <t xml:space="preserve">R72034340138</t>
  </si>
  <si>
    <t xml:space="preserve">potrubí PP - systém HT - splašky - HTEM 75</t>
  </si>
  <si>
    <t xml:space="preserve">R72034340139</t>
  </si>
  <si>
    <t xml:space="preserve">potrubí PP - systém HT - splašky - HTEM 110</t>
  </si>
  <si>
    <t xml:space="preserve">R72034340140</t>
  </si>
  <si>
    <t xml:space="preserve">potrubí PVC - systém KG - splašky - KGEM 110</t>
  </si>
  <si>
    <t xml:space="preserve">R72034340141</t>
  </si>
  <si>
    <t xml:space="preserve">potrubí PVC - systém KG - splašky - KGEM 125</t>
  </si>
  <si>
    <t xml:space="preserve">R72034340142</t>
  </si>
  <si>
    <t xml:space="preserve">potrubí PVC - systém KG - splašky - KGEM 160</t>
  </si>
  <si>
    <t xml:space="preserve">R72034340143</t>
  </si>
  <si>
    <t xml:space="preserve">potrubí PVC - systém KG - splašky - KGEM 200</t>
  </si>
  <si>
    <t xml:space="preserve">R72034340144</t>
  </si>
  <si>
    <t xml:space="preserve">R72034340145</t>
  </si>
  <si>
    <t xml:space="preserve">potrubí PP typ 3 PN 10  - kondenzát - 25x2,8mm</t>
  </si>
  <si>
    <t xml:space="preserve">R72034340146</t>
  </si>
  <si>
    <t xml:space="preserve">potrubí PP typ 3 PN 10  - kondenzát - 32x2,9mm</t>
  </si>
  <si>
    <t xml:space="preserve">R72034340147</t>
  </si>
  <si>
    <t xml:space="preserve">potrubí PP typ 3 PN 10  - kondenzát - 40x3,7mm</t>
  </si>
  <si>
    <t xml:space="preserve">R72034340148</t>
  </si>
  <si>
    <t xml:space="preserve">pisoár s automatickým splachovačem</t>
  </si>
  <si>
    <t xml:space="preserve">R72034340149</t>
  </si>
  <si>
    <t xml:space="preserve">záchodová mísa kombi</t>
  </si>
  <si>
    <t xml:space="preserve">R72034340150</t>
  </si>
  <si>
    <t xml:space="preserve">WC sedátko</t>
  </si>
  <si>
    <t xml:space="preserve">R72034340151</t>
  </si>
  <si>
    <t xml:space="preserve">úklidová výlevka závěsná nerezová</t>
  </si>
  <si>
    <t xml:space="preserve">R72034340152</t>
  </si>
  <si>
    <t xml:space="preserve">kuchyňský dřez nerezový do desky</t>
  </si>
  <si>
    <t xml:space="preserve">R72034340153</t>
  </si>
  <si>
    <t xml:space="preserve">sprchový box 900x900mm</t>
  </si>
  <si>
    <t xml:space="preserve">R72034340154</t>
  </si>
  <si>
    <t xml:space="preserve">umyvadlo 550mm</t>
  </si>
  <si>
    <t xml:space="preserve">R72034340155</t>
  </si>
  <si>
    <t xml:space="preserve">umyvadlo invalidé</t>
  </si>
  <si>
    <t xml:space="preserve">R72034340156</t>
  </si>
  <si>
    <t xml:space="preserve">záchodová mísa kombi - invalidé</t>
  </si>
  <si>
    <t xml:space="preserve">R72034340157</t>
  </si>
  <si>
    <t xml:space="preserve">madla k WC - invalidé</t>
  </si>
  <si>
    <t xml:space="preserve">R72034340158</t>
  </si>
  <si>
    <t xml:space="preserve">WC sedátko - invalidé</t>
  </si>
  <si>
    <t xml:space="preserve">R72034340159</t>
  </si>
  <si>
    <t xml:space="preserve">Zápachová uzávěrka - umyvadlová</t>
  </si>
  <si>
    <t xml:space="preserve">R72034340160</t>
  </si>
  <si>
    <t xml:space="preserve">Zápachová uzávěrka - pisoárová odsávací</t>
  </si>
  <si>
    <t xml:space="preserve">R72034340161</t>
  </si>
  <si>
    <t xml:space="preserve">Zápachová uzávěrka - sprchová</t>
  </si>
  <si>
    <t xml:space="preserve">R72034340162</t>
  </si>
  <si>
    <t xml:space="preserve">Zápachová uzávěrka - dřezová</t>
  </si>
  <si>
    <t xml:space="preserve">R72034340163</t>
  </si>
  <si>
    <t xml:space="preserve">Zápachová uzávěrka - výlevková</t>
  </si>
  <si>
    <t xml:space="preserve">R72034340164</t>
  </si>
  <si>
    <t xml:space="preserve">Zápachová uzávěrka - HL 136</t>
  </si>
  <si>
    <t xml:space="preserve">R72034340165</t>
  </si>
  <si>
    <t xml:space="preserve">větrací hlavice HL810</t>
  </si>
  <si>
    <t xml:space="preserve">R72034340166</t>
  </si>
  <si>
    <t xml:space="preserve">podlahová vpusť HL 510NPr</t>
  </si>
  <si>
    <t xml:space="preserve">R72034340167</t>
  </si>
  <si>
    <t xml:space="preserve">ostatní pomocný materiál</t>
  </si>
  <si>
    <t xml:space="preserve">R72034340168</t>
  </si>
  <si>
    <t xml:space="preserve">lapač střešních splavenin HL600G/2</t>
  </si>
  <si>
    <t xml:space="preserve">Celkem za 720</t>
  </si>
  <si>
    <t xml:space="preserve">723</t>
  </si>
  <si>
    <t xml:space="preserve">Plynovod</t>
  </si>
  <si>
    <t xml:space="preserve">R72334340101</t>
  </si>
  <si>
    <t xml:space="preserve">potrubí – ocelové bezešvé DN 32</t>
  </si>
  <si>
    <t xml:space="preserve">R72334340102</t>
  </si>
  <si>
    <t xml:space="preserve">potrubí – ocelové bezešvé DN 40</t>
  </si>
  <si>
    <t xml:space="preserve">R72334340103</t>
  </si>
  <si>
    <t xml:space="preserve">R72334340104</t>
  </si>
  <si>
    <t xml:space="preserve">kohout R 770 DN 20</t>
  </si>
  <si>
    <t xml:space="preserve">R72334340105</t>
  </si>
  <si>
    <t xml:space="preserve">kohout R 770 DN 25</t>
  </si>
  <si>
    <t xml:space="preserve">R72334340106</t>
  </si>
  <si>
    <t xml:space="preserve">kohout R 770 DN 40</t>
  </si>
  <si>
    <t xml:space="preserve">R72334340107</t>
  </si>
  <si>
    <t xml:space="preserve">membránový plynoměr G6</t>
  </si>
  <si>
    <t xml:space="preserve">R72334340108</t>
  </si>
  <si>
    <t xml:space="preserve">komín nerezový d140mm, izolovaný</t>
  </si>
  <si>
    <t xml:space="preserve">R72334340109</t>
  </si>
  <si>
    <t xml:space="preserve">kouřovod nerezový d140/80mm</t>
  </si>
  <si>
    <t xml:space="preserve">R72334340110</t>
  </si>
  <si>
    <t xml:space="preserve">sání nerezové na fasádě Ø125mm</t>
  </si>
  <si>
    <t xml:space="preserve">R72334340111</t>
  </si>
  <si>
    <t xml:space="preserve">manometr 0-6 kPa, včetně kulového kohoutu DN15</t>
  </si>
  <si>
    <t xml:space="preserve">ks </t>
  </si>
  <si>
    <t xml:space="preserve">R72334340112</t>
  </si>
  <si>
    <t xml:space="preserve">Celkem za 723</t>
  </si>
  <si>
    <t xml:space="preserve">M7691</t>
  </si>
  <si>
    <t xml:space="preserve">Klimatizace kanceláří</t>
  </si>
  <si>
    <t xml:space="preserve">R76913434101</t>
  </si>
  <si>
    <t xml:space="preserve">Sestavná klimatizační jednotka pro vnitřní prostředí, pro přívod a odvod vzduchu s rekuperací vzduchu, komory nad sebou, panely komor s tepelnou izolací z miner.vlny tl.50 mm, rychlost ve volném průřezu do 1,5 m/s., komory vybaveny servisními dveřmi a průhledy - sestava dle PD</t>
  </si>
  <si>
    <t xml:space="preserve">R76913434102</t>
  </si>
  <si>
    <t xml:space="preserve">Chladící kondenzační a kompresorová jednotka s technologií inverter, pro připojení k chladiči pol.1.01, vč. výkonové regulace - sestava dle PD</t>
  </si>
  <si>
    <t xml:space="preserve">R76913434103</t>
  </si>
  <si>
    <t xml:space="preserve">Cu potrubí 1/4", kabel+izolace dle technických podmínek výrobce</t>
  </si>
  <si>
    <t xml:space="preserve">bm</t>
  </si>
  <si>
    <t xml:space="preserve">R76913434104</t>
  </si>
  <si>
    <t xml:space="preserve">Protidešťová žaluzie pozinkovaná, s rámem do potrubí a sítem, nátěr komaxit, odstín RAL dle volby architekta, vel. Šxv = 630x400mm</t>
  </si>
  <si>
    <t xml:space="preserve">R76913434105</t>
  </si>
  <si>
    <t xml:space="preserve">Protidešťová žaluzie pozinkovaná, s rámem do potrubí a sítem, nátěr komaxit, odstín RAL dle volby architekta, vel. Šxv = 400x500mm</t>
  </si>
  <si>
    <t xml:space="preserve">R76913434106</t>
  </si>
  <si>
    <t xml:space="preserve">Regulační klapka se servopohonem Belimo LM230V, zav./otev., bez signaliazce, vel. 630x400mm</t>
  </si>
  <si>
    <t xml:space="preserve">R76913434107</t>
  </si>
  <si>
    <t xml:space="preserve">Regulační klapka se servopohonem Belimo LM230V, zav./otev., bez signaliazce, vel. 500x315mm</t>
  </si>
  <si>
    <t xml:space="preserve">R76913434108</t>
  </si>
  <si>
    <t xml:space="preserve">Tlumič hluku kulisový 600x500-1000, vč. pláště, 2xkulisa 200x495-1000</t>
  </si>
  <si>
    <t xml:space="preserve">R76913434109</t>
  </si>
  <si>
    <t xml:space="preserve">Tlumič hluku kulisový 600x500-700, vč. pláště, 2xkulisa 200x495-700</t>
  </si>
  <si>
    <t xml:space="preserve">R76913434110</t>
  </si>
  <si>
    <t xml:space="preserve">Tlumič hluku kulisový 710x250-1000, vč. pláště, 2xkulisa 200x245-1000</t>
  </si>
  <si>
    <t xml:space="preserve">R76913434111</t>
  </si>
  <si>
    <t xml:space="preserve">Tlumič hluku kulisový 315x500-1000, vč. pláště, 1xkulisa 200x495-1000</t>
  </si>
  <si>
    <t xml:space="preserve">R76913434112</t>
  </si>
  <si>
    <t xml:space="preserve">Regulátor konstantního průtoku do potrubí spiro, průtok 50m3/h</t>
  </si>
  <si>
    <t xml:space="preserve">R76913434113</t>
  </si>
  <si>
    <t xml:space="preserve">Regulátor konstantního průtoku do potrubí spiro, průtok 100m3/h</t>
  </si>
  <si>
    <t xml:space="preserve">R76913434114</t>
  </si>
  <si>
    <t xml:space="preserve">Regulátor konstantního průtoku do potrubí spiro, průtok 150m3/h</t>
  </si>
  <si>
    <t xml:space="preserve">R76913434115</t>
  </si>
  <si>
    <t xml:space="preserve">Regulátor konstantního průtoku do potrubí spiro, průtok 200m3/h</t>
  </si>
  <si>
    <t xml:space="preserve">R76913434116</t>
  </si>
  <si>
    <t xml:space="preserve">Telefonní tlumič hluku, útlum při frekvenci 250 Hz 15 dB(A)</t>
  </si>
  <si>
    <t xml:space="preserve">R76913434117</t>
  </si>
  <si>
    <t xml:space="preserve">Talířový ventil kovový bílý pro odvod 100 -150 m3/h</t>
  </si>
  <si>
    <t xml:space="preserve">R76913434118</t>
  </si>
  <si>
    <t xml:space="preserve">Výustka stěnová hliníková bez viditelných šroubů, pro uchycení do SDK, s vodorovnými pevnými lamelami, bez regulace, pro přívod vzduchu, V=50-100m3/h</t>
  </si>
  <si>
    <t xml:space="preserve">R76913434119</t>
  </si>
  <si>
    <t xml:space="preserve">Výustka stěnová hliníková bez viditelných šroubů, pro uchycení do SDK, s vodorovnými pevnými lamelami, bez regulace, pro přívod vzduchu, V=150m3/h</t>
  </si>
  <si>
    <t xml:space="preserve">R76913434120</t>
  </si>
  <si>
    <t xml:space="preserve">Výustka stěnová hliníková bez viditelných šroubů, pro uchycení do SDK, s vodorovnými pevnými lamelami, bez regulace, pro přívod vzduchu, V=200m3/h</t>
  </si>
  <si>
    <t xml:space="preserve">R76913434121</t>
  </si>
  <si>
    <t xml:space="preserve">Ohebná Al-hadice s tepelnou a akustickou izolací tl.25mm, D102</t>
  </si>
  <si>
    <t xml:space="preserve">R76913434122</t>
  </si>
  <si>
    <t xml:space="preserve">Ohebná Al-hadice s tepelnou a akustickou izolací tl.25mm, D125</t>
  </si>
  <si>
    <t xml:space="preserve">R76913434123</t>
  </si>
  <si>
    <t xml:space="preserve">Ohebná Al-hadice s tepelnou a akustickou izolací tl.25mm, D160</t>
  </si>
  <si>
    <t xml:space="preserve">R76913434124</t>
  </si>
  <si>
    <t xml:space="preserve">Požární uzávěr stěnový, odolnost min.30 min., vel.500x215, ruční + teplot.spouštění, nátěr odstín bílá</t>
  </si>
  <si>
    <t xml:space="preserve">R76913434125</t>
  </si>
  <si>
    <t xml:space="preserve">Požární klapka do čtyřhr.potrubí, spouštění ruční a teplotní, s komcovým spínačem polohy zavřeno - Standard: Mandík PKTM III-C-400x250/375-.11</t>
  </si>
  <si>
    <t xml:space="preserve">R76913434126</t>
  </si>
  <si>
    <t xml:space="preserve">Standard: Mandík PKTM III-C-500x250/375-.11</t>
  </si>
  <si>
    <t xml:space="preserve">R76913434127</t>
  </si>
  <si>
    <t xml:space="preserve">Standard: Mandík PKTM III-C-630x250/375-.11</t>
  </si>
  <si>
    <t xml:space="preserve">R76913434128</t>
  </si>
  <si>
    <t xml:space="preserve">Vzduchotechnické potrubí pozinkované čtyřhranné; včetně závěsného, těsnícího a spojovacího materiálu</t>
  </si>
  <si>
    <t xml:space="preserve">R76913434129</t>
  </si>
  <si>
    <t xml:space="preserve">Vzduchotechnické potrubí kruhové spiro ; včetně závěsného, těsnícího a spojovacího materiálud100</t>
  </si>
  <si>
    <t xml:space="preserve">R76913434130</t>
  </si>
  <si>
    <t xml:space="preserve">d125</t>
  </si>
  <si>
    <t xml:space="preserve">R76913434131</t>
  </si>
  <si>
    <t xml:space="preserve">d140</t>
  </si>
  <si>
    <t xml:space="preserve">R76913434132</t>
  </si>
  <si>
    <t xml:space="preserve">Tepelná izolace z minerální vlny s Al-polepem, tl. 40 mm</t>
  </si>
  <si>
    <t xml:space="preserve">Celkem za M7691</t>
  </si>
  <si>
    <t xml:space="preserve">M7692</t>
  </si>
  <si>
    <t xml:space="preserve">Odsávání sanitárních zařízení mužů</t>
  </si>
  <si>
    <t xml:space="preserve">R76923434132</t>
  </si>
  <si>
    <t xml:space="preserve">střešní dvouotáčkový diagonální ventilátor  - sestava dle PD</t>
  </si>
  <si>
    <t xml:space="preserve">R76923434133</t>
  </si>
  <si>
    <t xml:space="preserve">s časovým doběhem</t>
  </si>
  <si>
    <t xml:space="preserve">R76923434134</t>
  </si>
  <si>
    <t xml:space="preserve">pružná spojovací manžeta d250 </t>
  </si>
  <si>
    <t xml:space="preserve">R76923434135</t>
  </si>
  <si>
    <t xml:space="preserve">montážní podstavec pod ventilátor, výška 300mm</t>
  </si>
  <si>
    <t xml:space="preserve">R76923434136</t>
  </si>
  <si>
    <t xml:space="preserve">zpětná klapka d250</t>
  </si>
  <si>
    <t xml:space="preserve">R76923434137</t>
  </si>
  <si>
    <t xml:space="preserve">tlumič hluku do potrubí d250, útlum při 250 Hz 6 dB</t>
  </si>
  <si>
    <t xml:space="preserve">R76923434138</t>
  </si>
  <si>
    <t xml:space="preserve">talířový ventil plastový bílý pro odvod 150 m3/h </t>
  </si>
  <si>
    <t xml:space="preserve">R76923434139</t>
  </si>
  <si>
    <t xml:space="preserve">talířový ventil plastový bílý pro odvod 30-50 m3/h, s montážním kroužkem a zděří</t>
  </si>
  <si>
    <t xml:space="preserve">R76923434140</t>
  </si>
  <si>
    <t xml:space="preserve">ohebná hliníková hadice d100</t>
  </si>
  <si>
    <t xml:space="preserve">R76923434141</t>
  </si>
  <si>
    <t xml:space="preserve">ohebná hliníková hadice d200</t>
  </si>
  <si>
    <t xml:space="preserve">R76923434142</t>
  </si>
  <si>
    <t xml:space="preserve">Vzduchotechnické potrubí kruhové typu SPIRO  d250</t>
  </si>
  <si>
    <t xml:space="preserve">R76923434143</t>
  </si>
  <si>
    <t xml:space="preserve">d200</t>
  </si>
  <si>
    <t xml:space="preserve">R76923434144</t>
  </si>
  <si>
    <t xml:space="preserve">d100</t>
  </si>
  <si>
    <t xml:space="preserve">Celkem za M7692</t>
  </si>
  <si>
    <t xml:space="preserve">M7693</t>
  </si>
  <si>
    <t xml:space="preserve">Odsávání sanitárních zařízení žen</t>
  </si>
  <si>
    <t xml:space="preserve">R76933434101</t>
  </si>
  <si>
    <t xml:space="preserve">R76933434102</t>
  </si>
  <si>
    <t xml:space="preserve">R76933434103</t>
  </si>
  <si>
    <t xml:space="preserve">R76933434104</t>
  </si>
  <si>
    <t xml:space="preserve">R76933434105</t>
  </si>
  <si>
    <t xml:space="preserve">R76933434106</t>
  </si>
  <si>
    <t xml:space="preserve">R76933434107</t>
  </si>
  <si>
    <t xml:space="preserve">R76933434108</t>
  </si>
  <si>
    <t xml:space="preserve">R76933434109</t>
  </si>
  <si>
    <t xml:space="preserve">R76933434110</t>
  </si>
  <si>
    <t xml:space="preserve">R76933434111</t>
  </si>
  <si>
    <t xml:space="preserve">R76933434112</t>
  </si>
  <si>
    <t xml:space="preserve">R76933434113</t>
  </si>
  <si>
    <t xml:space="preserve">Celkem za M7693</t>
  </si>
  <si>
    <t xml:space="preserve">M7694</t>
  </si>
  <si>
    <t xml:space="preserve">Provětrání bezokenních místností - 1.07-ústředna, 1.09-kabelové uzávěry, 1.06-baterie, 1.05-sdělovací místn.</t>
  </si>
  <si>
    <t xml:space="preserve">R76944343411</t>
  </si>
  <si>
    <t xml:space="preserve">Stěnový kovový axiální ventilátor</t>
  </si>
  <si>
    <t xml:space="preserve">R76944343412</t>
  </si>
  <si>
    <t xml:space="preserve">Samočinná klapka kovová D200</t>
  </si>
  <si>
    <t xml:space="preserve">R76944343413</t>
  </si>
  <si>
    <t xml:space="preserve">Protidešťová žaluzie pozinkovaná, s rámem do potrubí a sítem, nátěr komaxit, odstín RAL dle volby architekta, vel. Šxv = 400x400mm</t>
  </si>
  <si>
    <t xml:space="preserve">Celkem za M7694</t>
  </si>
  <si>
    <t xml:space="preserve">M7695</t>
  </si>
  <si>
    <t xml:space="preserve">Odsávání nadměrného tepla z rozvodny m.č.1.22</t>
  </si>
  <si>
    <t xml:space="preserve">R76953434101</t>
  </si>
  <si>
    <t xml:space="preserve">Kovový radiální ventilátor do kruhového potrubí, vč. manžet     - sestava dle PD</t>
  </si>
  <si>
    <t xml:space="preserve">R76953434102</t>
  </si>
  <si>
    <t xml:space="preserve">průtok vzduchu V=750 m3/h, při pracovním tlaku pext=200 Pa</t>
  </si>
  <si>
    <t xml:space="preserve">R76953434103</t>
  </si>
  <si>
    <t xml:space="preserve">Žaluzie se samočinnou klapkou, k nasazení do kruhového potrubí d250, plast bílý</t>
  </si>
  <si>
    <t xml:space="preserve">R76953434104</t>
  </si>
  <si>
    <t xml:space="preserve">tlumič hluku kruhový d250, pro útlum při 250 Hz 4dB</t>
  </si>
  <si>
    <t xml:space="preserve">R76953434105</t>
  </si>
  <si>
    <t xml:space="preserve">výustka 1řadá, do kruhového potrubí d250, bez regulace 425x75</t>
  </si>
  <si>
    <t xml:space="preserve">R76953434106</t>
  </si>
  <si>
    <t xml:space="preserve">potrubí spiro D250</t>
  </si>
  <si>
    <t xml:space="preserve">R76953434107</t>
  </si>
  <si>
    <t xml:space="preserve">Protidešťová žaluzie pozinkovaná, s rámem do potrubí a sítem, nátěr komaxit, odstín RAL dle volby architekta, vel. Šxv = 500x500mm</t>
  </si>
  <si>
    <t xml:space="preserve">Celkem za M7695</t>
  </si>
  <si>
    <t xml:space="preserve">M7696</t>
  </si>
  <si>
    <t xml:space="preserve">Odsávání nadměrného tepla z rozvodny m.č.1.23</t>
  </si>
  <si>
    <t xml:space="preserve">R_63434101</t>
  </si>
  <si>
    <t xml:space="preserve">Kovový radiální ventilátor do kruhového potrubí, vč. manžet   - sestava dle PD</t>
  </si>
  <si>
    <t xml:space="preserve">R_63434102</t>
  </si>
  <si>
    <t xml:space="preserve">R_63434103</t>
  </si>
  <si>
    <t xml:space="preserve">R_63434104</t>
  </si>
  <si>
    <t xml:space="preserve">R_63434105</t>
  </si>
  <si>
    <t xml:space="preserve">R_63434106</t>
  </si>
  <si>
    <t xml:space="preserve">Celkem za M7696</t>
  </si>
  <si>
    <t xml:space="preserve">M7697</t>
  </si>
  <si>
    <t xml:space="preserve">Odsávání nadměrného tepla z trafostanice m.č.1.24</t>
  </si>
  <si>
    <t xml:space="preserve">R76973434101</t>
  </si>
  <si>
    <t xml:space="preserve">R76973434102</t>
  </si>
  <si>
    <t xml:space="preserve">R76973434103</t>
  </si>
  <si>
    <t xml:space="preserve">R76973434104</t>
  </si>
  <si>
    <t xml:space="preserve">R76973434105</t>
  </si>
  <si>
    <t xml:space="preserve">R76973434106</t>
  </si>
  <si>
    <t xml:space="preserve">Celkem za M7697</t>
  </si>
  <si>
    <t xml:space="preserve">M7698</t>
  </si>
  <si>
    <t xml:space="preserve">Odsávání nadměrného tepla z trafostanice m.č.1.25</t>
  </si>
  <si>
    <t xml:space="preserve">R76983434101</t>
  </si>
  <si>
    <t xml:space="preserve">R76983434102</t>
  </si>
  <si>
    <t xml:space="preserve">R76983434103</t>
  </si>
  <si>
    <t xml:space="preserve">R76983434104</t>
  </si>
  <si>
    <t xml:space="preserve">R76983434105</t>
  </si>
  <si>
    <t xml:space="preserve">Celkem za M7698</t>
  </si>
  <si>
    <t xml:space="preserve">M7701</t>
  </si>
  <si>
    <t xml:space="preserve">Chlazení technologických prostor v 1NP</t>
  </si>
  <si>
    <t xml:space="preserve">R77014343411</t>
  </si>
  <si>
    <t xml:space="preserve">venkovní chladící jednotka pro VRF systém, pro zimní provoz do -15°C, vč. regulace výkonu s invertorovým kompresorem  - sestava dle PD</t>
  </si>
  <si>
    <t xml:space="preserve">R77014343412</t>
  </si>
  <si>
    <t xml:space="preserve">podstropní chladící jednotka s dálkovým přenosným ovladačem výkonu a směru proudění vzduchu  - sestava dle PD</t>
  </si>
  <si>
    <t xml:space="preserve">R77014343413</t>
  </si>
  <si>
    <t xml:space="preserve">R77014343414</t>
  </si>
  <si>
    <t xml:space="preserve">R77014343415</t>
  </si>
  <si>
    <t xml:space="preserve">R77014343416</t>
  </si>
  <si>
    <t xml:space="preserve">Cu-potrubí vč. rozbočovačů, tvarovek, úchytů, parotěsné tepelné izolace, svazek napájecích a ovládacích kabelů dle technických podmínek výrobce</t>
  </si>
  <si>
    <t xml:space="preserve">R77014343417</t>
  </si>
  <si>
    <t xml:space="preserve">rozbočovače</t>
  </si>
  <si>
    <t xml:space="preserve">R77014343418</t>
  </si>
  <si>
    <t xml:space="preserve">Montáž, drobné stavební úpravy, , vakuování, náplň chladiva</t>
  </si>
  <si>
    <t xml:space="preserve">R77014343419</t>
  </si>
  <si>
    <t xml:space="preserve">Zprovoznění, zaregulování a zaškolení obsluhy chlazení</t>
  </si>
  <si>
    <t xml:space="preserve">Celkem za M7701</t>
  </si>
  <si>
    <t xml:space="preserve">Chlazení kanceláří v 2NP</t>
  </si>
  <si>
    <t xml:space="preserve">R77024343411</t>
  </si>
  <si>
    <t xml:space="preserve">venkovní chladící jednotka pro VRF systém,  vč. regulace výkonu s invertorovým kompresorem  - sestava dle PD</t>
  </si>
  <si>
    <t xml:space="preserve">R77024343412</t>
  </si>
  <si>
    <t xml:space="preserve">nástěnná chladící jednotka s dálkovým přenosným ovladačem výkonu a směru proudění vzduchu  - sestava dle PD</t>
  </si>
  <si>
    <t xml:space="preserve">R77024343413</t>
  </si>
  <si>
    <t xml:space="preserve">R77024343414</t>
  </si>
  <si>
    <t xml:space="preserve">Cu-potrubí vč. tvarovek, úchytů, parotěsné tepelné izolace, svazek napájecích a ovládacích kabelů dle technických podmínek výrobce</t>
  </si>
  <si>
    <t xml:space="preserve">R77024343415</t>
  </si>
  <si>
    <t xml:space="preserve">R77024343416</t>
  </si>
  <si>
    <t xml:space="preserve">R77024343417</t>
  </si>
  <si>
    <t xml:space="preserve">M7361</t>
  </si>
  <si>
    <t xml:space="preserve">MaR_periferie - dodávky zařízení</t>
  </si>
  <si>
    <t xml:space="preserve">R73613434101</t>
  </si>
  <si>
    <t xml:space="preserve">ALTF2 Pt1000</t>
  </si>
  <si>
    <t xml:space="preserve">Příložné čidlo teploty,-30 až+110°C, DOMAT</t>
  </si>
  <si>
    <t xml:space="preserve">R73613434102</t>
  </si>
  <si>
    <t xml:space="preserve">ALTR-090</t>
  </si>
  <si>
    <t xml:space="preserve">Příložný termostat 20+90°C,16A, 250V, DOMAT</t>
  </si>
  <si>
    <t xml:space="preserve">R73613434103</t>
  </si>
  <si>
    <t xml:space="preserve">DS-205B</t>
  </si>
  <si>
    <t xml:space="preserve">Snímač dif.tlaku,50-500Pa, DOMAT</t>
  </si>
  <si>
    <t xml:space="preserve">R73613434104</t>
  </si>
  <si>
    <t xml:space="preserve">FST-1D</t>
  </si>
  <si>
    <t xml:space="preserve">Mrazový termostat,6m,IP54, DOMAT</t>
  </si>
  <si>
    <t xml:space="preserve">R73613434105</t>
  </si>
  <si>
    <t xml:space="preserve">Sonda DS-1</t>
  </si>
  <si>
    <t xml:space="preserve">Sonda na snimani zaplaveni, EIG</t>
  </si>
  <si>
    <t xml:space="preserve">R73613434106</t>
  </si>
  <si>
    <t xml:space="preserve">GBB161.1E</t>
  </si>
  <si>
    <t xml:space="preserve">Pohon klapky spoj. 0-10V,20Nm,24VAC, SIBT</t>
  </si>
  <si>
    <t xml:space="preserve">R73613434107</t>
  </si>
  <si>
    <t xml:space="preserve">GCA121.1E</t>
  </si>
  <si>
    <t xml:space="preserve">Pohon klapky 16Nm,24VAC,s perem, SIBT</t>
  </si>
  <si>
    <t xml:space="preserve">R73613434108</t>
  </si>
  <si>
    <t xml:space="preserve">HTF50 Pt1000</t>
  </si>
  <si>
    <t xml:space="preserve">Kabelové čidlo teploty -35 až+105C, Pt1000, DOMAT</t>
  </si>
  <si>
    <t xml:space="preserve">R73613434109</t>
  </si>
  <si>
    <t xml:space="preserve">KTF1 Pt1000, 250mm</t>
  </si>
  <si>
    <t xml:space="preserve">Kanálové čidlo teploty,-30 až+150°C,250mm, DOMAT</t>
  </si>
  <si>
    <t xml:space="preserve">R73613434110</t>
  </si>
  <si>
    <t xml:space="preserve">PAKET.SPINAC 3POL+KRAB </t>
  </si>
  <si>
    <t xml:space="preserve">Paketovy spinac,3 pol.,10A,krabice IP65, VD OBZ</t>
  </si>
  <si>
    <t xml:space="preserve">R73613434111</t>
  </si>
  <si>
    <t xml:space="preserve">PAKET.SPINAC 4POL+KRAB </t>
  </si>
  <si>
    <t xml:space="preserve">Paketovy spinac 4 poly,16A,krabice IP65, VD OBZ</t>
  </si>
  <si>
    <t xml:space="preserve">R73613434112</t>
  </si>
  <si>
    <t xml:space="preserve">SE-22-230-D </t>
  </si>
  <si>
    <t xml:space="preserve">Detektor CH4,2st.+porucha, 230V, KRPROTECT</t>
  </si>
  <si>
    <t xml:space="preserve">R73613434113</t>
  </si>
  <si>
    <t xml:space="preserve">SHD-U 6</t>
  </si>
  <si>
    <t xml:space="preserve">Čidlo tlaku 0-6bar, 24VAC, DOMAT</t>
  </si>
  <si>
    <t xml:space="preserve">R73613434114</t>
  </si>
  <si>
    <t xml:space="preserve">UT051</t>
  </si>
  <si>
    <t xml:space="preserve">Venkovní čidlo teploty,Pt1000,-20 až+70°C, DOMAT</t>
  </si>
  <si>
    <t xml:space="preserve">R73613434115</t>
  </si>
  <si>
    <t xml:space="preserve">VD131 15-1,6</t>
  </si>
  <si>
    <t xml:space="preserve">3-cest.ventil kv=1.6,s pohonem 24V,0-10V,PN16, DOMAT</t>
  </si>
  <si>
    <t xml:space="preserve">R73613434116</t>
  </si>
  <si>
    <t xml:space="preserve">VD131 25-10</t>
  </si>
  <si>
    <t xml:space="preserve">3-cest.ventil kv=10,s pohonem 24V,0-10V,PN16, DOMAT</t>
  </si>
  <si>
    <t xml:space="preserve">R73613434117</t>
  </si>
  <si>
    <t xml:space="preserve">XALK174E </t>
  </si>
  <si>
    <t xml:space="preserve">Ovládač nouzového zastavení ve skříni, TEL</t>
  </si>
  <si>
    <t xml:space="preserve">Celkem za M7361</t>
  </si>
  <si>
    <t xml:space="preserve">M7362</t>
  </si>
  <si>
    <t xml:space="preserve">MaR_rozvaděče - dodávky zařízení</t>
  </si>
  <si>
    <t xml:space="preserve">R73623434101</t>
  </si>
  <si>
    <t xml:space="preserve">BS 017 316 </t>
  </si>
  <si>
    <t xml:space="preserve">Jistič 3F typ C, 16A, SCHR</t>
  </si>
  <si>
    <t xml:space="preserve">R73623434102</t>
  </si>
  <si>
    <t xml:space="preserve">EN-24</t>
  </si>
  <si>
    <t xml:space="preserve">snímač hladiny 24VAC , EIG</t>
  </si>
  <si>
    <t xml:space="preserve">R73623434103</t>
  </si>
  <si>
    <t xml:space="preserve">GD-04</t>
  </si>
  <si>
    <t xml:space="preserve">univ.GSM komunikátor,4DI,2DO,vč.zdroje12VDC, Jablotron</t>
  </si>
  <si>
    <t xml:space="preserve">R73623434104</t>
  </si>
  <si>
    <t xml:space="preserve">GD-04A</t>
  </si>
  <si>
    <t xml:space="preserve">Zálohovací modul pro GD04, Jablotron</t>
  </si>
  <si>
    <t xml:space="preserve">R73623434105</t>
  </si>
  <si>
    <t xml:space="preserve">HT100</t>
  </si>
  <si>
    <t xml:space="preserve">SoftPLC ovládací panel LCD displej 4x20 znaků, DOMAT</t>
  </si>
  <si>
    <t xml:space="preserve">R73623434106</t>
  </si>
  <si>
    <t xml:space="preserve">IPLC510</t>
  </si>
  <si>
    <t xml:space="preserve">Procesní stanice, 2x485,2x232,Eth,displej,web, DOMAT</t>
  </si>
  <si>
    <t xml:space="preserve">R73623434107</t>
  </si>
  <si>
    <t xml:space="preserve">M210</t>
  </si>
  <si>
    <t xml:space="preserve">Modul rel. výstupů, 8DO,230V,10A, DOMAT</t>
  </si>
  <si>
    <t xml:space="preserve">R73623434108</t>
  </si>
  <si>
    <t xml:space="preserve">M400</t>
  </si>
  <si>
    <t xml:space="preserve">Modul 8DI,30VAC, DOMAT</t>
  </si>
  <si>
    <t xml:space="preserve">R73623434109</t>
  </si>
  <si>
    <t xml:space="preserve">M420</t>
  </si>
  <si>
    <t xml:space="preserve">Modul 16DI,30VAC, DOMAT</t>
  </si>
  <si>
    <t xml:space="preserve">R73623434110</t>
  </si>
  <si>
    <t xml:space="preserve">M504</t>
  </si>
  <si>
    <t xml:space="preserve">Modul 4UI,aktivní, DOMAT</t>
  </si>
  <si>
    <t xml:space="preserve">R73623434111</t>
  </si>
  <si>
    <t xml:space="preserve">M560</t>
  </si>
  <si>
    <t xml:space="preserve">Modul 8UI,pasivní, DOMAT</t>
  </si>
  <si>
    <t xml:space="preserve">R73623434112</t>
  </si>
  <si>
    <t xml:space="preserve">M620</t>
  </si>
  <si>
    <t xml:space="preserve">Modul 4AO, DOMAT</t>
  </si>
  <si>
    <t xml:space="preserve">R73623434113</t>
  </si>
  <si>
    <t xml:space="preserve">NAPÁJECÍ OBVODY 3F </t>
  </si>
  <si>
    <t xml:space="preserve">Přep.ochr.C, ovl.fáze,stop,kontr.fází</t>
  </si>
  <si>
    <t xml:space="preserve">R73623434114</t>
  </si>
  <si>
    <t xml:space="preserve">NAPÁJENÍ ROZVADĚČE MAR </t>
  </si>
  <si>
    <t xml:space="preserve">Jištěný přívod 1F,16A,230V,přep.ochr.D,TR,osv</t>
  </si>
  <si>
    <t xml:space="preserve">R73623434115</t>
  </si>
  <si>
    <t xml:space="preserve">NP65-1208030 </t>
  </si>
  <si>
    <t xml:space="preserve">Nástěn.rozvaděč 800x1200x300,IP65,vč.přísl., OEZ</t>
  </si>
  <si>
    <t xml:space="preserve">R73623434116</t>
  </si>
  <si>
    <t xml:space="preserve">STYK.VYVOD 1F, 10A </t>
  </si>
  <si>
    <t xml:space="preserve">Styk.vývod 1F,10A,230V,s ovl. obvodem,</t>
  </si>
  <si>
    <t xml:space="preserve">R73623434117</t>
  </si>
  <si>
    <t xml:space="preserve">TERMISTOR.RELE </t>
  </si>
  <si>
    <t xml:space="preserve">PTC termistorové relé, reset.tlačítko</t>
  </si>
  <si>
    <t xml:space="preserve">R73623434118</t>
  </si>
  <si>
    <t xml:space="preserve">VYVOD 1F, 0.2-0.4A </t>
  </si>
  <si>
    <t xml:space="preserve">Styk.vývod 1F,230V,s ovl. obvodem,</t>
  </si>
  <si>
    <t xml:space="preserve">R73623434119</t>
  </si>
  <si>
    <t xml:space="preserve">VYVOD 1F, 0.4-0.63A </t>
  </si>
  <si>
    <t xml:space="preserve">R73623434120</t>
  </si>
  <si>
    <t xml:space="preserve">VYVOD 1F, 0.63-1A </t>
  </si>
  <si>
    <t xml:space="preserve">R73623434121</t>
  </si>
  <si>
    <t xml:space="preserve">VYVOD 1F, 1-1.6A </t>
  </si>
  <si>
    <t xml:space="preserve">R73623434122</t>
  </si>
  <si>
    <t xml:space="preserve">VYVOD 1F, 1.6-2.5A </t>
  </si>
  <si>
    <t xml:space="preserve">R73623434123</t>
  </si>
  <si>
    <t xml:space="preserve">VYVOD 1F, 10A </t>
  </si>
  <si>
    <t xml:space="preserve">Vývod 1F,10A,230V</t>
  </si>
  <si>
    <t xml:space="preserve">R73623434124</t>
  </si>
  <si>
    <t xml:space="preserve">VYVOD 1F, 16A </t>
  </si>
  <si>
    <t xml:space="preserve">Vývod 1F,16A,230V</t>
  </si>
  <si>
    <t xml:space="preserve">Celkem za M7362</t>
  </si>
  <si>
    <t xml:space="preserve">M7363</t>
  </si>
  <si>
    <t xml:space="preserve">MaR_kabeláž</t>
  </si>
  <si>
    <t xml:space="preserve">R73633434101</t>
  </si>
  <si>
    <t xml:space="preserve">100/60 </t>
  </si>
  <si>
    <t xml:space="preserve">Kabelový žlab 100/60 s přísl.,pozink</t>
  </si>
  <si>
    <t xml:space="preserve">R73633434102</t>
  </si>
  <si>
    <t xml:space="preserve">200/60 </t>
  </si>
  <si>
    <t xml:space="preserve">Kabelový žlab 200/60 s přísl.,pozink</t>
  </si>
  <si>
    <t xml:space="preserve">R73633434103</t>
  </si>
  <si>
    <t xml:space="preserve">CYKY12J 12x1,5mm2 </t>
  </si>
  <si>
    <t xml:space="preserve">Kabel silový</t>
  </si>
  <si>
    <t xml:space="preserve">R73633434104</t>
  </si>
  <si>
    <t xml:space="preserve">CYKY3J 3x1,5mm2 </t>
  </si>
  <si>
    <t xml:space="preserve">R73633434105</t>
  </si>
  <si>
    <t xml:space="preserve">CYKY3J 3x2,5mm2 </t>
  </si>
  <si>
    <t xml:space="preserve">R73633434106</t>
  </si>
  <si>
    <t xml:space="preserve">CYKY4O 4x1,5mm2 </t>
  </si>
  <si>
    <t xml:space="preserve">R73633434107</t>
  </si>
  <si>
    <t xml:space="preserve">CYKY5J 5x1,5mm2 </t>
  </si>
  <si>
    <t xml:space="preserve">R73633434108</t>
  </si>
  <si>
    <t xml:space="preserve">CYKY5J 5x2,5mm2 </t>
  </si>
  <si>
    <t xml:space="preserve">R73633434109</t>
  </si>
  <si>
    <t xml:space="preserve">CYKY7J 7x1,5mm2 </t>
  </si>
  <si>
    <t xml:space="preserve">R73633434110</t>
  </si>
  <si>
    <t xml:space="preserve">CYKY7O 7x1,5mm2 </t>
  </si>
  <si>
    <t xml:space="preserve">R73633434111</t>
  </si>
  <si>
    <t xml:space="preserve">JYTY2O 2x1mm </t>
  </si>
  <si>
    <t xml:space="preserve">Kabel sdělovací</t>
  </si>
  <si>
    <t xml:space="preserve">R73633434112</t>
  </si>
  <si>
    <t xml:space="preserve">JYTY4O 4x1mm </t>
  </si>
  <si>
    <t xml:space="preserve">R73633434113</t>
  </si>
  <si>
    <t xml:space="preserve">JYTY7O 7x1mm </t>
  </si>
  <si>
    <t xml:space="preserve">R73633434114</t>
  </si>
  <si>
    <t xml:space="preserve">LAM DATAPAR 4x0,8mm </t>
  </si>
  <si>
    <t xml:space="preserve">R73633434115</t>
  </si>
  <si>
    <t xml:space="preserve">LAM TWIN UTP 8x0,5mm </t>
  </si>
  <si>
    <t xml:space="preserve">R73633434116</t>
  </si>
  <si>
    <t xml:space="preserve">NOSNE KONSTRUKCE, </t>
  </si>
  <si>
    <t xml:space="preserve">Nosné konstrukce pro kabelové žlaby, vč.lišt, příchytek, spojovací a kotvící materiál</t>
  </si>
  <si>
    <t xml:space="preserve">R73633434117</t>
  </si>
  <si>
    <t xml:space="preserve">Pož.tmel do otv.30x10x15cm,EI dle konstr.</t>
  </si>
  <si>
    <t xml:space="preserve">Celkem za M7363</t>
  </si>
  <si>
    <t xml:space="preserve">M7364</t>
  </si>
  <si>
    <t xml:space="preserve">MaR_ostatní náklady</t>
  </si>
  <si>
    <t xml:space="preserve">R73643434101</t>
  </si>
  <si>
    <t xml:space="preserve">Zpracování uživatelských programů</t>
  </si>
  <si>
    <t xml:space="preserve">Dle textu položky</t>
  </si>
  <si>
    <t xml:space="preserve">R73643434102</t>
  </si>
  <si>
    <t xml:space="preserve">Oživení regulace a provedení zkoušek</t>
  </si>
  <si>
    <t xml:space="preserve">R73643434103</t>
  </si>
  <si>
    <t xml:space="preserve">Ostatní náklady, režie, revize, atd.</t>
  </si>
  <si>
    <t xml:space="preserve">Celkem za M7364</t>
  </si>
  <si>
    <t xml:space="preserve">M02</t>
  </si>
  <si>
    <t xml:space="preserve">Dodávky zařízení</t>
  </si>
  <si>
    <t xml:space="preserve">el. přímotop 1.5kW, vč. prostor.termostatu</t>
  </si>
  <si>
    <t xml:space="preserve">Popis činnosti: dodání materiálu dle typu od výrobců. Položka obsahuje cenu dodávky včetně mimostaveništní dopravy a horizontálního přesunu.</t>
  </si>
  <si>
    <t xml:space="preserve">el. přímotop 2.0kW, vč. prostor.termostatu</t>
  </si>
  <si>
    <t xml:space="preserve">rozv.RP101, RP102, RP201 a RP202/ zapuštěná OCEP, 600*1200mm, vč. výzbroje</t>
  </si>
  <si>
    <t xml:space="preserve">rozvaděče RP203, SR/ nástěnná OCEP, 610*1035mm, vč. výzbroje</t>
  </si>
  <si>
    <t xml:space="preserve">rozv.RZ/ nástěnná OCEP, 600*1200mmm, vč. výzbroje</t>
  </si>
  <si>
    <t xml:space="preserve">el. osušovač rukou 2.5kW, nástěnný</t>
  </si>
  <si>
    <t xml:space="preserve">900216</t>
  </si>
  <si>
    <t xml:space="preserve">topné kabely 4x 20m, vč. automatické regulace</t>
  </si>
  <si>
    <t xml:space="preserve">Celkem za M02</t>
  </si>
  <si>
    <t xml:space="preserve"> </t>
  </si>
  <si>
    <t xml:space="preserve">M04</t>
  </si>
  <si>
    <t xml:space="preserve">Materiál elektromontážní</t>
  </si>
  <si>
    <t xml:space="preserve">vodič CY 4  /H07V-U/</t>
  </si>
  <si>
    <t xml:space="preserve">CELEKTRO</t>
  </si>
  <si>
    <t xml:space="preserve">vodič CY 16  /H07V-U/</t>
  </si>
  <si>
    <t xml:space="preserve">kabel CYKY 3x1,5</t>
  </si>
  <si>
    <t xml:space="preserve">kabel CYKY 3x2,5</t>
  </si>
  <si>
    <t xml:space="preserve">kabel 1kV CYKY 4x25</t>
  </si>
  <si>
    <t xml:space="preserve">kabel CYKY 5x1,5</t>
  </si>
  <si>
    <t xml:space="preserve">kabel CYKY 5x2,5</t>
  </si>
  <si>
    <t xml:space="preserve">kabel CYKY 5x6</t>
  </si>
  <si>
    <t xml:space="preserve">kabel 1kV CYKY 3x120+50</t>
  </si>
  <si>
    <t xml:space="preserve">kabel CYKY 5x4</t>
  </si>
  <si>
    <t xml:space="preserve">kabel CYKY 5x10</t>
  </si>
  <si>
    <t xml:space="preserve">kabel CYKY 5x16</t>
  </si>
  <si>
    <t xml:space="preserve">šňůra CMFM 2x1,0</t>
  </si>
  <si>
    <t xml:space="preserve">šňůra CMFM 3x1,0</t>
  </si>
  <si>
    <t xml:space="preserve">kabel JXKE-V 2x2x0,8</t>
  </si>
  <si>
    <t xml:space="preserve">vedení FeZn 30/4 (0,96kg/m)</t>
  </si>
  <si>
    <t xml:space="preserve">svorka pásku zemnící SR2b 4šrouby FeZn</t>
  </si>
  <si>
    <t xml:space="preserve">svorka pásek armování zemnící SKT FeZn</t>
  </si>
  <si>
    <t xml:space="preserve">přípojnice ekvipotenci K12 30x4+10x95mm2  563200</t>
  </si>
  <si>
    <t xml:space="preserve">drát AlMgSi pr.8mm polotvrdý 0,135kg/m</t>
  </si>
  <si>
    <t xml:space="preserve">jímací tyč hladká JT1,5 M16 AlMgSi pr.19/1500mm</t>
  </si>
  <si>
    <t xml:space="preserve">jímací tyč hladká JT3,0 M16 AlMgSi pr.19/3000mm</t>
  </si>
  <si>
    <t xml:space="preserve">podstavec k jímací tyči beton/M16 12kg  22103103</t>
  </si>
  <si>
    <t xml:space="preserve">podstavec k jímací tyči beton/M16 25kg  22103118</t>
  </si>
  <si>
    <t xml:space="preserve">podložka plast kruhová k podstavci JT  22103102</t>
  </si>
  <si>
    <t xml:space="preserve">svorka univerzální SU Al</t>
  </si>
  <si>
    <t xml:space="preserve">svorka připojovací SP Al</t>
  </si>
  <si>
    <t xml:space="preserve">svorka na okapní žlab SO 1šroub Al</t>
  </si>
  <si>
    <t xml:space="preserve">svorka k jímači/zkuš SJ1/SZ 16/8mm 2šrou Al 221330</t>
  </si>
  <si>
    <t xml:space="preserve">svorka zkušební SZ 2šrouby Al litá  221332</t>
  </si>
  <si>
    <t xml:space="preserve">uzemňovací bod typ M nerez/osa FeZn  478041</t>
  </si>
  <si>
    <t xml:space="preserve">vývod uzemnění pas nerez 30/3,5/3000mm  860230</t>
  </si>
  <si>
    <t xml:space="preserve">svorka na okapní roury ST s páskou 2šrouby</t>
  </si>
  <si>
    <t xml:space="preserve">revizní dvířka ZS 285/225mm nerez zední  476020</t>
  </si>
  <si>
    <t xml:space="preserve">štítek svodu Rd7-10/30mm nerez  480113</t>
  </si>
  <si>
    <t xml:space="preserve">krabice univerzální/odbočná KU68-1902 vč.KO68</t>
  </si>
  <si>
    <t xml:space="preserve">krabice přístrojová KP64/2L</t>
  </si>
  <si>
    <t xml:space="preserve">krabicová rozvodka KR97/5 vč.KO97V +SP96</t>
  </si>
  <si>
    <t xml:space="preserve">krabice odbočná KO100 vč.KO100V</t>
  </si>
  <si>
    <t xml:space="preserve">trubka PVC tuhá střední namáhání 4032 LA</t>
  </si>
  <si>
    <t xml:space="preserve">roura korugovaná KOPOFLEX KF09040 pr.40/32mm</t>
  </si>
  <si>
    <t xml:space="preserve">lišta vkládací LH 40x40</t>
  </si>
  <si>
    <t xml:space="preserve">CF105/200 EZ kabelová lávka  3 m  000911</t>
  </si>
  <si>
    <t xml:space="preserve">CF105/500 EZ kabelová lávka  3 m  000941</t>
  </si>
  <si>
    <t xml:space="preserve">COT100 GS oddělovací přepážka  3 m  923040</t>
  </si>
  <si>
    <t xml:space="preserve">COTJ GS spojka přepážek  923050</t>
  </si>
  <si>
    <t xml:space="preserve">EPL PVC koncovka přepážky  559655</t>
  </si>
  <si>
    <t xml:space="preserve">SCF200 GS středový úchyt FAS  586200</t>
  </si>
  <si>
    <t xml:space="preserve">SCF500 GS středový úchyt FAS  586500</t>
  </si>
  <si>
    <t xml:space="preserve">KITASSTR EZ set pro spojování - standard  bal/50 k</t>
  </si>
  <si>
    <t xml:space="preserve">bal</t>
  </si>
  <si>
    <t xml:space="preserve">SBU GC uzemňovací spona  585093</t>
  </si>
  <si>
    <t xml:space="preserve">kanál parapetní plast BR70214/70x210mm/2komorový</t>
  </si>
  <si>
    <t xml:space="preserve">/kanál BR/ víko BR70100-2 š.80mm</t>
  </si>
  <si>
    <t xml:space="preserve">/kanál BR 70x210mm/ vnitřní roh R9031</t>
  </si>
  <si>
    <t xml:space="preserve">/kanál BR 70x210mm/ vnější roh R9032</t>
  </si>
  <si>
    <t xml:space="preserve">/kanál BR/ víko vnějšího rohu R8929 š.80mm</t>
  </si>
  <si>
    <t xml:space="preserve">/kanál BR 70x210mm/ koncovka L2543</t>
  </si>
  <si>
    <t xml:space="preserve">těžký stoupací kab.žebřík, š.600mm,samost. stojící</t>
  </si>
  <si>
    <t xml:space="preserve">/kab žlab/ nosný profil sonapek</t>
  </si>
  <si>
    <t xml:space="preserve">/kab žlab/ přepážka oddělovací</t>
  </si>
  <si>
    <t xml:space="preserve">/kab žlab/ spojka</t>
  </si>
  <si>
    <t xml:space="preserve">/kab žlab/ držák tězký  DT 600 F</t>
  </si>
  <si>
    <t xml:space="preserve">přepín 10A/250Vstř 3558A-06940 řazení6 IP44 Tango</t>
  </si>
  <si>
    <t xml:space="preserve">zásuvka 16A/250Vstř Tango 5518A-2989 IP44</t>
  </si>
  <si>
    <t xml:space="preserve">zásuvka nástěnná 5pól/16A/400V/IP44  IZ 1653</t>
  </si>
  <si>
    <t xml:space="preserve">svodič přepětí 3pól TNS</t>
  </si>
  <si>
    <t xml:space="preserve">svítidlo "P" záři prům /1x58W/IP66</t>
  </si>
  <si>
    <t xml:space="preserve">zářivka lineární T8 pr26mm/L1500mm/G13 58W</t>
  </si>
  <si>
    <t xml:space="preserve">svítidlo "R" záři prům /2x58W/IP66</t>
  </si>
  <si>
    <t xml:space="preserve">517721a</t>
  </si>
  <si>
    <t xml:space="preserve">svítidlo "J" záři 1*36W /IP20/ bílá mřížka</t>
  </si>
  <si>
    <t xml:space="preserve">zářivka lineární T8 pr26mm/L1200mm/G13 36W</t>
  </si>
  <si>
    <t xml:space="preserve">startér zářivkový</t>
  </si>
  <si>
    <t xml:space="preserve">svítidlo "S" záři 2*36W /IP20/ optická mřížka</t>
  </si>
  <si>
    <t xml:space="preserve">svítidlo "A" zářivkové vestavné /1x26W/vč.skla</t>
  </si>
  <si>
    <t xml:space="preserve">zářivka 1-paticová(G24d3) typ CF-D/26W</t>
  </si>
  <si>
    <t xml:space="preserve">svítidlo "B" zářivkové vestavné /2x26W/vč.skla</t>
  </si>
  <si>
    <t xml:space="preserve">svítidlo "G" žárovkové příložné /100W/IP65</t>
  </si>
  <si>
    <t xml:space="preserve">žárovka E27 220V/do 100W</t>
  </si>
  <si>
    <t xml:space="preserve">svítidlo "F" záři vestavné 3x18W/IP20/600x600</t>
  </si>
  <si>
    <t xml:space="preserve">592123a</t>
  </si>
  <si>
    <t xml:space="preserve">zářivka lineární T8 pr26mm/L590mm/G13 18W</t>
  </si>
  <si>
    <t xml:space="preserve">552235a</t>
  </si>
  <si>
    <t xml:space="preserve">nouzové svít "N" /IP66 900lm/1hod/1x11W</t>
  </si>
  <si>
    <t xml:space="preserve">Nouzové STOP tlačítko technologie (T6S1H-RU-ZAP)</t>
  </si>
  <si>
    <t xml:space="preserve">napájecí zdroj UNZ-10/AC230V/ACDC24V/10W/suport68</t>
  </si>
  <si>
    <t xml:space="preserve">napájecí zdroj UNZ-10/AC230V/ACDC12V/10W/suport68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</t>
  </si>
  <si>
    <t xml:space="preserve">přepínač/strojek 10A/250Vstř 3558-A06340 řaz.6,6So</t>
  </si>
  <si>
    <t xml:space="preserve">SESTAVA  ovladač zapín Tango 10A/250Vstř řaz.1/0So</t>
  </si>
  <si>
    <t xml:space="preserve">ovladač/strojek 10A/250Vstř 3558-A91342 ř.1/0,S,So</t>
  </si>
  <si>
    <t xml:space="preserve">doutnavka orientační 3916-12221</t>
  </si>
  <si>
    <t xml:space="preserve">kryt spín 3558A-A653 pro ř.1So,6So,S,1/0So,S,7So</t>
  </si>
  <si>
    <t xml:space="preserve">SESTAVA  časový spínač Tango 3297-93391</t>
  </si>
  <si>
    <t xml:space="preserve">ovladač/strojek 450W/230Vstř 3297-93391 časový</t>
  </si>
  <si>
    <t xml:space="preserve">kryt stmívače 3294A-A123 otočné ovladání</t>
  </si>
  <si>
    <t xml:space="preserve">termostat univerzál 8A/230Vstř Tango 3292A-A10100</t>
  </si>
  <si>
    <t xml:space="preserve">zásuvka 16A/250Vstř Tango 5518A-A2349</t>
  </si>
  <si>
    <t xml:space="preserve">2-zásuvka 16A/250Vstř Tango 5512A-2349</t>
  </si>
  <si>
    <t xml:space="preserve">SESTAVA  ovladač zpožděný Tango 3297-A115</t>
  </si>
  <si>
    <t xml:space="preserve">ovladač/strojek 450W/230Vstř 3297-A115 časový</t>
  </si>
  <si>
    <t xml:space="preserve">Celkem za M04</t>
  </si>
  <si>
    <t xml:space="preserve">M08</t>
  </si>
  <si>
    <t xml:space="preserve">Elektromontáže</t>
  </si>
  <si>
    <t xml:space="preserve">vodič Cu(-CY,CYA) pevně uložený do 1x35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kabel(-CYKY) pevně uložený do 3x6/4x4/7x2,5</t>
  </si>
  <si>
    <t xml:space="preserve">kabel Cu(-1kV CYKY) pevně uložený do 3x35/4x25</t>
  </si>
  <si>
    <t xml:space="preserve">kabel(-CYKY) pevně uložený do 5x6/7x4/12x1,5</t>
  </si>
  <si>
    <t xml:space="preserve">kabel Cu(-1kV CYKY) pevně ulož do3x185/4x150/5x120</t>
  </si>
  <si>
    <t xml:space="preserve">kabel(-CYKY) pevně ulož.do 5x10/12x4/19x2,5/24x1,5</t>
  </si>
  <si>
    <t xml:space="preserve">kabel(-CYKY) pevně ulož.do 4x16/24x2,5/48x1,5</t>
  </si>
  <si>
    <t xml:space="preserve">šňůra lehká pevně ulož. do 5x2,5/7x1,5/12x1/19x0,5</t>
  </si>
  <si>
    <t xml:space="preserve">kabel SYKY/SYKFY/JXFE/JXKE do 30x3x0,5 pevně ul.</t>
  </si>
  <si>
    <t xml:space="preserve">uzemňov.vedení v zemi úplná mtž FeZn do 120mm2</t>
  </si>
  <si>
    <t xml:space="preserve">stoupačková svorkovnice vč.zapojení</t>
  </si>
  <si>
    <t xml:space="preserve">svod vč.podpěr drát do pr.10mm</t>
  </si>
  <si>
    <t xml:space="preserve">svorka hromosvodová do 2 šroubů</t>
  </si>
  <si>
    <t xml:space="preserve">uzemňovací kruh vč.připojení pásků</t>
  </si>
  <si>
    <t xml:space="preserve">mřížová síť v rozvodnách FeZn do 200mm2</t>
  </si>
  <si>
    <t xml:space="preserve">svorka na potrubí vč.pásku (Bernard)</t>
  </si>
  <si>
    <t xml:space="preserve">víko typ U do hmotnosti 10kg</t>
  </si>
  <si>
    <t xml:space="preserve">označení svodu štítkem</t>
  </si>
  <si>
    <t xml:space="preserve">krabice odbočná bez svorkovnice a zapojení(-KO68)</t>
  </si>
  <si>
    <t xml:space="preserve">krabice přístrojová bez zapojení dvojitá</t>
  </si>
  <si>
    <t xml:space="preserve">krabicová rozvodka vč.svorkovn.a zapojení(-KR97)</t>
  </si>
  <si>
    <t xml:space="preserve">krabice odbočná bez svorkovnice a zapojení(-KO125)</t>
  </si>
  <si>
    <t xml:space="preserve">trubka plast tuhá pevně uložená do průměru 40</t>
  </si>
  <si>
    <t xml:space="preserve">trubka plast volně uložená do pr.50mm</t>
  </si>
  <si>
    <t xml:space="preserve">lišta vkládací úplná pevně uložená do š.40mm</t>
  </si>
  <si>
    <t xml:space="preserve">kabelový rošt do š.40cm</t>
  </si>
  <si>
    <t xml:space="preserve">kabelový rošt nad š.40cm</t>
  </si>
  <si>
    <t xml:space="preserve">stojina nebo závěs s výložníky zesílené provedení</t>
  </si>
  <si>
    <t xml:space="preserve">kabelový žlab s víkem do š.340mm</t>
  </si>
  <si>
    <t xml:space="preserve">kabelový žebřík 600/100, samost.stojící</t>
  </si>
  <si>
    <t xml:space="preserve">přepínač zapuštěný vč.zapojení střídavý/řazení 6</t>
  </si>
  <si>
    <t xml:space="preserve">zásuvka domovní zapuštěná vč.zapojení průběžně</t>
  </si>
  <si>
    <t xml:space="preserve">zásuvka/přívodka průmyslová vč.zapojení 3P+N+Z/16A</t>
  </si>
  <si>
    <t xml:space="preserve">svodič přepětí NN vč.zapojení 3pól/100kA</t>
  </si>
  <si>
    <t xml:space="preserve">svítidlo zářivkové průmyslové stropní/1 zdroj</t>
  </si>
  <si>
    <t xml:space="preserve">svítidlo zářivkové průmyslové závěsné/2 zdroje</t>
  </si>
  <si>
    <t xml:space="preserve">svítidlo zářivkové řadové stropní/1 zdroj</t>
  </si>
  <si>
    <t xml:space="preserve">svítidlo zářivkové řadové stropní/2 zdroje</t>
  </si>
  <si>
    <t xml:space="preserve">svítidlo zářivkové vestavné/2 zdroje</t>
  </si>
  <si>
    <t xml:space="preserve">svítidlo žárovkové průmyslové stropní/1 zdroj</t>
  </si>
  <si>
    <t xml:space="preserve">svítidlo zářivkové vestavné/4 zdroje</t>
  </si>
  <si>
    <t xml:space="preserve">nouzové orientační svítidlo zářivkové</t>
  </si>
  <si>
    <t xml:space="preserve">spínač nástěnný od IP.2 vč.zapojení 1pólový/ř.1</t>
  </si>
  <si>
    <t xml:space="preserve">el přímotop do hmotnosti 20kg</t>
  </si>
  <si>
    <t xml:space="preserve">ovládací nebo signální přístroj modul vč.zapojení</t>
  </si>
  <si>
    <t xml:space="preserve">rozvodnice do hmotnosti 40kg</t>
  </si>
  <si>
    <t xml:space="preserve">210999047a</t>
  </si>
  <si>
    <t xml:space="preserve">el. osušovač rukou do hmotnosti 10kg</t>
  </si>
  <si>
    <t xml:space="preserve">210999048</t>
  </si>
  <si>
    <t xml:space="preserve">spínač zapuštěný vč.zapojení 1pólový/řazení 1</t>
  </si>
  <si>
    <t xml:space="preserve">přepínač zapuštěný vč.zapojení sériový/řazení 5-5A</t>
  </si>
  <si>
    <t xml:space="preserve">ovladač zapuštěný vč.zapojení tlačítkový/ř.1/0 So</t>
  </si>
  <si>
    <t xml:space="preserve">spínač zapuštěný vč.zapojení s plynulou regulací</t>
  </si>
  <si>
    <t xml:space="preserve">Celkem za M08</t>
  </si>
  <si>
    <t xml:space="preserve">M11</t>
  </si>
  <si>
    <t xml:space="preserve">Zemní práce</t>
  </si>
  <si>
    <t xml:space="preserve">výkop kabel.rýhy šířka 35/hloubka 80cm tz.3/ko1.2</t>
  </si>
  <si>
    <t xml:space="preserve">zához kabelové rýhy šířka 35/hloubka 80cm tz.3</t>
  </si>
  <si>
    <t xml:space="preserve">provizorní úprava terénu třída zeminy 3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řezání rýhy pro kabel ve stěně nebo podlaze</t>
  </si>
  <si>
    <t xml:space="preserve">protipožární utěsnění</t>
  </si>
  <si>
    <t xml:space="preserve">Popis činnosti: dodání a kompletní montáž materiálu dle typu od výrobců. Položka obsahuje cenu dodávkya montáže včetně mimostaveništní dopravy a horizontálního přesunu.</t>
  </si>
  <si>
    <t xml:space="preserve">Celkem za M12</t>
  </si>
  <si>
    <t xml:space="preserve">M13</t>
  </si>
  <si>
    <t xml:space="preserve">Revize</t>
  </si>
  <si>
    <t xml:space="preserve">vypracování zprávy VR/cena akce do 1.000.000 kč</t>
  </si>
  <si>
    <t xml:space="preserve">Celkem za M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0.00000"/>
    <numFmt numFmtId="169" formatCode="0.00"/>
    <numFmt numFmtId="170" formatCode="0.000"/>
    <numFmt numFmtId="171" formatCode="#,##0"/>
    <numFmt numFmtId="172" formatCode="#,##0.000"/>
    <numFmt numFmtId="173" formatCode="[$-409]m/d/yyyy"/>
    <numFmt numFmtId="174" formatCode="0"/>
    <numFmt numFmtId="175" formatCode="#,##0.00"/>
    <numFmt numFmtId="176" formatCode="0.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8"/>
      <name val="Arial CE"/>
      <family val="0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8"/>
      <color rgb="FF3366FF"/>
      <name val="Arial CE"/>
      <family val="0"/>
    </font>
    <font>
      <sz val="10"/>
      <color rgb="FFFF0000"/>
      <name val="Arial CE"/>
      <family val="0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sz val="8"/>
      <color rgb="FFFF0000"/>
      <name val="Arial CE"/>
      <family val="0"/>
      <charset val="238"/>
    </font>
    <font>
      <i val="true"/>
      <sz val="8"/>
      <name val="Arial CE"/>
      <family val="0"/>
    </font>
    <font>
      <b val="true"/>
      <sz val="8"/>
      <name val="Arial CE"/>
      <family val="0"/>
    </font>
    <font>
      <b val="tru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 Narrow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2" borderId="0" xfId="5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2" borderId="0" xfId="5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5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5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5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2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8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2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1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2" fillId="2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8" fillId="2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2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2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6" fillId="2" borderId="0" xfId="5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16" fillId="2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6" fillId="2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1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1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" borderId="1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" borderId="16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1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6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1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7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2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2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3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2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2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" borderId="2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2" borderId="2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" borderId="2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2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2" borderId="3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3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3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22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22" xfId="48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44" fillId="0" borderId="22" xfId="4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44" fillId="0" borderId="2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3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0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0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5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2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3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2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2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2" borderId="3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2" borderId="34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2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7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2" borderId="34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2" borderId="34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2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4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4" fillId="2" borderId="34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4" fillId="2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4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4" fillId="2" borderId="3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8" borderId="2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4" fillId="2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2" borderId="3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3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" borderId="3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4" fillId="2" borderId="3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5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5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4" fillId="2" borderId="3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2" borderId="2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2" borderId="2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4" fillId="2" borderId="3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2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8" borderId="2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2" borderId="2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4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5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2" borderId="2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2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2" borderId="2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2" borderId="2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7" fillId="2" borderId="2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2" borderId="37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" borderId="3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5" fillId="0" borderId="3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2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2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2" borderId="3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2" borderId="3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2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5" fillId="2" borderId="2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2" borderId="2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2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5" fillId="2" borderId="3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2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3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3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2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3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3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3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3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2" borderId="35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2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2" borderId="3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7" fillId="2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2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2" borderId="3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8" fillId="19" borderId="2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9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9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19" borderId="2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19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19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19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19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19" borderId="3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19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19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19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19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9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9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22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3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7" fillId="2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2" borderId="2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2" borderId="2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7" fillId="2" borderId="36" xfId="5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 8" xfId="48"/>
    <cellStyle name="normální_formulář 5 -pol.rozp" xfId="49"/>
    <cellStyle name="normální_POL.XLS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  <cellStyle name="čárky [0]_1" xfId="68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94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280800"/>
          <a:ext cx="1014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1</xdr:row>
      <xdr:rowOff>0</xdr:rowOff>
    </xdr:from>
    <xdr:to>
      <xdr:col>28</xdr:col>
      <xdr:colOff>70920</xdr:colOff>
      <xdr:row>12</xdr:row>
      <xdr:rowOff>145080</xdr:rowOff>
    </xdr:to>
    <xdr:sp>
      <xdr:nvSpPr>
        <xdr:cNvPr id="1" name="Text Box 3"/>
        <xdr:cNvSpPr/>
      </xdr:nvSpPr>
      <xdr:spPr>
        <a:xfrm>
          <a:off x="24388560" y="2319480"/>
          <a:ext cx="1004400" cy="3110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07</xdr:row>
      <xdr:rowOff>0</xdr:rowOff>
    </xdr:from>
    <xdr:to>
      <xdr:col>10</xdr:col>
      <xdr:colOff>388440</xdr:colOff>
      <xdr:row>107</xdr:row>
      <xdr:rowOff>0</xdr:rowOff>
    </xdr:to>
    <xdr:sp>
      <xdr:nvSpPr>
        <xdr:cNvPr id="2" name="Line 1"/>
        <xdr:cNvSpPr/>
      </xdr:nvSpPr>
      <xdr:spPr>
        <a:xfrm>
          <a:off x="12108240" y="182300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07</xdr:row>
      <xdr:rowOff>0</xdr:rowOff>
    </xdr:from>
    <xdr:to>
      <xdr:col>10</xdr:col>
      <xdr:colOff>388440</xdr:colOff>
      <xdr:row>107</xdr:row>
      <xdr:rowOff>0</xdr:rowOff>
    </xdr:to>
    <xdr:sp>
      <xdr:nvSpPr>
        <xdr:cNvPr id="3" name="Line 2"/>
        <xdr:cNvSpPr/>
      </xdr:nvSpPr>
      <xdr:spPr>
        <a:xfrm>
          <a:off x="12108240" y="182300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07</xdr:row>
      <xdr:rowOff>0</xdr:rowOff>
    </xdr:from>
    <xdr:to>
      <xdr:col>10</xdr:col>
      <xdr:colOff>388440</xdr:colOff>
      <xdr:row>107</xdr:row>
      <xdr:rowOff>0</xdr:rowOff>
    </xdr:to>
    <xdr:sp>
      <xdr:nvSpPr>
        <xdr:cNvPr id="4" name="Line 3"/>
        <xdr:cNvSpPr/>
      </xdr:nvSpPr>
      <xdr:spPr>
        <a:xfrm>
          <a:off x="12108240" y="182300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</xdr:colOff>
      <xdr:row>107</xdr:row>
      <xdr:rowOff>0</xdr:rowOff>
    </xdr:from>
    <xdr:to>
      <xdr:col>10</xdr:col>
      <xdr:colOff>388440</xdr:colOff>
      <xdr:row>107</xdr:row>
      <xdr:rowOff>0</xdr:rowOff>
    </xdr:to>
    <xdr:sp>
      <xdr:nvSpPr>
        <xdr:cNvPr id="5" name="Line 4"/>
        <xdr:cNvSpPr/>
      </xdr:nvSpPr>
      <xdr:spPr>
        <a:xfrm>
          <a:off x="12108240" y="182300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04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415" activePane="bottomRight" state="frozen"/>
      <selection pane="topLeft" activeCell="A1" activeCellId="0" sqref="A1"/>
      <selection pane="topRight" activeCell="C1" activeCellId="0" sqref="C1"/>
      <selection pane="bottomLeft" activeCell="A415" activeCellId="0" sqref="A415"/>
      <selection pane="bottomRight" activeCell="C536" activeCellId="0" sqref="C53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37"/>
    <col collapsed="false" customWidth="true" hidden="false" outlineLevel="0" max="3" min="3" style="3" width="71.74"/>
    <col collapsed="false" customWidth="true" hidden="false" outlineLevel="0" max="4" min="4" style="4" width="8.61"/>
    <col collapsed="false" customWidth="true" hidden="false" outlineLevel="0" max="5" min="5" style="5" width="12.24"/>
    <col collapsed="false" customWidth="true" hidden="false" outlineLevel="0" max="6" min="6" style="6" width="8.61"/>
    <col collapsed="false" customWidth="true" hidden="false" outlineLevel="0" max="7" min="7" style="1" width="10.12"/>
    <col collapsed="false" customWidth="true" hidden="false" outlineLevel="0" max="8" min="8" style="1" width="9.74"/>
    <col collapsed="false" customWidth="true" hidden="false" outlineLevel="0" max="9" min="9" style="1" width="17.74"/>
    <col collapsed="false" customWidth="true" hidden="false" outlineLevel="0" max="10" min="10" style="7" width="12.24"/>
    <col collapsed="false" customWidth="true" hidden="false" outlineLevel="0" max="11" min="11" style="7" width="16.12"/>
    <col collapsed="false" customWidth="true" hidden="false" outlineLevel="0" max="12" min="12" style="8" width="4.12"/>
    <col collapsed="false" customWidth="true" hidden="false" outlineLevel="0" max="13" min="13" style="9" width="5.86"/>
    <col collapsed="false" customWidth="true" hidden="false" outlineLevel="0" max="14" min="14" style="1" width="8.87"/>
    <col collapsed="false" customWidth="true" hidden="false" outlineLevel="0" max="15" min="15" style="10" width="20.24"/>
    <col collapsed="false" customWidth="true" hidden="false" outlineLevel="0" max="16" min="16" style="1" width="40.61"/>
    <col collapsed="false" customWidth="true" hidden="false" outlineLevel="0" max="17" min="17" style="1" width="4.61"/>
    <col collapsed="false" customWidth="true" hidden="false" outlineLevel="0" max="18" min="18" style="1" width="3.74"/>
    <col collapsed="false" customWidth="true" hidden="false" outlineLevel="0" max="19" min="19" style="1" width="3.37"/>
    <col collapsed="false" customWidth="true" hidden="false" outlineLevel="0" max="20" min="20" style="1" width="7.87"/>
    <col collapsed="false" customWidth="true" hidden="false" outlineLevel="0" max="21" min="21" style="1" width="8.37"/>
    <col collapsed="false" customWidth="false" hidden="false" outlineLevel="0" max="257" min="22" style="1" width="9.12"/>
  </cols>
  <sheetData>
    <row r="1" customFormat="false" ht="20.7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978,K12:K1020)/2,0)</f>
        <v>0</v>
      </c>
      <c r="L1" s="18"/>
      <c r="M1" s="19"/>
      <c r="N1" s="20" t="s">
        <v>3</v>
      </c>
      <c r="O1" s="21" t="n">
        <v>7909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7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5" hidden="false" customHeight="false" outlineLevel="0" collapsed="false">
      <c r="A3" s="38" t="s">
        <v>12</v>
      </c>
      <c r="B3" s="12"/>
      <c r="C3" s="39" t="s">
        <v>13</v>
      </c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2.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0" t="s">
        <v>21</v>
      </c>
      <c r="J4" s="48" t="s">
        <v>22</v>
      </c>
      <c r="K4" s="49"/>
      <c r="Q4" s="43" t="s">
        <v>23</v>
      </c>
      <c r="R4" s="44"/>
      <c r="S4" s="44"/>
      <c r="U4" s="50"/>
    </row>
    <row r="5" customFormat="false" ht="12.85" hidden="false" customHeight="false" outlineLevel="0" collapsed="false">
      <c r="A5" s="38"/>
      <c r="B5" s="12"/>
      <c r="C5" s="51"/>
      <c r="D5" s="52"/>
      <c r="E5" s="47"/>
      <c r="F5" s="53"/>
      <c r="G5" s="54"/>
      <c r="I5" s="55"/>
      <c r="J5" s="56"/>
      <c r="Q5" s="43"/>
      <c r="R5" s="44"/>
      <c r="S5" s="44"/>
      <c r="U5" s="50"/>
    </row>
    <row r="6" customFormat="false" ht="13.55" hidden="false" customHeight="false" outlineLevel="0" collapsed="false">
      <c r="A6" s="57" t="s">
        <v>24</v>
      </c>
      <c r="B6" s="58"/>
      <c r="C6" s="59" t="n">
        <v>41409</v>
      </c>
      <c r="F6" s="53"/>
      <c r="G6" s="54"/>
      <c r="I6" s="55" t="s">
        <v>25</v>
      </c>
      <c r="J6" s="60"/>
      <c r="K6" s="61"/>
      <c r="L6" s="62"/>
      <c r="M6" s="63"/>
      <c r="N6" s="63"/>
      <c r="O6" s="63"/>
      <c r="Q6" s="43" t="s">
        <v>26</v>
      </c>
      <c r="R6" s="44"/>
      <c r="S6" s="44"/>
    </row>
    <row r="7" s="76" customFormat="true" ht="10.7" hidden="false" customHeight="true" outlineLevel="0" collapsed="false">
      <c r="A7" s="64" t="s">
        <v>27</v>
      </c>
      <c r="B7" s="65"/>
      <c r="C7" s="66"/>
      <c r="D7" s="67"/>
      <c r="E7" s="68"/>
      <c r="F7" s="69"/>
      <c r="G7" s="70"/>
      <c r="H7" s="71" t="s">
        <v>28</v>
      </c>
      <c r="I7" s="71"/>
      <c r="J7" s="71"/>
      <c r="K7" s="71"/>
      <c r="L7" s="72"/>
      <c r="M7" s="73" t="s">
        <v>29</v>
      </c>
      <c r="N7" s="73" t="s">
        <v>30</v>
      </c>
      <c r="O7" s="74" t="s">
        <v>31</v>
      </c>
      <c r="P7" s="74" t="s">
        <v>32</v>
      </c>
      <c r="Q7" s="75" t="s">
        <v>33</v>
      </c>
      <c r="R7" s="75"/>
      <c r="S7" s="75"/>
    </row>
    <row r="8" s="76" customFormat="true" ht="10.7" hidden="false" customHeight="false" outlineLevel="0" collapsed="false">
      <c r="A8" s="77" t="s">
        <v>34</v>
      </c>
      <c r="B8" s="78" t="s">
        <v>35</v>
      </c>
      <c r="C8" s="79"/>
      <c r="D8" s="80" t="s">
        <v>36</v>
      </c>
      <c r="E8" s="81"/>
      <c r="F8" s="82" t="s">
        <v>37</v>
      </c>
      <c r="G8" s="83" t="s">
        <v>38</v>
      </c>
      <c r="H8" s="84" t="s">
        <v>39</v>
      </c>
      <c r="I8" s="84"/>
      <c r="J8" s="85" t="s">
        <v>40</v>
      </c>
      <c r="K8" s="85"/>
      <c r="L8" s="80"/>
      <c r="M8" s="73"/>
      <c r="N8" s="73"/>
      <c r="O8" s="74"/>
      <c r="P8" s="74"/>
      <c r="Q8" s="76" t="s">
        <v>33</v>
      </c>
    </row>
    <row r="9" s="76" customFormat="true" ht="10.7" hidden="false" customHeight="false" outlineLevel="0" collapsed="false">
      <c r="A9" s="86" t="s">
        <v>41</v>
      </c>
      <c r="B9" s="87" t="s">
        <v>42</v>
      </c>
      <c r="C9" s="88" t="s">
        <v>43</v>
      </c>
      <c r="D9" s="89" t="s">
        <v>44</v>
      </c>
      <c r="E9" s="90" t="s">
        <v>45</v>
      </c>
      <c r="F9" s="91" t="s">
        <v>46</v>
      </c>
      <c r="G9" s="91"/>
      <c r="H9" s="92" t="s">
        <v>37</v>
      </c>
      <c r="I9" s="89" t="s">
        <v>47</v>
      </c>
      <c r="J9" s="93" t="s">
        <v>37</v>
      </c>
      <c r="K9" s="94" t="s">
        <v>47</v>
      </c>
      <c r="L9" s="89"/>
      <c r="M9" s="73"/>
      <c r="N9" s="73"/>
      <c r="O9" s="74"/>
      <c r="P9" s="74"/>
      <c r="Q9" s="76" t="s">
        <v>33</v>
      </c>
    </row>
    <row r="10" s="76" customFormat="true" ht="10.7" hidden="false" customHeight="false" outlineLevel="0" collapsed="false">
      <c r="A10" s="95" t="n">
        <v>0</v>
      </c>
      <c r="B10" s="96" t="n">
        <v>1</v>
      </c>
      <c r="C10" s="97" t="n">
        <v>2</v>
      </c>
      <c r="D10" s="98" t="n">
        <v>3</v>
      </c>
      <c r="E10" s="99" t="n">
        <v>4</v>
      </c>
      <c r="F10" s="100" t="n">
        <v>5</v>
      </c>
      <c r="G10" s="101"/>
      <c r="H10" s="98" t="n">
        <v>7</v>
      </c>
      <c r="I10" s="98" t="n">
        <v>8</v>
      </c>
      <c r="J10" s="100" t="n">
        <v>9</v>
      </c>
      <c r="K10" s="102" t="n">
        <v>10</v>
      </c>
      <c r="L10" s="98"/>
      <c r="M10" s="103" t="n">
        <v>12</v>
      </c>
      <c r="N10" s="103" t="n">
        <v>13</v>
      </c>
      <c r="O10" s="104" t="n">
        <v>14</v>
      </c>
      <c r="P10" s="104" t="n">
        <v>15</v>
      </c>
      <c r="Q10" s="76" t="s">
        <v>33</v>
      </c>
    </row>
    <row r="11" s="76" customFormat="true" ht="10.7" hidden="false" customHeight="false" outlineLevel="0" collapsed="false">
      <c r="A11" s="105"/>
      <c r="B11" s="106"/>
      <c r="C11" s="107"/>
      <c r="D11" s="108"/>
      <c r="E11" s="109"/>
      <c r="F11" s="110"/>
      <c r="G11" s="111"/>
      <c r="H11" s="108"/>
      <c r="I11" s="108"/>
      <c r="J11" s="112"/>
      <c r="K11" s="113"/>
      <c r="L11" s="114"/>
      <c r="M11" s="115"/>
      <c r="N11" s="116"/>
      <c r="O11" s="117"/>
      <c r="P11" s="117"/>
      <c r="Q11" s="75" t="s">
        <v>48</v>
      </c>
      <c r="R11" s="75"/>
      <c r="S11" s="75"/>
      <c r="T11" s="75"/>
    </row>
    <row r="12" s="131" customFormat="true" ht="13.05" hidden="false" customHeight="true" outlineLevel="0" collapsed="false">
      <c r="A12" s="118" t="s">
        <v>49</v>
      </c>
      <c r="B12" s="119" t="n">
        <v>1</v>
      </c>
      <c r="C12" s="120" t="s">
        <v>50</v>
      </c>
      <c r="D12" s="121"/>
      <c r="E12" s="122"/>
      <c r="F12" s="123"/>
      <c r="G12" s="124"/>
      <c r="H12" s="125"/>
      <c r="I12" s="126"/>
      <c r="J12" s="127"/>
      <c r="K12" s="128"/>
      <c r="L12" s="114"/>
      <c r="M12" s="129" t="s">
        <v>51</v>
      </c>
      <c r="N12" s="129"/>
      <c r="O12" s="130"/>
      <c r="S12" s="132"/>
      <c r="T12" s="132"/>
    </row>
    <row r="13" s="145" customFormat="true" ht="13.05" hidden="false" customHeight="true" outlineLevel="0" collapsed="false">
      <c r="A13" s="133" t="n">
        <v>1</v>
      </c>
      <c r="B13" s="134" t="n">
        <v>131201102</v>
      </c>
      <c r="C13" s="135" t="s">
        <v>52</v>
      </c>
      <c r="D13" s="136" t="s">
        <v>53</v>
      </c>
      <c r="E13" s="137" t="n">
        <v>1446</v>
      </c>
      <c r="F13" s="138" t="n">
        <v>0</v>
      </c>
      <c r="G13" s="139" t="n">
        <f aca="false">ROUND(E13*F13,4)</f>
        <v>0</v>
      </c>
      <c r="H13" s="140"/>
      <c r="I13" s="141"/>
      <c r="J13" s="142"/>
      <c r="K13" s="143" t="n">
        <f aca="false">ROUND(E13*J13,2)</f>
        <v>0</v>
      </c>
      <c r="L13" s="114"/>
      <c r="M13" s="144" t="s">
        <v>54</v>
      </c>
      <c r="N13" s="144" t="s">
        <v>55</v>
      </c>
      <c r="P13" s="146" t="s">
        <v>56</v>
      </c>
      <c r="S13" s="147"/>
      <c r="T13" s="147"/>
    </row>
    <row r="14" s="131" customFormat="true" ht="13.05" hidden="false" customHeight="true" outlineLevel="0" collapsed="false">
      <c r="A14" s="133" t="n">
        <v>2</v>
      </c>
      <c r="B14" s="134" t="n">
        <v>162301102</v>
      </c>
      <c r="C14" s="135" t="s">
        <v>57</v>
      </c>
      <c r="D14" s="136" t="s">
        <v>53</v>
      </c>
      <c r="E14" s="137" t="n">
        <v>1306</v>
      </c>
      <c r="F14" s="148" t="n">
        <v>0</v>
      </c>
      <c r="G14" s="139" t="n">
        <f aca="false">ROUND(E14*F14,4)</f>
        <v>0</v>
      </c>
      <c r="H14" s="149"/>
      <c r="I14" s="141"/>
      <c r="J14" s="149"/>
      <c r="K14" s="143" t="n">
        <f aca="false">ROUND(E14*J14,2)</f>
        <v>0</v>
      </c>
      <c r="L14" s="114"/>
      <c r="M14" s="144" t="s">
        <v>54</v>
      </c>
      <c r="N14" s="144" t="s">
        <v>55</v>
      </c>
      <c r="O14" s="146"/>
      <c r="P14" s="146" t="s">
        <v>56</v>
      </c>
      <c r="S14" s="132"/>
      <c r="T14" s="132"/>
    </row>
    <row r="15" s="131" customFormat="true" ht="13.05" hidden="false" customHeight="true" outlineLevel="0" collapsed="false">
      <c r="A15" s="133" t="n">
        <v>3</v>
      </c>
      <c r="B15" s="134" t="n">
        <v>162701105</v>
      </c>
      <c r="C15" s="135" t="s">
        <v>58</v>
      </c>
      <c r="D15" s="136" t="s">
        <v>53</v>
      </c>
      <c r="E15" s="137" t="n">
        <v>1306</v>
      </c>
      <c r="F15" s="148" t="n">
        <v>0</v>
      </c>
      <c r="G15" s="139" t="n">
        <f aca="false">ROUND(E15*F15,4)</f>
        <v>0</v>
      </c>
      <c r="H15" s="149"/>
      <c r="I15" s="141"/>
      <c r="J15" s="149"/>
      <c r="K15" s="143" t="n">
        <f aca="false">ROUND(E15*J15,2)</f>
        <v>0</v>
      </c>
      <c r="L15" s="114"/>
      <c r="M15" s="144" t="s">
        <v>54</v>
      </c>
      <c r="N15" s="144" t="s">
        <v>55</v>
      </c>
      <c r="O15" s="146"/>
      <c r="P15" s="146" t="s">
        <v>56</v>
      </c>
      <c r="S15" s="132"/>
      <c r="T15" s="132"/>
    </row>
    <row r="16" s="131" customFormat="true" ht="13.05" hidden="false" customHeight="true" outlineLevel="0" collapsed="false">
      <c r="A16" s="133" t="n">
        <v>4</v>
      </c>
      <c r="B16" s="134" t="n">
        <v>174101101</v>
      </c>
      <c r="C16" s="135" t="s">
        <v>59</v>
      </c>
      <c r="D16" s="136" t="s">
        <v>53</v>
      </c>
      <c r="E16" s="137" t="n">
        <v>140</v>
      </c>
      <c r="F16" s="148" t="n">
        <v>0</v>
      </c>
      <c r="G16" s="139" t="n">
        <f aca="false">ROUND(E16*F16,4)</f>
        <v>0</v>
      </c>
      <c r="H16" s="149"/>
      <c r="I16" s="141"/>
      <c r="J16" s="149"/>
      <c r="K16" s="143" t="n">
        <f aca="false">ROUND(E16*J16,2)</f>
        <v>0</v>
      </c>
      <c r="L16" s="114"/>
      <c r="M16" s="144" t="s">
        <v>54</v>
      </c>
      <c r="N16" s="144" t="s">
        <v>55</v>
      </c>
      <c r="O16" s="146"/>
      <c r="P16" s="146" t="s">
        <v>56</v>
      </c>
      <c r="S16" s="132"/>
      <c r="T16" s="132"/>
    </row>
    <row r="17" s="131" customFormat="true" ht="13.05" hidden="false" customHeight="true" outlineLevel="0" collapsed="false">
      <c r="A17" s="133" t="n">
        <v>5</v>
      </c>
      <c r="B17" s="135" t="s">
        <v>60</v>
      </c>
      <c r="C17" s="135" t="s">
        <v>61</v>
      </c>
      <c r="D17" s="136" t="s">
        <v>53</v>
      </c>
      <c r="E17" s="137" t="n">
        <v>107</v>
      </c>
      <c r="F17" s="148" t="n">
        <v>2.16</v>
      </c>
      <c r="G17" s="139" t="n">
        <f aca="false">ROUND(E17*F17,4)</f>
        <v>231.12</v>
      </c>
      <c r="H17" s="149"/>
      <c r="I17" s="141"/>
      <c r="J17" s="149"/>
      <c r="K17" s="143" t="n">
        <f aca="false">ROUND(E17*J17,2)</f>
        <v>0</v>
      </c>
      <c r="L17" s="114"/>
      <c r="M17" s="144" t="s">
        <v>54</v>
      </c>
      <c r="N17" s="129" t="s">
        <v>62</v>
      </c>
      <c r="O17" s="150" t="s">
        <v>63</v>
      </c>
      <c r="P17" s="146" t="s">
        <v>56</v>
      </c>
      <c r="S17" s="132"/>
      <c r="T17" s="132"/>
    </row>
    <row r="18" s="131" customFormat="true" ht="13.05" hidden="false" customHeight="true" outlineLevel="0" collapsed="false">
      <c r="A18" s="133" t="n">
        <v>6</v>
      </c>
      <c r="B18" s="151" t="n">
        <v>181951102</v>
      </c>
      <c r="C18" s="152" t="s">
        <v>64</v>
      </c>
      <c r="D18" s="153" t="s">
        <v>65</v>
      </c>
      <c r="E18" s="137" t="n">
        <v>142.56</v>
      </c>
      <c r="F18" s="154" t="n">
        <v>0</v>
      </c>
      <c r="G18" s="139" t="n">
        <f aca="false">ROUND(E18*F18,4)</f>
        <v>0</v>
      </c>
      <c r="H18" s="149"/>
      <c r="I18" s="141"/>
      <c r="J18" s="149"/>
      <c r="K18" s="143" t="n">
        <f aca="false">ROUND(E18*J18,2)</f>
        <v>0</v>
      </c>
      <c r="L18" s="114"/>
      <c r="M18" s="144" t="s">
        <v>54</v>
      </c>
      <c r="N18" s="144" t="s">
        <v>55</v>
      </c>
      <c r="O18" s="150"/>
      <c r="P18" s="155" t="s">
        <v>66</v>
      </c>
      <c r="S18" s="132"/>
      <c r="T18" s="132"/>
    </row>
    <row r="19" s="131" customFormat="true" ht="13.05" hidden="false" customHeight="true" outlineLevel="0" collapsed="false">
      <c r="A19" s="133"/>
      <c r="B19" s="151"/>
      <c r="C19" s="152"/>
      <c r="D19" s="153"/>
      <c r="E19" s="137"/>
      <c r="F19" s="154"/>
      <c r="G19" s="139"/>
      <c r="H19" s="149"/>
      <c r="I19" s="141"/>
      <c r="J19" s="149"/>
      <c r="K19" s="143"/>
      <c r="L19" s="114"/>
      <c r="M19" s="144"/>
      <c r="N19" s="144"/>
      <c r="O19" s="150"/>
      <c r="P19" s="155"/>
      <c r="S19" s="132"/>
      <c r="T19" s="132"/>
    </row>
    <row r="20" s="165" customFormat="true" ht="13.05" hidden="false" customHeight="true" outlineLevel="0" collapsed="false">
      <c r="A20" s="156" t="s">
        <v>24</v>
      </c>
      <c r="B20" s="157" t="s">
        <v>67</v>
      </c>
      <c r="C20" s="158" t="s">
        <v>50</v>
      </c>
      <c r="D20" s="159"/>
      <c r="E20" s="160"/>
      <c r="F20" s="161"/>
      <c r="G20" s="161" t="n">
        <f aca="false">SUM(G13:G19)</f>
        <v>231.12</v>
      </c>
      <c r="H20" s="162"/>
      <c r="I20" s="162"/>
      <c r="J20" s="162"/>
      <c r="K20" s="163" t="n">
        <f aca="false">SUM(K13:K19)</f>
        <v>0</v>
      </c>
      <c r="L20" s="114"/>
      <c r="M20" s="144"/>
      <c r="N20" s="144"/>
      <c r="O20" s="164"/>
      <c r="S20" s="166"/>
      <c r="T20" s="166"/>
    </row>
    <row r="21" s="165" customFormat="true" ht="13.05" hidden="false" customHeight="true" outlineLevel="0" collapsed="false">
      <c r="A21" s="118" t="s">
        <v>49</v>
      </c>
      <c r="B21" s="167" t="n">
        <v>2</v>
      </c>
      <c r="C21" s="168" t="s">
        <v>68</v>
      </c>
      <c r="D21" s="121"/>
      <c r="E21" s="122"/>
      <c r="F21" s="123"/>
      <c r="G21" s="124"/>
      <c r="H21" s="125"/>
      <c r="I21" s="126"/>
      <c r="J21" s="125"/>
      <c r="K21" s="169"/>
      <c r="L21" s="114"/>
      <c r="M21" s="129" t="s">
        <v>51</v>
      </c>
      <c r="N21" s="144"/>
      <c r="O21" s="164"/>
      <c r="S21" s="166"/>
      <c r="T21" s="166"/>
    </row>
    <row r="22" s="131" customFormat="true" ht="13.05" hidden="false" customHeight="true" outlineLevel="0" collapsed="false">
      <c r="A22" s="170" t="n">
        <v>7</v>
      </c>
      <c r="B22" s="134" t="n">
        <v>273321118</v>
      </c>
      <c r="C22" s="135" t="s">
        <v>69</v>
      </c>
      <c r="D22" s="136" t="s">
        <v>53</v>
      </c>
      <c r="E22" s="137" t="n">
        <v>192.796</v>
      </c>
      <c r="F22" s="148" t="n">
        <v>2.526248</v>
      </c>
      <c r="G22" s="139" t="n">
        <f aca="false">ROUND(E22*F22,4)</f>
        <v>487.0505</v>
      </c>
      <c r="H22" s="149"/>
      <c r="I22" s="171"/>
      <c r="J22" s="149"/>
      <c r="K22" s="143" t="n">
        <f aca="false">ROUND(E22*J22,2)</f>
        <v>0</v>
      </c>
      <c r="L22" s="114"/>
      <c r="M22" s="144" t="s">
        <v>54</v>
      </c>
      <c r="N22" s="144" t="s">
        <v>55</v>
      </c>
      <c r="O22" s="130"/>
      <c r="P22" s="155" t="s">
        <v>70</v>
      </c>
      <c r="S22" s="132"/>
      <c r="T22" s="132"/>
    </row>
    <row r="23" s="131" customFormat="true" ht="13.05" hidden="false" customHeight="true" outlineLevel="0" collapsed="false">
      <c r="A23" s="170" t="n">
        <v>8</v>
      </c>
      <c r="B23" s="134" t="n">
        <v>273351215</v>
      </c>
      <c r="C23" s="135" t="s">
        <v>71</v>
      </c>
      <c r="D23" s="136" t="s">
        <v>65</v>
      </c>
      <c r="E23" s="137" t="n">
        <v>30.84</v>
      </c>
      <c r="F23" s="148" t="n">
        <v>0.0010259</v>
      </c>
      <c r="G23" s="139" t="n">
        <f aca="false">ROUND(E23*F23,4)</f>
        <v>0.0316</v>
      </c>
      <c r="H23" s="149"/>
      <c r="I23" s="171"/>
      <c r="J23" s="149"/>
      <c r="K23" s="143" t="n">
        <f aca="false">ROUND(E23*J23,2)</f>
        <v>0</v>
      </c>
      <c r="L23" s="114"/>
      <c r="M23" s="144" t="s">
        <v>54</v>
      </c>
      <c r="N23" s="144" t="s">
        <v>55</v>
      </c>
      <c r="O23" s="130"/>
      <c r="P23" s="155" t="s">
        <v>72</v>
      </c>
      <c r="S23" s="132"/>
      <c r="T23" s="132"/>
    </row>
    <row r="24" s="131" customFormat="true" ht="13.05" hidden="false" customHeight="true" outlineLevel="0" collapsed="false">
      <c r="A24" s="170" t="n">
        <v>9</v>
      </c>
      <c r="B24" s="134" t="n">
        <v>273351216</v>
      </c>
      <c r="C24" s="135" t="s">
        <v>73</v>
      </c>
      <c r="D24" s="136" t="s">
        <v>65</v>
      </c>
      <c r="E24" s="137" t="n">
        <v>30.84</v>
      </c>
      <c r="F24" s="148" t="n">
        <v>0</v>
      </c>
      <c r="G24" s="139" t="n">
        <f aca="false">ROUND(E24*F24,4)</f>
        <v>0</v>
      </c>
      <c r="H24" s="149"/>
      <c r="I24" s="171"/>
      <c r="J24" s="149"/>
      <c r="K24" s="143" t="n">
        <f aca="false">ROUND(E24*J24,2)</f>
        <v>0</v>
      </c>
      <c r="L24" s="114"/>
      <c r="M24" s="144" t="s">
        <v>54</v>
      </c>
      <c r="N24" s="144" t="s">
        <v>55</v>
      </c>
      <c r="O24" s="130"/>
      <c r="P24" s="155" t="s">
        <v>74</v>
      </c>
      <c r="S24" s="132"/>
      <c r="T24" s="132"/>
    </row>
    <row r="25" s="131" customFormat="true" ht="13.05" hidden="false" customHeight="true" outlineLevel="0" collapsed="false">
      <c r="A25" s="170" t="n">
        <v>10</v>
      </c>
      <c r="B25" s="134" t="n">
        <v>273362021</v>
      </c>
      <c r="C25" s="135" t="s">
        <v>75</v>
      </c>
      <c r="D25" s="136" t="s">
        <v>76</v>
      </c>
      <c r="E25" s="137" t="n">
        <v>15.231</v>
      </c>
      <c r="F25" s="148" t="n">
        <v>1.0530555952</v>
      </c>
      <c r="G25" s="139" t="n">
        <f aca="false">ROUND(E25*F25,4)</f>
        <v>16.0391</v>
      </c>
      <c r="H25" s="149"/>
      <c r="I25" s="171"/>
      <c r="J25" s="149"/>
      <c r="K25" s="143" t="n">
        <f aca="false">ROUND(E25*J25,2)</f>
        <v>0</v>
      </c>
      <c r="L25" s="114"/>
      <c r="M25" s="144" t="s">
        <v>54</v>
      </c>
      <c r="N25" s="144" t="s">
        <v>55</v>
      </c>
      <c r="O25" s="130"/>
      <c r="P25" s="155" t="s">
        <v>77</v>
      </c>
      <c r="S25" s="132"/>
      <c r="T25" s="132"/>
    </row>
    <row r="26" s="131" customFormat="true" ht="13.05" hidden="false" customHeight="true" outlineLevel="0" collapsed="false">
      <c r="A26" s="170" t="n">
        <v>11</v>
      </c>
      <c r="B26" s="134" t="n">
        <v>278382541</v>
      </c>
      <c r="C26" s="135" t="s">
        <v>78</v>
      </c>
      <c r="D26" s="136" t="s">
        <v>53</v>
      </c>
      <c r="E26" s="137" t="n">
        <v>1.961</v>
      </c>
      <c r="F26" s="148" t="n">
        <v>2.519099004</v>
      </c>
      <c r="G26" s="139" t="n">
        <f aca="false">ROUND(E26*F26,4)</f>
        <v>4.94</v>
      </c>
      <c r="H26" s="149"/>
      <c r="I26" s="171"/>
      <c r="J26" s="149"/>
      <c r="K26" s="143" t="n">
        <f aca="false">ROUND(E26*J26,2)</f>
        <v>0</v>
      </c>
      <c r="L26" s="114"/>
      <c r="M26" s="144" t="s">
        <v>54</v>
      </c>
      <c r="N26" s="144" t="s">
        <v>55</v>
      </c>
      <c r="O26" s="130"/>
      <c r="P26" s="155" t="s">
        <v>79</v>
      </c>
      <c r="S26" s="132"/>
      <c r="T26" s="132"/>
    </row>
    <row r="27" s="131" customFormat="true" ht="13.05" hidden="false" customHeight="true" outlineLevel="0" collapsed="false">
      <c r="A27" s="170" t="n">
        <v>12</v>
      </c>
      <c r="B27" s="134" t="n">
        <v>275351215</v>
      </c>
      <c r="C27" s="135" t="s">
        <v>80</v>
      </c>
      <c r="D27" s="136" t="s">
        <v>65</v>
      </c>
      <c r="E27" s="137" t="n">
        <v>4.02</v>
      </c>
      <c r="F27" s="148" t="n">
        <v>0.0010259</v>
      </c>
      <c r="G27" s="139" t="n">
        <f aca="false">ROUND(E27*F27,4)</f>
        <v>0.0041</v>
      </c>
      <c r="H27" s="149"/>
      <c r="I27" s="171"/>
      <c r="J27" s="149"/>
      <c r="K27" s="143" t="n">
        <f aca="false">ROUND(E27*J27,2)</f>
        <v>0</v>
      </c>
      <c r="L27" s="114"/>
      <c r="M27" s="144" t="s">
        <v>54</v>
      </c>
      <c r="N27" s="144" t="s">
        <v>55</v>
      </c>
      <c r="O27" s="130"/>
      <c r="P27" s="155" t="s">
        <v>81</v>
      </c>
      <c r="S27" s="132"/>
      <c r="T27" s="132"/>
    </row>
    <row r="28" s="131" customFormat="true" ht="13.05" hidden="false" customHeight="true" outlineLevel="0" collapsed="false">
      <c r="A28" s="170" t="n">
        <v>13</v>
      </c>
      <c r="B28" s="134" t="n">
        <v>275351216</v>
      </c>
      <c r="C28" s="135" t="s">
        <v>82</v>
      </c>
      <c r="D28" s="136" t="s">
        <v>65</v>
      </c>
      <c r="E28" s="137" t="n">
        <v>4.02</v>
      </c>
      <c r="F28" s="148" t="n">
        <v>0</v>
      </c>
      <c r="G28" s="139" t="n">
        <f aca="false">ROUND(E28*F28,4)</f>
        <v>0</v>
      </c>
      <c r="H28" s="149"/>
      <c r="I28" s="171"/>
      <c r="J28" s="149"/>
      <c r="K28" s="143" t="n">
        <f aca="false">ROUND(E28*J28,2)</f>
        <v>0</v>
      </c>
      <c r="L28" s="114"/>
      <c r="M28" s="144" t="s">
        <v>54</v>
      </c>
      <c r="N28" s="144" t="s">
        <v>55</v>
      </c>
      <c r="O28" s="130"/>
      <c r="P28" s="155" t="s">
        <v>83</v>
      </c>
      <c r="S28" s="132"/>
      <c r="T28" s="132"/>
    </row>
    <row r="29" s="131" customFormat="true" ht="13.05" hidden="false" customHeight="true" outlineLevel="0" collapsed="false">
      <c r="A29" s="170" t="n">
        <v>14</v>
      </c>
      <c r="B29" s="134" t="n">
        <v>275361116</v>
      </c>
      <c r="C29" s="135" t="s">
        <v>84</v>
      </c>
      <c r="D29" s="136" t="s">
        <v>76</v>
      </c>
      <c r="E29" s="137" t="n">
        <v>0.164</v>
      </c>
      <c r="F29" s="148" t="n">
        <v>1.038217</v>
      </c>
      <c r="G29" s="139" t="n">
        <f aca="false">ROUND(E29*F29,4)</f>
        <v>0.1703</v>
      </c>
      <c r="H29" s="149"/>
      <c r="I29" s="171"/>
      <c r="J29" s="149"/>
      <c r="K29" s="143" t="n">
        <f aca="false">ROUND(E29*J29,2)</f>
        <v>0</v>
      </c>
      <c r="L29" s="114"/>
      <c r="M29" s="144" t="s">
        <v>54</v>
      </c>
      <c r="N29" s="144" t="s">
        <v>55</v>
      </c>
      <c r="O29" s="130"/>
      <c r="P29" s="155" t="s">
        <v>85</v>
      </c>
      <c r="S29" s="132"/>
      <c r="T29" s="132"/>
    </row>
    <row r="30" s="131" customFormat="true" ht="13.05" hidden="false" customHeight="true" outlineLevel="0" collapsed="false">
      <c r="A30" s="170"/>
      <c r="B30" s="134"/>
      <c r="C30" s="135"/>
      <c r="D30" s="136"/>
      <c r="E30" s="137"/>
      <c r="F30" s="148"/>
      <c r="G30" s="139"/>
      <c r="H30" s="149"/>
      <c r="I30" s="171"/>
      <c r="J30" s="149"/>
      <c r="K30" s="143"/>
      <c r="L30" s="114"/>
      <c r="M30" s="144"/>
      <c r="N30" s="144"/>
      <c r="O30" s="130"/>
      <c r="P30" s="155"/>
      <c r="S30" s="132"/>
      <c r="T30" s="132"/>
    </row>
    <row r="31" s="165" customFormat="true" ht="13.05" hidden="false" customHeight="true" outlineLevel="0" collapsed="false">
      <c r="A31" s="156" t="s">
        <v>24</v>
      </c>
      <c r="B31" s="157" t="s">
        <v>86</v>
      </c>
      <c r="C31" s="158" t="s">
        <v>68</v>
      </c>
      <c r="D31" s="159"/>
      <c r="E31" s="160"/>
      <c r="F31" s="161"/>
      <c r="G31" s="161" t="n">
        <f aca="false">SUM(G22:G30)</f>
        <v>508.2356</v>
      </c>
      <c r="H31" s="162"/>
      <c r="I31" s="162"/>
      <c r="J31" s="162"/>
      <c r="K31" s="163" t="n">
        <f aca="false">SUM(K22:K30)</f>
        <v>0</v>
      </c>
      <c r="L31" s="114"/>
      <c r="M31" s="144"/>
      <c r="N31" s="144"/>
      <c r="O31" s="164"/>
      <c r="S31" s="166"/>
      <c r="T31" s="166"/>
    </row>
    <row r="32" s="165" customFormat="true" ht="13.05" hidden="false" customHeight="true" outlineLevel="0" collapsed="false">
      <c r="A32" s="118" t="s">
        <v>49</v>
      </c>
      <c r="B32" s="167" t="n">
        <v>3</v>
      </c>
      <c r="C32" s="168" t="s">
        <v>87</v>
      </c>
      <c r="D32" s="121"/>
      <c r="E32" s="122"/>
      <c r="F32" s="123"/>
      <c r="G32" s="124"/>
      <c r="H32" s="125"/>
      <c r="I32" s="126"/>
      <c r="J32" s="125"/>
      <c r="K32" s="169"/>
      <c r="L32" s="114"/>
      <c r="M32" s="144" t="s">
        <v>51</v>
      </c>
      <c r="N32" s="144"/>
      <c r="O32" s="164"/>
      <c r="S32" s="166"/>
      <c r="T32" s="166"/>
    </row>
    <row r="33" s="131" customFormat="true" ht="13.05" hidden="false" customHeight="true" outlineLevel="0" collapsed="false">
      <c r="A33" s="170" t="n">
        <v>15</v>
      </c>
      <c r="B33" s="134" t="n">
        <v>311231116</v>
      </c>
      <c r="C33" s="135" t="s">
        <v>88</v>
      </c>
      <c r="D33" s="136" t="s">
        <v>53</v>
      </c>
      <c r="E33" s="137" t="n">
        <v>12</v>
      </c>
      <c r="F33" s="148" t="n">
        <v>1.78636</v>
      </c>
      <c r="G33" s="139" t="n">
        <f aca="false">ROUND(E33*F33,4)</f>
        <v>21.4363</v>
      </c>
      <c r="H33" s="149"/>
      <c r="I33" s="171"/>
      <c r="J33" s="149"/>
      <c r="K33" s="143" t="n">
        <f aca="false">ROUND(E33*J33,2)</f>
        <v>0</v>
      </c>
      <c r="L33" s="114"/>
      <c r="M33" s="144" t="s">
        <v>54</v>
      </c>
      <c r="N33" s="144" t="s">
        <v>55</v>
      </c>
      <c r="O33" s="130"/>
      <c r="P33" s="155" t="s">
        <v>89</v>
      </c>
      <c r="S33" s="132"/>
      <c r="T33" s="132"/>
    </row>
    <row r="34" s="131" customFormat="true" ht="13.05" hidden="false" customHeight="true" outlineLevel="0" collapsed="false">
      <c r="A34" s="170" t="n">
        <v>16</v>
      </c>
      <c r="B34" s="134" t="s">
        <v>90</v>
      </c>
      <c r="C34" s="135" t="s">
        <v>91</v>
      </c>
      <c r="D34" s="136" t="s">
        <v>65</v>
      </c>
      <c r="E34" s="137" t="n">
        <v>651.21</v>
      </c>
      <c r="F34" s="148" t="n">
        <v>0.250408</v>
      </c>
      <c r="G34" s="139" t="n">
        <f aca="false">ROUND(E34*F34,4)</f>
        <v>163.0682</v>
      </c>
      <c r="H34" s="149"/>
      <c r="I34" s="171"/>
      <c r="J34" s="149"/>
      <c r="K34" s="143" t="n">
        <f aca="false">ROUND(E34*J34,2)</f>
        <v>0</v>
      </c>
      <c r="L34" s="114"/>
      <c r="M34" s="144" t="s">
        <v>54</v>
      </c>
      <c r="N34" s="144" t="s">
        <v>62</v>
      </c>
      <c r="O34" s="150" t="s">
        <v>63</v>
      </c>
      <c r="P34" s="131" t="s">
        <v>92</v>
      </c>
      <c r="S34" s="132"/>
      <c r="T34" s="132"/>
    </row>
    <row r="35" s="131" customFormat="true" ht="13.05" hidden="false" customHeight="true" outlineLevel="0" collapsed="false">
      <c r="A35" s="170" t="n">
        <v>17</v>
      </c>
      <c r="B35" s="134" t="n">
        <v>317168121</v>
      </c>
      <c r="C35" s="135" t="s">
        <v>93</v>
      </c>
      <c r="D35" s="136" t="s">
        <v>94</v>
      </c>
      <c r="E35" s="137" t="n">
        <v>11</v>
      </c>
      <c r="F35" s="148" t="n">
        <v>0.01962</v>
      </c>
      <c r="G35" s="139" t="n">
        <f aca="false">ROUND(E35*F35,4)</f>
        <v>0.2158</v>
      </c>
      <c r="H35" s="149"/>
      <c r="I35" s="171"/>
      <c r="J35" s="149"/>
      <c r="K35" s="143" t="n">
        <f aca="false">ROUND(E35*J35,2)</f>
        <v>0</v>
      </c>
      <c r="L35" s="114"/>
      <c r="M35" s="144" t="s">
        <v>54</v>
      </c>
      <c r="N35" s="144" t="s">
        <v>55</v>
      </c>
      <c r="O35" s="130"/>
      <c r="P35" s="131" t="s">
        <v>95</v>
      </c>
      <c r="S35" s="132"/>
      <c r="T35" s="132"/>
    </row>
    <row r="36" s="131" customFormat="true" ht="13.05" hidden="false" customHeight="true" outlineLevel="0" collapsed="false">
      <c r="A36" s="170" t="n">
        <v>18</v>
      </c>
      <c r="B36" s="134" t="n">
        <v>317168122</v>
      </c>
      <c r="C36" s="135" t="s">
        <v>96</v>
      </c>
      <c r="D36" s="136" t="s">
        <v>94</v>
      </c>
      <c r="E36" s="137" t="n">
        <v>28</v>
      </c>
      <c r="F36" s="148" t="n">
        <v>0.024881</v>
      </c>
      <c r="G36" s="139" t="n">
        <f aca="false">ROUND(E36*F36,4)</f>
        <v>0.6967</v>
      </c>
      <c r="H36" s="149"/>
      <c r="I36" s="171"/>
      <c r="J36" s="149"/>
      <c r="K36" s="143" t="n">
        <f aca="false">ROUND(E36*J36,2)</f>
        <v>0</v>
      </c>
      <c r="L36" s="114"/>
      <c r="M36" s="144" t="s">
        <v>54</v>
      </c>
      <c r="N36" s="144" t="s">
        <v>55</v>
      </c>
      <c r="O36" s="130"/>
      <c r="P36" s="131" t="s">
        <v>95</v>
      </c>
      <c r="S36" s="132"/>
      <c r="T36" s="132"/>
    </row>
    <row r="37" s="131" customFormat="true" ht="13.05" hidden="false" customHeight="true" outlineLevel="0" collapsed="false">
      <c r="A37" s="170" t="n">
        <v>19</v>
      </c>
      <c r="B37" s="134" t="n">
        <v>317168124</v>
      </c>
      <c r="C37" s="135" t="s">
        <v>97</v>
      </c>
      <c r="D37" s="136" t="s">
        <v>94</v>
      </c>
      <c r="E37" s="137" t="n">
        <v>5</v>
      </c>
      <c r="F37" s="148" t="n">
        <v>0.034105</v>
      </c>
      <c r="G37" s="139" t="n">
        <f aca="false">ROUND(E37*F37,4)</f>
        <v>0.1705</v>
      </c>
      <c r="H37" s="149"/>
      <c r="I37" s="171"/>
      <c r="J37" s="149"/>
      <c r="K37" s="143" t="n">
        <f aca="false">ROUND(E37*J37,2)</f>
        <v>0</v>
      </c>
      <c r="L37" s="114"/>
      <c r="M37" s="144" t="s">
        <v>54</v>
      </c>
      <c r="N37" s="144" t="s">
        <v>55</v>
      </c>
      <c r="O37" s="130"/>
      <c r="P37" s="131" t="s">
        <v>95</v>
      </c>
      <c r="S37" s="132"/>
      <c r="T37" s="132"/>
    </row>
    <row r="38" s="131" customFormat="true" ht="13.05" hidden="false" customHeight="true" outlineLevel="0" collapsed="false">
      <c r="A38" s="170" t="n">
        <v>20</v>
      </c>
      <c r="B38" s="134" t="n">
        <v>317168134</v>
      </c>
      <c r="C38" s="135" t="s">
        <v>98</v>
      </c>
      <c r="D38" s="136" t="s">
        <v>94</v>
      </c>
      <c r="E38" s="137" t="n">
        <v>6</v>
      </c>
      <c r="F38" s="148" t="n">
        <v>0.074288</v>
      </c>
      <c r="G38" s="139" t="n">
        <f aca="false">ROUND(E38*F38,4)</f>
        <v>0.4457</v>
      </c>
      <c r="H38" s="149"/>
      <c r="I38" s="171"/>
      <c r="J38" s="149"/>
      <c r="K38" s="143" t="n">
        <f aca="false">ROUND(E38*J38,2)</f>
        <v>0</v>
      </c>
      <c r="L38" s="114"/>
      <c r="M38" s="144" t="s">
        <v>54</v>
      </c>
      <c r="N38" s="144" t="s">
        <v>55</v>
      </c>
      <c r="O38" s="130"/>
      <c r="P38" s="131" t="s">
        <v>95</v>
      </c>
      <c r="S38" s="132"/>
      <c r="T38" s="132"/>
    </row>
    <row r="39" s="131" customFormat="true" ht="13.05" hidden="false" customHeight="true" outlineLevel="0" collapsed="false">
      <c r="A39" s="170" t="n">
        <v>21</v>
      </c>
      <c r="B39" s="134" t="n">
        <v>317168135</v>
      </c>
      <c r="C39" s="135" t="s">
        <v>99</v>
      </c>
      <c r="D39" s="136" t="s">
        <v>94</v>
      </c>
      <c r="E39" s="137" t="n">
        <v>2</v>
      </c>
      <c r="F39" s="148" t="n">
        <v>0.083468</v>
      </c>
      <c r="G39" s="139" t="n">
        <f aca="false">ROUND(E39*F39,4)</f>
        <v>0.1669</v>
      </c>
      <c r="H39" s="149"/>
      <c r="I39" s="171"/>
      <c r="J39" s="149"/>
      <c r="K39" s="143" t="n">
        <f aca="false">ROUND(E39*J39,2)</f>
        <v>0</v>
      </c>
      <c r="L39" s="114"/>
      <c r="M39" s="144" t="s">
        <v>54</v>
      </c>
      <c r="N39" s="144" t="s">
        <v>55</v>
      </c>
      <c r="O39" s="130"/>
      <c r="P39" s="131" t="s">
        <v>95</v>
      </c>
      <c r="S39" s="132"/>
      <c r="T39" s="132"/>
    </row>
    <row r="40" s="131" customFormat="true" ht="13.05" hidden="false" customHeight="true" outlineLevel="0" collapsed="false">
      <c r="A40" s="170" t="n">
        <v>22</v>
      </c>
      <c r="B40" s="134" t="n">
        <v>317998125</v>
      </c>
      <c r="C40" s="135" t="s">
        <v>100</v>
      </c>
      <c r="D40" s="136" t="s">
        <v>65</v>
      </c>
      <c r="E40" s="137" t="n">
        <v>4</v>
      </c>
      <c r="F40" s="148" t="n">
        <v>0.001575</v>
      </c>
      <c r="G40" s="139" t="n">
        <f aca="false">ROUND(E40*F40,4)</f>
        <v>0.0063</v>
      </c>
      <c r="H40" s="149"/>
      <c r="I40" s="171"/>
      <c r="J40" s="149"/>
      <c r="K40" s="143" t="n">
        <f aca="false">ROUND(E40*J40,2)</f>
        <v>0</v>
      </c>
      <c r="L40" s="114"/>
      <c r="M40" s="144" t="s">
        <v>54</v>
      </c>
      <c r="N40" s="144" t="s">
        <v>55</v>
      </c>
      <c r="O40" s="130"/>
      <c r="P40" s="131" t="s">
        <v>95</v>
      </c>
      <c r="S40" s="132"/>
      <c r="T40" s="132"/>
    </row>
    <row r="41" s="131" customFormat="true" ht="13.05" hidden="false" customHeight="true" outlineLevel="0" collapsed="false">
      <c r="A41" s="170" t="n">
        <v>23</v>
      </c>
      <c r="B41" s="134" t="n">
        <v>317941121</v>
      </c>
      <c r="C41" s="135" t="s">
        <v>101</v>
      </c>
      <c r="D41" s="136" t="s">
        <v>76</v>
      </c>
      <c r="E41" s="137" t="n">
        <v>0.457</v>
      </c>
      <c r="F41" s="148" t="n">
        <v>0.019536</v>
      </c>
      <c r="G41" s="139" t="n">
        <f aca="false">ROUND(E41*F41,4)</f>
        <v>0.0089</v>
      </c>
      <c r="H41" s="149"/>
      <c r="I41" s="171"/>
      <c r="J41" s="149"/>
      <c r="K41" s="143" t="n">
        <f aca="false">ROUND(E41*J41,2)</f>
        <v>0</v>
      </c>
      <c r="L41" s="114"/>
      <c r="M41" s="144" t="s">
        <v>54</v>
      </c>
      <c r="N41" s="144" t="s">
        <v>55</v>
      </c>
      <c r="O41" s="130"/>
      <c r="P41" s="131" t="s">
        <v>95</v>
      </c>
      <c r="S41" s="132"/>
      <c r="T41" s="132"/>
    </row>
    <row r="42" s="131" customFormat="true" ht="13.05" hidden="false" customHeight="true" outlineLevel="0" collapsed="false">
      <c r="A42" s="170" t="n">
        <v>24</v>
      </c>
      <c r="B42" s="134" t="s">
        <v>102</v>
      </c>
      <c r="C42" s="135" t="s">
        <v>103</v>
      </c>
      <c r="D42" s="136" t="s">
        <v>76</v>
      </c>
      <c r="E42" s="137" t="n">
        <v>0.46</v>
      </c>
      <c r="F42" s="148" t="n">
        <v>1</v>
      </c>
      <c r="G42" s="139" t="n">
        <f aca="false">ROUND(E42*F42,4)</f>
        <v>0.46</v>
      </c>
      <c r="H42" s="149"/>
      <c r="I42" s="171"/>
      <c r="J42" s="149"/>
      <c r="K42" s="143" t="n">
        <f aca="false">ROUND(E42*J42,2)</f>
        <v>0</v>
      </c>
      <c r="L42" s="114"/>
      <c r="M42" s="144" t="s">
        <v>54</v>
      </c>
      <c r="N42" s="144" t="s">
        <v>62</v>
      </c>
      <c r="O42" s="172" t="s">
        <v>63</v>
      </c>
      <c r="P42" s="131" t="s">
        <v>95</v>
      </c>
      <c r="S42" s="132"/>
      <c r="T42" s="132"/>
    </row>
    <row r="43" s="131" customFormat="true" ht="13.05" hidden="false" customHeight="true" outlineLevel="0" collapsed="false">
      <c r="A43" s="170" t="n">
        <v>25</v>
      </c>
      <c r="B43" s="135" t="s">
        <v>104</v>
      </c>
      <c r="C43" s="135" t="s">
        <v>105</v>
      </c>
      <c r="D43" s="136" t="s">
        <v>65</v>
      </c>
      <c r="E43" s="137" t="n">
        <v>29.13</v>
      </c>
      <c r="F43" s="148" t="n">
        <v>0.0923200000001</v>
      </c>
      <c r="G43" s="139" t="n">
        <f aca="false">ROUND(E43*F43,4)</f>
        <v>2.6893</v>
      </c>
      <c r="H43" s="149"/>
      <c r="I43" s="171"/>
      <c r="J43" s="149"/>
      <c r="K43" s="143" t="n">
        <f aca="false">ROUND(E43*J43,2)</f>
        <v>0</v>
      </c>
      <c r="L43" s="114"/>
      <c r="M43" s="144" t="s">
        <v>54</v>
      </c>
      <c r="N43" s="144" t="s">
        <v>62</v>
      </c>
      <c r="O43" s="150" t="s">
        <v>63</v>
      </c>
      <c r="P43" s="131" t="s">
        <v>92</v>
      </c>
      <c r="S43" s="132"/>
      <c r="T43" s="132"/>
    </row>
    <row r="44" s="131" customFormat="true" ht="13.05" hidden="false" customHeight="true" outlineLevel="0" collapsed="false">
      <c r="A44" s="170" t="n">
        <v>26</v>
      </c>
      <c r="B44" s="135" t="s">
        <v>106</v>
      </c>
      <c r="C44" s="135" t="s">
        <v>107</v>
      </c>
      <c r="D44" s="136" t="s">
        <v>65</v>
      </c>
      <c r="E44" s="137" t="n">
        <v>957.04</v>
      </c>
      <c r="F44" s="148" t="n">
        <v>0.143404</v>
      </c>
      <c r="G44" s="139" t="n">
        <f aca="false">ROUND(E44*F44,4)</f>
        <v>137.2434</v>
      </c>
      <c r="H44" s="149"/>
      <c r="I44" s="171"/>
      <c r="J44" s="149"/>
      <c r="K44" s="143" t="n">
        <f aca="false">ROUND(E44*J44,2)</f>
        <v>0</v>
      </c>
      <c r="L44" s="114"/>
      <c r="M44" s="144" t="s">
        <v>54</v>
      </c>
      <c r="N44" s="144" t="s">
        <v>62</v>
      </c>
      <c r="O44" s="150" t="s">
        <v>63</v>
      </c>
      <c r="P44" s="131" t="s">
        <v>92</v>
      </c>
      <c r="S44" s="132"/>
      <c r="T44" s="132"/>
    </row>
    <row r="45" s="131" customFormat="true" ht="13.05" hidden="false" customHeight="true" outlineLevel="0" collapsed="false">
      <c r="A45" s="170" t="n">
        <v>27</v>
      </c>
      <c r="B45" s="135" t="s">
        <v>108</v>
      </c>
      <c r="C45" s="135" t="s">
        <v>109</v>
      </c>
      <c r="D45" s="136" t="s">
        <v>110</v>
      </c>
      <c r="E45" s="137" t="n">
        <v>318.55</v>
      </c>
      <c r="F45" s="148" t="n">
        <v>0.00012</v>
      </c>
      <c r="G45" s="139" t="n">
        <f aca="false">ROUND(E45*F45,4)</f>
        <v>0.0382</v>
      </c>
      <c r="H45" s="149"/>
      <c r="I45" s="171"/>
      <c r="J45" s="149"/>
      <c r="K45" s="143" t="n">
        <f aca="false">ROUND(E45*J45,2)</f>
        <v>0</v>
      </c>
      <c r="L45" s="114"/>
      <c r="M45" s="144" t="s">
        <v>54</v>
      </c>
      <c r="N45" s="144" t="s">
        <v>62</v>
      </c>
      <c r="O45" s="150" t="s">
        <v>63</v>
      </c>
      <c r="P45" s="131" t="s">
        <v>92</v>
      </c>
      <c r="S45" s="132"/>
      <c r="T45" s="132"/>
    </row>
    <row r="46" s="131" customFormat="true" ht="13.05" hidden="false" customHeight="true" outlineLevel="0" collapsed="false">
      <c r="A46" s="170" t="n">
        <v>28</v>
      </c>
      <c r="B46" s="134" t="n">
        <v>342291121</v>
      </c>
      <c r="C46" s="135" t="s">
        <v>111</v>
      </c>
      <c r="D46" s="136" t="s">
        <v>110</v>
      </c>
      <c r="E46" s="137" t="n">
        <v>129</v>
      </c>
      <c r="F46" s="148" t="n">
        <v>0.0001376</v>
      </c>
      <c r="G46" s="139" t="n">
        <f aca="false">ROUND(E46*F46,4)</f>
        <v>0.0178</v>
      </c>
      <c r="H46" s="149"/>
      <c r="I46" s="171"/>
      <c r="J46" s="149"/>
      <c r="K46" s="143" t="n">
        <f aca="false">ROUND(E46*J46,2)</f>
        <v>0</v>
      </c>
      <c r="L46" s="114"/>
      <c r="M46" s="144" t="s">
        <v>54</v>
      </c>
      <c r="N46" s="144" t="s">
        <v>55</v>
      </c>
      <c r="O46" s="130"/>
      <c r="P46" s="155" t="s">
        <v>112</v>
      </c>
      <c r="S46" s="132"/>
      <c r="T46" s="132"/>
    </row>
    <row r="47" s="131" customFormat="true" ht="13.05" hidden="false" customHeight="true" outlineLevel="0" collapsed="false">
      <c r="A47" s="170" t="n">
        <v>29</v>
      </c>
      <c r="B47" s="134" t="n">
        <v>342291131</v>
      </c>
      <c r="C47" s="135" t="s">
        <v>113</v>
      </c>
      <c r="D47" s="136" t="s">
        <v>110</v>
      </c>
      <c r="E47" s="137" t="n">
        <v>570.9</v>
      </c>
      <c r="F47" s="148" t="n">
        <v>0.00019568</v>
      </c>
      <c r="G47" s="139" t="n">
        <f aca="false">ROUND(E47*F47,4)</f>
        <v>0.1117</v>
      </c>
      <c r="H47" s="149"/>
      <c r="I47" s="171"/>
      <c r="J47" s="149"/>
      <c r="K47" s="143" t="n">
        <f aca="false">ROUND(E47*J47,2)</f>
        <v>0</v>
      </c>
      <c r="L47" s="114"/>
      <c r="M47" s="144" t="s">
        <v>54</v>
      </c>
      <c r="N47" s="144" t="s">
        <v>55</v>
      </c>
      <c r="O47" s="130"/>
      <c r="P47" s="155" t="s">
        <v>114</v>
      </c>
      <c r="S47" s="132"/>
      <c r="T47" s="132"/>
    </row>
    <row r="48" s="131" customFormat="true" ht="13.05" hidden="false" customHeight="true" outlineLevel="0" collapsed="false">
      <c r="A48" s="170" t="n">
        <v>30</v>
      </c>
      <c r="B48" s="135" t="s">
        <v>115</v>
      </c>
      <c r="C48" s="135" t="s">
        <v>116</v>
      </c>
      <c r="D48" s="136" t="s">
        <v>53</v>
      </c>
      <c r="E48" s="137" t="n">
        <v>11.622</v>
      </c>
      <c r="F48" s="148" t="n">
        <v>2.57476592</v>
      </c>
      <c r="G48" s="139" t="n">
        <f aca="false">ROUND(E48*F48,4)</f>
        <v>29.9239</v>
      </c>
      <c r="H48" s="149"/>
      <c r="I48" s="171"/>
      <c r="J48" s="149"/>
      <c r="K48" s="143" t="n">
        <f aca="false">ROUND(E48*J48,2)</f>
        <v>0</v>
      </c>
      <c r="L48" s="114"/>
      <c r="M48" s="144" t="s">
        <v>54</v>
      </c>
      <c r="N48" s="144" t="s">
        <v>62</v>
      </c>
      <c r="O48" s="172" t="s">
        <v>63</v>
      </c>
      <c r="P48" s="173" t="s">
        <v>117</v>
      </c>
      <c r="S48" s="132"/>
      <c r="T48" s="132"/>
    </row>
    <row r="49" s="131" customFormat="true" ht="13.05" hidden="false" customHeight="true" outlineLevel="0" collapsed="false">
      <c r="A49" s="170" t="n">
        <v>31</v>
      </c>
      <c r="B49" s="134" t="n">
        <v>311351105</v>
      </c>
      <c r="C49" s="135" t="s">
        <v>118</v>
      </c>
      <c r="D49" s="136" t="s">
        <v>65</v>
      </c>
      <c r="E49" s="137" t="n">
        <v>72.072</v>
      </c>
      <c r="F49" s="148" t="n">
        <v>0.00108594</v>
      </c>
      <c r="G49" s="139" t="n">
        <f aca="false">ROUND(E49*F49,4)</f>
        <v>0.0783</v>
      </c>
      <c r="H49" s="149"/>
      <c r="I49" s="171"/>
      <c r="J49" s="149"/>
      <c r="K49" s="143" t="n">
        <f aca="false">ROUND(E49*J49,2)</f>
        <v>0</v>
      </c>
      <c r="L49" s="114"/>
      <c r="M49" s="144" t="s">
        <v>54</v>
      </c>
      <c r="N49" s="144" t="s">
        <v>55</v>
      </c>
      <c r="O49" s="150"/>
      <c r="P49" s="173" t="s">
        <v>119</v>
      </c>
      <c r="S49" s="132"/>
      <c r="T49" s="132"/>
    </row>
    <row r="50" s="131" customFormat="true" ht="13.05" hidden="false" customHeight="true" outlineLevel="0" collapsed="false">
      <c r="A50" s="170" t="n">
        <v>32</v>
      </c>
      <c r="B50" s="134" t="n">
        <v>311351106</v>
      </c>
      <c r="C50" s="135" t="s">
        <v>120</v>
      </c>
      <c r="D50" s="136" t="s">
        <v>65</v>
      </c>
      <c r="E50" s="137" t="n">
        <v>72.07</v>
      </c>
      <c r="F50" s="148" t="n">
        <v>0</v>
      </c>
      <c r="G50" s="139" t="n">
        <f aca="false">ROUND(E50*F50,4)</f>
        <v>0</v>
      </c>
      <c r="H50" s="149"/>
      <c r="I50" s="171"/>
      <c r="J50" s="149"/>
      <c r="K50" s="143" t="n">
        <f aca="false">ROUND(E50*J50,2)</f>
        <v>0</v>
      </c>
      <c r="L50" s="114"/>
      <c r="M50" s="144" t="s">
        <v>54</v>
      </c>
      <c r="N50" s="144" t="s">
        <v>55</v>
      </c>
      <c r="O50" s="150"/>
      <c r="P50" s="173" t="s">
        <v>121</v>
      </c>
      <c r="S50" s="132"/>
      <c r="T50" s="132"/>
    </row>
    <row r="51" s="131" customFormat="true" ht="13.05" hidden="false" customHeight="true" outlineLevel="0" collapsed="false">
      <c r="A51" s="170" t="n">
        <v>33</v>
      </c>
      <c r="B51" s="134" t="n">
        <v>311361821</v>
      </c>
      <c r="C51" s="135" t="s">
        <v>122</v>
      </c>
      <c r="D51" s="136" t="s">
        <v>76</v>
      </c>
      <c r="E51" s="137" t="n">
        <v>3.808</v>
      </c>
      <c r="F51" s="148" t="n">
        <v>1.04881371</v>
      </c>
      <c r="G51" s="139" t="n">
        <f aca="false">ROUND(E51*F51,4)</f>
        <v>3.9939</v>
      </c>
      <c r="H51" s="149"/>
      <c r="I51" s="171"/>
      <c r="J51" s="149"/>
      <c r="K51" s="143" t="n">
        <f aca="false">ROUND(E51*J51,2)</f>
        <v>0</v>
      </c>
      <c r="L51" s="114"/>
      <c r="M51" s="144" t="s">
        <v>54</v>
      </c>
      <c r="N51" s="144" t="s">
        <v>55</v>
      </c>
      <c r="O51" s="150"/>
      <c r="P51" s="173" t="s">
        <v>123</v>
      </c>
      <c r="S51" s="132"/>
      <c r="T51" s="132"/>
    </row>
    <row r="52" s="131" customFormat="true" ht="13.05" hidden="false" customHeight="true" outlineLevel="0" collapsed="false">
      <c r="A52" s="170" t="n">
        <v>34</v>
      </c>
      <c r="B52" s="135" t="s">
        <v>124</v>
      </c>
      <c r="C52" s="135" t="s">
        <v>125</v>
      </c>
      <c r="D52" s="136" t="s">
        <v>76</v>
      </c>
      <c r="E52" s="137" t="n">
        <v>0.079</v>
      </c>
      <c r="F52" s="148" t="n">
        <v>1.0530555952</v>
      </c>
      <c r="G52" s="139" t="n">
        <f aca="false">ROUND(E52*F52,4)</f>
        <v>0.0832</v>
      </c>
      <c r="H52" s="149"/>
      <c r="I52" s="171"/>
      <c r="J52" s="149"/>
      <c r="K52" s="143" t="n">
        <f aca="false">ROUND(E52*J52,2)</f>
        <v>0</v>
      </c>
      <c r="L52" s="114"/>
      <c r="M52" s="144" t="s">
        <v>54</v>
      </c>
      <c r="N52" s="144" t="s">
        <v>62</v>
      </c>
      <c r="O52" s="150" t="s">
        <v>63</v>
      </c>
      <c r="P52" s="173" t="s">
        <v>126</v>
      </c>
      <c r="S52" s="132"/>
      <c r="T52" s="132"/>
    </row>
    <row r="53" s="131" customFormat="true" ht="13.05" hidden="false" customHeight="true" outlineLevel="0" collapsed="false">
      <c r="A53" s="170" t="n">
        <v>35</v>
      </c>
      <c r="B53" s="134" t="s">
        <v>127</v>
      </c>
      <c r="C53" s="135" t="s">
        <v>128</v>
      </c>
      <c r="D53" s="136" t="s">
        <v>53</v>
      </c>
      <c r="E53" s="137" t="n">
        <v>24.549</v>
      </c>
      <c r="F53" s="148" t="n">
        <v>2.2563505</v>
      </c>
      <c r="G53" s="139" t="n">
        <f aca="false">ROUND(E53*F53,4)</f>
        <v>55.3911</v>
      </c>
      <c r="H53" s="149"/>
      <c r="I53" s="171"/>
      <c r="J53" s="149"/>
      <c r="K53" s="143" t="n">
        <f aca="false">ROUND(E53*J53,2)</f>
        <v>0</v>
      </c>
      <c r="L53" s="114"/>
      <c r="M53" s="144" t="s">
        <v>54</v>
      </c>
      <c r="N53" s="144" t="s">
        <v>62</v>
      </c>
      <c r="O53" s="150" t="s">
        <v>63</v>
      </c>
      <c r="P53" s="173" t="s">
        <v>129</v>
      </c>
      <c r="S53" s="132"/>
      <c r="T53" s="132"/>
    </row>
    <row r="54" s="131" customFormat="true" ht="13.05" hidden="false" customHeight="true" outlineLevel="0" collapsed="false">
      <c r="A54" s="170" t="n">
        <v>36</v>
      </c>
      <c r="B54" s="134" t="n">
        <v>342341152</v>
      </c>
      <c r="C54" s="135" t="s">
        <v>130</v>
      </c>
      <c r="D54" s="136" t="s">
        <v>53</v>
      </c>
      <c r="E54" s="137" t="n">
        <v>6.192</v>
      </c>
      <c r="F54" s="148" t="n">
        <v>1.414</v>
      </c>
      <c r="G54" s="139" t="n">
        <f aca="false">ROUND(E54*F54,4)</f>
        <v>8.7555</v>
      </c>
      <c r="H54" s="149"/>
      <c r="I54" s="171"/>
      <c r="J54" s="149"/>
      <c r="K54" s="143" t="n">
        <f aca="false">ROUND(E54*J54,2)</f>
        <v>0</v>
      </c>
      <c r="L54" s="114"/>
      <c r="M54" s="144" t="s">
        <v>54</v>
      </c>
      <c r="N54" s="144" t="s">
        <v>55</v>
      </c>
      <c r="O54" s="130"/>
      <c r="P54" s="173" t="s">
        <v>131</v>
      </c>
      <c r="S54" s="132"/>
      <c r="T54" s="132"/>
    </row>
    <row r="55" s="131" customFormat="true" ht="13.05" hidden="false" customHeight="true" outlineLevel="0" collapsed="false">
      <c r="A55" s="170" t="n">
        <v>37</v>
      </c>
      <c r="B55" s="134" t="n">
        <v>342351101</v>
      </c>
      <c r="C55" s="135" t="s">
        <v>132</v>
      </c>
      <c r="D55" s="136" t="s">
        <v>65</v>
      </c>
      <c r="E55" s="137" t="n">
        <v>93.14</v>
      </c>
      <c r="F55" s="148" t="n">
        <v>0.00145155</v>
      </c>
      <c r="G55" s="139" t="n">
        <f aca="false">ROUND(E55*F55,4)</f>
        <v>0.1352</v>
      </c>
      <c r="H55" s="149"/>
      <c r="I55" s="171"/>
      <c r="J55" s="149"/>
      <c r="K55" s="143" t="n">
        <f aca="false">ROUND(E55*J55,2)</f>
        <v>0</v>
      </c>
      <c r="L55" s="114"/>
      <c r="M55" s="144" t="s">
        <v>54</v>
      </c>
      <c r="N55" s="144" t="s">
        <v>55</v>
      </c>
      <c r="O55" s="130"/>
      <c r="P55" s="173" t="s">
        <v>133</v>
      </c>
      <c r="S55" s="132"/>
      <c r="T55" s="132"/>
    </row>
    <row r="56" s="131" customFormat="true" ht="13.05" hidden="false" customHeight="true" outlineLevel="0" collapsed="false">
      <c r="A56" s="170" t="n">
        <v>38</v>
      </c>
      <c r="B56" s="134" t="n">
        <v>342351102</v>
      </c>
      <c r="C56" s="135" t="s">
        <v>134</v>
      </c>
      <c r="D56" s="136" t="s">
        <v>65</v>
      </c>
      <c r="E56" s="137" t="n">
        <v>93.14</v>
      </c>
      <c r="F56" s="148" t="n">
        <v>0</v>
      </c>
      <c r="G56" s="139" t="n">
        <f aca="false">ROUND(E56*F56,4)</f>
        <v>0</v>
      </c>
      <c r="H56" s="149"/>
      <c r="I56" s="171"/>
      <c r="J56" s="149"/>
      <c r="K56" s="143" t="n">
        <f aca="false">ROUND(E56*J56,2)</f>
        <v>0</v>
      </c>
      <c r="L56" s="114"/>
      <c r="M56" s="144" t="s">
        <v>54</v>
      </c>
      <c r="N56" s="144" t="s">
        <v>55</v>
      </c>
      <c r="O56" s="130"/>
      <c r="P56" s="173" t="s">
        <v>135</v>
      </c>
      <c r="S56" s="132"/>
      <c r="T56" s="132"/>
    </row>
    <row r="57" s="131" customFormat="true" ht="13.05" hidden="false" customHeight="true" outlineLevel="0" collapsed="false">
      <c r="A57" s="170" t="n">
        <v>39</v>
      </c>
      <c r="B57" s="134" t="n">
        <v>388381131</v>
      </c>
      <c r="C57" s="135" t="s">
        <v>136</v>
      </c>
      <c r="D57" s="136" t="s">
        <v>110</v>
      </c>
      <c r="E57" s="137" t="n">
        <v>1.3</v>
      </c>
      <c r="F57" s="148" t="n">
        <v>0.596582880001</v>
      </c>
      <c r="G57" s="139" t="n">
        <f aca="false">ROUND(E57*F57,4)</f>
        <v>0.7756</v>
      </c>
      <c r="H57" s="149"/>
      <c r="I57" s="171"/>
      <c r="J57" s="149"/>
      <c r="K57" s="143" t="n">
        <f aca="false">ROUND(E57*J57,2)</f>
        <v>0</v>
      </c>
      <c r="L57" s="114"/>
      <c r="M57" s="144" t="s">
        <v>54</v>
      </c>
      <c r="N57" s="144" t="s">
        <v>55</v>
      </c>
      <c r="O57" s="130"/>
      <c r="P57" s="173" t="s">
        <v>137</v>
      </c>
      <c r="S57" s="132"/>
      <c r="T57" s="132"/>
    </row>
    <row r="58" s="131" customFormat="true" ht="13.05" hidden="false" customHeight="true" outlineLevel="0" collapsed="false">
      <c r="A58" s="170" t="n">
        <v>40</v>
      </c>
      <c r="B58" s="134" t="n">
        <v>388381132</v>
      </c>
      <c r="C58" s="135" t="s">
        <v>138</v>
      </c>
      <c r="D58" s="136" t="s">
        <v>110</v>
      </c>
      <c r="E58" s="137" t="n">
        <v>12.3</v>
      </c>
      <c r="F58" s="148" t="n">
        <v>0.866577909999</v>
      </c>
      <c r="G58" s="139" t="n">
        <f aca="false">ROUND(E58*F58,4)</f>
        <v>10.6589</v>
      </c>
      <c r="H58" s="149"/>
      <c r="I58" s="171"/>
      <c r="J58" s="149"/>
      <c r="K58" s="143" t="n">
        <f aca="false">ROUND(E58*J58,2)</f>
        <v>0</v>
      </c>
      <c r="L58" s="114"/>
      <c r="M58" s="144" t="s">
        <v>54</v>
      </c>
      <c r="N58" s="144" t="s">
        <v>55</v>
      </c>
      <c r="O58" s="130"/>
      <c r="P58" s="173" t="s">
        <v>139</v>
      </c>
      <c r="S58" s="132"/>
      <c r="T58" s="132"/>
    </row>
    <row r="59" s="131" customFormat="true" ht="13.05" hidden="false" customHeight="true" outlineLevel="0" collapsed="false">
      <c r="A59" s="170" t="n">
        <v>41</v>
      </c>
      <c r="B59" s="134" t="n">
        <v>388381152</v>
      </c>
      <c r="C59" s="135" t="s">
        <v>140</v>
      </c>
      <c r="D59" s="136" t="s">
        <v>110</v>
      </c>
      <c r="E59" s="137" t="n">
        <v>2.1</v>
      </c>
      <c r="F59" s="148" t="n">
        <v>0.548150070001</v>
      </c>
      <c r="G59" s="139" t="n">
        <f aca="false">ROUND(E59*F59,4)</f>
        <v>1.1511</v>
      </c>
      <c r="H59" s="149"/>
      <c r="I59" s="171"/>
      <c r="J59" s="149"/>
      <c r="K59" s="143" t="n">
        <f aca="false">ROUND(E59*J59,2)</f>
        <v>0</v>
      </c>
      <c r="L59" s="114"/>
      <c r="M59" s="144" t="s">
        <v>54</v>
      </c>
      <c r="N59" s="144" t="s">
        <v>55</v>
      </c>
      <c r="O59" s="130"/>
      <c r="P59" s="173" t="s">
        <v>141</v>
      </c>
      <c r="S59" s="132"/>
      <c r="T59" s="132"/>
    </row>
    <row r="60" s="131" customFormat="true" ht="13.05" hidden="false" customHeight="true" outlineLevel="0" collapsed="false">
      <c r="A60" s="170" t="n">
        <v>42</v>
      </c>
      <c r="B60" s="134" t="n">
        <v>388381153</v>
      </c>
      <c r="C60" s="135" t="s">
        <v>142</v>
      </c>
      <c r="D60" s="136" t="s">
        <v>110</v>
      </c>
      <c r="E60" s="137" t="n">
        <v>0.5</v>
      </c>
      <c r="F60" s="148" t="n">
        <v>0.739659330001</v>
      </c>
      <c r="G60" s="139" t="n">
        <f aca="false">ROUND(E60*F60,4)</f>
        <v>0.3698</v>
      </c>
      <c r="H60" s="149"/>
      <c r="I60" s="171"/>
      <c r="J60" s="149"/>
      <c r="K60" s="143" t="n">
        <f aca="false">ROUND(E60*J60,2)</f>
        <v>0</v>
      </c>
      <c r="L60" s="114"/>
      <c r="M60" s="144" t="s">
        <v>54</v>
      </c>
      <c r="N60" s="144" t="s">
        <v>55</v>
      </c>
      <c r="O60" s="130"/>
      <c r="P60" s="173" t="s">
        <v>143</v>
      </c>
      <c r="S60" s="132"/>
      <c r="T60" s="132"/>
    </row>
    <row r="61" s="131" customFormat="true" ht="13.05" hidden="false" customHeight="true" outlineLevel="0" collapsed="false">
      <c r="A61" s="170" t="n">
        <v>43</v>
      </c>
      <c r="B61" s="134" t="n">
        <v>388381141</v>
      </c>
      <c r="C61" s="135" t="s">
        <v>144</v>
      </c>
      <c r="D61" s="136" t="s">
        <v>110</v>
      </c>
      <c r="E61" s="137" t="n">
        <v>1.1</v>
      </c>
      <c r="F61" s="148" t="n">
        <v>1.83646482</v>
      </c>
      <c r="G61" s="139" t="n">
        <f aca="false">ROUND(E61*F61,4)</f>
        <v>2.0201</v>
      </c>
      <c r="H61" s="149"/>
      <c r="I61" s="171"/>
      <c r="J61" s="149"/>
      <c r="K61" s="143" t="n">
        <f aca="false">ROUND(E61*J61,2)</f>
        <v>0</v>
      </c>
      <c r="L61" s="114"/>
      <c r="M61" s="144" t="s">
        <v>54</v>
      </c>
      <c r="N61" s="144" t="s">
        <v>55</v>
      </c>
      <c r="O61" s="130"/>
      <c r="P61" s="174" t="s">
        <v>145</v>
      </c>
      <c r="S61" s="132"/>
      <c r="T61" s="132"/>
    </row>
    <row r="62" s="131" customFormat="true" ht="13.05" hidden="false" customHeight="true" outlineLevel="0" collapsed="false">
      <c r="A62" s="170" t="n">
        <v>44</v>
      </c>
      <c r="B62" s="134" t="n">
        <v>388381142</v>
      </c>
      <c r="C62" s="135" t="s">
        <v>146</v>
      </c>
      <c r="D62" s="136" t="s">
        <v>110</v>
      </c>
      <c r="E62" s="137" t="n">
        <v>2.9</v>
      </c>
      <c r="F62" s="148" t="n">
        <v>2.33323908</v>
      </c>
      <c r="G62" s="139" t="n">
        <f aca="false">ROUND(E62*F62,4)</f>
        <v>6.7664</v>
      </c>
      <c r="H62" s="149"/>
      <c r="I62" s="171"/>
      <c r="J62" s="149"/>
      <c r="K62" s="143" t="n">
        <f aca="false">ROUND(E62*J62,2)</f>
        <v>0</v>
      </c>
      <c r="L62" s="114"/>
      <c r="M62" s="144" t="s">
        <v>54</v>
      </c>
      <c r="N62" s="144" t="s">
        <v>55</v>
      </c>
      <c r="O62" s="130"/>
      <c r="P62" s="173" t="s">
        <v>147</v>
      </c>
      <c r="S62" s="132"/>
      <c r="T62" s="132"/>
    </row>
    <row r="63" s="131" customFormat="true" ht="13.05" hidden="false" customHeight="true" outlineLevel="0" collapsed="false">
      <c r="A63" s="170" t="n">
        <v>45</v>
      </c>
      <c r="B63" s="134" t="n">
        <v>388381162</v>
      </c>
      <c r="C63" s="135" t="s">
        <v>148</v>
      </c>
      <c r="D63" s="136" t="s">
        <v>110</v>
      </c>
      <c r="E63" s="137" t="n">
        <v>3.4</v>
      </c>
      <c r="F63" s="148" t="n">
        <v>1.47745622</v>
      </c>
      <c r="G63" s="139" t="n">
        <f aca="false">ROUND(E63*F63,4)</f>
        <v>5.0234</v>
      </c>
      <c r="H63" s="149"/>
      <c r="I63" s="171"/>
      <c r="J63" s="149"/>
      <c r="K63" s="143" t="n">
        <f aca="false">ROUND(E63*J63,2)</f>
        <v>0</v>
      </c>
      <c r="L63" s="114"/>
      <c r="M63" s="144" t="s">
        <v>54</v>
      </c>
      <c r="N63" s="144" t="s">
        <v>55</v>
      </c>
      <c r="O63" s="130"/>
      <c r="P63" s="173" t="s">
        <v>149</v>
      </c>
      <c r="S63" s="132"/>
      <c r="T63" s="132"/>
    </row>
    <row r="64" s="131" customFormat="true" ht="13.05" hidden="false" customHeight="true" outlineLevel="0" collapsed="false">
      <c r="A64" s="170"/>
      <c r="B64" s="134"/>
      <c r="C64" s="135"/>
      <c r="D64" s="136"/>
      <c r="E64" s="137"/>
      <c r="F64" s="148"/>
      <c r="G64" s="139"/>
      <c r="H64" s="149"/>
      <c r="I64" s="171"/>
      <c r="J64" s="149"/>
      <c r="K64" s="143"/>
      <c r="L64" s="114"/>
      <c r="M64" s="144"/>
      <c r="N64" s="144"/>
      <c r="O64" s="130"/>
      <c r="P64" s="173"/>
      <c r="S64" s="132"/>
      <c r="T64" s="132"/>
    </row>
    <row r="65" s="131" customFormat="true" ht="13.05" hidden="false" customHeight="true" outlineLevel="0" collapsed="false">
      <c r="A65" s="175" t="s">
        <v>24</v>
      </c>
      <c r="B65" s="176" t="s">
        <v>150</v>
      </c>
      <c r="C65" s="177" t="s">
        <v>87</v>
      </c>
      <c r="D65" s="178"/>
      <c r="E65" s="179"/>
      <c r="F65" s="180"/>
      <c r="G65" s="180" t="n">
        <f aca="false">SUM(G33:G64)</f>
        <v>451.9021</v>
      </c>
      <c r="H65" s="181"/>
      <c r="I65" s="181"/>
      <c r="J65" s="181"/>
      <c r="K65" s="182" t="n">
        <f aca="false">SUM(K33:K64)</f>
        <v>0</v>
      </c>
      <c r="L65" s="114"/>
      <c r="M65" s="144"/>
      <c r="N65" s="144"/>
      <c r="O65" s="130"/>
      <c r="P65" s="173"/>
      <c r="S65" s="132"/>
      <c r="T65" s="132"/>
    </row>
    <row r="66" s="165" customFormat="true" ht="13.05" hidden="false" customHeight="true" outlineLevel="0" collapsed="false">
      <c r="A66" s="118" t="s">
        <v>49</v>
      </c>
      <c r="B66" s="119" t="n">
        <v>4</v>
      </c>
      <c r="C66" s="168" t="s">
        <v>151</v>
      </c>
      <c r="D66" s="121"/>
      <c r="E66" s="122"/>
      <c r="F66" s="123"/>
      <c r="G66" s="124"/>
      <c r="H66" s="125"/>
      <c r="I66" s="126"/>
      <c r="J66" s="125"/>
      <c r="K66" s="169"/>
      <c r="L66" s="114"/>
      <c r="M66" s="144" t="s">
        <v>51</v>
      </c>
      <c r="N66" s="144"/>
      <c r="O66" s="164"/>
      <c r="S66" s="166"/>
      <c r="T66" s="166"/>
    </row>
    <row r="67" s="131" customFormat="true" ht="13.05" hidden="false" customHeight="true" outlineLevel="0" collapsed="false">
      <c r="A67" s="170" t="n">
        <v>46</v>
      </c>
      <c r="B67" s="134" t="n">
        <v>452311141</v>
      </c>
      <c r="C67" s="135" t="s">
        <v>152</v>
      </c>
      <c r="D67" s="136" t="s">
        <v>53</v>
      </c>
      <c r="E67" s="137" t="n">
        <v>17.496</v>
      </c>
      <c r="F67" s="148" t="n">
        <v>2.234</v>
      </c>
      <c r="G67" s="139" t="n">
        <f aca="false">ROUND(E67*F67,4)</f>
        <v>39.0861</v>
      </c>
      <c r="H67" s="149"/>
      <c r="I67" s="171"/>
      <c r="J67" s="149"/>
      <c r="K67" s="143" t="n">
        <f aca="false">ROUND(E67*J67,2)</f>
        <v>0</v>
      </c>
      <c r="L67" s="114"/>
      <c r="M67" s="144" t="s">
        <v>54</v>
      </c>
      <c r="N67" s="144" t="s">
        <v>55</v>
      </c>
      <c r="O67" s="130"/>
      <c r="P67" s="173" t="s">
        <v>153</v>
      </c>
      <c r="S67" s="132"/>
      <c r="T67" s="132"/>
    </row>
    <row r="68" s="131" customFormat="true" ht="13.05" hidden="false" customHeight="true" outlineLevel="0" collapsed="false">
      <c r="A68" s="170"/>
      <c r="B68" s="134"/>
      <c r="C68" s="135"/>
      <c r="D68" s="136"/>
      <c r="E68" s="137"/>
      <c r="F68" s="148"/>
      <c r="G68" s="139"/>
      <c r="H68" s="149"/>
      <c r="I68" s="171"/>
      <c r="J68" s="149"/>
      <c r="K68" s="143"/>
      <c r="L68" s="114"/>
      <c r="M68" s="144"/>
      <c r="N68" s="144"/>
      <c r="O68" s="130"/>
      <c r="P68" s="173"/>
      <c r="S68" s="132"/>
      <c r="T68" s="132"/>
    </row>
    <row r="69" s="165" customFormat="true" ht="13.05" hidden="false" customHeight="true" outlineLevel="0" collapsed="false">
      <c r="A69" s="156" t="s">
        <v>24</v>
      </c>
      <c r="B69" s="157" t="s">
        <v>154</v>
      </c>
      <c r="C69" s="158" t="s">
        <v>151</v>
      </c>
      <c r="D69" s="159"/>
      <c r="E69" s="183"/>
      <c r="F69" s="161"/>
      <c r="G69" s="161" t="n">
        <f aca="false">SUM(G67:G68)</f>
        <v>39.0861</v>
      </c>
      <c r="H69" s="162"/>
      <c r="I69" s="162"/>
      <c r="J69" s="162"/>
      <c r="K69" s="163" t="n">
        <f aca="false">SUM(K67:K68)</f>
        <v>0</v>
      </c>
      <c r="L69" s="114"/>
      <c r="M69" s="144"/>
      <c r="N69" s="144"/>
      <c r="O69" s="164"/>
      <c r="S69" s="166"/>
      <c r="T69" s="166"/>
    </row>
    <row r="70" s="131" customFormat="true" ht="13.05" hidden="false" customHeight="true" outlineLevel="0" collapsed="false">
      <c r="A70" s="118" t="s">
        <v>49</v>
      </c>
      <c r="B70" s="119" t="n">
        <v>41</v>
      </c>
      <c r="C70" s="168" t="s">
        <v>155</v>
      </c>
      <c r="D70" s="121"/>
      <c r="E70" s="184"/>
      <c r="F70" s="123"/>
      <c r="G70" s="124"/>
      <c r="H70" s="125"/>
      <c r="I70" s="126"/>
      <c r="J70" s="125"/>
      <c r="K70" s="169"/>
      <c r="L70" s="114"/>
      <c r="M70" s="144" t="s">
        <v>51</v>
      </c>
      <c r="N70" s="144"/>
      <c r="O70" s="130"/>
      <c r="S70" s="132"/>
      <c r="T70" s="132"/>
    </row>
    <row r="71" s="131" customFormat="true" ht="13.05" hidden="false" customHeight="true" outlineLevel="0" collapsed="false">
      <c r="A71" s="170" t="n">
        <v>47</v>
      </c>
      <c r="B71" s="134" t="n">
        <v>275121121</v>
      </c>
      <c r="C71" s="135" t="s">
        <v>156</v>
      </c>
      <c r="D71" s="136" t="s">
        <v>94</v>
      </c>
      <c r="E71" s="137" t="n">
        <v>44</v>
      </c>
      <c r="F71" s="148" t="n">
        <v>0.0927600000001</v>
      </c>
      <c r="G71" s="139" t="n">
        <f aca="false">ROUND(E71*F71,4)</f>
        <v>4.0814</v>
      </c>
      <c r="H71" s="149"/>
      <c r="I71" s="171"/>
      <c r="J71" s="149"/>
      <c r="K71" s="143" t="n">
        <f aca="false">ROUND(E71*J71,2)</f>
        <v>0</v>
      </c>
      <c r="L71" s="114"/>
      <c r="M71" s="144" t="s">
        <v>54</v>
      </c>
      <c r="N71" s="144" t="s">
        <v>55</v>
      </c>
      <c r="O71" s="130"/>
      <c r="P71" s="131" t="s">
        <v>157</v>
      </c>
      <c r="S71" s="132"/>
      <c r="T71" s="132"/>
    </row>
    <row r="72" s="131" customFormat="true" ht="13.05" hidden="false" customHeight="true" outlineLevel="0" collapsed="false">
      <c r="A72" s="170" t="n">
        <v>48</v>
      </c>
      <c r="B72" s="134" t="s">
        <v>158</v>
      </c>
      <c r="C72" s="135" t="s">
        <v>159</v>
      </c>
      <c r="D72" s="136" t="s">
        <v>53</v>
      </c>
      <c r="E72" s="137" t="n">
        <v>84.92</v>
      </c>
      <c r="F72" s="148" t="n">
        <v>2.526248</v>
      </c>
      <c r="G72" s="139" t="n">
        <f aca="false">ROUND(E72*F72,4)</f>
        <v>214.529</v>
      </c>
      <c r="H72" s="149"/>
      <c r="I72" s="171"/>
      <c r="J72" s="149"/>
      <c r="K72" s="143" t="n">
        <f aca="false">ROUND(E72*J72,2)</f>
        <v>0</v>
      </c>
      <c r="L72" s="114"/>
      <c r="M72" s="144" t="s">
        <v>54</v>
      </c>
      <c r="N72" s="144" t="s">
        <v>62</v>
      </c>
      <c r="O72" s="172" t="s">
        <v>63</v>
      </c>
      <c r="P72" s="185" t="s">
        <v>157</v>
      </c>
      <c r="S72" s="132"/>
      <c r="T72" s="132"/>
    </row>
    <row r="73" s="131" customFormat="true" ht="13.05" hidden="false" customHeight="true" outlineLevel="0" collapsed="false">
      <c r="A73" s="170" t="n">
        <v>49</v>
      </c>
      <c r="B73" s="134" t="n">
        <v>275362114</v>
      </c>
      <c r="C73" s="135" t="s">
        <v>160</v>
      </c>
      <c r="D73" s="136" t="s">
        <v>76</v>
      </c>
      <c r="E73" s="137" t="n">
        <v>10.566</v>
      </c>
      <c r="F73" s="148" t="n">
        <v>1.0730903</v>
      </c>
      <c r="G73" s="139" t="n">
        <f aca="false">ROUND(E73*F73,4)</f>
        <v>11.3383</v>
      </c>
      <c r="H73" s="149"/>
      <c r="I73" s="171"/>
      <c r="J73" s="149"/>
      <c r="K73" s="143" t="n">
        <f aca="false">ROUND(E73*J73,2)</f>
        <v>0</v>
      </c>
      <c r="L73" s="114"/>
      <c r="M73" s="144" t="s">
        <v>54</v>
      </c>
      <c r="N73" s="144" t="s">
        <v>55</v>
      </c>
      <c r="O73" s="172"/>
      <c r="P73" s="185" t="s">
        <v>157</v>
      </c>
      <c r="S73" s="132"/>
      <c r="T73" s="132"/>
    </row>
    <row r="74" s="131" customFormat="true" ht="13.05" hidden="false" customHeight="true" outlineLevel="0" collapsed="false">
      <c r="A74" s="170" t="n">
        <v>50</v>
      </c>
      <c r="B74" s="134" t="n">
        <v>278311153</v>
      </c>
      <c r="C74" s="135" t="s">
        <v>161</v>
      </c>
      <c r="D74" s="136" t="s">
        <v>53</v>
      </c>
      <c r="E74" s="137" t="n">
        <v>11.484</v>
      </c>
      <c r="F74" s="148" t="n">
        <v>2.45329</v>
      </c>
      <c r="G74" s="139" t="n">
        <f aca="false">ROUND(E74*F74,4)</f>
        <v>28.1736</v>
      </c>
      <c r="H74" s="149"/>
      <c r="I74" s="171"/>
      <c r="J74" s="149"/>
      <c r="K74" s="143" t="n">
        <f aca="false">ROUND(E74*J74,2)</f>
        <v>0</v>
      </c>
      <c r="L74" s="114"/>
      <c r="M74" s="144" t="s">
        <v>54</v>
      </c>
      <c r="N74" s="144" t="s">
        <v>55</v>
      </c>
      <c r="O74" s="172"/>
      <c r="P74" s="185" t="s">
        <v>157</v>
      </c>
      <c r="S74" s="132"/>
      <c r="T74" s="132"/>
    </row>
    <row r="75" s="131" customFormat="true" ht="13.05" hidden="false" customHeight="true" outlineLevel="0" collapsed="false">
      <c r="A75" s="170" t="n">
        <v>51</v>
      </c>
      <c r="B75" s="134" t="n">
        <v>274121121</v>
      </c>
      <c r="C75" s="135" t="s">
        <v>162</v>
      </c>
      <c r="D75" s="136" t="s">
        <v>94</v>
      </c>
      <c r="E75" s="137" t="n">
        <v>49</v>
      </c>
      <c r="F75" s="148" t="n">
        <v>0.0927600000001</v>
      </c>
      <c r="G75" s="139" t="n">
        <f aca="false">ROUND(E75*F75,4)</f>
        <v>4.5452</v>
      </c>
      <c r="H75" s="149"/>
      <c r="I75" s="171"/>
      <c r="J75" s="149"/>
      <c r="K75" s="143" t="n">
        <f aca="false">ROUND(E75*J75,2)</f>
        <v>0</v>
      </c>
      <c r="L75" s="114"/>
      <c r="M75" s="144" t="s">
        <v>54</v>
      </c>
      <c r="N75" s="144" t="s">
        <v>55</v>
      </c>
      <c r="O75" s="130"/>
      <c r="P75" s="185" t="s">
        <v>157</v>
      </c>
      <c r="S75" s="132"/>
      <c r="T75" s="132"/>
    </row>
    <row r="76" s="131" customFormat="true" ht="13.05" hidden="false" customHeight="true" outlineLevel="0" collapsed="false">
      <c r="A76" s="170" t="n">
        <v>52</v>
      </c>
      <c r="B76" s="134" t="s">
        <v>163</v>
      </c>
      <c r="C76" s="135" t="s">
        <v>164</v>
      </c>
      <c r="D76" s="136" t="s">
        <v>53</v>
      </c>
      <c r="E76" s="137" t="n">
        <v>80.18</v>
      </c>
      <c r="F76" s="148" t="n">
        <v>2.535964</v>
      </c>
      <c r="G76" s="139" t="n">
        <f aca="false">ROUND(E76*F76,4)</f>
        <v>203.3336</v>
      </c>
      <c r="H76" s="149"/>
      <c r="I76" s="171"/>
      <c r="J76" s="149"/>
      <c r="K76" s="143" t="n">
        <f aca="false">ROUND(E76*J76,2)</f>
        <v>0</v>
      </c>
      <c r="L76" s="114"/>
      <c r="M76" s="144" t="s">
        <v>54</v>
      </c>
      <c r="N76" s="144" t="s">
        <v>62</v>
      </c>
      <c r="O76" s="172" t="s">
        <v>63</v>
      </c>
      <c r="P76" s="185" t="s">
        <v>157</v>
      </c>
      <c r="S76" s="132"/>
      <c r="T76" s="132"/>
    </row>
    <row r="77" s="131" customFormat="true" ht="13.05" hidden="false" customHeight="true" outlineLevel="0" collapsed="false">
      <c r="A77" s="170" t="n">
        <v>53</v>
      </c>
      <c r="B77" s="134" t="n">
        <v>274361821</v>
      </c>
      <c r="C77" s="135" t="s">
        <v>165</v>
      </c>
      <c r="D77" s="136" t="s">
        <v>76</v>
      </c>
      <c r="E77" s="137" t="n">
        <v>6.018</v>
      </c>
      <c r="F77" s="148" t="n">
        <v>1.06017026</v>
      </c>
      <c r="G77" s="139" t="n">
        <f aca="false">ROUND(E77*F77,4)</f>
        <v>6.3801</v>
      </c>
      <c r="H77" s="149"/>
      <c r="I77" s="171"/>
      <c r="J77" s="149"/>
      <c r="K77" s="143" t="n">
        <f aca="false">ROUND(E77*J77,2)</f>
        <v>0</v>
      </c>
      <c r="L77" s="114"/>
      <c r="M77" s="144" t="s">
        <v>54</v>
      </c>
      <c r="N77" s="144" t="s">
        <v>55</v>
      </c>
      <c r="O77" s="172"/>
      <c r="P77" s="185" t="s">
        <v>157</v>
      </c>
      <c r="S77" s="132"/>
      <c r="T77" s="132"/>
    </row>
    <row r="78" s="131" customFormat="true" ht="13.05" hidden="false" customHeight="true" outlineLevel="0" collapsed="false">
      <c r="A78" s="170" t="n">
        <v>54</v>
      </c>
      <c r="B78" s="134" t="n">
        <v>331123902</v>
      </c>
      <c r="C78" s="135" t="s">
        <v>166</v>
      </c>
      <c r="D78" s="136" t="s">
        <v>94</v>
      </c>
      <c r="E78" s="137" t="n">
        <v>88</v>
      </c>
      <c r="F78" s="148" t="n">
        <v>0.446737</v>
      </c>
      <c r="G78" s="139" t="n">
        <f aca="false">ROUND(E78*F78,4)</f>
        <v>39.3129</v>
      </c>
      <c r="H78" s="149"/>
      <c r="I78" s="171"/>
      <c r="J78" s="149"/>
      <c r="K78" s="143" t="n">
        <f aca="false">ROUND(E78*J78,2)</f>
        <v>0</v>
      </c>
      <c r="L78" s="114"/>
      <c r="M78" s="144" t="s">
        <v>54</v>
      </c>
      <c r="N78" s="144" t="s">
        <v>55</v>
      </c>
      <c r="O78" s="130"/>
      <c r="P78" s="185" t="s">
        <v>157</v>
      </c>
      <c r="S78" s="132"/>
      <c r="T78" s="132"/>
    </row>
    <row r="79" s="131" customFormat="true" ht="13.05" hidden="false" customHeight="true" outlineLevel="0" collapsed="false">
      <c r="A79" s="170" t="n">
        <v>55</v>
      </c>
      <c r="B79" s="134" t="s">
        <v>167</v>
      </c>
      <c r="C79" s="135" t="s">
        <v>168</v>
      </c>
      <c r="D79" s="136" t="s">
        <v>53</v>
      </c>
      <c r="E79" s="137" t="n">
        <v>36.3</v>
      </c>
      <c r="F79" s="148" t="n">
        <v>2.45329</v>
      </c>
      <c r="G79" s="139" t="n">
        <f aca="false">ROUND(E79*F79,4)</f>
        <v>89.0544</v>
      </c>
      <c r="H79" s="149"/>
      <c r="I79" s="171"/>
      <c r="J79" s="149"/>
      <c r="K79" s="143" t="n">
        <f aca="false">ROUND(E79*J79,2)</f>
        <v>0</v>
      </c>
      <c r="L79" s="114"/>
      <c r="M79" s="144" t="s">
        <v>54</v>
      </c>
      <c r="N79" s="144" t="s">
        <v>62</v>
      </c>
      <c r="O79" s="172" t="s">
        <v>63</v>
      </c>
      <c r="P79" s="185" t="s">
        <v>157</v>
      </c>
      <c r="S79" s="132"/>
      <c r="T79" s="132"/>
    </row>
    <row r="80" s="131" customFormat="true" ht="13.05" hidden="false" customHeight="true" outlineLevel="0" collapsed="false">
      <c r="A80" s="170" t="n">
        <v>56</v>
      </c>
      <c r="B80" s="134" t="n">
        <v>331361821</v>
      </c>
      <c r="C80" s="135" t="s">
        <v>169</v>
      </c>
      <c r="D80" s="136" t="s">
        <v>76</v>
      </c>
      <c r="E80" s="137" t="n">
        <v>3.307</v>
      </c>
      <c r="F80" s="148" t="n">
        <v>1.05196968</v>
      </c>
      <c r="G80" s="139" t="n">
        <f aca="false">ROUND(E80*F80,4)</f>
        <v>3.4789</v>
      </c>
      <c r="H80" s="149"/>
      <c r="I80" s="171"/>
      <c r="J80" s="149"/>
      <c r="K80" s="143" t="n">
        <f aca="false">ROUND(E80*J80,2)</f>
        <v>0</v>
      </c>
      <c r="L80" s="114"/>
      <c r="M80" s="144" t="s">
        <v>54</v>
      </c>
      <c r="N80" s="144" t="s">
        <v>55</v>
      </c>
      <c r="O80" s="172"/>
      <c r="P80" s="185" t="s">
        <v>157</v>
      </c>
      <c r="S80" s="132"/>
      <c r="T80" s="132"/>
    </row>
    <row r="81" s="131" customFormat="true" ht="13.05" hidden="false" customHeight="true" outlineLevel="0" collapsed="false">
      <c r="A81" s="170" t="n">
        <v>57</v>
      </c>
      <c r="B81" s="134" t="s">
        <v>170</v>
      </c>
      <c r="C81" s="135" t="s">
        <v>171</v>
      </c>
      <c r="D81" s="136" t="s">
        <v>94</v>
      </c>
      <c r="E81" s="137" t="n">
        <v>13</v>
      </c>
      <c r="F81" s="148" t="n">
        <v>0.0660034</v>
      </c>
      <c r="G81" s="139" t="n">
        <f aca="false">ROUND(E81*F81,4)</f>
        <v>0.858</v>
      </c>
      <c r="H81" s="149"/>
      <c r="I81" s="171"/>
      <c r="J81" s="149"/>
      <c r="K81" s="143" t="n">
        <f aca="false">ROUND(E81*J81,2)</f>
        <v>0</v>
      </c>
      <c r="L81" s="114"/>
      <c r="M81" s="144" t="s">
        <v>54</v>
      </c>
      <c r="N81" s="144" t="s">
        <v>62</v>
      </c>
      <c r="O81" s="172" t="s">
        <v>63</v>
      </c>
      <c r="P81" s="185" t="s">
        <v>157</v>
      </c>
      <c r="S81" s="132"/>
      <c r="T81" s="132"/>
    </row>
    <row r="82" s="131" customFormat="true" ht="13.05" hidden="false" customHeight="true" outlineLevel="0" collapsed="false">
      <c r="A82" s="170" t="n">
        <v>58</v>
      </c>
      <c r="B82" s="134" t="n">
        <v>345124221</v>
      </c>
      <c r="C82" s="135" t="s">
        <v>172</v>
      </c>
      <c r="D82" s="136" t="s">
        <v>94</v>
      </c>
      <c r="E82" s="137" t="n">
        <v>109</v>
      </c>
      <c r="F82" s="148" t="n">
        <v>0.087257</v>
      </c>
      <c r="G82" s="139" t="n">
        <f aca="false">ROUND(E82*F82,4)</f>
        <v>9.511</v>
      </c>
      <c r="H82" s="149"/>
      <c r="I82" s="171"/>
      <c r="J82" s="149"/>
      <c r="K82" s="143" t="n">
        <f aca="false">ROUND(E82*J82,2)</f>
        <v>0</v>
      </c>
      <c r="L82" s="114"/>
      <c r="M82" s="144" t="s">
        <v>54</v>
      </c>
      <c r="N82" s="144" t="s">
        <v>55</v>
      </c>
      <c r="O82" s="172"/>
      <c r="P82" s="185" t="s">
        <v>157</v>
      </c>
      <c r="S82" s="132"/>
      <c r="T82" s="132"/>
    </row>
    <row r="83" s="131" customFormat="true" ht="13.05" hidden="false" customHeight="true" outlineLevel="0" collapsed="false">
      <c r="A83" s="170" t="n">
        <v>59</v>
      </c>
      <c r="B83" s="134" t="s">
        <v>173</v>
      </c>
      <c r="C83" s="135" t="s">
        <v>174</v>
      </c>
      <c r="D83" s="136" t="s">
        <v>53</v>
      </c>
      <c r="E83" s="137" t="n">
        <v>32.33</v>
      </c>
      <c r="F83" s="148" t="n">
        <v>2.453395</v>
      </c>
      <c r="G83" s="139" t="n">
        <f aca="false">ROUND(E83*F83,4)</f>
        <v>79.3183</v>
      </c>
      <c r="H83" s="149"/>
      <c r="I83" s="171"/>
      <c r="J83" s="149"/>
      <c r="K83" s="143" t="n">
        <f aca="false">ROUND(E83*J83,2)</f>
        <v>0</v>
      </c>
      <c r="L83" s="114"/>
      <c r="M83" s="144" t="s">
        <v>54</v>
      </c>
      <c r="N83" s="144" t="s">
        <v>62</v>
      </c>
      <c r="O83" s="172" t="s">
        <v>63</v>
      </c>
      <c r="P83" s="185" t="s">
        <v>157</v>
      </c>
      <c r="S83" s="132"/>
      <c r="T83" s="132"/>
    </row>
    <row r="84" s="131" customFormat="true" ht="13.05" hidden="false" customHeight="true" outlineLevel="0" collapsed="false">
      <c r="A84" s="170" t="n">
        <v>60</v>
      </c>
      <c r="B84" s="134" t="s">
        <v>175</v>
      </c>
      <c r="C84" s="135" t="s">
        <v>176</v>
      </c>
      <c r="D84" s="136" t="s">
        <v>53</v>
      </c>
      <c r="E84" s="137" t="n">
        <v>116.825</v>
      </c>
      <c r="F84" s="148" t="n">
        <v>2.453395</v>
      </c>
      <c r="G84" s="139" t="n">
        <f aca="false">ROUND(E84*F84,4)</f>
        <v>286.6179</v>
      </c>
      <c r="H84" s="149"/>
      <c r="I84" s="171"/>
      <c r="J84" s="149"/>
      <c r="K84" s="143" t="n">
        <f aca="false">ROUND(E84*J84,2)</f>
        <v>0</v>
      </c>
      <c r="L84" s="114"/>
      <c r="M84" s="144" t="s">
        <v>54</v>
      </c>
      <c r="N84" s="144" t="s">
        <v>62</v>
      </c>
      <c r="O84" s="172" t="s">
        <v>63</v>
      </c>
      <c r="P84" s="185" t="s">
        <v>157</v>
      </c>
      <c r="S84" s="132"/>
      <c r="T84" s="132"/>
    </row>
    <row r="85" s="131" customFormat="true" ht="13.05" hidden="false" customHeight="true" outlineLevel="0" collapsed="false">
      <c r="A85" s="170" t="n">
        <v>61</v>
      </c>
      <c r="B85" s="134" t="s">
        <v>177</v>
      </c>
      <c r="C85" s="135" t="s">
        <v>178</v>
      </c>
      <c r="D85" s="136" t="s">
        <v>76</v>
      </c>
      <c r="E85" s="137" t="n">
        <v>35.185</v>
      </c>
      <c r="F85" s="148" t="n">
        <v>1.05255814</v>
      </c>
      <c r="G85" s="139" t="n">
        <f aca="false">ROUND(E85*F85,4)</f>
        <v>37.0343</v>
      </c>
      <c r="H85" s="149"/>
      <c r="I85" s="171"/>
      <c r="J85" s="149"/>
      <c r="K85" s="143" t="n">
        <f aca="false">ROUND(E85*J85,2)</f>
        <v>0</v>
      </c>
      <c r="L85" s="114"/>
      <c r="M85" s="144" t="s">
        <v>54</v>
      </c>
      <c r="N85" s="144" t="s">
        <v>62</v>
      </c>
      <c r="O85" s="172" t="s">
        <v>63</v>
      </c>
      <c r="P85" s="185" t="s">
        <v>157</v>
      </c>
      <c r="S85" s="132"/>
      <c r="T85" s="132"/>
    </row>
    <row r="86" s="131" customFormat="true" ht="13.05" hidden="false" customHeight="true" outlineLevel="0" collapsed="false">
      <c r="A86" s="170" t="n">
        <v>62</v>
      </c>
      <c r="B86" s="134" t="n">
        <v>411133901</v>
      </c>
      <c r="C86" s="135" t="s">
        <v>179</v>
      </c>
      <c r="D86" s="136" t="s">
        <v>94</v>
      </c>
      <c r="E86" s="137" t="n">
        <v>102</v>
      </c>
      <c r="F86" s="148" t="n">
        <v>0.1845932</v>
      </c>
      <c r="G86" s="139" t="n">
        <f aca="false">ROUND(E86*F86,4)</f>
        <v>18.8285</v>
      </c>
      <c r="H86" s="149"/>
      <c r="I86" s="171"/>
      <c r="J86" s="149"/>
      <c r="K86" s="143" t="n">
        <f aca="false">ROUND(E86*J86,2)</f>
        <v>0</v>
      </c>
      <c r="L86" s="114"/>
      <c r="M86" s="144" t="s">
        <v>54</v>
      </c>
      <c r="N86" s="144" t="s">
        <v>55</v>
      </c>
      <c r="O86" s="172"/>
      <c r="P86" s="185" t="s">
        <v>157</v>
      </c>
      <c r="S86" s="132"/>
      <c r="T86" s="132"/>
    </row>
    <row r="87" s="131" customFormat="true" ht="13.05" hidden="false" customHeight="true" outlineLevel="0" collapsed="false">
      <c r="A87" s="170" t="n">
        <v>63</v>
      </c>
      <c r="B87" s="134" t="n">
        <v>411133903</v>
      </c>
      <c r="C87" s="135" t="s">
        <v>180</v>
      </c>
      <c r="D87" s="136" t="s">
        <v>94</v>
      </c>
      <c r="E87" s="137" t="n">
        <v>205</v>
      </c>
      <c r="F87" s="148" t="n">
        <v>0.2912124</v>
      </c>
      <c r="G87" s="139" t="n">
        <f aca="false">ROUND(E87*F87,4)</f>
        <v>59.6985</v>
      </c>
      <c r="H87" s="149"/>
      <c r="I87" s="171"/>
      <c r="J87" s="149"/>
      <c r="K87" s="143" t="n">
        <f aca="false">ROUND(E87*J87,2)</f>
        <v>0</v>
      </c>
      <c r="L87" s="114"/>
      <c r="M87" s="144" t="s">
        <v>54</v>
      </c>
      <c r="N87" s="144" t="s">
        <v>55</v>
      </c>
      <c r="O87" s="172"/>
      <c r="P87" s="185" t="s">
        <v>157</v>
      </c>
      <c r="S87" s="132"/>
      <c r="T87" s="132"/>
    </row>
    <row r="88" s="131" customFormat="true" ht="13.05" hidden="false" customHeight="true" outlineLevel="0" collapsed="false">
      <c r="A88" s="170" t="n">
        <v>64</v>
      </c>
      <c r="B88" s="134" t="n">
        <v>593468660</v>
      </c>
      <c r="C88" s="135" t="s">
        <v>181</v>
      </c>
      <c r="D88" s="136" t="s">
        <v>110</v>
      </c>
      <c r="E88" s="137" t="n">
        <v>1482.26</v>
      </c>
      <c r="F88" s="148" t="n">
        <v>0.46</v>
      </c>
      <c r="G88" s="139" t="n">
        <f aca="false">ROUND(E88*F88,4)</f>
        <v>681.8396</v>
      </c>
      <c r="H88" s="149"/>
      <c r="I88" s="171"/>
      <c r="J88" s="149"/>
      <c r="K88" s="143" t="n">
        <f aca="false">ROUND(E88*J88,2)</f>
        <v>0</v>
      </c>
      <c r="L88" s="114"/>
      <c r="M88" s="144" t="s">
        <v>54</v>
      </c>
      <c r="N88" s="144" t="s">
        <v>55</v>
      </c>
      <c r="O88" s="172"/>
      <c r="P88" s="185" t="s">
        <v>157</v>
      </c>
      <c r="S88" s="132"/>
      <c r="T88" s="132"/>
    </row>
    <row r="89" s="131" customFormat="true" ht="13.05" hidden="false" customHeight="true" outlineLevel="0" collapsed="false">
      <c r="A89" s="170" t="n">
        <v>65</v>
      </c>
      <c r="B89" s="134" t="s">
        <v>182</v>
      </c>
      <c r="C89" s="135" t="s">
        <v>183</v>
      </c>
      <c r="D89" s="136" t="s">
        <v>110</v>
      </c>
      <c r="E89" s="137" t="n">
        <v>71.06</v>
      </c>
      <c r="F89" s="148" t="n">
        <v>0</v>
      </c>
      <c r="G89" s="139" t="n">
        <f aca="false">ROUND(E89*F89,4)</f>
        <v>0</v>
      </c>
      <c r="H89" s="149"/>
      <c r="I89" s="171"/>
      <c r="J89" s="149"/>
      <c r="K89" s="143" t="n">
        <f aca="false">ROUND(E89*J89,2)</f>
        <v>0</v>
      </c>
      <c r="L89" s="114"/>
      <c r="M89" s="144" t="s">
        <v>54</v>
      </c>
      <c r="N89" s="144" t="s">
        <v>62</v>
      </c>
      <c r="O89" s="172" t="s">
        <v>63</v>
      </c>
      <c r="P89" s="185" t="s">
        <v>157</v>
      </c>
      <c r="S89" s="132"/>
      <c r="T89" s="132"/>
    </row>
    <row r="90" s="131" customFormat="true" ht="13.05" hidden="false" customHeight="true" outlineLevel="0" collapsed="false">
      <c r="A90" s="170" t="n">
        <v>66</v>
      </c>
      <c r="B90" s="134" t="s">
        <v>184</v>
      </c>
      <c r="C90" s="135" t="s">
        <v>185</v>
      </c>
      <c r="D90" s="136" t="s">
        <v>186</v>
      </c>
      <c r="E90" s="137" t="n">
        <v>20</v>
      </c>
      <c r="F90" s="148" t="n">
        <v>0.0005</v>
      </c>
      <c r="G90" s="139" t="n">
        <f aca="false">ROUND(E90*F90,4)</f>
        <v>0.01</v>
      </c>
      <c r="H90" s="149"/>
      <c r="I90" s="171"/>
      <c r="J90" s="149"/>
      <c r="K90" s="143" t="n">
        <f aca="false">ROUND(E90*J90,2)</f>
        <v>0</v>
      </c>
      <c r="L90" s="114"/>
      <c r="M90" s="144" t="s">
        <v>54</v>
      </c>
      <c r="N90" s="144" t="s">
        <v>62</v>
      </c>
      <c r="O90" s="172" t="s">
        <v>63</v>
      </c>
      <c r="P90" s="185" t="s">
        <v>157</v>
      </c>
      <c r="S90" s="132"/>
      <c r="T90" s="132"/>
    </row>
    <row r="91" s="131" customFormat="true" ht="13.05" hidden="false" customHeight="true" outlineLevel="0" collapsed="false">
      <c r="A91" s="170" t="n">
        <v>67</v>
      </c>
      <c r="B91" s="134" t="n">
        <v>632451031</v>
      </c>
      <c r="C91" s="135" t="s">
        <v>187</v>
      </c>
      <c r="D91" s="136" t="s">
        <v>65</v>
      </c>
      <c r="E91" s="137" t="n">
        <v>1826.96</v>
      </c>
      <c r="F91" s="148" t="n">
        <v>0.04984</v>
      </c>
      <c r="G91" s="139" t="n">
        <f aca="false">ROUND(E91*F91,4)</f>
        <v>91.0557</v>
      </c>
      <c r="H91" s="149"/>
      <c r="I91" s="171"/>
      <c r="J91" s="149"/>
      <c r="K91" s="143" t="n">
        <f aca="false">ROUND(E91*J91,2)</f>
        <v>0</v>
      </c>
      <c r="L91" s="114"/>
      <c r="M91" s="144" t="s">
        <v>54</v>
      </c>
      <c r="N91" s="144" t="s">
        <v>55</v>
      </c>
      <c r="O91" s="172"/>
      <c r="P91" s="185" t="s">
        <v>157</v>
      </c>
      <c r="S91" s="132"/>
      <c r="T91" s="132"/>
    </row>
    <row r="92" s="131" customFormat="true" ht="13.05" hidden="false" customHeight="true" outlineLevel="0" collapsed="false">
      <c r="A92" s="170" t="n">
        <v>68</v>
      </c>
      <c r="B92" s="134" t="s">
        <v>188</v>
      </c>
      <c r="C92" s="135" t="s">
        <v>189</v>
      </c>
      <c r="D92" s="136" t="s">
        <v>76</v>
      </c>
      <c r="E92" s="137" t="n">
        <v>3.139</v>
      </c>
      <c r="F92" s="148" t="n">
        <v>1.05255814</v>
      </c>
      <c r="G92" s="139" t="n">
        <f aca="false">ROUND(E92*F92,4)</f>
        <v>3.304</v>
      </c>
      <c r="H92" s="149"/>
      <c r="I92" s="171"/>
      <c r="J92" s="149"/>
      <c r="K92" s="143" t="n">
        <f aca="false">ROUND(E92*J92,2)</f>
        <v>0</v>
      </c>
      <c r="L92" s="114"/>
      <c r="M92" s="144" t="s">
        <v>54</v>
      </c>
      <c r="N92" s="144" t="s">
        <v>62</v>
      </c>
      <c r="O92" s="172" t="s">
        <v>63</v>
      </c>
      <c r="P92" s="185" t="s">
        <v>157</v>
      </c>
      <c r="S92" s="132"/>
      <c r="T92" s="132"/>
    </row>
    <row r="93" s="131" customFormat="true" ht="13.05" hidden="false" customHeight="true" outlineLevel="0" collapsed="false">
      <c r="A93" s="170" t="n">
        <v>69</v>
      </c>
      <c r="B93" s="134" t="s">
        <v>190</v>
      </c>
      <c r="C93" s="135" t="s">
        <v>191</v>
      </c>
      <c r="D93" s="136" t="s">
        <v>186</v>
      </c>
      <c r="E93" s="137" t="n">
        <v>3</v>
      </c>
      <c r="F93" s="148" t="n">
        <v>0.128464</v>
      </c>
      <c r="G93" s="139" t="n">
        <f aca="false">ROUND(E93*F93,4)</f>
        <v>0.3854</v>
      </c>
      <c r="H93" s="149"/>
      <c r="I93" s="171"/>
      <c r="J93" s="149"/>
      <c r="K93" s="143" t="n">
        <f aca="false">ROUND(E93*J93,2)</f>
        <v>0</v>
      </c>
      <c r="L93" s="114"/>
      <c r="M93" s="144" t="s">
        <v>54</v>
      </c>
      <c r="N93" s="144" t="s">
        <v>62</v>
      </c>
      <c r="O93" s="172" t="s">
        <v>63</v>
      </c>
      <c r="P93" s="185"/>
      <c r="S93" s="132"/>
      <c r="T93" s="132"/>
    </row>
    <row r="94" s="131" customFormat="true" ht="13.05" hidden="false" customHeight="true" outlineLevel="0" collapsed="false">
      <c r="A94" s="170" t="n">
        <v>70</v>
      </c>
      <c r="B94" s="134" t="s">
        <v>192</v>
      </c>
      <c r="C94" s="135" t="s">
        <v>193</v>
      </c>
      <c r="D94" s="136" t="s">
        <v>53</v>
      </c>
      <c r="E94" s="137" t="n">
        <v>0.224</v>
      </c>
      <c r="F94" s="148" t="n">
        <v>2.453292204</v>
      </c>
      <c r="G94" s="139" t="n">
        <f aca="false">ROUND(E94*F94,4)</f>
        <v>0.5495</v>
      </c>
      <c r="H94" s="149"/>
      <c r="I94" s="171"/>
      <c r="J94" s="149"/>
      <c r="K94" s="143" t="n">
        <f aca="false">ROUND(E94*J94,2)</f>
        <v>0</v>
      </c>
      <c r="L94" s="114"/>
      <c r="M94" s="144" t="s">
        <v>54</v>
      </c>
      <c r="N94" s="144" t="s">
        <v>62</v>
      </c>
      <c r="O94" s="172" t="s">
        <v>63</v>
      </c>
      <c r="P94" s="185"/>
      <c r="S94" s="132"/>
      <c r="T94" s="132"/>
    </row>
    <row r="95" s="131" customFormat="true" ht="13.05" hidden="false" customHeight="true" outlineLevel="0" collapsed="false">
      <c r="A95" s="170" t="n">
        <v>71</v>
      </c>
      <c r="B95" s="134" t="n">
        <v>273361821</v>
      </c>
      <c r="C95" s="135" t="s">
        <v>194</v>
      </c>
      <c r="D95" s="136" t="s">
        <v>76</v>
      </c>
      <c r="E95" s="137" t="n">
        <v>0.018</v>
      </c>
      <c r="F95" s="148" t="n">
        <v>1.06017026</v>
      </c>
      <c r="G95" s="139" t="n">
        <f aca="false">ROUND(E95*F95,4)</f>
        <v>0.0191</v>
      </c>
      <c r="H95" s="149"/>
      <c r="I95" s="171"/>
      <c r="J95" s="149"/>
      <c r="K95" s="143" t="n">
        <f aca="false">ROUND(E95*J95,2)</f>
        <v>0</v>
      </c>
      <c r="L95" s="114"/>
      <c r="M95" s="144" t="s">
        <v>54</v>
      </c>
      <c r="N95" s="144" t="s">
        <v>55</v>
      </c>
      <c r="O95" s="172"/>
      <c r="P95" s="185"/>
      <c r="S95" s="132"/>
      <c r="T95" s="132"/>
    </row>
    <row r="96" s="131" customFormat="true" ht="13.05" hidden="false" customHeight="true" outlineLevel="0" collapsed="false">
      <c r="A96" s="170" t="n">
        <v>72</v>
      </c>
      <c r="B96" s="134" t="s">
        <v>195</v>
      </c>
      <c r="C96" s="135" t="s">
        <v>196</v>
      </c>
      <c r="D96" s="136" t="s">
        <v>197</v>
      </c>
      <c r="E96" s="137" t="n">
        <v>1</v>
      </c>
      <c r="F96" s="148"/>
      <c r="G96" s="139" t="n">
        <f aca="false">ROUND(E96*F96,4)</f>
        <v>0</v>
      </c>
      <c r="H96" s="149"/>
      <c r="I96" s="171"/>
      <c r="J96" s="149"/>
      <c r="K96" s="143" t="n">
        <f aca="false">ROUND(E96*J96,2)</f>
        <v>0</v>
      </c>
      <c r="L96" s="114"/>
      <c r="M96" s="144"/>
      <c r="N96" s="144"/>
      <c r="O96" s="172"/>
      <c r="P96" s="185" t="s">
        <v>157</v>
      </c>
      <c r="S96" s="132"/>
      <c r="T96" s="132"/>
    </row>
    <row r="97" s="131" customFormat="true" ht="13.05" hidden="false" customHeight="true" outlineLevel="0" collapsed="false">
      <c r="A97" s="170" t="n">
        <v>73</v>
      </c>
      <c r="B97" s="134" t="n">
        <v>431124221</v>
      </c>
      <c r="C97" s="135" t="s">
        <v>198</v>
      </c>
      <c r="D97" s="136" t="s">
        <v>94</v>
      </c>
      <c r="E97" s="137" t="n">
        <v>1</v>
      </c>
      <c r="F97" s="148" t="n">
        <v>0.0890922000001</v>
      </c>
      <c r="G97" s="139" t="n">
        <f aca="false">ROUND(E97*F97,4)</f>
        <v>0.0891</v>
      </c>
      <c r="H97" s="149"/>
      <c r="I97" s="171"/>
      <c r="J97" s="149"/>
      <c r="K97" s="143" t="n">
        <f aca="false">ROUND(E97*J97,2)</f>
        <v>0</v>
      </c>
      <c r="L97" s="114"/>
      <c r="M97" s="144" t="s">
        <v>54</v>
      </c>
      <c r="N97" s="144" t="s">
        <v>55</v>
      </c>
      <c r="O97" s="172"/>
      <c r="P97" s="185" t="s">
        <v>157</v>
      </c>
      <c r="S97" s="132"/>
      <c r="T97" s="132"/>
    </row>
    <row r="98" s="131" customFormat="true" ht="13.05" hidden="false" customHeight="true" outlineLevel="0" collapsed="false">
      <c r="A98" s="170" t="n">
        <v>74</v>
      </c>
      <c r="B98" s="134" t="n">
        <v>431124231</v>
      </c>
      <c r="C98" s="135" t="s">
        <v>199</v>
      </c>
      <c r="D98" s="136" t="s">
        <v>94</v>
      </c>
      <c r="E98" s="137" t="n">
        <v>1</v>
      </c>
      <c r="F98" s="148" t="n">
        <v>0.1071404</v>
      </c>
      <c r="G98" s="139" t="n">
        <f aca="false">ROUND(E98*F98,4)</f>
        <v>0.1071</v>
      </c>
      <c r="H98" s="149"/>
      <c r="I98" s="171"/>
      <c r="J98" s="149"/>
      <c r="K98" s="143" t="n">
        <f aca="false">ROUND(E98*J98,2)</f>
        <v>0</v>
      </c>
      <c r="L98" s="114"/>
      <c r="M98" s="144" t="s">
        <v>54</v>
      </c>
      <c r="N98" s="144" t="s">
        <v>55</v>
      </c>
      <c r="O98" s="172"/>
      <c r="P98" s="185" t="s">
        <v>157</v>
      </c>
      <c r="S98" s="132"/>
      <c r="T98" s="132"/>
    </row>
    <row r="99" s="131" customFormat="true" ht="13.05" hidden="false" customHeight="true" outlineLevel="0" collapsed="false">
      <c r="A99" s="170" t="n">
        <v>75</v>
      </c>
      <c r="B99" s="134" t="n">
        <v>435124221</v>
      </c>
      <c r="C99" s="135" t="s">
        <v>200</v>
      </c>
      <c r="D99" s="136" t="s">
        <v>94</v>
      </c>
      <c r="E99" s="137" t="n">
        <v>2</v>
      </c>
      <c r="F99" s="148" t="n">
        <v>0.0640876</v>
      </c>
      <c r="G99" s="139" t="n">
        <f aca="false">ROUND(E99*F99,4)</f>
        <v>0.1282</v>
      </c>
      <c r="H99" s="149"/>
      <c r="I99" s="171"/>
      <c r="J99" s="149"/>
      <c r="K99" s="143" t="n">
        <f aca="false">ROUND(E99*J99,2)</f>
        <v>0</v>
      </c>
      <c r="L99" s="114"/>
      <c r="M99" s="144" t="s">
        <v>54</v>
      </c>
      <c r="N99" s="144" t="s">
        <v>55</v>
      </c>
      <c r="O99" s="172"/>
      <c r="P99" s="185" t="s">
        <v>157</v>
      </c>
      <c r="S99" s="132"/>
      <c r="T99" s="132"/>
    </row>
    <row r="100" s="131" customFormat="true" ht="13.05" hidden="false" customHeight="true" outlineLevel="0" collapsed="false">
      <c r="A100" s="170" t="n">
        <v>76</v>
      </c>
      <c r="B100" s="134" t="s">
        <v>201</v>
      </c>
      <c r="C100" s="135" t="s">
        <v>202</v>
      </c>
      <c r="D100" s="136" t="s">
        <v>53</v>
      </c>
      <c r="E100" s="137" t="n">
        <v>6.755</v>
      </c>
      <c r="F100" s="148" t="n">
        <v>2.453395</v>
      </c>
      <c r="G100" s="139" t="n">
        <f aca="false">ROUND(E100*F100,4)</f>
        <v>16.5727</v>
      </c>
      <c r="H100" s="149"/>
      <c r="I100" s="171"/>
      <c r="J100" s="149"/>
      <c r="K100" s="143" t="n">
        <f aca="false">ROUND(E100*J100,2)</f>
        <v>0</v>
      </c>
      <c r="L100" s="114"/>
      <c r="M100" s="144" t="s">
        <v>54</v>
      </c>
      <c r="N100" s="144" t="s">
        <v>62</v>
      </c>
      <c r="O100" s="172" t="s">
        <v>63</v>
      </c>
      <c r="P100" s="185" t="s">
        <v>157</v>
      </c>
      <c r="S100" s="132"/>
      <c r="T100" s="132"/>
    </row>
    <row r="101" s="131" customFormat="true" ht="13.05" hidden="false" customHeight="true" outlineLevel="0" collapsed="false">
      <c r="A101" s="170" t="n">
        <v>77</v>
      </c>
      <c r="B101" s="134" t="n">
        <v>430361821</v>
      </c>
      <c r="C101" s="135" t="s">
        <v>203</v>
      </c>
      <c r="D101" s="136" t="s">
        <v>76</v>
      </c>
      <c r="E101" s="137" t="n">
        <v>16.94</v>
      </c>
      <c r="F101" s="148" t="n">
        <v>1.048867</v>
      </c>
      <c r="G101" s="139" t="n">
        <f aca="false">ROUND(E101*F101,4)</f>
        <v>17.7678</v>
      </c>
      <c r="H101" s="149"/>
      <c r="I101" s="171"/>
      <c r="J101" s="149"/>
      <c r="K101" s="143" t="n">
        <f aca="false">ROUND(E101*J101,2)</f>
        <v>0</v>
      </c>
      <c r="L101" s="114"/>
      <c r="M101" s="144" t="s">
        <v>54</v>
      </c>
      <c r="N101" s="144" t="s">
        <v>55</v>
      </c>
      <c r="O101" s="172"/>
      <c r="P101" s="131" t="s">
        <v>157</v>
      </c>
      <c r="S101" s="132"/>
      <c r="T101" s="132"/>
    </row>
    <row r="102" s="131" customFormat="true" ht="13.05" hidden="false" customHeight="true" outlineLevel="0" collapsed="false">
      <c r="A102" s="170"/>
      <c r="B102" s="134"/>
      <c r="C102" s="135"/>
      <c r="D102" s="136"/>
      <c r="E102" s="137"/>
      <c r="F102" s="148"/>
      <c r="G102" s="139"/>
      <c r="H102" s="149"/>
      <c r="I102" s="171"/>
      <c r="J102" s="149"/>
      <c r="K102" s="143"/>
      <c r="L102" s="114"/>
      <c r="M102" s="144"/>
      <c r="N102" s="144"/>
      <c r="O102" s="172"/>
      <c r="S102" s="132"/>
      <c r="T102" s="132"/>
    </row>
    <row r="103" s="131" customFormat="true" ht="13.05" hidden="false" customHeight="true" outlineLevel="0" collapsed="false">
      <c r="A103" s="156" t="s">
        <v>24</v>
      </c>
      <c r="B103" s="157" t="s">
        <v>204</v>
      </c>
      <c r="C103" s="158" t="s">
        <v>155</v>
      </c>
      <c r="D103" s="159"/>
      <c r="E103" s="183"/>
      <c r="F103" s="161"/>
      <c r="G103" s="161" t="n">
        <f aca="false">SUM(G71:G102)</f>
        <v>1907.9221</v>
      </c>
      <c r="H103" s="162"/>
      <c r="I103" s="162"/>
      <c r="J103" s="162"/>
      <c r="K103" s="163" t="n">
        <f aca="false">SUM(K71:K102)</f>
        <v>0</v>
      </c>
      <c r="L103" s="114"/>
      <c r="M103" s="144"/>
      <c r="N103" s="144"/>
      <c r="O103" s="130"/>
      <c r="S103" s="132"/>
      <c r="T103" s="132"/>
    </row>
    <row r="104" s="165" customFormat="true" ht="13.05" hidden="false" customHeight="true" outlineLevel="0" collapsed="false">
      <c r="A104" s="118" t="s">
        <v>49</v>
      </c>
      <c r="B104" s="167" t="n">
        <v>6</v>
      </c>
      <c r="C104" s="168" t="s">
        <v>205</v>
      </c>
      <c r="D104" s="121"/>
      <c r="E104" s="122"/>
      <c r="F104" s="123"/>
      <c r="G104" s="124"/>
      <c r="H104" s="125"/>
      <c r="I104" s="126"/>
      <c r="J104" s="125"/>
      <c r="K104" s="169"/>
      <c r="L104" s="114"/>
      <c r="M104" s="144" t="s">
        <v>51</v>
      </c>
      <c r="N104" s="144"/>
      <c r="O104" s="164"/>
      <c r="S104" s="166"/>
      <c r="T104" s="166"/>
    </row>
    <row r="105" s="131" customFormat="true" ht="13.05" hidden="false" customHeight="true" outlineLevel="0" collapsed="false">
      <c r="A105" s="170" t="n">
        <v>78</v>
      </c>
      <c r="B105" s="134" t="n">
        <v>611321141</v>
      </c>
      <c r="C105" s="135" t="s">
        <v>206</v>
      </c>
      <c r="D105" s="136" t="s">
        <v>65</v>
      </c>
      <c r="E105" s="137" t="n">
        <v>340.69</v>
      </c>
      <c r="F105" s="148" t="n">
        <v>0.01838</v>
      </c>
      <c r="G105" s="139" t="n">
        <f aca="false">ROUND(E105*F105,4)</f>
        <v>6.2619</v>
      </c>
      <c r="H105" s="149"/>
      <c r="I105" s="171"/>
      <c r="J105" s="149"/>
      <c r="K105" s="143" t="n">
        <f aca="false">ROUND(E105*J105,2)</f>
        <v>0</v>
      </c>
      <c r="L105" s="114"/>
      <c r="M105" s="144" t="s">
        <v>54</v>
      </c>
      <c r="N105" s="144" t="s">
        <v>55</v>
      </c>
      <c r="O105" s="130"/>
      <c r="P105" s="131" t="s">
        <v>92</v>
      </c>
      <c r="S105" s="132"/>
      <c r="T105" s="132"/>
    </row>
    <row r="106" s="131" customFormat="true" ht="13.05" hidden="false" customHeight="true" outlineLevel="0" collapsed="false">
      <c r="A106" s="170" t="n">
        <v>79</v>
      </c>
      <c r="B106" s="134" t="s">
        <v>207</v>
      </c>
      <c r="C106" s="135" t="s">
        <v>208</v>
      </c>
      <c r="D106" s="136" t="s">
        <v>65</v>
      </c>
      <c r="E106" s="137" t="n">
        <v>329.92</v>
      </c>
      <c r="F106" s="148" t="n">
        <v>0.00735</v>
      </c>
      <c r="G106" s="139" t="n">
        <f aca="false">ROUND(E106*F106,4)</f>
        <v>2.4249</v>
      </c>
      <c r="H106" s="149"/>
      <c r="I106" s="171"/>
      <c r="J106" s="149"/>
      <c r="K106" s="143" t="n">
        <f aca="false">ROUND(E106*J106,2)</f>
        <v>0</v>
      </c>
      <c r="L106" s="114"/>
      <c r="M106" s="144" t="s">
        <v>54</v>
      </c>
      <c r="N106" s="144" t="s">
        <v>62</v>
      </c>
      <c r="O106" s="150" t="s">
        <v>63</v>
      </c>
      <c r="P106" s="131" t="s">
        <v>92</v>
      </c>
      <c r="S106" s="132"/>
      <c r="T106" s="132"/>
    </row>
    <row r="107" s="131" customFormat="true" ht="13.05" hidden="false" customHeight="true" outlineLevel="0" collapsed="false">
      <c r="A107" s="170" t="n">
        <v>80</v>
      </c>
      <c r="B107" s="134" t="s">
        <v>209</v>
      </c>
      <c r="C107" s="135" t="s">
        <v>210</v>
      </c>
      <c r="D107" s="136" t="s">
        <v>65</v>
      </c>
      <c r="E107" s="137" t="n">
        <v>2650.01</v>
      </c>
      <c r="F107" s="148" t="n">
        <v>0.01838</v>
      </c>
      <c r="G107" s="139" t="n">
        <f aca="false">ROUND(E107*F107,4)</f>
        <v>48.7072</v>
      </c>
      <c r="H107" s="149"/>
      <c r="I107" s="171"/>
      <c r="J107" s="149"/>
      <c r="K107" s="143" t="n">
        <f aca="false">ROUND(E107*J107,2)</f>
        <v>0</v>
      </c>
      <c r="L107" s="114"/>
      <c r="M107" s="144" t="s">
        <v>54</v>
      </c>
      <c r="N107" s="144" t="s">
        <v>62</v>
      </c>
      <c r="O107" s="150" t="s">
        <v>63</v>
      </c>
      <c r="P107" s="131" t="s">
        <v>92</v>
      </c>
      <c r="S107" s="132"/>
      <c r="T107" s="132"/>
    </row>
    <row r="108" s="131" customFormat="true" ht="13.05" hidden="false" customHeight="true" outlineLevel="0" collapsed="false">
      <c r="A108" s="170" t="n">
        <v>81</v>
      </c>
      <c r="B108" s="134" t="s">
        <v>211</v>
      </c>
      <c r="C108" s="135" t="s">
        <v>212</v>
      </c>
      <c r="D108" s="136" t="s">
        <v>65</v>
      </c>
      <c r="E108" s="137" t="n">
        <v>518.05</v>
      </c>
      <c r="F108" s="148" t="n">
        <v>0.0006</v>
      </c>
      <c r="G108" s="139" t="n">
        <f aca="false">ROUND(E108*F108,4)</f>
        <v>0.3108</v>
      </c>
      <c r="H108" s="149"/>
      <c r="I108" s="171"/>
      <c r="J108" s="149"/>
      <c r="K108" s="143" t="n">
        <f aca="false">ROUND(E108*J108,2)</f>
        <v>0</v>
      </c>
      <c r="L108" s="114"/>
      <c r="M108" s="144" t="s">
        <v>54</v>
      </c>
      <c r="N108" s="144" t="s">
        <v>62</v>
      </c>
      <c r="O108" s="150" t="s">
        <v>63</v>
      </c>
      <c r="P108" s="131" t="s">
        <v>92</v>
      </c>
      <c r="S108" s="132"/>
      <c r="T108" s="132"/>
    </row>
    <row r="109" s="131" customFormat="true" ht="13.05" hidden="false" customHeight="true" outlineLevel="0" collapsed="false">
      <c r="A109" s="170" t="n">
        <v>82</v>
      </c>
      <c r="B109" s="134" t="n">
        <v>622121101</v>
      </c>
      <c r="C109" s="135" t="s">
        <v>213</v>
      </c>
      <c r="D109" s="136" t="s">
        <v>65</v>
      </c>
      <c r="E109" s="137" t="n">
        <v>651.21</v>
      </c>
      <c r="F109" s="148" t="n">
        <v>0.0024</v>
      </c>
      <c r="G109" s="139" t="n">
        <f aca="false">ROUND(E109*F109,4)</f>
        <v>1.5629</v>
      </c>
      <c r="H109" s="149"/>
      <c r="I109" s="171"/>
      <c r="J109" s="149"/>
      <c r="K109" s="143" t="n">
        <f aca="false">ROUND(E109*J109,2)</f>
        <v>0</v>
      </c>
      <c r="L109" s="114"/>
      <c r="M109" s="144" t="s">
        <v>54</v>
      </c>
      <c r="N109" s="144" t="s">
        <v>55</v>
      </c>
      <c r="O109" s="130"/>
      <c r="P109" s="131" t="s">
        <v>92</v>
      </c>
      <c r="S109" s="132"/>
      <c r="T109" s="132"/>
    </row>
    <row r="110" s="131" customFormat="true" ht="13.05" hidden="false" customHeight="true" outlineLevel="0" collapsed="false">
      <c r="A110" s="170" t="n">
        <v>83</v>
      </c>
      <c r="B110" s="134" t="n">
        <v>631311115</v>
      </c>
      <c r="C110" s="135" t="s">
        <v>214</v>
      </c>
      <c r="D110" s="136" t="s">
        <v>53</v>
      </c>
      <c r="E110" s="137" t="n">
        <v>0.843</v>
      </c>
      <c r="F110" s="148" t="n">
        <v>2.45329</v>
      </c>
      <c r="G110" s="139" t="n">
        <f aca="false">ROUND(E110*F110,4)</f>
        <v>2.0681</v>
      </c>
      <c r="H110" s="149"/>
      <c r="I110" s="171"/>
      <c r="J110" s="149"/>
      <c r="K110" s="143" t="n">
        <f aca="false">ROUND(E110*J110,2)</f>
        <v>0</v>
      </c>
      <c r="L110" s="114"/>
      <c r="M110" s="144" t="s">
        <v>54</v>
      </c>
      <c r="N110" s="144" t="s">
        <v>55</v>
      </c>
      <c r="O110" s="130"/>
      <c r="P110" s="186" t="s">
        <v>215</v>
      </c>
      <c r="S110" s="132"/>
      <c r="T110" s="132"/>
    </row>
    <row r="111" s="131" customFormat="true" ht="13.05" hidden="false" customHeight="true" outlineLevel="0" collapsed="false">
      <c r="A111" s="170" t="n">
        <v>84</v>
      </c>
      <c r="B111" s="134" t="s">
        <v>216</v>
      </c>
      <c r="C111" s="135" t="s">
        <v>217</v>
      </c>
      <c r="D111" s="136" t="s">
        <v>53</v>
      </c>
      <c r="E111" s="137" t="n">
        <v>2.94</v>
      </c>
      <c r="F111" s="148" t="n">
        <v>1.4</v>
      </c>
      <c r="G111" s="139" t="n">
        <f aca="false">ROUND(E111*F111,4)</f>
        <v>4.116</v>
      </c>
      <c r="H111" s="149"/>
      <c r="I111" s="171"/>
      <c r="J111" s="149"/>
      <c r="K111" s="143" t="n">
        <f aca="false">ROUND(E111*J111,2)</f>
        <v>0</v>
      </c>
      <c r="L111" s="114"/>
      <c r="M111" s="144"/>
      <c r="N111" s="144"/>
      <c r="O111" s="130"/>
      <c r="P111" s="186"/>
      <c r="S111" s="132" t="n">
        <v>0</v>
      </c>
      <c r="T111" s="132" t="n">
        <f aca="false">E111*S111</f>
        <v>0</v>
      </c>
    </row>
    <row r="112" s="131" customFormat="true" ht="13.05" hidden="false" customHeight="true" outlineLevel="0" collapsed="false">
      <c r="A112" s="170" t="n">
        <v>85</v>
      </c>
      <c r="B112" s="134" t="s">
        <v>218</v>
      </c>
      <c r="C112" s="135" t="s">
        <v>219</v>
      </c>
      <c r="D112" s="136" t="s">
        <v>65</v>
      </c>
      <c r="E112" s="137" t="n">
        <v>1827.635</v>
      </c>
      <c r="F112" s="148" t="n">
        <v>0.105</v>
      </c>
      <c r="G112" s="139" t="n">
        <f aca="false">ROUND(E112*F112,4)</f>
        <v>191.9017</v>
      </c>
      <c r="H112" s="149"/>
      <c r="I112" s="171"/>
      <c r="J112" s="149"/>
      <c r="K112" s="143" t="n">
        <f aca="false">ROUND(E112*J112,2)</f>
        <v>0</v>
      </c>
      <c r="L112" s="114"/>
      <c r="M112" s="144" t="s">
        <v>54</v>
      </c>
      <c r="N112" s="144" t="s">
        <v>62</v>
      </c>
      <c r="O112" s="150" t="s">
        <v>63</v>
      </c>
      <c r="P112" s="155" t="s">
        <v>220</v>
      </c>
      <c r="S112" s="132"/>
      <c r="T112" s="132"/>
    </row>
    <row r="113" s="131" customFormat="true" ht="13.05" hidden="false" customHeight="true" outlineLevel="0" collapsed="false">
      <c r="A113" s="170"/>
      <c r="B113" s="134"/>
      <c r="C113" s="135"/>
      <c r="D113" s="136"/>
      <c r="E113" s="137"/>
      <c r="F113" s="148"/>
      <c r="G113" s="139"/>
      <c r="H113" s="149"/>
      <c r="I113" s="171"/>
      <c r="J113" s="149"/>
      <c r="K113" s="143"/>
      <c r="L113" s="114"/>
      <c r="M113" s="144"/>
      <c r="N113" s="144"/>
      <c r="O113" s="150"/>
      <c r="P113" s="155"/>
      <c r="S113" s="132"/>
      <c r="T113" s="132"/>
    </row>
    <row r="114" s="165" customFormat="true" ht="13.05" hidden="false" customHeight="true" outlineLevel="0" collapsed="false">
      <c r="A114" s="156" t="s">
        <v>24</v>
      </c>
      <c r="B114" s="158" t="s">
        <v>221</v>
      </c>
      <c r="C114" s="158" t="s">
        <v>205</v>
      </c>
      <c r="D114" s="159"/>
      <c r="E114" s="160"/>
      <c r="F114" s="161"/>
      <c r="G114" s="161" t="n">
        <f aca="false">SUM(G105:G113)</f>
        <v>257.3535</v>
      </c>
      <c r="H114" s="162"/>
      <c r="I114" s="162"/>
      <c r="J114" s="162"/>
      <c r="K114" s="163" t="n">
        <f aca="false">SUM(K105:K113)</f>
        <v>0</v>
      </c>
      <c r="L114" s="114"/>
      <c r="M114" s="144"/>
      <c r="N114" s="144"/>
      <c r="O114" s="164"/>
      <c r="S114" s="166"/>
      <c r="T114" s="166"/>
    </row>
    <row r="115" s="165" customFormat="true" ht="13.05" hidden="false" customHeight="true" outlineLevel="0" collapsed="false">
      <c r="A115" s="118" t="s">
        <v>49</v>
      </c>
      <c r="B115" s="167" t="n">
        <v>61</v>
      </c>
      <c r="C115" s="168" t="s">
        <v>222</v>
      </c>
      <c r="D115" s="121"/>
      <c r="E115" s="122"/>
      <c r="F115" s="123"/>
      <c r="G115" s="124"/>
      <c r="H115" s="125"/>
      <c r="I115" s="126"/>
      <c r="J115" s="125"/>
      <c r="K115" s="169"/>
      <c r="L115" s="114"/>
      <c r="M115" s="144" t="s">
        <v>51</v>
      </c>
      <c r="N115" s="144"/>
      <c r="O115" s="164"/>
      <c r="S115" s="166"/>
      <c r="T115" s="166"/>
    </row>
    <row r="116" s="165" customFormat="true" ht="13.05" hidden="false" customHeight="true" outlineLevel="0" collapsed="false">
      <c r="A116" s="170" t="n">
        <v>86</v>
      </c>
      <c r="B116" s="134" t="s">
        <v>223</v>
      </c>
      <c r="C116" s="187" t="s">
        <v>224</v>
      </c>
      <c r="D116" s="136" t="s">
        <v>65</v>
      </c>
      <c r="E116" s="137" t="n">
        <v>5.85</v>
      </c>
      <c r="F116" s="148" t="n">
        <v>0.00422</v>
      </c>
      <c r="G116" s="139" t="n">
        <f aca="false">ROUND(E116*F116,4)</f>
        <v>0.0247</v>
      </c>
      <c r="H116" s="188"/>
      <c r="I116" s="181"/>
      <c r="J116" s="149"/>
      <c r="K116" s="189" t="n">
        <f aca="false">ROUND(E116*J116,2)</f>
        <v>0</v>
      </c>
      <c r="L116" s="114"/>
      <c r="M116" s="144" t="s">
        <v>54</v>
      </c>
      <c r="N116" s="144" t="s">
        <v>62</v>
      </c>
      <c r="O116" s="172" t="s">
        <v>63</v>
      </c>
      <c r="P116" s="155" t="s">
        <v>225</v>
      </c>
      <c r="S116" s="166"/>
      <c r="T116" s="166"/>
    </row>
    <row r="117" s="131" customFormat="true" ht="13.05" hidden="false" customHeight="true" outlineLevel="0" collapsed="false">
      <c r="A117" s="170" t="n">
        <v>87</v>
      </c>
      <c r="B117" s="134" t="n">
        <v>771273123</v>
      </c>
      <c r="C117" s="135" t="s">
        <v>226</v>
      </c>
      <c r="D117" s="136" t="s">
        <v>110</v>
      </c>
      <c r="E117" s="137" t="n">
        <v>33</v>
      </c>
      <c r="F117" s="148" t="n">
        <v>0.00147</v>
      </c>
      <c r="G117" s="139" t="n">
        <f aca="false">ROUND(E117*F117,4)</f>
        <v>0.0485</v>
      </c>
      <c r="H117" s="149"/>
      <c r="I117" s="181"/>
      <c r="J117" s="149"/>
      <c r="K117" s="189" t="n">
        <f aca="false">ROUND(E117*J117,2)</f>
        <v>0</v>
      </c>
      <c r="L117" s="114"/>
      <c r="M117" s="144" t="s">
        <v>54</v>
      </c>
      <c r="N117" s="144" t="s">
        <v>55</v>
      </c>
      <c r="O117" s="130"/>
      <c r="P117" s="155" t="s">
        <v>227</v>
      </c>
      <c r="S117" s="132"/>
      <c r="T117" s="132"/>
    </row>
    <row r="118" s="131" customFormat="true" ht="13.05" hidden="false" customHeight="true" outlineLevel="0" collapsed="false">
      <c r="A118" s="170" t="n">
        <v>88</v>
      </c>
      <c r="B118" s="134" t="n">
        <v>771273242</v>
      </c>
      <c r="C118" s="135" t="s">
        <v>228</v>
      </c>
      <c r="D118" s="136" t="s">
        <v>110</v>
      </c>
      <c r="E118" s="137" t="n">
        <v>36</v>
      </c>
      <c r="F118" s="148" t="n">
        <v>0.00098</v>
      </c>
      <c r="G118" s="139" t="n">
        <f aca="false">ROUND(E118*F118,4)</f>
        <v>0.0353</v>
      </c>
      <c r="H118" s="149"/>
      <c r="I118" s="181"/>
      <c r="J118" s="149"/>
      <c r="K118" s="189" t="n">
        <f aca="false">ROUND(E118*J118,2)</f>
        <v>0</v>
      </c>
      <c r="L118" s="114"/>
      <c r="M118" s="144" t="s">
        <v>54</v>
      </c>
      <c r="N118" s="144" t="s">
        <v>55</v>
      </c>
      <c r="O118" s="130"/>
      <c r="P118" s="155" t="s">
        <v>229</v>
      </c>
      <c r="S118" s="132"/>
      <c r="T118" s="132"/>
    </row>
    <row r="119" s="165" customFormat="true" ht="13.05" hidden="false" customHeight="true" outlineLevel="0" collapsed="false">
      <c r="A119" s="170" t="n">
        <v>89</v>
      </c>
      <c r="B119" s="134" t="n">
        <v>771473113</v>
      </c>
      <c r="C119" s="135" t="s">
        <v>230</v>
      </c>
      <c r="D119" s="136" t="s">
        <v>110</v>
      </c>
      <c r="E119" s="137" t="n">
        <v>6.85</v>
      </c>
      <c r="F119" s="148" t="n">
        <v>0.00062</v>
      </c>
      <c r="G119" s="139" t="n">
        <f aca="false">ROUND(E119*F119,4)</f>
        <v>0.0042</v>
      </c>
      <c r="H119" s="188"/>
      <c r="I119" s="181"/>
      <c r="J119" s="149"/>
      <c r="K119" s="189" t="n">
        <f aca="false">ROUND(E119*J119,2)</f>
        <v>0</v>
      </c>
      <c r="L119" s="114"/>
      <c r="M119" s="144" t="s">
        <v>54</v>
      </c>
      <c r="N119" s="144" t="s">
        <v>55</v>
      </c>
      <c r="O119" s="164"/>
      <c r="P119" s="190" t="s">
        <v>231</v>
      </c>
      <c r="S119" s="166"/>
      <c r="T119" s="166"/>
    </row>
    <row r="120" s="165" customFormat="true" ht="13.05" hidden="false" customHeight="true" outlineLevel="0" collapsed="false">
      <c r="A120" s="170" t="n">
        <v>90</v>
      </c>
      <c r="B120" s="134" t="n">
        <v>771473133</v>
      </c>
      <c r="C120" s="135" t="s">
        <v>232</v>
      </c>
      <c r="D120" s="136" t="s">
        <v>110</v>
      </c>
      <c r="E120" s="137" t="n">
        <v>6.6</v>
      </c>
      <c r="F120" s="148" t="n">
        <v>0.00062</v>
      </c>
      <c r="G120" s="139" t="n">
        <f aca="false">ROUND(E120*F120,4)</f>
        <v>0.0041</v>
      </c>
      <c r="H120" s="188"/>
      <c r="I120" s="181"/>
      <c r="J120" s="149"/>
      <c r="K120" s="189" t="n">
        <f aca="false">ROUND(E120*J120,2)</f>
        <v>0</v>
      </c>
      <c r="L120" s="114"/>
      <c r="M120" s="144" t="s">
        <v>54</v>
      </c>
      <c r="N120" s="144" t="s">
        <v>55</v>
      </c>
      <c r="O120" s="164"/>
      <c r="P120" s="190" t="s">
        <v>233</v>
      </c>
      <c r="S120" s="166"/>
      <c r="T120" s="166"/>
    </row>
    <row r="121" s="165" customFormat="true" ht="13.05" hidden="false" customHeight="true" outlineLevel="0" collapsed="false">
      <c r="A121" s="170" t="n">
        <v>91</v>
      </c>
      <c r="B121" s="134" t="s">
        <v>234</v>
      </c>
      <c r="C121" s="135" t="s">
        <v>235</v>
      </c>
      <c r="D121" s="136" t="s">
        <v>65</v>
      </c>
      <c r="E121" s="137" t="n">
        <v>24.33</v>
      </c>
      <c r="F121" s="148" t="n">
        <v>0.018</v>
      </c>
      <c r="G121" s="139" t="n">
        <f aca="false">ROUND(E121*F121,4)</f>
        <v>0.4379</v>
      </c>
      <c r="H121" s="188"/>
      <c r="I121" s="181"/>
      <c r="J121" s="149"/>
      <c r="K121" s="189" t="n">
        <f aca="false">ROUND(E121*J121,2)</f>
        <v>0</v>
      </c>
      <c r="L121" s="114"/>
      <c r="M121" s="144" t="s">
        <v>54</v>
      </c>
      <c r="N121" s="144" t="s">
        <v>62</v>
      </c>
      <c r="O121" s="172" t="s">
        <v>63</v>
      </c>
      <c r="P121" s="190" t="s">
        <v>236</v>
      </c>
      <c r="S121" s="166"/>
      <c r="T121" s="166"/>
    </row>
    <row r="122" s="165" customFormat="true" ht="13.05" hidden="false" customHeight="true" outlineLevel="0" collapsed="false">
      <c r="A122" s="170" t="n">
        <v>92</v>
      </c>
      <c r="B122" s="134" t="s">
        <v>223</v>
      </c>
      <c r="C122" s="187" t="s">
        <v>237</v>
      </c>
      <c r="D122" s="136" t="s">
        <v>65</v>
      </c>
      <c r="E122" s="137" t="n">
        <v>154.01</v>
      </c>
      <c r="F122" s="148" t="n">
        <v>0.00422</v>
      </c>
      <c r="G122" s="139" t="n">
        <f aca="false">ROUND(E122*F122,4)</f>
        <v>0.6499</v>
      </c>
      <c r="H122" s="188"/>
      <c r="I122" s="181"/>
      <c r="J122" s="149"/>
      <c r="K122" s="189" t="n">
        <f aca="false">ROUND(E122*J122,2)</f>
        <v>0</v>
      </c>
      <c r="L122" s="114"/>
      <c r="M122" s="144" t="s">
        <v>54</v>
      </c>
      <c r="N122" s="144" t="s">
        <v>62</v>
      </c>
      <c r="O122" s="172" t="s">
        <v>63</v>
      </c>
      <c r="P122" s="131" t="s">
        <v>92</v>
      </c>
      <c r="S122" s="166"/>
      <c r="T122" s="166"/>
    </row>
    <row r="123" s="165" customFormat="true" ht="13.05" hidden="false" customHeight="true" outlineLevel="0" collapsed="false">
      <c r="A123" s="170" t="n">
        <v>93</v>
      </c>
      <c r="B123" s="134" t="n">
        <v>771473113</v>
      </c>
      <c r="C123" s="135" t="s">
        <v>230</v>
      </c>
      <c r="D123" s="136" t="s">
        <v>110</v>
      </c>
      <c r="E123" s="137" t="n">
        <v>100.6</v>
      </c>
      <c r="F123" s="148" t="n">
        <v>0.00062</v>
      </c>
      <c r="G123" s="139" t="n">
        <f aca="false">ROUND(E123*F123,4)</f>
        <v>0.0624</v>
      </c>
      <c r="H123" s="188"/>
      <c r="I123" s="181"/>
      <c r="J123" s="149"/>
      <c r="K123" s="189" t="n">
        <f aca="false">ROUND(E123*J123,2)</f>
        <v>0</v>
      </c>
      <c r="L123" s="114"/>
      <c r="M123" s="144" t="s">
        <v>54</v>
      </c>
      <c r="N123" s="144" t="s">
        <v>55</v>
      </c>
      <c r="O123" s="164"/>
      <c r="P123" s="131" t="s">
        <v>92</v>
      </c>
      <c r="S123" s="166"/>
      <c r="T123" s="166"/>
    </row>
    <row r="124" s="165" customFormat="true" ht="13.05" hidden="false" customHeight="true" outlineLevel="0" collapsed="false">
      <c r="A124" s="170" t="n">
        <v>94</v>
      </c>
      <c r="B124" s="134" t="s">
        <v>238</v>
      </c>
      <c r="C124" s="135" t="s">
        <v>235</v>
      </c>
      <c r="D124" s="136" t="s">
        <v>65</v>
      </c>
      <c r="E124" s="137" t="n">
        <v>164.07</v>
      </c>
      <c r="F124" s="148" t="n">
        <v>0.018</v>
      </c>
      <c r="G124" s="139" t="n">
        <f aca="false">ROUND(E124*F124,4)</f>
        <v>2.9533</v>
      </c>
      <c r="H124" s="188"/>
      <c r="I124" s="181"/>
      <c r="J124" s="149"/>
      <c r="K124" s="189" t="n">
        <f aca="false">ROUND(E124*J124,2)</f>
        <v>0</v>
      </c>
      <c r="L124" s="114"/>
      <c r="M124" s="144" t="s">
        <v>54</v>
      </c>
      <c r="N124" s="144" t="s">
        <v>62</v>
      </c>
      <c r="O124" s="172" t="s">
        <v>63</v>
      </c>
      <c r="P124" s="131" t="s">
        <v>92</v>
      </c>
      <c r="S124" s="166"/>
      <c r="T124" s="166"/>
    </row>
    <row r="125" s="131" customFormat="true" ht="13.05" hidden="false" customHeight="true" outlineLevel="0" collapsed="false">
      <c r="A125" s="170" t="n">
        <v>95</v>
      </c>
      <c r="B125" s="134" t="n">
        <v>631311125</v>
      </c>
      <c r="C125" s="135" t="s">
        <v>239</v>
      </c>
      <c r="D125" s="136" t="s">
        <v>53</v>
      </c>
      <c r="E125" s="137" t="n">
        <v>14.799</v>
      </c>
      <c r="F125" s="148" t="n">
        <v>2.45329</v>
      </c>
      <c r="G125" s="139" t="n">
        <f aca="false">ROUND(E125*F125,4)</f>
        <v>36.3062</v>
      </c>
      <c r="H125" s="149"/>
      <c r="I125" s="181"/>
      <c r="J125" s="149"/>
      <c r="K125" s="189" t="n">
        <f aca="false">ROUND(E125*J125,2)</f>
        <v>0</v>
      </c>
      <c r="L125" s="114"/>
      <c r="M125" s="144" t="s">
        <v>54</v>
      </c>
      <c r="N125" s="144" t="s">
        <v>55</v>
      </c>
      <c r="O125" s="130"/>
      <c r="P125" s="131" t="s">
        <v>92</v>
      </c>
      <c r="S125" s="132"/>
      <c r="T125" s="132"/>
    </row>
    <row r="126" s="131" customFormat="true" ht="13.05" hidden="false" customHeight="true" outlineLevel="0" collapsed="false">
      <c r="A126" s="170" t="n">
        <v>96</v>
      </c>
      <c r="B126" s="134" t="n">
        <v>631362021</v>
      </c>
      <c r="C126" s="135" t="s">
        <v>240</v>
      </c>
      <c r="D126" s="136" t="s">
        <v>76</v>
      </c>
      <c r="E126" s="137" t="n">
        <v>0.684</v>
      </c>
      <c r="F126" s="148" t="n">
        <v>1.0530555952</v>
      </c>
      <c r="G126" s="139" t="n">
        <f aca="false">ROUND(E126*F126,4)</f>
        <v>0.7203</v>
      </c>
      <c r="H126" s="149"/>
      <c r="I126" s="181"/>
      <c r="J126" s="149"/>
      <c r="K126" s="189" t="n">
        <f aca="false">ROUND(E126*J126,2)</f>
        <v>0</v>
      </c>
      <c r="L126" s="114"/>
      <c r="M126" s="144" t="s">
        <v>54</v>
      </c>
      <c r="N126" s="144" t="s">
        <v>55</v>
      </c>
      <c r="O126" s="130"/>
      <c r="P126" s="131" t="s">
        <v>92</v>
      </c>
      <c r="S126" s="132"/>
      <c r="T126" s="132"/>
    </row>
    <row r="127" s="131" customFormat="true" ht="13.05" hidden="false" customHeight="true" outlineLevel="0" collapsed="false">
      <c r="A127" s="170" t="n">
        <v>97</v>
      </c>
      <c r="B127" s="134" t="n">
        <v>632481213</v>
      </c>
      <c r="C127" s="135" t="s">
        <v>241</v>
      </c>
      <c r="D127" s="136" t="s">
        <v>65</v>
      </c>
      <c r="E127" s="137" t="n">
        <v>154.01</v>
      </c>
      <c r="F127" s="148" t="n">
        <v>0.000121</v>
      </c>
      <c r="G127" s="139" t="n">
        <f aca="false">ROUND(E127*F127,4)</f>
        <v>0.0186</v>
      </c>
      <c r="H127" s="149"/>
      <c r="I127" s="181"/>
      <c r="J127" s="149"/>
      <c r="K127" s="189" t="n">
        <f aca="false">ROUND(E127*J127,2)</f>
        <v>0</v>
      </c>
      <c r="L127" s="114"/>
      <c r="M127" s="144" t="s">
        <v>54</v>
      </c>
      <c r="N127" s="144" t="s">
        <v>55</v>
      </c>
      <c r="O127" s="130"/>
      <c r="P127" s="131" t="s">
        <v>92</v>
      </c>
      <c r="S127" s="132"/>
      <c r="T127" s="132"/>
    </row>
    <row r="128" s="131" customFormat="true" ht="13.05" hidden="false" customHeight="true" outlineLevel="0" collapsed="false">
      <c r="A128" s="170" t="n">
        <v>98</v>
      </c>
      <c r="B128" s="134" t="n">
        <v>713121111</v>
      </c>
      <c r="C128" s="135" t="s">
        <v>242</v>
      </c>
      <c r="D128" s="136" t="s">
        <v>65</v>
      </c>
      <c r="E128" s="137" t="n">
        <v>154.01</v>
      </c>
      <c r="F128" s="148" t="n">
        <v>0</v>
      </c>
      <c r="G128" s="139" t="n">
        <f aca="false">ROUND(E128*F128,4)</f>
        <v>0</v>
      </c>
      <c r="H128" s="149"/>
      <c r="I128" s="181"/>
      <c r="J128" s="149"/>
      <c r="K128" s="189" t="n">
        <f aca="false">ROUND(E128*J128,2)</f>
        <v>0</v>
      </c>
      <c r="L128" s="114"/>
      <c r="M128" s="144" t="s">
        <v>54</v>
      </c>
      <c r="N128" s="144" t="s">
        <v>55</v>
      </c>
      <c r="O128" s="130"/>
      <c r="P128" s="131" t="s">
        <v>92</v>
      </c>
      <c r="S128" s="132"/>
      <c r="T128" s="132"/>
    </row>
    <row r="129" s="131" customFormat="true" ht="13.05" hidden="false" customHeight="true" outlineLevel="0" collapsed="false">
      <c r="A129" s="170" t="n">
        <v>99</v>
      </c>
      <c r="B129" s="134" t="n">
        <v>283759120</v>
      </c>
      <c r="C129" s="135" t="s">
        <v>243</v>
      </c>
      <c r="D129" s="136" t="s">
        <v>65</v>
      </c>
      <c r="E129" s="137" t="n">
        <v>154.01</v>
      </c>
      <c r="F129" s="148" t="n">
        <v>0.0024</v>
      </c>
      <c r="G129" s="139" t="n">
        <f aca="false">ROUND(E129*F129,4)</f>
        <v>0.3696</v>
      </c>
      <c r="H129" s="149"/>
      <c r="I129" s="181"/>
      <c r="J129" s="149"/>
      <c r="K129" s="189" t="n">
        <f aca="false">ROUND(E129*J129,2)</f>
        <v>0</v>
      </c>
      <c r="L129" s="114"/>
      <c r="M129" s="144" t="s">
        <v>54</v>
      </c>
      <c r="N129" s="144" t="s">
        <v>55</v>
      </c>
      <c r="O129" s="130"/>
      <c r="P129" s="131" t="s">
        <v>92</v>
      </c>
      <c r="S129" s="132"/>
      <c r="T129" s="132"/>
    </row>
    <row r="130" s="131" customFormat="true" ht="13.05" hidden="false" customHeight="true" outlineLevel="0" collapsed="false">
      <c r="A130" s="170" t="n">
        <v>100</v>
      </c>
      <c r="B130" s="134" t="s">
        <v>244</v>
      </c>
      <c r="C130" s="187" t="s">
        <v>245</v>
      </c>
      <c r="D130" s="136" t="s">
        <v>65</v>
      </c>
      <c r="E130" s="137" t="n">
        <v>132</v>
      </c>
      <c r="F130" s="148" t="n">
        <v>0.000939400000001</v>
      </c>
      <c r="G130" s="139" t="n">
        <f aca="false">ROUND(E130*F130,4)</f>
        <v>0.124</v>
      </c>
      <c r="H130" s="149"/>
      <c r="I130" s="181"/>
      <c r="J130" s="149"/>
      <c r="K130" s="189" t="n">
        <f aca="false">ROUND(E130*J130,2)</f>
        <v>0</v>
      </c>
      <c r="L130" s="114"/>
      <c r="M130" s="144" t="s">
        <v>54</v>
      </c>
      <c r="N130" s="144" t="s">
        <v>62</v>
      </c>
      <c r="O130" s="150" t="s">
        <v>63</v>
      </c>
      <c r="P130" s="131" t="s">
        <v>92</v>
      </c>
      <c r="S130" s="132"/>
      <c r="T130" s="132"/>
    </row>
    <row r="131" s="165" customFormat="true" ht="13.05" hidden="false" customHeight="true" outlineLevel="0" collapsed="false">
      <c r="A131" s="170" t="n">
        <v>101</v>
      </c>
      <c r="B131" s="134" t="n">
        <v>771473113</v>
      </c>
      <c r="C131" s="135" t="s">
        <v>230</v>
      </c>
      <c r="D131" s="136" t="s">
        <v>110</v>
      </c>
      <c r="E131" s="137" t="n">
        <v>110.4</v>
      </c>
      <c r="F131" s="148" t="n">
        <v>0.00062</v>
      </c>
      <c r="G131" s="139" t="n">
        <f aca="false">ROUND(E131*F131,4)</f>
        <v>0.0684</v>
      </c>
      <c r="H131" s="188"/>
      <c r="I131" s="181"/>
      <c r="J131" s="149"/>
      <c r="K131" s="189" t="n">
        <f aca="false">ROUND(E131*J131,2)</f>
        <v>0</v>
      </c>
      <c r="L131" s="114"/>
      <c r="M131" s="144" t="s">
        <v>54</v>
      </c>
      <c r="N131" s="144" t="s">
        <v>55</v>
      </c>
      <c r="O131" s="164"/>
      <c r="P131" s="131" t="s">
        <v>92</v>
      </c>
      <c r="S131" s="166"/>
      <c r="T131" s="166"/>
    </row>
    <row r="132" s="165" customFormat="true" ht="13.05" hidden="false" customHeight="true" outlineLevel="0" collapsed="false">
      <c r="A132" s="170" t="n">
        <v>102</v>
      </c>
      <c r="B132" s="134" t="s">
        <v>238</v>
      </c>
      <c r="C132" s="135" t="s">
        <v>235</v>
      </c>
      <c r="D132" s="136" t="s">
        <v>65</v>
      </c>
      <c r="E132" s="137" t="n">
        <v>11.04</v>
      </c>
      <c r="F132" s="148" t="n">
        <v>0.018</v>
      </c>
      <c r="G132" s="139" t="n">
        <f aca="false">ROUND(E132*F132,4)</f>
        <v>0.1987</v>
      </c>
      <c r="H132" s="188"/>
      <c r="I132" s="181"/>
      <c r="J132" s="149"/>
      <c r="K132" s="189" t="n">
        <f aca="false">ROUND(E132*J132,2)</f>
        <v>0</v>
      </c>
      <c r="L132" s="114"/>
      <c r="M132" s="144" t="s">
        <v>54</v>
      </c>
      <c r="N132" s="144" t="s">
        <v>62</v>
      </c>
      <c r="O132" s="172" t="s">
        <v>63</v>
      </c>
      <c r="P132" s="131" t="s">
        <v>92</v>
      </c>
      <c r="S132" s="166"/>
      <c r="T132" s="166"/>
    </row>
    <row r="133" s="131" customFormat="true" ht="13.05" hidden="false" customHeight="true" outlineLevel="0" collapsed="false">
      <c r="A133" s="170" t="n">
        <v>103</v>
      </c>
      <c r="B133" s="134" t="n">
        <v>771591111</v>
      </c>
      <c r="C133" s="135" t="s">
        <v>246</v>
      </c>
      <c r="D133" s="136" t="s">
        <v>65</v>
      </c>
      <c r="E133" s="137" t="n">
        <v>132</v>
      </c>
      <c r="F133" s="148" t="n">
        <v>0.0003</v>
      </c>
      <c r="G133" s="139" t="n">
        <f aca="false">ROUND(E133*F133,4)</f>
        <v>0.0396</v>
      </c>
      <c r="H133" s="149"/>
      <c r="I133" s="181"/>
      <c r="J133" s="149"/>
      <c r="K133" s="189" t="n">
        <f aca="false">ROUND(E133*J133,2)</f>
        <v>0</v>
      </c>
      <c r="L133" s="114"/>
      <c r="M133" s="144" t="s">
        <v>54</v>
      </c>
      <c r="N133" s="144" t="s">
        <v>55</v>
      </c>
      <c r="O133" s="150"/>
      <c r="P133" s="131" t="s">
        <v>92</v>
      </c>
      <c r="S133" s="132"/>
      <c r="T133" s="132"/>
    </row>
    <row r="134" s="131" customFormat="true" ht="13.05" hidden="false" customHeight="true" outlineLevel="0" collapsed="false">
      <c r="A134" s="170" t="n">
        <v>104</v>
      </c>
      <c r="B134" s="134" t="n">
        <v>631311125</v>
      </c>
      <c r="C134" s="135" t="s">
        <v>239</v>
      </c>
      <c r="D134" s="136" t="s">
        <v>53</v>
      </c>
      <c r="E134" s="137" t="n">
        <v>14.52</v>
      </c>
      <c r="F134" s="148" t="n">
        <v>2.45329</v>
      </c>
      <c r="G134" s="139" t="n">
        <f aca="false">ROUND(E134*F134,4)</f>
        <v>35.6218</v>
      </c>
      <c r="H134" s="149"/>
      <c r="I134" s="181"/>
      <c r="J134" s="149"/>
      <c r="K134" s="189" t="n">
        <f aca="false">ROUND(E134*J134,2)</f>
        <v>0</v>
      </c>
      <c r="L134" s="114"/>
      <c r="M134" s="144" t="s">
        <v>54</v>
      </c>
      <c r="N134" s="144" t="s">
        <v>55</v>
      </c>
      <c r="O134" s="130"/>
      <c r="P134" s="131" t="s">
        <v>92</v>
      </c>
      <c r="S134" s="132"/>
      <c r="T134" s="132"/>
    </row>
    <row r="135" s="131" customFormat="true" ht="13.05" hidden="false" customHeight="true" outlineLevel="0" collapsed="false">
      <c r="A135" s="170" t="n">
        <v>105</v>
      </c>
      <c r="B135" s="134" t="n">
        <v>631362021</v>
      </c>
      <c r="C135" s="135" t="s">
        <v>240</v>
      </c>
      <c r="D135" s="136" t="s">
        <v>76</v>
      </c>
      <c r="E135" s="137" t="n">
        <v>1.172</v>
      </c>
      <c r="F135" s="148" t="n">
        <v>1.0530555952</v>
      </c>
      <c r="G135" s="139" t="n">
        <f aca="false">ROUND(E135*F135,4)</f>
        <v>1.2342</v>
      </c>
      <c r="H135" s="149"/>
      <c r="I135" s="181"/>
      <c r="J135" s="149"/>
      <c r="K135" s="189" t="n">
        <f aca="false">ROUND(E135*J135,2)</f>
        <v>0</v>
      </c>
      <c r="L135" s="114"/>
      <c r="M135" s="144" t="s">
        <v>54</v>
      </c>
      <c r="N135" s="144" t="s">
        <v>55</v>
      </c>
      <c r="O135" s="130"/>
      <c r="P135" s="131" t="s">
        <v>92</v>
      </c>
      <c r="S135" s="132"/>
      <c r="T135" s="132"/>
    </row>
    <row r="136" s="131" customFormat="true" ht="13.05" hidden="false" customHeight="true" outlineLevel="0" collapsed="false">
      <c r="A136" s="170" t="n">
        <v>106</v>
      </c>
      <c r="B136" s="134" t="n">
        <v>632481213</v>
      </c>
      <c r="C136" s="135" t="s">
        <v>247</v>
      </c>
      <c r="D136" s="136" t="s">
        <v>65</v>
      </c>
      <c r="E136" s="137" t="n">
        <v>132</v>
      </c>
      <c r="F136" s="148" t="n">
        <v>0.000121</v>
      </c>
      <c r="G136" s="139" t="n">
        <f aca="false">ROUND(E136*F136,4)</f>
        <v>0.016</v>
      </c>
      <c r="H136" s="149"/>
      <c r="I136" s="181"/>
      <c r="J136" s="149"/>
      <c r="K136" s="189" t="n">
        <f aca="false">ROUND(E136*J136,2)</f>
        <v>0</v>
      </c>
      <c r="L136" s="114"/>
      <c r="M136" s="144" t="s">
        <v>54</v>
      </c>
      <c r="N136" s="144" t="s">
        <v>55</v>
      </c>
      <c r="O136" s="130"/>
      <c r="P136" s="131" t="s">
        <v>92</v>
      </c>
      <c r="S136" s="132"/>
      <c r="T136" s="132"/>
    </row>
    <row r="137" s="131" customFormat="true" ht="13.05" hidden="false" customHeight="true" outlineLevel="0" collapsed="false">
      <c r="A137" s="170" t="n">
        <v>107</v>
      </c>
      <c r="B137" s="134" t="n">
        <v>713121111</v>
      </c>
      <c r="C137" s="135" t="s">
        <v>242</v>
      </c>
      <c r="D137" s="136" t="s">
        <v>65</v>
      </c>
      <c r="E137" s="137" t="n">
        <v>132</v>
      </c>
      <c r="F137" s="148" t="n">
        <v>0</v>
      </c>
      <c r="G137" s="139" t="n">
        <f aca="false">ROUND(E137*F137,4)</f>
        <v>0</v>
      </c>
      <c r="H137" s="149"/>
      <c r="I137" s="181"/>
      <c r="J137" s="149"/>
      <c r="K137" s="189" t="n">
        <f aca="false">ROUND(E137*J137,2)</f>
        <v>0</v>
      </c>
      <c r="L137" s="114"/>
      <c r="M137" s="144" t="s">
        <v>54</v>
      </c>
      <c r="N137" s="144" t="s">
        <v>55</v>
      </c>
      <c r="O137" s="130"/>
      <c r="P137" s="131" t="s">
        <v>92</v>
      </c>
      <c r="S137" s="132"/>
      <c r="T137" s="132"/>
    </row>
    <row r="138" s="131" customFormat="true" ht="13.05" hidden="false" customHeight="true" outlineLevel="0" collapsed="false">
      <c r="A138" s="170" t="n">
        <v>108</v>
      </c>
      <c r="B138" s="134" t="n">
        <v>283759240</v>
      </c>
      <c r="C138" s="135" t="s">
        <v>248</v>
      </c>
      <c r="D138" s="136" t="s">
        <v>65</v>
      </c>
      <c r="E138" s="137" t="n">
        <v>132</v>
      </c>
      <c r="F138" s="148" t="n">
        <v>0.0028</v>
      </c>
      <c r="G138" s="139" t="n">
        <f aca="false">ROUND(E138*F138,4)</f>
        <v>0.3696</v>
      </c>
      <c r="H138" s="149"/>
      <c r="I138" s="181"/>
      <c r="J138" s="149"/>
      <c r="K138" s="189" t="n">
        <f aca="false">ROUND(E138*J138,2)</f>
        <v>0</v>
      </c>
      <c r="L138" s="114"/>
      <c r="M138" s="144" t="s">
        <v>54</v>
      </c>
      <c r="N138" s="144" t="s">
        <v>55</v>
      </c>
      <c r="O138" s="130"/>
      <c r="P138" s="131" t="s">
        <v>92</v>
      </c>
      <c r="S138" s="132"/>
      <c r="T138" s="132"/>
    </row>
    <row r="139" s="131" customFormat="true" ht="13.05" hidden="false" customHeight="true" outlineLevel="0" collapsed="false">
      <c r="A139" s="170" t="n">
        <v>109</v>
      </c>
      <c r="B139" s="134" t="s">
        <v>249</v>
      </c>
      <c r="C139" s="187" t="s">
        <v>250</v>
      </c>
      <c r="D139" s="136" t="s">
        <v>65</v>
      </c>
      <c r="E139" s="137" t="n">
        <v>231</v>
      </c>
      <c r="F139" s="148" t="n">
        <v>0.000939400000001</v>
      </c>
      <c r="G139" s="139" t="n">
        <f aca="false">ROUND(E139*F139,4)</f>
        <v>0.217</v>
      </c>
      <c r="H139" s="149"/>
      <c r="I139" s="181"/>
      <c r="J139" s="149"/>
      <c r="K139" s="189" t="n">
        <f aca="false">ROUND(E139*J139,2)</f>
        <v>0</v>
      </c>
      <c r="L139" s="114"/>
      <c r="M139" s="144" t="s">
        <v>54</v>
      </c>
      <c r="N139" s="144" t="s">
        <v>62</v>
      </c>
      <c r="O139" s="150" t="s">
        <v>63</v>
      </c>
      <c r="P139" s="131" t="s">
        <v>92</v>
      </c>
      <c r="S139" s="132"/>
      <c r="T139" s="132"/>
    </row>
    <row r="140" s="165" customFormat="true" ht="13.05" hidden="false" customHeight="true" outlineLevel="0" collapsed="false">
      <c r="A140" s="170" t="n">
        <v>110</v>
      </c>
      <c r="B140" s="134" t="n">
        <v>771473113</v>
      </c>
      <c r="C140" s="135" t="s">
        <v>230</v>
      </c>
      <c r="D140" s="136" t="s">
        <v>110</v>
      </c>
      <c r="E140" s="137" t="n">
        <v>77.45</v>
      </c>
      <c r="F140" s="148" t="n">
        <v>0.00062</v>
      </c>
      <c r="G140" s="139" t="n">
        <f aca="false">ROUND(E140*F140,4)</f>
        <v>0.048</v>
      </c>
      <c r="H140" s="188"/>
      <c r="I140" s="181"/>
      <c r="J140" s="149"/>
      <c r="K140" s="189" t="n">
        <f aca="false">ROUND(E140*J140,2)</f>
        <v>0</v>
      </c>
      <c r="L140" s="114"/>
      <c r="M140" s="144" t="s">
        <v>54</v>
      </c>
      <c r="N140" s="144" t="s">
        <v>55</v>
      </c>
      <c r="O140" s="164"/>
      <c r="P140" s="131" t="s">
        <v>92</v>
      </c>
      <c r="S140" s="166"/>
      <c r="T140" s="166"/>
    </row>
    <row r="141" s="165" customFormat="true" ht="13.05" hidden="false" customHeight="true" outlineLevel="0" collapsed="false">
      <c r="A141" s="170" t="n">
        <v>111</v>
      </c>
      <c r="B141" s="134" t="s">
        <v>238</v>
      </c>
      <c r="C141" s="135" t="s">
        <v>235</v>
      </c>
      <c r="D141" s="136" t="s">
        <v>65</v>
      </c>
      <c r="E141" s="137" t="n">
        <v>7.75</v>
      </c>
      <c r="F141" s="148" t="n">
        <v>0.018</v>
      </c>
      <c r="G141" s="139" t="n">
        <f aca="false">ROUND(E141*F141,4)</f>
        <v>0.1395</v>
      </c>
      <c r="H141" s="188"/>
      <c r="I141" s="181"/>
      <c r="J141" s="149"/>
      <c r="K141" s="189" t="n">
        <f aca="false">ROUND(E141*J141,2)</f>
        <v>0</v>
      </c>
      <c r="L141" s="114"/>
      <c r="M141" s="144" t="s">
        <v>54</v>
      </c>
      <c r="N141" s="144" t="s">
        <v>62</v>
      </c>
      <c r="O141" s="172" t="s">
        <v>63</v>
      </c>
      <c r="P141" s="131" t="s">
        <v>92</v>
      </c>
      <c r="S141" s="166"/>
      <c r="T141" s="166"/>
    </row>
    <row r="142" s="131" customFormat="true" ht="13.05" hidden="false" customHeight="true" outlineLevel="0" collapsed="false">
      <c r="A142" s="170" t="n">
        <v>112</v>
      </c>
      <c r="B142" s="134" t="n">
        <v>771591111</v>
      </c>
      <c r="C142" s="135" t="s">
        <v>246</v>
      </c>
      <c r="D142" s="136" t="s">
        <v>65</v>
      </c>
      <c r="E142" s="137" t="n">
        <v>231</v>
      </c>
      <c r="F142" s="148" t="n">
        <v>0.0003</v>
      </c>
      <c r="G142" s="139" t="n">
        <f aca="false">ROUND(E142*F142,4)</f>
        <v>0.0693</v>
      </c>
      <c r="H142" s="149"/>
      <c r="I142" s="181"/>
      <c r="J142" s="149"/>
      <c r="K142" s="189" t="n">
        <f aca="false">ROUND(E142*J142,2)</f>
        <v>0</v>
      </c>
      <c r="L142" s="114"/>
      <c r="M142" s="144" t="s">
        <v>54</v>
      </c>
      <c r="N142" s="144" t="s">
        <v>55</v>
      </c>
      <c r="O142" s="150"/>
      <c r="P142" s="131" t="s">
        <v>92</v>
      </c>
      <c r="S142" s="132"/>
      <c r="T142" s="132"/>
    </row>
    <row r="143" s="131" customFormat="true" ht="13.05" hidden="false" customHeight="true" outlineLevel="0" collapsed="false">
      <c r="A143" s="170" t="n">
        <v>113</v>
      </c>
      <c r="B143" s="134" t="s">
        <v>251</v>
      </c>
      <c r="C143" s="135" t="s">
        <v>252</v>
      </c>
      <c r="D143" s="136" t="s">
        <v>65</v>
      </c>
      <c r="E143" s="137" t="n">
        <v>231</v>
      </c>
      <c r="F143" s="148" t="n">
        <v>0.015028</v>
      </c>
      <c r="G143" s="139" t="n">
        <f aca="false">ROUND(E143*F143,4)</f>
        <v>3.4715</v>
      </c>
      <c r="H143" s="149"/>
      <c r="I143" s="181"/>
      <c r="J143" s="149"/>
      <c r="K143" s="189" t="n">
        <f aca="false">ROUND(E143*J143,2)</f>
        <v>0</v>
      </c>
      <c r="L143" s="114"/>
      <c r="M143" s="144" t="s">
        <v>54</v>
      </c>
      <c r="N143" s="144" t="s">
        <v>62</v>
      </c>
      <c r="O143" s="172" t="s">
        <v>63</v>
      </c>
      <c r="P143" s="131" t="s">
        <v>92</v>
      </c>
      <c r="S143" s="132"/>
      <c r="T143" s="132"/>
    </row>
    <row r="144" s="131" customFormat="true" ht="13.05" hidden="false" customHeight="true" outlineLevel="0" collapsed="false">
      <c r="A144" s="170" t="n">
        <v>114</v>
      </c>
      <c r="B144" s="134" t="s">
        <v>253</v>
      </c>
      <c r="C144" s="135" t="s">
        <v>254</v>
      </c>
      <c r="D144" s="136" t="s">
        <v>65</v>
      </c>
      <c r="E144" s="137" t="n">
        <v>231</v>
      </c>
      <c r="F144" s="148" t="n">
        <v>1.44E-006</v>
      </c>
      <c r="G144" s="139" t="n">
        <f aca="false">ROUND(E144*F144,4)</f>
        <v>0.0003</v>
      </c>
      <c r="H144" s="149"/>
      <c r="I144" s="181"/>
      <c r="J144" s="149"/>
      <c r="K144" s="189" t="n">
        <f aca="false">ROUND(E144*J144,2)</f>
        <v>0</v>
      </c>
      <c r="L144" s="114"/>
      <c r="M144" s="144" t="s">
        <v>54</v>
      </c>
      <c r="N144" s="144" t="s">
        <v>62</v>
      </c>
      <c r="O144" s="172" t="s">
        <v>63</v>
      </c>
      <c r="P144" s="131" t="s">
        <v>92</v>
      </c>
      <c r="S144" s="132"/>
      <c r="T144" s="132"/>
    </row>
    <row r="145" s="131" customFormat="true" ht="13.05" hidden="false" customHeight="true" outlineLevel="0" collapsed="false">
      <c r="A145" s="170" t="n">
        <v>115</v>
      </c>
      <c r="B145" s="134" t="n">
        <v>631311125</v>
      </c>
      <c r="C145" s="135" t="s">
        <v>239</v>
      </c>
      <c r="D145" s="136" t="s">
        <v>53</v>
      </c>
      <c r="E145" s="137" t="n">
        <v>24.717</v>
      </c>
      <c r="F145" s="148" t="n">
        <v>2.45329</v>
      </c>
      <c r="G145" s="139" t="n">
        <f aca="false">ROUND(E145*F145,4)</f>
        <v>60.638</v>
      </c>
      <c r="H145" s="149"/>
      <c r="I145" s="181"/>
      <c r="J145" s="149"/>
      <c r="K145" s="189" t="n">
        <f aca="false">ROUND(E145*J145,2)</f>
        <v>0</v>
      </c>
      <c r="L145" s="114"/>
      <c r="M145" s="144" t="s">
        <v>54</v>
      </c>
      <c r="N145" s="144" t="s">
        <v>55</v>
      </c>
      <c r="O145" s="130"/>
      <c r="P145" s="131" t="s">
        <v>92</v>
      </c>
      <c r="S145" s="132"/>
      <c r="T145" s="132"/>
    </row>
    <row r="146" s="131" customFormat="true" ht="13.05" hidden="false" customHeight="true" outlineLevel="0" collapsed="false">
      <c r="A146" s="170" t="n">
        <v>116</v>
      </c>
      <c r="B146" s="134" t="n">
        <v>631362021</v>
      </c>
      <c r="C146" s="135" t="s">
        <v>240</v>
      </c>
      <c r="D146" s="136" t="s">
        <v>76</v>
      </c>
      <c r="E146" s="137" t="n">
        <v>2.051</v>
      </c>
      <c r="F146" s="148" t="n">
        <v>1.0530555952</v>
      </c>
      <c r="G146" s="139" t="n">
        <f aca="false">ROUND(E146*F146,4)</f>
        <v>2.1598</v>
      </c>
      <c r="H146" s="149"/>
      <c r="I146" s="181"/>
      <c r="J146" s="149"/>
      <c r="K146" s="189" t="n">
        <f aca="false">ROUND(E146*J146,2)</f>
        <v>0</v>
      </c>
      <c r="L146" s="114"/>
      <c r="M146" s="144" t="s">
        <v>54</v>
      </c>
      <c r="N146" s="144" t="s">
        <v>55</v>
      </c>
      <c r="O146" s="130"/>
      <c r="P146" s="131" t="s">
        <v>92</v>
      </c>
      <c r="S146" s="132"/>
      <c r="T146" s="132"/>
    </row>
    <row r="147" s="131" customFormat="true" ht="13.05" hidden="false" customHeight="true" outlineLevel="0" collapsed="false">
      <c r="A147" s="170" t="n">
        <v>117</v>
      </c>
      <c r="B147" s="134" t="n">
        <v>632481213</v>
      </c>
      <c r="C147" s="135" t="s">
        <v>247</v>
      </c>
      <c r="D147" s="136" t="s">
        <v>65</v>
      </c>
      <c r="E147" s="137" t="n">
        <v>231</v>
      </c>
      <c r="F147" s="148" t="n">
        <v>0.000121</v>
      </c>
      <c r="G147" s="139" t="n">
        <f aca="false">ROUND(E147*F147,4)</f>
        <v>0.028</v>
      </c>
      <c r="H147" s="149"/>
      <c r="I147" s="181"/>
      <c r="J147" s="149"/>
      <c r="K147" s="189" t="n">
        <f aca="false">ROUND(E147*J147,2)</f>
        <v>0</v>
      </c>
      <c r="L147" s="114"/>
      <c r="M147" s="144" t="s">
        <v>54</v>
      </c>
      <c r="N147" s="144" t="s">
        <v>55</v>
      </c>
      <c r="O147" s="130"/>
      <c r="P147" s="131" t="s">
        <v>92</v>
      </c>
      <c r="S147" s="132"/>
      <c r="T147" s="132"/>
    </row>
    <row r="148" s="131" customFormat="true" ht="13.05" hidden="false" customHeight="true" outlineLevel="0" collapsed="false">
      <c r="A148" s="170" t="n">
        <v>118</v>
      </c>
      <c r="B148" s="134" t="n">
        <v>713121111</v>
      </c>
      <c r="C148" s="135" t="s">
        <v>242</v>
      </c>
      <c r="D148" s="136" t="s">
        <v>65</v>
      </c>
      <c r="E148" s="137" t="n">
        <v>231</v>
      </c>
      <c r="F148" s="148" t="n">
        <v>0</v>
      </c>
      <c r="G148" s="139" t="n">
        <f aca="false">ROUND(E148*F148,4)</f>
        <v>0</v>
      </c>
      <c r="H148" s="149"/>
      <c r="I148" s="181"/>
      <c r="J148" s="149"/>
      <c r="K148" s="189" t="n">
        <f aca="false">ROUND(E148*J148,2)</f>
        <v>0</v>
      </c>
      <c r="L148" s="114"/>
      <c r="M148" s="144" t="s">
        <v>54</v>
      </c>
      <c r="N148" s="144" t="s">
        <v>55</v>
      </c>
      <c r="O148" s="130"/>
      <c r="P148" s="131" t="s">
        <v>92</v>
      </c>
      <c r="S148" s="132"/>
      <c r="T148" s="132"/>
    </row>
    <row r="149" s="131" customFormat="true" ht="13.05" hidden="false" customHeight="true" outlineLevel="0" collapsed="false">
      <c r="A149" s="170" t="n">
        <v>119</v>
      </c>
      <c r="B149" s="134" t="n">
        <v>283759240</v>
      </c>
      <c r="C149" s="135" t="s">
        <v>248</v>
      </c>
      <c r="D149" s="136" t="s">
        <v>65</v>
      </c>
      <c r="E149" s="137" t="n">
        <v>231</v>
      </c>
      <c r="F149" s="148" t="n">
        <v>0.0028</v>
      </c>
      <c r="G149" s="139" t="n">
        <f aca="false">ROUND(E149*F149,4)</f>
        <v>0.6468</v>
      </c>
      <c r="H149" s="149"/>
      <c r="I149" s="181"/>
      <c r="J149" s="149"/>
      <c r="K149" s="189" t="n">
        <f aca="false">ROUND(E149*J149,2)</f>
        <v>0</v>
      </c>
      <c r="L149" s="114"/>
      <c r="M149" s="144" t="s">
        <v>54</v>
      </c>
      <c r="N149" s="144" t="s">
        <v>55</v>
      </c>
      <c r="O149" s="130"/>
      <c r="P149" s="131" t="s">
        <v>92</v>
      </c>
      <c r="S149" s="132"/>
      <c r="T149" s="132"/>
    </row>
    <row r="150" s="131" customFormat="true" ht="13.05" hidden="false" customHeight="true" outlineLevel="0" collapsed="false">
      <c r="A150" s="170" t="n">
        <v>120</v>
      </c>
      <c r="B150" s="134" t="s">
        <v>255</v>
      </c>
      <c r="C150" s="187" t="s">
        <v>256</v>
      </c>
      <c r="D150" s="136" t="s">
        <v>65</v>
      </c>
      <c r="E150" s="137" t="n">
        <v>44.45</v>
      </c>
      <c r="F150" s="148" t="n">
        <v>0.014</v>
      </c>
      <c r="G150" s="139" t="n">
        <f aca="false">ROUND(E150*F150,4)</f>
        <v>0.6223</v>
      </c>
      <c r="H150" s="149"/>
      <c r="I150" s="181"/>
      <c r="J150" s="149"/>
      <c r="K150" s="189" t="n">
        <f aca="false">ROUND(E150*J150,2)</f>
        <v>0</v>
      </c>
      <c r="L150" s="114"/>
      <c r="M150" s="144" t="s">
        <v>54</v>
      </c>
      <c r="N150" s="144" t="s">
        <v>62</v>
      </c>
      <c r="O150" s="172" t="s">
        <v>63</v>
      </c>
      <c r="P150" s="131" t="s">
        <v>92</v>
      </c>
      <c r="S150" s="132"/>
      <c r="T150" s="132"/>
    </row>
    <row r="151" s="131" customFormat="true" ht="13.05" hidden="false" customHeight="true" outlineLevel="0" collapsed="false">
      <c r="A151" s="170" t="n">
        <v>121</v>
      </c>
      <c r="B151" s="134" t="n">
        <v>776521230</v>
      </c>
      <c r="C151" s="135" t="s">
        <v>257</v>
      </c>
      <c r="D151" s="136" t="s">
        <v>65</v>
      </c>
      <c r="E151" s="137" t="n">
        <v>44.45</v>
      </c>
      <c r="F151" s="148" t="n">
        <v>0.000495999999999</v>
      </c>
      <c r="G151" s="139" t="n">
        <f aca="false">ROUND(E151*F151,4)</f>
        <v>0.022</v>
      </c>
      <c r="H151" s="149"/>
      <c r="I151" s="181"/>
      <c r="J151" s="149"/>
      <c r="K151" s="189" t="n">
        <f aca="false">ROUND(E151*J151,2)</f>
        <v>0</v>
      </c>
      <c r="L151" s="114"/>
      <c r="M151" s="144" t="s">
        <v>54</v>
      </c>
      <c r="N151" s="144" t="s">
        <v>55</v>
      </c>
      <c r="O151" s="130"/>
      <c r="P151" s="131" t="s">
        <v>92</v>
      </c>
      <c r="S151" s="132"/>
      <c r="T151" s="132"/>
    </row>
    <row r="152" s="131" customFormat="true" ht="13.05" hidden="false" customHeight="true" outlineLevel="0" collapsed="false">
      <c r="A152" s="170" t="n">
        <v>122</v>
      </c>
      <c r="B152" s="134" t="s">
        <v>258</v>
      </c>
      <c r="C152" s="135" t="s">
        <v>259</v>
      </c>
      <c r="D152" s="136" t="s">
        <v>65</v>
      </c>
      <c r="E152" s="137" t="n">
        <v>44.45</v>
      </c>
      <c r="F152" s="148" t="n">
        <v>0.0026</v>
      </c>
      <c r="G152" s="139" t="n">
        <f aca="false">ROUND(E152*F152,4)</f>
        <v>0.1156</v>
      </c>
      <c r="H152" s="149"/>
      <c r="I152" s="181"/>
      <c r="J152" s="149"/>
      <c r="K152" s="189" t="n">
        <f aca="false">ROUND(E152*J152,2)</f>
        <v>0</v>
      </c>
      <c r="L152" s="114"/>
      <c r="M152" s="144" t="s">
        <v>54</v>
      </c>
      <c r="N152" s="144" t="s">
        <v>62</v>
      </c>
      <c r="O152" s="172" t="s">
        <v>63</v>
      </c>
      <c r="P152" s="131" t="s">
        <v>92</v>
      </c>
      <c r="S152" s="132"/>
      <c r="T152" s="132"/>
    </row>
    <row r="153" s="131" customFormat="true" ht="13.05" hidden="false" customHeight="true" outlineLevel="0" collapsed="false">
      <c r="A153" s="170" t="n">
        <v>123</v>
      </c>
      <c r="B153" s="134" t="n">
        <v>776491111</v>
      </c>
      <c r="C153" s="135" t="s">
        <v>260</v>
      </c>
      <c r="D153" s="136" t="s">
        <v>110</v>
      </c>
      <c r="E153" s="137" t="n">
        <v>36.7</v>
      </c>
      <c r="F153" s="148" t="n">
        <v>0.00015</v>
      </c>
      <c r="G153" s="139" t="n">
        <f aca="false">ROUND(E153*F153,4)</f>
        <v>0.0055</v>
      </c>
      <c r="H153" s="149"/>
      <c r="I153" s="181"/>
      <c r="J153" s="149"/>
      <c r="K153" s="189" t="n">
        <f aca="false">ROUND(E153*J153,2)</f>
        <v>0</v>
      </c>
      <c r="L153" s="114"/>
      <c r="M153" s="144" t="s">
        <v>54</v>
      </c>
      <c r="N153" s="144" t="s">
        <v>55</v>
      </c>
      <c r="O153" s="130"/>
      <c r="P153" s="131" t="s">
        <v>92</v>
      </c>
      <c r="S153" s="132"/>
      <c r="T153" s="132"/>
    </row>
    <row r="154" s="131" customFormat="true" ht="13.05" hidden="false" customHeight="true" outlineLevel="0" collapsed="false">
      <c r="A154" s="170" t="n">
        <v>124</v>
      </c>
      <c r="B154" s="134" t="n">
        <v>284110040</v>
      </c>
      <c r="C154" s="135" t="s">
        <v>261</v>
      </c>
      <c r="D154" s="136" t="s">
        <v>110</v>
      </c>
      <c r="E154" s="137" t="n">
        <v>36.7</v>
      </c>
      <c r="F154" s="148" t="n">
        <v>0.00022</v>
      </c>
      <c r="G154" s="139" t="n">
        <f aca="false">ROUND(E154*F154,4)</f>
        <v>0.0081</v>
      </c>
      <c r="H154" s="149"/>
      <c r="I154" s="181"/>
      <c r="J154" s="149"/>
      <c r="K154" s="189" t="n">
        <f aca="false">ROUND(E154*J154,2)</f>
        <v>0</v>
      </c>
      <c r="L154" s="114"/>
      <c r="M154" s="144" t="s">
        <v>54</v>
      </c>
      <c r="N154" s="144" t="s">
        <v>55</v>
      </c>
      <c r="O154" s="130"/>
      <c r="P154" s="131" t="s">
        <v>92</v>
      </c>
      <c r="S154" s="132"/>
      <c r="T154" s="132"/>
    </row>
    <row r="155" s="131" customFormat="true" ht="13.05" hidden="false" customHeight="true" outlineLevel="0" collapsed="false">
      <c r="A155" s="170" t="n">
        <v>125</v>
      </c>
      <c r="B155" s="134" t="n">
        <v>631311125</v>
      </c>
      <c r="C155" s="135" t="s">
        <v>239</v>
      </c>
      <c r="D155" s="136" t="s">
        <v>53</v>
      </c>
      <c r="E155" s="137" t="n">
        <v>8.89</v>
      </c>
      <c r="F155" s="148" t="n">
        <v>2.45329</v>
      </c>
      <c r="G155" s="139" t="n">
        <f aca="false">ROUND(E155*F155,4)</f>
        <v>21.8097</v>
      </c>
      <c r="H155" s="149"/>
      <c r="I155" s="181"/>
      <c r="J155" s="149"/>
      <c r="K155" s="189" t="n">
        <f aca="false">ROUND(E155*J155,2)</f>
        <v>0</v>
      </c>
      <c r="L155" s="114"/>
      <c r="M155" s="144" t="s">
        <v>54</v>
      </c>
      <c r="N155" s="144" t="s">
        <v>55</v>
      </c>
      <c r="O155" s="130"/>
      <c r="P155" s="131" t="s">
        <v>92</v>
      </c>
      <c r="S155" s="132"/>
      <c r="T155" s="132"/>
    </row>
    <row r="156" s="131" customFormat="true" ht="13.05" hidden="false" customHeight="true" outlineLevel="0" collapsed="false">
      <c r="A156" s="170" t="n">
        <v>126</v>
      </c>
      <c r="B156" s="134" t="n">
        <v>631362021</v>
      </c>
      <c r="C156" s="135" t="s">
        <v>240</v>
      </c>
      <c r="D156" s="136" t="s">
        <v>76</v>
      </c>
      <c r="E156" s="137" t="n">
        <v>0.395</v>
      </c>
      <c r="F156" s="148" t="n">
        <v>1.0530555952</v>
      </c>
      <c r="G156" s="139" t="n">
        <f aca="false">ROUND(E156*F156,4)</f>
        <v>0.416</v>
      </c>
      <c r="H156" s="149"/>
      <c r="I156" s="181"/>
      <c r="J156" s="149"/>
      <c r="K156" s="189" t="n">
        <f aca="false">ROUND(E156*J156,2)</f>
        <v>0</v>
      </c>
      <c r="L156" s="114"/>
      <c r="M156" s="144" t="s">
        <v>54</v>
      </c>
      <c r="N156" s="144" t="s">
        <v>55</v>
      </c>
      <c r="O156" s="130"/>
      <c r="P156" s="131" t="s">
        <v>92</v>
      </c>
      <c r="S156" s="132"/>
      <c r="T156" s="132"/>
    </row>
    <row r="157" s="131" customFormat="true" ht="13.05" hidden="false" customHeight="true" outlineLevel="0" collapsed="false">
      <c r="A157" s="170" t="n">
        <v>127</v>
      </c>
      <c r="B157" s="134" t="s">
        <v>262</v>
      </c>
      <c r="C157" s="187" t="s">
        <v>263</v>
      </c>
      <c r="D157" s="136" t="s">
        <v>65</v>
      </c>
      <c r="E157" s="137" t="n">
        <v>64.5</v>
      </c>
      <c r="F157" s="148" t="n">
        <v>0.000495999999999</v>
      </c>
      <c r="G157" s="139" t="n">
        <f aca="false">ROUND(E157*F157,4)</f>
        <v>0.032</v>
      </c>
      <c r="H157" s="149"/>
      <c r="I157" s="181"/>
      <c r="J157" s="149"/>
      <c r="K157" s="189" t="n">
        <f aca="false">ROUND(E157*J157,2)</f>
        <v>0</v>
      </c>
      <c r="L157" s="114"/>
      <c r="M157" s="144" t="s">
        <v>54</v>
      </c>
      <c r="N157" s="144" t="s">
        <v>62</v>
      </c>
      <c r="O157" s="172" t="s">
        <v>63</v>
      </c>
      <c r="P157" s="131" t="s">
        <v>92</v>
      </c>
      <c r="S157" s="132"/>
      <c r="T157" s="132"/>
    </row>
    <row r="158" s="131" customFormat="true" ht="13.05" hidden="false" customHeight="true" outlineLevel="0" collapsed="false">
      <c r="A158" s="170" t="n">
        <v>128</v>
      </c>
      <c r="B158" s="134" t="s">
        <v>258</v>
      </c>
      <c r="C158" s="135" t="s">
        <v>259</v>
      </c>
      <c r="D158" s="136" t="s">
        <v>65</v>
      </c>
      <c r="E158" s="137" t="n">
        <v>64.5</v>
      </c>
      <c r="F158" s="148" t="n">
        <v>0.0026</v>
      </c>
      <c r="G158" s="139" t="n">
        <f aca="false">ROUND(E158*F158,4)</f>
        <v>0.1677</v>
      </c>
      <c r="H158" s="149"/>
      <c r="I158" s="181"/>
      <c r="J158" s="149"/>
      <c r="K158" s="189" t="n">
        <f aca="false">ROUND(E158*J158,2)</f>
        <v>0</v>
      </c>
      <c r="L158" s="114"/>
      <c r="M158" s="144" t="s">
        <v>54</v>
      </c>
      <c r="N158" s="144" t="s">
        <v>62</v>
      </c>
      <c r="O158" s="172" t="s">
        <v>63</v>
      </c>
      <c r="P158" s="131" t="s">
        <v>92</v>
      </c>
      <c r="S158" s="132"/>
      <c r="T158" s="132"/>
    </row>
    <row r="159" s="131" customFormat="true" ht="13.05" hidden="false" customHeight="true" outlineLevel="0" collapsed="false">
      <c r="A159" s="170" t="n">
        <v>129</v>
      </c>
      <c r="B159" s="134" t="n">
        <v>776491111</v>
      </c>
      <c r="C159" s="135" t="s">
        <v>260</v>
      </c>
      <c r="D159" s="136" t="s">
        <v>110</v>
      </c>
      <c r="E159" s="137" t="n">
        <v>44.05</v>
      </c>
      <c r="F159" s="148" t="n">
        <v>0.00015</v>
      </c>
      <c r="G159" s="139" t="n">
        <f aca="false">ROUND(E159*F159,4)</f>
        <v>0.0066</v>
      </c>
      <c r="H159" s="149"/>
      <c r="I159" s="181"/>
      <c r="J159" s="149"/>
      <c r="K159" s="189" t="n">
        <f aca="false">ROUND(E159*J159,2)</f>
        <v>0</v>
      </c>
      <c r="L159" s="114"/>
      <c r="M159" s="144" t="s">
        <v>54</v>
      </c>
      <c r="N159" s="144" t="s">
        <v>55</v>
      </c>
      <c r="O159" s="130"/>
      <c r="P159" s="131" t="s">
        <v>92</v>
      </c>
      <c r="S159" s="132"/>
      <c r="T159" s="132"/>
    </row>
    <row r="160" s="131" customFormat="true" ht="13.05" hidden="false" customHeight="true" outlineLevel="0" collapsed="false">
      <c r="A160" s="170" t="n">
        <v>130</v>
      </c>
      <c r="B160" s="134" t="n">
        <v>284110040</v>
      </c>
      <c r="C160" s="135" t="s">
        <v>261</v>
      </c>
      <c r="D160" s="136" t="s">
        <v>110</v>
      </c>
      <c r="E160" s="137" t="n">
        <v>44.05</v>
      </c>
      <c r="F160" s="148" t="n">
        <v>0.00022</v>
      </c>
      <c r="G160" s="139" t="n">
        <f aca="false">ROUND(E160*F160,4)</f>
        <v>0.0097</v>
      </c>
      <c r="H160" s="149"/>
      <c r="I160" s="181"/>
      <c r="J160" s="149"/>
      <c r="K160" s="189" t="n">
        <f aca="false">ROUND(E160*J160,2)</f>
        <v>0</v>
      </c>
      <c r="L160" s="114"/>
      <c r="M160" s="144" t="s">
        <v>54</v>
      </c>
      <c r="N160" s="144" t="s">
        <v>55</v>
      </c>
      <c r="O160" s="130"/>
      <c r="P160" s="131" t="s">
        <v>92</v>
      </c>
      <c r="S160" s="132"/>
      <c r="T160" s="132"/>
    </row>
    <row r="161" s="131" customFormat="true" ht="13.05" hidden="false" customHeight="true" outlineLevel="0" collapsed="false">
      <c r="A161" s="170" t="n">
        <v>131</v>
      </c>
      <c r="B161" s="134" t="s">
        <v>264</v>
      </c>
      <c r="C161" s="135" t="s">
        <v>252</v>
      </c>
      <c r="D161" s="136" t="s">
        <v>65</v>
      </c>
      <c r="E161" s="137" t="n">
        <v>64.5</v>
      </c>
      <c r="F161" s="148" t="n">
        <v>0.015028</v>
      </c>
      <c r="G161" s="139" t="n">
        <f aca="false">ROUND(E161*F161,4)</f>
        <v>0.9693</v>
      </c>
      <c r="H161" s="149"/>
      <c r="I161" s="181"/>
      <c r="J161" s="149"/>
      <c r="K161" s="189" t="n">
        <f aca="false">ROUND(E161*J161,2)</f>
        <v>0</v>
      </c>
      <c r="L161" s="114"/>
      <c r="M161" s="144" t="s">
        <v>54</v>
      </c>
      <c r="N161" s="144" t="s">
        <v>62</v>
      </c>
      <c r="O161" s="172" t="s">
        <v>63</v>
      </c>
      <c r="P161" s="131" t="s">
        <v>92</v>
      </c>
      <c r="S161" s="132"/>
      <c r="T161" s="132"/>
    </row>
    <row r="162" s="131" customFormat="true" ht="13.05" hidden="false" customHeight="true" outlineLevel="0" collapsed="false">
      <c r="A162" s="170" t="n">
        <v>132</v>
      </c>
      <c r="B162" s="134" t="n">
        <v>631311125</v>
      </c>
      <c r="C162" s="135" t="s">
        <v>239</v>
      </c>
      <c r="D162" s="136" t="s">
        <v>53</v>
      </c>
      <c r="E162" s="137" t="n">
        <v>6.773</v>
      </c>
      <c r="F162" s="148" t="n">
        <v>2.45329</v>
      </c>
      <c r="G162" s="139" t="n">
        <f aca="false">ROUND(E162*F162,4)</f>
        <v>16.6161</v>
      </c>
      <c r="H162" s="149"/>
      <c r="I162" s="181"/>
      <c r="J162" s="149"/>
      <c r="K162" s="189" t="n">
        <f aca="false">ROUND(E162*J162,2)</f>
        <v>0</v>
      </c>
      <c r="L162" s="114"/>
      <c r="M162" s="144" t="s">
        <v>54</v>
      </c>
      <c r="N162" s="144" t="s">
        <v>55</v>
      </c>
      <c r="O162" s="130"/>
      <c r="P162" s="131" t="s">
        <v>92</v>
      </c>
      <c r="S162" s="132"/>
      <c r="T162" s="132"/>
    </row>
    <row r="163" s="131" customFormat="true" ht="13.05" hidden="false" customHeight="true" outlineLevel="0" collapsed="false">
      <c r="A163" s="170" t="n">
        <v>133</v>
      </c>
      <c r="B163" s="134" t="n">
        <v>631362021</v>
      </c>
      <c r="C163" s="135" t="s">
        <v>240</v>
      </c>
      <c r="D163" s="136" t="s">
        <v>76</v>
      </c>
      <c r="E163" s="137" t="n">
        <v>0.573</v>
      </c>
      <c r="F163" s="148" t="n">
        <v>1.0530555952</v>
      </c>
      <c r="G163" s="139" t="n">
        <f aca="false">ROUND(E163*F163,4)</f>
        <v>0.6034</v>
      </c>
      <c r="H163" s="149"/>
      <c r="I163" s="181"/>
      <c r="J163" s="149"/>
      <c r="K163" s="189" t="n">
        <f aca="false">ROUND(E163*J163,2)</f>
        <v>0</v>
      </c>
      <c r="L163" s="114"/>
      <c r="M163" s="144" t="s">
        <v>54</v>
      </c>
      <c r="N163" s="144" t="s">
        <v>55</v>
      </c>
      <c r="O163" s="130"/>
      <c r="P163" s="131" t="s">
        <v>92</v>
      </c>
      <c r="S163" s="132"/>
      <c r="T163" s="132"/>
    </row>
    <row r="164" s="131" customFormat="true" ht="13.05" hidden="false" customHeight="true" outlineLevel="0" collapsed="false">
      <c r="A164" s="170" t="n">
        <v>134</v>
      </c>
      <c r="B164" s="134" t="n">
        <v>632481213</v>
      </c>
      <c r="C164" s="135" t="s">
        <v>247</v>
      </c>
      <c r="D164" s="136" t="s">
        <v>65</v>
      </c>
      <c r="E164" s="137" t="n">
        <v>64.5</v>
      </c>
      <c r="F164" s="148" t="n">
        <v>0.000121</v>
      </c>
      <c r="G164" s="139" t="n">
        <f aca="false">ROUND(E164*F164,4)</f>
        <v>0.0078</v>
      </c>
      <c r="H164" s="149"/>
      <c r="I164" s="181"/>
      <c r="J164" s="149"/>
      <c r="K164" s="189" t="n">
        <f aca="false">ROUND(E164*J164,2)</f>
        <v>0</v>
      </c>
      <c r="L164" s="114"/>
      <c r="M164" s="144" t="s">
        <v>54</v>
      </c>
      <c r="N164" s="144" t="s">
        <v>55</v>
      </c>
      <c r="O164" s="130"/>
      <c r="P164" s="131" t="s">
        <v>92</v>
      </c>
      <c r="S164" s="132"/>
      <c r="T164" s="132"/>
    </row>
    <row r="165" s="131" customFormat="true" ht="13.05" hidden="false" customHeight="true" outlineLevel="0" collapsed="false">
      <c r="A165" s="170" t="n">
        <v>135</v>
      </c>
      <c r="B165" s="134" t="n">
        <v>713121111</v>
      </c>
      <c r="C165" s="135" t="s">
        <v>242</v>
      </c>
      <c r="D165" s="136" t="s">
        <v>65</v>
      </c>
      <c r="E165" s="137" t="n">
        <v>64.5</v>
      </c>
      <c r="F165" s="148" t="n">
        <v>0</v>
      </c>
      <c r="G165" s="139" t="n">
        <f aca="false">ROUND(E165*F165,4)</f>
        <v>0</v>
      </c>
      <c r="H165" s="149"/>
      <c r="I165" s="181"/>
      <c r="J165" s="149"/>
      <c r="K165" s="189" t="n">
        <f aca="false">ROUND(E165*J165,2)</f>
        <v>0</v>
      </c>
      <c r="L165" s="114"/>
      <c r="M165" s="144" t="s">
        <v>54</v>
      </c>
      <c r="N165" s="144" t="s">
        <v>55</v>
      </c>
      <c r="O165" s="130"/>
      <c r="P165" s="131" t="s">
        <v>92</v>
      </c>
      <c r="S165" s="132"/>
      <c r="T165" s="132"/>
    </row>
    <row r="166" s="131" customFormat="true" ht="13.05" hidden="false" customHeight="true" outlineLevel="0" collapsed="false">
      <c r="A166" s="170" t="n">
        <v>136</v>
      </c>
      <c r="B166" s="134" t="n">
        <v>283759120</v>
      </c>
      <c r="C166" s="135" t="s">
        <v>243</v>
      </c>
      <c r="D166" s="136" t="s">
        <v>65</v>
      </c>
      <c r="E166" s="137" t="n">
        <v>64.5</v>
      </c>
      <c r="F166" s="148" t="n">
        <v>0.0024</v>
      </c>
      <c r="G166" s="139" t="n">
        <f aca="false">ROUND(E166*F166,4)</f>
        <v>0.1548</v>
      </c>
      <c r="H166" s="149"/>
      <c r="I166" s="181"/>
      <c r="J166" s="149"/>
      <c r="K166" s="189" t="n">
        <f aca="false">ROUND(E166*J166,2)</f>
        <v>0</v>
      </c>
      <c r="L166" s="114"/>
      <c r="M166" s="144" t="s">
        <v>54</v>
      </c>
      <c r="N166" s="144" t="s">
        <v>55</v>
      </c>
      <c r="O166" s="130"/>
      <c r="P166" s="131" t="s">
        <v>92</v>
      </c>
      <c r="S166" s="132"/>
      <c r="T166" s="132"/>
    </row>
    <row r="167" s="131" customFormat="true" ht="13.05" hidden="false" customHeight="true" outlineLevel="0" collapsed="false">
      <c r="A167" s="170" t="n">
        <v>137</v>
      </c>
      <c r="B167" s="134" t="s">
        <v>265</v>
      </c>
      <c r="C167" s="187" t="s">
        <v>266</v>
      </c>
      <c r="D167" s="136" t="s">
        <v>65</v>
      </c>
      <c r="E167" s="137" t="n">
        <v>65.41</v>
      </c>
      <c r="F167" s="148" t="n">
        <v>0.000939400000001</v>
      </c>
      <c r="G167" s="139" t="n">
        <f aca="false">ROUND(E167*F167,4)</f>
        <v>0.0614</v>
      </c>
      <c r="H167" s="149"/>
      <c r="I167" s="181"/>
      <c r="J167" s="149"/>
      <c r="K167" s="189" t="n">
        <f aca="false">ROUND(E167*J167,2)</f>
        <v>0</v>
      </c>
      <c r="L167" s="114"/>
      <c r="M167" s="144" t="s">
        <v>54</v>
      </c>
      <c r="N167" s="144" t="s">
        <v>62</v>
      </c>
      <c r="O167" s="150" t="s">
        <v>63</v>
      </c>
      <c r="P167" s="131" t="s">
        <v>92</v>
      </c>
      <c r="S167" s="132"/>
      <c r="T167" s="132"/>
    </row>
    <row r="168" s="131" customFormat="true" ht="13.05" hidden="false" customHeight="true" outlineLevel="0" collapsed="false">
      <c r="A168" s="170" t="n">
        <v>138</v>
      </c>
      <c r="B168" s="134" t="n">
        <v>631311135</v>
      </c>
      <c r="C168" s="135" t="s">
        <v>267</v>
      </c>
      <c r="D168" s="136" t="s">
        <v>53</v>
      </c>
      <c r="E168" s="137" t="n">
        <v>9.157</v>
      </c>
      <c r="F168" s="148" t="n">
        <v>2.45329</v>
      </c>
      <c r="G168" s="139" t="n">
        <f aca="false">ROUND(E168*F168,4)</f>
        <v>22.4648</v>
      </c>
      <c r="H168" s="149"/>
      <c r="I168" s="181"/>
      <c r="J168" s="149"/>
      <c r="K168" s="189" t="n">
        <f aca="false">ROUND(E168*J168,2)</f>
        <v>0</v>
      </c>
      <c r="L168" s="114"/>
      <c r="M168" s="144" t="s">
        <v>54</v>
      </c>
      <c r="N168" s="144" t="s">
        <v>55</v>
      </c>
      <c r="O168" s="130"/>
      <c r="P168" s="131" t="s">
        <v>92</v>
      </c>
      <c r="S168" s="132"/>
      <c r="T168" s="132"/>
    </row>
    <row r="169" s="131" customFormat="true" ht="13.05" hidden="false" customHeight="true" outlineLevel="0" collapsed="false">
      <c r="A169" s="170" t="n">
        <v>139</v>
      </c>
      <c r="B169" s="134" t="n">
        <v>631362021</v>
      </c>
      <c r="C169" s="135" t="s">
        <v>240</v>
      </c>
      <c r="D169" s="136" t="s">
        <v>76</v>
      </c>
      <c r="E169" s="137" t="n">
        <v>0.581</v>
      </c>
      <c r="F169" s="148" t="n">
        <v>1.0530555952</v>
      </c>
      <c r="G169" s="139" t="n">
        <f aca="false">ROUND(E169*F169,4)</f>
        <v>0.6118</v>
      </c>
      <c r="H169" s="149"/>
      <c r="I169" s="181"/>
      <c r="J169" s="149"/>
      <c r="K169" s="189" t="n">
        <f aca="false">ROUND(E169*J169,2)</f>
        <v>0</v>
      </c>
      <c r="L169" s="114"/>
      <c r="M169" s="144" t="s">
        <v>54</v>
      </c>
      <c r="N169" s="144" t="s">
        <v>55</v>
      </c>
      <c r="O169" s="130"/>
      <c r="P169" s="131" t="s">
        <v>92</v>
      </c>
      <c r="S169" s="132"/>
      <c r="T169" s="132"/>
    </row>
    <row r="170" s="131" customFormat="true" ht="13.05" hidden="false" customHeight="true" outlineLevel="0" collapsed="false">
      <c r="A170" s="170" t="n">
        <v>140</v>
      </c>
      <c r="B170" s="134" t="n">
        <v>632481213</v>
      </c>
      <c r="C170" s="135" t="s">
        <v>247</v>
      </c>
      <c r="D170" s="136" t="s">
        <v>65</v>
      </c>
      <c r="E170" s="137" t="n">
        <v>65.41</v>
      </c>
      <c r="F170" s="148" t="n">
        <v>0.000121</v>
      </c>
      <c r="G170" s="139" t="n">
        <f aca="false">ROUND(E170*F170,4)</f>
        <v>0.0079</v>
      </c>
      <c r="H170" s="149"/>
      <c r="I170" s="181"/>
      <c r="J170" s="149"/>
      <c r="K170" s="189" t="n">
        <f aca="false">ROUND(E170*J170,2)</f>
        <v>0</v>
      </c>
      <c r="L170" s="114"/>
      <c r="M170" s="144" t="s">
        <v>54</v>
      </c>
      <c r="N170" s="144" t="s">
        <v>55</v>
      </c>
      <c r="O170" s="130"/>
      <c r="P170" s="131" t="s">
        <v>92</v>
      </c>
      <c r="S170" s="132"/>
      <c r="T170" s="132"/>
    </row>
    <row r="171" s="131" customFormat="true" ht="13.05" hidden="false" customHeight="true" outlineLevel="0" collapsed="false">
      <c r="A171" s="170" t="n">
        <v>141</v>
      </c>
      <c r="B171" s="134" t="n">
        <v>713121111</v>
      </c>
      <c r="C171" s="135" t="s">
        <v>242</v>
      </c>
      <c r="D171" s="136" t="s">
        <v>65</v>
      </c>
      <c r="E171" s="137" t="n">
        <v>65.41</v>
      </c>
      <c r="F171" s="148" t="n">
        <v>0</v>
      </c>
      <c r="G171" s="139" t="n">
        <f aca="false">ROUND(E171*F171,4)</f>
        <v>0</v>
      </c>
      <c r="H171" s="149"/>
      <c r="I171" s="181"/>
      <c r="J171" s="149"/>
      <c r="K171" s="189" t="n">
        <f aca="false">ROUND(E171*J171,2)</f>
        <v>0</v>
      </c>
      <c r="L171" s="114"/>
      <c r="M171" s="144" t="s">
        <v>54</v>
      </c>
      <c r="N171" s="144" t="s">
        <v>55</v>
      </c>
      <c r="O171" s="130"/>
      <c r="P171" s="131" t="s">
        <v>92</v>
      </c>
      <c r="S171" s="132"/>
      <c r="T171" s="132"/>
    </row>
    <row r="172" s="131" customFormat="true" ht="13.05" hidden="false" customHeight="true" outlineLevel="0" collapsed="false">
      <c r="A172" s="170" t="n">
        <v>142</v>
      </c>
      <c r="B172" s="134" t="n">
        <v>283759210</v>
      </c>
      <c r="C172" s="135" t="s">
        <v>268</v>
      </c>
      <c r="D172" s="136" t="s">
        <v>65</v>
      </c>
      <c r="E172" s="137" t="n">
        <v>65.41</v>
      </c>
      <c r="F172" s="148" t="n">
        <v>0.00175</v>
      </c>
      <c r="G172" s="139" t="n">
        <f aca="false">ROUND(E172*F172,4)</f>
        <v>0.1145</v>
      </c>
      <c r="H172" s="149"/>
      <c r="I172" s="181"/>
      <c r="J172" s="149"/>
      <c r="K172" s="189" t="n">
        <f aca="false">ROUND(E172*J172,2)</f>
        <v>0</v>
      </c>
      <c r="L172" s="114"/>
      <c r="M172" s="144" t="s">
        <v>54</v>
      </c>
      <c r="N172" s="144" t="s">
        <v>55</v>
      </c>
      <c r="O172" s="130"/>
      <c r="P172" s="131" t="s">
        <v>92</v>
      </c>
      <c r="S172" s="132"/>
      <c r="T172" s="132"/>
    </row>
    <row r="173" s="165" customFormat="true" ht="13.05" hidden="false" customHeight="true" outlineLevel="0" collapsed="false">
      <c r="A173" s="170" t="n">
        <v>143</v>
      </c>
      <c r="B173" s="134" t="s">
        <v>223</v>
      </c>
      <c r="C173" s="187" t="s">
        <v>269</v>
      </c>
      <c r="D173" s="136" t="s">
        <v>65</v>
      </c>
      <c r="E173" s="137" t="n">
        <v>80.03</v>
      </c>
      <c r="F173" s="148" t="n">
        <v>0.00422</v>
      </c>
      <c r="G173" s="139" t="n">
        <f aca="false">ROUND(E173*F173,4)</f>
        <v>0.3377</v>
      </c>
      <c r="H173" s="188"/>
      <c r="I173" s="181"/>
      <c r="J173" s="149"/>
      <c r="K173" s="189" t="n">
        <f aca="false">ROUND(E173*J173,2)</f>
        <v>0</v>
      </c>
      <c r="L173" s="114"/>
      <c r="M173" s="144" t="s">
        <v>54</v>
      </c>
      <c r="N173" s="191" t="s">
        <v>62</v>
      </c>
      <c r="O173" s="172" t="s">
        <v>63</v>
      </c>
      <c r="P173" s="131" t="s">
        <v>92</v>
      </c>
      <c r="S173" s="166"/>
      <c r="T173" s="166"/>
    </row>
    <row r="174" s="165" customFormat="true" ht="13.05" hidden="false" customHeight="true" outlineLevel="0" collapsed="false">
      <c r="A174" s="170" t="n">
        <v>144</v>
      </c>
      <c r="B174" s="134" t="s">
        <v>238</v>
      </c>
      <c r="C174" s="135" t="s">
        <v>235</v>
      </c>
      <c r="D174" s="136" t="s">
        <v>65</v>
      </c>
      <c r="E174" s="137" t="n">
        <v>80.03</v>
      </c>
      <c r="F174" s="148" t="n">
        <v>0.018</v>
      </c>
      <c r="G174" s="139" t="n">
        <f aca="false">ROUND(E174*F174,4)</f>
        <v>1.4405</v>
      </c>
      <c r="H174" s="188"/>
      <c r="I174" s="181"/>
      <c r="J174" s="149"/>
      <c r="K174" s="189" t="n">
        <f aca="false">ROUND(E174*J174,2)</f>
        <v>0</v>
      </c>
      <c r="L174" s="114"/>
      <c r="M174" s="144" t="s">
        <v>54</v>
      </c>
      <c r="N174" s="144" t="s">
        <v>62</v>
      </c>
      <c r="O174" s="172" t="s">
        <v>63</v>
      </c>
      <c r="P174" s="131" t="s">
        <v>92</v>
      </c>
      <c r="S174" s="166"/>
      <c r="T174" s="166"/>
    </row>
    <row r="175" s="131" customFormat="true" ht="13.05" hidden="false" customHeight="true" outlineLevel="0" collapsed="false">
      <c r="A175" s="170" t="n">
        <v>145</v>
      </c>
      <c r="B175" s="192" t="s">
        <v>270</v>
      </c>
      <c r="C175" s="135" t="s">
        <v>271</v>
      </c>
      <c r="D175" s="136" t="s">
        <v>65</v>
      </c>
      <c r="E175" s="137" t="n">
        <v>104.039</v>
      </c>
      <c r="F175" s="148" t="n">
        <v>0</v>
      </c>
      <c r="G175" s="139" t="n">
        <f aca="false">ROUND(E175*F175,4)</f>
        <v>0</v>
      </c>
      <c r="H175" s="149"/>
      <c r="I175" s="181"/>
      <c r="J175" s="149"/>
      <c r="K175" s="189" t="n">
        <f aca="false">ROUND(E175*J175,2)</f>
        <v>0</v>
      </c>
      <c r="L175" s="114"/>
      <c r="M175" s="144" t="s">
        <v>54</v>
      </c>
      <c r="N175" s="144" t="s">
        <v>62</v>
      </c>
      <c r="O175" s="172" t="s">
        <v>63</v>
      </c>
      <c r="P175" s="131" t="s">
        <v>92</v>
      </c>
      <c r="S175" s="132"/>
      <c r="T175" s="132"/>
    </row>
    <row r="176" s="131" customFormat="true" ht="13.05" hidden="false" customHeight="true" outlineLevel="0" collapsed="false">
      <c r="A176" s="170" t="n">
        <v>146</v>
      </c>
      <c r="B176" s="134" t="n">
        <v>631342312</v>
      </c>
      <c r="C176" s="135" t="s">
        <v>272</v>
      </c>
      <c r="D176" s="136" t="s">
        <v>53</v>
      </c>
      <c r="E176" s="137" t="n">
        <v>6.242</v>
      </c>
      <c r="F176" s="148" t="n">
        <v>0.404</v>
      </c>
      <c r="G176" s="139" t="n">
        <f aca="false">ROUND(E176*F176,4)</f>
        <v>2.5218</v>
      </c>
      <c r="H176" s="149"/>
      <c r="I176" s="181"/>
      <c r="J176" s="149"/>
      <c r="K176" s="189" t="n">
        <f aca="false">ROUND(E176*J176,2)</f>
        <v>0</v>
      </c>
      <c r="L176" s="114"/>
      <c r="M176" s="144" t="s">
        <v>54</v>
      </c>
      <c r="N176" s="144" t="s">
        <v>55</v>
      </c>
      <c r="O176" s="150"/>
      <c r="P176" s="131" t="s">
        <v>92</v>
      </c>
      <c r="S176" s="132"/>
      <c r="T176" s="132"/>
    </row>
    <row r="177" s="131" customFormat="true" ht="13.05" hidden="false" customHeight="true" outlineLevel="0" collapsed="false">
      <c r="A177" s="170" t="n">
        <v>147</v>
      </c>
      <c r="B177" s="134" t="n">
        <v>632481213</v>
      </c>
      <c r="C177" s="135" t="s">
        <v>247</v>
      </c>
      <c r="D177" s="136" t="s">
        <v>65</v>
      </c>
      <c r="E177" s="137" t="n">
        <v>80.03</v>
      </c>
      <c r="F177" s="148" t="n">
        <v>0.000121</v>
      </c>
      <c r="G177" s="139" t="n">
        <f aca="false">ROUND(E177*F177,4)</f>
        <v>0.0097</v>
      </c>
      <c r="H177" s="149"/>
      <c r="I177" s="181"/>
      <c r="J177" s="149"/>
      <c r="K177" s="189" t="n">
        <f aca="false">ROUND(E177*J177,2)</f>
        <v>0</v>
      </c>
      <c r="L177" s="114"/>
      <c r="M177" s="144" t="s">
        <v>54</v>
      </c>
      <c r="N177" s="144" t="s">
        <v>55</v>
      </c>
      <c r="O177" s="130"/>
      <c r="P177" s="131" t="s">
        <v>92</v>
      </c>
      <c r="S177" s="132"/>
      <c r="T177" s="132"/>
    </row>
    <row r="178" s="131" customFormat="true" ht="13.05" hidden="false" customHeight="true" outlineLevel="0" collapsed="false">
      <c r="A178" s="170" t="n">
        <v>148</v>
      </c>
      <c r="B178" s="134" t="n">
        <v>713121111</v>
      </c>
      <c r="C178" s="135" t="s">
        <v>242</v>
      </c>
      <c r="D178" s="136" t="s">
        <v>65</v>
      </c>
      <c r="E178" s="137" t="n">
        <v>80.03</v>
      </c>
      <c r="F178" s="148" t="n">
        <v>0</v>
      </c>
      <c r="G178" s="139" t="n">
        <f aca="false">ROUND(E178*F178,4)</f>
        <v>0</v>
      </c>
      <c r="H178" s="149"/>
      <c r="I178" s="181"/>
      <c r="J178" s="149"/>
      <c r="K178" s="189" t="n">
        <f aca="false">ROUND(E178*J178,2)</f>
        <v>0</v>
      </c>
      <c r="L178" s="114"/>
      <c r="M178" s="144" t="s">
        <v>54</v>
      </c>
      <c r="N178" s="144" t="s">
        <v>55</v>
      </c>
      <c r="O178" s="130"/>
      <c r="P178" s="131" t="s">
        <v>92</v>
      </c>
      <c r="S178" s="132"/>
      <c r="T178" s="132"/>
    </row>
    <row r="179" s="131" customFormat="true" ht="13.05" hidden="false" customHeight="true" outlineLevel="0" collapsed="false">
      <c r="A179" s="170" t="n">
        <v>149</v>
      </c>
      <c r="B179" s="134" t="n">
        <v>283759140</v>
      </c>
      <c r="C179" s="135" t="s">
        <v>273</v>
      </c>
      <c r="D179" s="136" t="s">
        <v>65</v>
      </c>
      <c r="E179" s="137" t="n">
        <v>80.03</v>
      </c>
      <c r="F179" s="148" t="n">
        <v>0.003</v>
      </c>
      <c r="G179" s="139" t="n">
        <f aca="false">ROUND(E179*F179,4)</f>
        <v>0.2401</v>
      </c>
      <c r="H179" s="149"/>
      <c r="I179" s="181"/>
      <c r="J179" s="149"/>
      <c r="K179" s="189" t="n">
        <f aca="false">ROUND(E179*J179,2)</f>
        <v>0</v>
      </c>
      <c r="L179" s="114"/>
      <c r="M179" s="144" t="s">
        <v>54</v>
      </c>
      <c r="N179" s="144" t="s">
        <v>55</v>
      </c>
      <c r="O179" s="130"/>
      <c r="P179" s="131" t="s">
        <v>92</v>
      </c>
      <c r="S179" s="132"/>
      <c r="T179" s="132"/>
    </row>
    <row r="180" s="165" customFormat="true" ht="13.05" hidden="false" customHeight="true" outlineLevel="0" collapsed="false">
      <c r="A180" s="170" t="n">
        <v>150</v>
      </c>
      <c r="B180" s="134" t="s">
        <v>223</v>
      </c>
      <c r="C180" s="187" t="s">
        <v>274</v>
      </c>
      <c r="D180" s="136" t="s">
        <v>65</v>
      </c>
      <c r="E180" s="137" t="n">
        <v>7.25</v>
      </c>
      <c r="F180" s="148" t="n">
        <v>0.00422</v>
      </c>
      <c r="G180" s="139" t="n">
        <f aca="false">ROUND(E180*F180,4)</f>
        <v>0.0306</v>
      </c>
      <c r="H180" s="188"/>
      <c r="I180" s="181"/>
      <c r="J180" s="149"/>
      <c r="K180" s="189" t="n">
        <f aca="false">ROUND(E180*J180,2)</f>
        <v>0</v>
      </c>
      <c r="L180" s="114"/>
      <c r="M180" s="144" t="s">
        <v>54</v>
      </c>
      <c r="N180" s="144" t="s">
        <v>62</v>
      </c>
      <c r="O180" s="172" t="s">
        <v>63</v>
      </c>
      <c r="P180" s="131" t="s">
        <v>92</v>
      </c>
      <c r="S180" s="166"/>
      <c r="T180" s="166"/>
    </row>
    <row r="181" s="165" customFormat="true" ht="13.05" hidden="false" customHeight="true" outlineLevel="0" collapsed="false">
      <c r="A181" s="170" t="n">
        <v>151</v>
      </c>
      <c r="B181" s="134" t="s">
        <v>238</v>
      </c>
      <c r="C181" s="135" t="s">
        <v>235</v>
      </c>
      <c r="D181" s="136" t="s">
        <v>65</v>
      </c>
      <c r="E181" s="137" t="n">
        <v>7.25</v>
      </c>
      <c r="F181" s="148" t="n">
        <v>0.018</v>
      </c>
      <c r="G181" s="139" t="n">
        <f aca="false">ROUND(E181*F181,4)</f>
        <v>0.1305</v>
      </c>
      <c r="H181" s="188"/>
      <c r="I181" s="181"/>
      <c r="J181" s="149"/>
      <c r="K181" s="189" t="n">
        <f aca="false">ROUND(E181*J181,2)</f>
        <v>0</v>
      </c>
      <c r="L181" s="114"/>
      <c r="M181" s="144" t="s">
        <v>54</v>
      </c>
      <c r="N181" s="144" t="s">
        <v>62</v>
      </c>
      <c r="O181" s="172" t="s">
        <v>63</v>
      </c>
      <c r="P181" s="131" t="s">
        <v>92</v>
      </c>
      <c r="S181" s="166"/>
      <c r="T181" s="166"/>
    </row>
    <row r="182" s="131" customFormat="true" ht="13.05" hidden="false" customHeight="true" outlineLevel="0" collapsed="false">
      <c r="A182" s="170" t="n">
        <v>152</v>
      </c>
      <c r="B182" s="134" t="s">
        <v>275</v>
      </c>
      <c r="C182" s="135" t="s">
        <v>276</v>
      </c>
      <c r="D182" s="136" t="s">
        <v>65</v>
      </c>
      <c r="E182" s="137" t="n">
        <v>15.805</v>
      </c>
      <c r="F182" s="148" t="n">
        <v>0</v>
      </c>
      <c r="G182" s="139" t="n">
        <f aca="false">ROUND(E182*F182,4)</f>
        <v>0</v>
      </c>
      <c r="H182" s="149"/>
      <c r="I182" s="181"/>
      <c r="J182" s="149"/>
      <c r="K182" s="189" t="n">
        <f aca="false">ROUND(E182*J182,2)</f>
        <v>0</v>
      </c>
      <c r="L182" s="114"/>
      <c r="M182" s="144" t="s">
        <v>54</v>
      </c>
      <c r="N182" s="144" t="s">
        <v>62</v>
      </c>
      <c r="O182" s="172" t="s">
        <v>63</v>
      </c>
      <c r="P182" s="131" t="s">
        <v>92</v>
      </c>
      <c r="S182" s="132"/>
      <c r="T182" s="132"/>
    </row>
    <row r="183" s="131" customFormat="true" ht="13.05" hidden="false" customHeight="true" outlineLevel="0" collapsed="false">
      <c r="A183" s="170" t="n">
        <v>153</v>
      </c>
      <c r="B183" s="134" t="n">
        <v>631342312</v>
      </c>
      <c r="C183" s="135" t="s">
        <v>272</v>
      </c>
      <c r="D183" s="136" t="s">
        <v>53</v>
      </c>
      <c r="E183" s="137" t="n">
        <v>0.566</v>
      </c>
      <c r="F183" s="148" t="n">
        <v>0.404</v>
      </c>
      <c r="G183" s="139" t="n">
        <f aca="false">ROUND(E183*F183,4)</f>
        <v>0.2287</v>
      </c>
      <c r="H183" s="149"/>
      <c r="I183" s="181"/>
      <c r="J183" s="149"/>
      <c r="K183" s="189" t="n">
        <f aca="false">ROUND(E183*J183,2)</f>
        <v>0</v>
      </c>
      <c r="L183" s="114"/>
      <c r="M183" s="144" t="s">
        <v>54</v>
      </c>
      <c r="N183" s="144" t="s">
        <v>55</v>
      </c>
      <c r="O183" s="150"/>
      <c r="P183" s="131" t="s">
        <v>92</v>
      </c>
      <c r="S183" s="132"/>
      <c r="T183" s="132"/>
    </row>
    <row r="184" s="131" customFormat="true" ht="13.05" hidden="false" customHeight="true" outlineLevel="0" collapsed="false">
      <c r="A184" s="170" t="n">
        <v>154</v>
      </c>
      <c r="B184" s="134" t="n">
        <v>632481213</v>
      </c>
      <c r="C184" s="135" t="s">
        <v>247</v>
      </c>
      <c r="D184" s="136" t="s">
        <v>65</v>
      </c>
      <c r="E184" s="137" t="n">
        <v>7.25</v>
      </c>
      <c r="F184" s="148" t="n">
        <v>0.000121</v>
      </c>
      <c r="G184" s="139" t="n">
        <f aca="false">ROUND(E184*F184,4)</f>
        <v>0.0009</v>
      </c>
      <c r="H184" s="149"/>
      <c r="I184" s="181"/>
      <c r="J184" s="149"/>
      <c r="K184" s="189" t="n">
        <f aca="false">ROUND(E184*J184,2)</f>
        <v>0</v>
      </c>
      <c r="L184" s="114"/>
      <c r="M184" s="144" t="s">
        <v>54</v>
      </c>
      <c r="N184" s="144" t="s">
        <v>55</v>
      </c>
      <c r="O184" s="130"/>
      <c r="P184" s="131" t="s">
        <v>92</v>
      </c>
      <c r="S184" s="132"/>
      <c r="T184" s="132"/>
    </row>
    <row r="185" s="131" customFormat="true" ht="13.05" hidden="false" customHeight="true" outlineLevel="0" collapsed="false">
      <c r="A185" s="170" t="n">
        <v>155</v>
      </c>
      <c r="B185" s="134" t="n">
        <v>713121111</v>
      </c>
      <c r="C185" s="135" t="s">
        <v>242</v>
      </c>
      <c r="D185" s="136" t="s">
        <v>65</v>
      </c>
      <c r="E185" s="137" t="n">
        <v>7.25</v>
      </c>
      <c r="F185" s="148" t="n">
        <v>0</v>
      </c>
      <c r="G185" s="139" t="n">
        <f aca="false">ROUND(E185*F185,4)</f>
        <v>0</v>
      </c>
      <c r="H185" s="149"/>
      <c r="I185" s="181"/>
      <c r="J185" s="149"/>
      <c r="K185" s="189" t="n">
        <f aca="false">ROUND(E185*J185,2)</f>
        <v>0</v>
      </c>
      <c r="L185" s="114"/>
      <c r="M185" s="144" t="s">
        <v>54</v>
      </c>
      <c r="N185" s="144" t="s">
        <v>55</v>
      </c>
      <c r="O185" s="130"/>
      <c r="P185" s="131" t="s">
        <v>92</v>
      </c>
      <c r="S185" s="132"/>
      <c r="T185" s="132"/>
    </row>
    <row r="186" s="131" customFormat="true" ht="13.05" hidden="false" customHeight="true" outlineLevel="0" collapsed="false">
      <c r="A186" s="170" t="n">
        <v>156</v>
      </c>
      <c r="B186" s="134" t="n">
        <v>283759140</v>
      </c>
      <c r="C186" s="135" t="s">
        <v>273</v>
      </c>
      <c r="D186" s="136" t="s">
        <v>65</v>
      </c>
      <c r="E186" s="137" t="n">
        <v>7.25</v>
      </c>
      <c r="F186" s="148" t="n">
        <v>0.003</v>
      </c>
      <c r="G186" s="139" t="n">
        <f aca="false">ROUND(E186*F186,4)</f>
        <v>0.0218</v>
      </c>
      <c r="H186" s="149"/>
      <c r="I186" s="181"/>
      <c r="J186" s="149"/>
      <c r="K186" s="189" t="n">
        <f aca="false">ROUND(E186*J186,2)</f>
        <v>0</v>
      </c>
      <c r="L186" s="114"/>
      <c r="M186" s="144" t="s">
        <v>54</v>
      </c>
      <c r="N186" s="144" t="s">
        <v>55</v>
      </c>
      <c r="O186" s="130"/>
      <c r="P186" s="131" t="s">
        <v>92</v>
      </c>
      <c r="S186" s="132"/>
      <c r="T186" s="132"/>
    </row>
    <row r="187" s="131" customFormat="true" ht="13.05" hidden="false" customHeight="true" outlineLevel="0" collapsed="false">
      <c r="A187" s="170" t="n">
        <v>157</v>
      </c>
      <c r="B187" s="134" t="s">
        <v>277</v>
      </c>
      <c r="C187" s="187" t="s">
        <v>278</v>
      </c>
      <c r="D187" s="136" t="s">
        <v>65</v>
      </c>
      <c r="E187" s="137" t="n">
        <v>38.03</v>
      </c>
      <c r="F187" s="148" t="n">
        <v>0.000939400000001</v>
      </c>
      <c r="G187" s="139" t="n">
        <f aca="false">ROUND(E187*F187,4)</f>
        <v>0.0357</v>
      </c>
      <c r="H187" s="149"/>
      <c r="I187" s="181"/>
      <c r="J187" s="149"/>
      <c r="K187" s="189" t="n">
        <f aca="false">ROUND(E187*J187,2)</f>
        <v>0</v>
      </c>
      <c r="L187" s="114"/>
      <c r="M187" s="144" t="s">
        <v>54</v>
      </c>
      <c r="N187" s="144" t="s">
        <v>62</v>
      </c>
      <c r="O187" s="150" t="s">
        <v>63</v>
      </c>
      <c r="P187" s="131" t="s">
        <v>92</v>
      </c>
      <c r="S187" s="132"/>
      <c r="T187" s="132"/>
    </row>
    <row r="188" s="131" customFormat="true" ht="13.05" hidden="false" customHeight="true" outlineLevel="0" collapsed="false">
      <c r="A188" s="170" t="n">
        <v>158</v>
      </c>
      <c r="B188" s="134" t="n">
        <v>631311135</v>
      </c>
      <c r="C188" s="135" t="s">
        <v>267</v>
      </c>
      <c r="D188" s="136" t="s">
        <v>53</v>
      </c>
      <c r="E188" s="137" t="n">
        <v>5.324</v>
      </c>
      <c r="F188" s="148" t="n">
        <v>2.45329</v>
      </c>
      <c r="G188" s="139" t="n">
        <f aca="false">ROUND(E188*F188,4)</f>
        <v>13.0613</v>
      </c>
      <c r="H188" s="149"/>
      <c r="I188" s="181"/>
      <c r="J188" s="149"/>
      <c r="K188" s="189" t="n">
        <f aca="false">ROUND(E188*J188,2)</f>
        <v>0</v>
      </c>
      <c r="L188" s="114"/>
      <c r="M188" s="144" t="s">
        <v>54</v>
      </c>
      <c r="N188" s="144" t="s">
        <v>55</v>
      </c>
      <c r="O188" s="130"/>
      <c r="P188" s="131" t="s">
        <v>92</v>
      </c>
      <c r="S188" s="132"/>
      <c r="T188" s="132"/>
    </row>
    <row r="189" s="131" customFormat="true" ht="13.05" hidden="false" customHeight="true" outlineLevel="0" collapsed="false">
      <c r="A189" s="170" t="n">
        <v>159</v>
      </c>
      <c r="B189" s="134" t="n">
        <v>631362021</v>
      </c>
      <c r="C189" s="135" t="s">
        <v>240</v>
      </c>
      <c r="D189" s="136" t="s">
        <v>76</v>
      </c>
      <c r="E189" s="137" t="n">
        <v>0.338</v>
      </c>
      <c r="F189" s="148" t="n">
        <v>1.0530555952</v>
      </c>
      <c r="G189" s="139" t="n">
        <f aca="false">ROUND(E189*F189,4)</f>
        <v>0.3559</v>
      </c>
      <c r="H189" s="149"/>
      <c r="I189" s="181"/>
      <c r="J189" s="149"/>
      <c r="K189" s="189" t="n">
        <f aca="false">ROUND(E189*J189,2)</f>
        <v>0</v>
      </c>
      <c r="L189" s="114"/>
      <c r="M189" s="144" t="s">
        <v>54</v>
      </c>
      <c r="N189" s="144" t="s">
        <v>55</v>
      </c>
      <c r="O189" s="130"/>
      <c r="P189" s="131" t="s">
        <v>92</v>
      </c>
      <c r="S189" s="132"/>
      <c r="T189" s="132"/>
    </row>
    <row r="190" s="131" customFormat="true" ht="13.05" hidden="false" customHeight="true" outlineLevel="0" collapsed="false">
      <c r="A190" s="170" t="n">
        <v>160</v>
      </c>
      <c r="B190" s="134" t="n">
        <v>632481213</v>
      </c>
      <c r="C190" s="135" t="s">
        <v>247</v>
      </c>
      <c r="D190" s="136" t="s">
        <v>65</v>
      </c>
      <c r="E190" s="137" t="n">
        <v>38.03</v>
      </c>
      <c r="F190" s="148" t="n">
        <v>0.000121</v>
      </c>
      <c r="G190" s="139" t="n">
        <f aca="false">ROUND(E190*F190,4)</f>
        <v>0.0046</v>
      </c>
      <c r="H190" s="149"/>
      <c r="I190" s="181"/>
      <c r="J190" s="149"/>
      <c r="K190" s="189" t="n">
        <f aca="false">ROUND(E190*J190,2)</f>
        <v>0</v>
      </c>
      <c r="L190" s="114"/>
      <c r="M190" s="144" t="s">
        <v>54</v>
      </c>
      <c r="N190" s="144" t="s">
        <v>55</v>
      </c>
      <c r="O190" s="130"/>
      <c r="P190" s="131" t="s">
        <v>92</v>
      </c>
      <c r="S190" s="132"/>
      <c r="T190" s="132"/>
    </row>
    <row r="191" s="131" customFormat="true" ht="13.05" hidden="false" customHeight="true" outlineLevel="0" collapsed="false">
      <c r="A191" s="170" t="n">
        <v>161</v>
      </c>
      <c r="B191" s="134" t="n">
        <v>713121111</v>
      </c>
      <c r="C191" s="135" t="s">
        <v>242</v>
      </c>
      <c r="D191" s="136" t="s">
        <v>65</v>
      </c>
      <c r="E191" s="137" t="n">
        <v>38.03</v>
      </c>
      <c r="F191" s="148" t="n">
        <v>0</v>
      </c>
      <c r="G191" s="139" t="n">
        <f aca="false">ROUND(E191*F191,4)</f>
        <v>0</v>
      </c>
      <c r="H191" s="149"/>
      <c r="I191" s="181"/>
      <c r="J191" s="149"/>
      <c r="K191" s="189" t="n">
        <f aca="false">ROUND(E191*J191,2)</f>
        <v>0</v>
      </c>
      <c r="L191" s="114"/>
      <c r="M191" s="144" t="s">
        <v>54</v>
      </c>
      <c r="N191" s="144" t="s">
        <v>55</v>
      </c>
      <c r="O191" s="130"/>
      <c r="P191" s="131" t="s">
        <v>92</v>
      </c>
      <c r="S191" s="132"/>
      <c r="T191" s="132"/>
    </row>
    <row r="192" s="131" customFormat="true" ht="13.05" hidden="false" customHeight="true" outlineLevel="0" collapsed="false">
      <c r="A192" s="170" t="n">
        <v>162</v>
      </c>
      <c r="B192" s="134" t="n">
        <v>283759210</v>
      </c>
      <c r="C192" s="135" t="s">
        <v>268</v>
      </c>
      <c r="D192" s="136" t="s">
        <v>65</v>
      </c>
      <c r="E192" s="137" t="n">
        <v>38.03</v>
      </c>
      <c r="F192" s="148" t="n">
        <v>0.00175</v>
      </c>
      <c r="G192" s="139" t="n">
        <f aca="false">ROUND(E192*F192,4)</f>
        <v>0.0666</v>
      </c>
      <c r="H192" s="149"/>
      <c r="I192" s="181"/>
      <c r="J192" s="149"/>
      <c r="K192" s="189" t="n">
        <f aca="false">ROUND(E192*J192,2)</f>
        <v>0</v>
      </c>
      <c r="L192" s="114"/>
      <c r="M192" s="144" t="s">
        <v>54</v>
      </c>
      <c r="N192" s="144" t="s">
        <v>55</v>
      </c>
      <c r="O192" s="130"/>
      <c r="P192" s="131" t="s">
        <v>92</v>
      </c>
      <c r="S192" s="132"/>
      <c r="T192" s="132"/>
    </row>
    <row r="193" s="165" customFormat="true" ht="13.05" hidden="false" customHeight="true" outlineLevel="0" collapsed="false">
      <c r="A193" s="170" t="n">
        <v>163</v>
      </c>
      <c r="B193" s="134" t="s">
        <v>223</v>
      </c>
      <c r="C193" s="187" t="s">
        <v>279</v>
      </c>
      <c r="D193" s="136" t="s">
        <v>65</v>
      </c>
      <c r="E193" s="137" t="n">
        <v>303.01</v>
      </c>
      <c r="F193" s="148" t="n">
        <v>0.00422</v>
      </c>
      <c r="G193" s="139" t="n">
        <f aca="false">ROUND(E193*F193,4)</f>
        <v>1.2787</v>
      </c>
      <c r="H193" s="188"/>
      <c r="I193" s="181"/>
      <c r="J193" s="149"/>
      <c r="K193" s="189" t="n">
        <f aca="false">ROUND(E193*J193,2)</f>
        <v>0</v>
      </c>
      <c r="L193" s="114"/>
      <c r="M193" s="144" t="s">
        <v>54</v>
      </c>
      <c r="N193" s="144" t="s">
        <v>62</v>
      </c>
      <c r="O193" s="172" t="s">
        <v>63</v>
      </c>
      <c r="P193" s="131" t="s">
        <v>92</v>
      </c>
      <c r="S193" s="166"/>
      <c r="T193" s="166"/>
    </row>
    <row r="194" s="165" customFormat="true" ht="13.05" hidden="false" customHeight="true" outlineLevel="0" collapsed="false">
      <c r="A194" s="170" t="n">
        <v>164</v>
      </c>
      <c r="B194" s="134" t="n">
        <v>771473113</v>
      </c>
      <c r="C194" s="135" t="s">
        <v>230</v>
      </c>
      <c r="D194" s="136" t="s">
        <v>110</v>
      </c>
      <c r="E194" s="137" t="n">
        <v>196.5</v>
      </c>
      <c r="F194" s="148" t="n">
        <v>0.00062</v>
      </c>
      <c r="G194" s="139" t="n">
        <f aca="false">ROUND(E194*F194,4)</f>
        <v>0.1218</v>
      </c>
      <c r="H194" s="188"/>
      <c r="I194" s="181"/>
      <c r="J194" s="149"/>
      <c r="K194" s="189" t="n">
        <f aca="false">ROUND(E194*J194,2)</f>
        <v>0</v>
      </c>
      <c r="L194" s="114"/>
      <c r="M194" s="144" t="s">
        <v>54</v>
      </c>
      <c r="N194" s="144" t="s">
        <v>55</v>
      </c>
      <c r="O194" s="164"/>
      <c r="P194" s="131" t="s">
        <v>92</v>
      </c>
      <c r="S194" s="166"/>
      <c r="T194" s="166"/>
    </row>
    <row r="195" s="165" customFormat="true" ht="13.05" hidden="false" customHeight="true" outlineLevel="0" collapsed="false">
      <c r="A195" s="170" t="n">
        <v>165</v>
      </c>
      <c r="B195" s="134" t="s">
        <v>238</v>
      </c>
      <c r="C195" s="135" t="s">
        <v>235</v>
      </c>
      <c r="D195" s="136" t="s">
        <v>65</v>
      </c>
      <c r="E195" s="137" t="n">
        <v>322.66</v>
      </c>
      <c r="F195" s="148" t="n">
        <v>0.018</v>
      </c>
      <c r="G195" s="139" t="n">
        <f aca="false">ROUND(E195*F195,4)</f>
        <v>5.8079</v>
      </c>
      <c r="H195" s="188"/>
      <c r="I195" s="181"/>
      <c r="J195" s="149"/>
      <c r="K195" s="189" t="n">
        <f aca="false">ROUND(E195*J195,2)</f>
        <v>0</v>
      </c>
      <c r="L195" s="114"/>
      <c r="M195" s="144" t="s">
        <v>54</v>
      </c>
      <c r="N195" s="144" t="s">
        <v>62</v>
      </c>
      <c r="O195" s="172" t="s">
        <v>63</v>
      </c>
      <c r="P195" s="131" t="s">
        <v>92</v>
      </c>
      <c r="S195" s="166"/>
      <c r="T195" s="166"/>
    </row>
    <row r="196" s="131" customFormat="true" ht="13.05" hidden="false" customHeight="true" outlineLevel="0" collapsed="false">
      <c r="A196" s="170" t="n">
        <v>166</v>
      </c>
      <c r="B196" s="134" t="s">
        <v>280</v>
      </c>
      <c r="C196" s="135" t="s">
        <v>281</v>
      </c>
      <c r="D196" s="136" t="s">
        <v>65</v>
      </c>
      <c r="E196" s="137" t="n">
        <v>303.01</v>
      </c>
      <c r="F196" s="148" t="n">
        <v>0.1357</v>
      </c>
      <c r="G196" s="139" t="n">
        <f aca="false">ROUND(E196*F196,4)</f>
        <v>41.1185</v>
      </c>
      <c r="H196" s="149"/>
      <c r="I196" s="181"/>
      <c r="J196" s="149"/>
      <c r="K196" s="189" t="n">
        <f aca="false">ROUND(E196*J196,2)</f>
        <v>0</v>
      </c>
      <c r="L196" s="114"/>
      <c r="M196" s="144" t="s">
        <v>54</v>
      </c>
      <c r="N196" s="144" t="s">
        <v>62</v>
      </c>
      <c r="O196" s="172" t="s">
        <v>63</v>
      </c>
      <c r="P196" s="131" t="s">
        <v>92</v>
      </c>
      <c r="S196" s="132"/>
      <c r="T196" s="132"/>
    </row>
    <row r="197" s="131" customFormat="true" ht="13.05" hidden="false" customHeight="true" outlineLevel="0" collapsed="false">
      <c r="A197" s="170" t="n">
        <v>167</v>
      </c>
      <c r="B197" s="134" t="n">
        <v>632481213</v>
      </c>
      <c r="C197" s="135" t="s">
        <v>247</v>
      </c>
      <c r="D197" s="136" t="s">
        <v>65</v>
      </c>
      <c r="E197" s="137" t="n">
        <v>303.01</v>
      </c>
      <c r="F197" s="148" t="n">
        <v>0.000121</v>
      </c>
      <c r="G197" s="139" t="n">
        <f aca="false">ROUND(E197*F197,4)</f>
        <v>0.0367</v>
      </c>
      <c r="H197" s="149"/>
      <c r="I197" s="181"/>
      <c r="J197" s="149"/>
      <c r="K197" s="189" t="n">
        <f aca="false">ROUND(E197*J197,2)</f>
        <v>0</v>
      </c>
      <c r="L197" s="114"/>
      <c r="M197" s="144" t="s">
        <v>54</v>
      </c>
      <c r="N197" s="144" t="s">
        <v>55</v>
      </c>
      <c r="O197" s="130"/>
      <c r="P197" s="131" t="s">
        <v>92</v>
      </c>
      <c r="S197" s="132"/>
      <c r="T197" s="132"/>
    </row>
    <row r="198" s="131" customFormat="true" ht="13.05" hidden="false" customHeight="true" outlineLevel="0" collapsed="false">
      <c r="A198" s="170" t="n">
        <v>168</v>
      </c>
      <c r="B198" s="134" t="s">
        <v>282</v>
      </c>
      <c r="C198" s="135" t="s">
        <v>283</v>
      </c>
      <c r="D198" s="136" t="s">
        <v>65</v>
      </c>
      <c r="E198" s="137" t="n">
        <v>303.01</v>
      </c>
      <c r="F198" s="148" t="n">
        <v>0.003</v>
      </c>
      <c r="G198" s="139" t="n">
        <f aca="false">ROUND(E198*F198,4)</f>
        <v>0.909</v>
      </c>
      <c r="H198" s="149"/>
      <c r="I198" s="181"/>
      <c r="J198" s="149"/>
      <c r="K198" s="189" t="n">
        <f aca="false">ROUND(E198*J198,2)</f>
        <v>0</v>
      </c>
      <c r="L198" s="114"/>
      <c r="M198" s="144" t="s">
        <v>54</v>
      </c>
      <c r="N198" s="144" t="s">
        <v>62</v>
      </c>
      <c r="O198" s="172" t="s">
        <v>63</v>
      </c>
      <c r="P198" s="131" t="s">
        <v>92</v>
      </c>
      <c r="S198" s="132"/>
      <c r="T198" s="132"/>
    </row>
    <row r="199" s="165" customFormat="true" ht="13.05" hidden="false" customHeight="true" outlineLevel="0" collapsed="false">
      <c r="A199" s="170" t="n">
        <v>169</v>
      </c>
      <c r="B199" s="134" t="s">
        <v>223</v>
      </c>
      <c r="C199" s="187" t="s">
        <v>284</v>
      </c>
      <c r="D199" s="136" t="s">
        <v>65</v>
      </c>
      <c r="E199" s="137" t="n">
        <v>13.61</v>
      </c>
      <c r="F199" s="148" t="n">
        <v>0.00422</v>
      </c>
      <c r="G199" s="139" t="n">
        <f aca="false">ROUND(E199*F199,4)</f>
        <v>0.0574</v>
      </c>
      <c r="H199" s="188"/>
      <c r="I199" s="181"/>
      <c r="J199" s="149"/>
      <c r="K199" s="189" t="n">
        <f aca="false">ROUND(E199*J199,2)</f>
        <v>0</v>
      </c>
      <c r="L199" s="114"/>
      <c r="M199" s="144" t="s">
        <v>54</v>
      </c>
      <c r="N199" s="193" t="s">
        <v>62</v>
      </c>
      <c r="O199" s="172" t="s">
        <v>63</v>
      </c>
      <c r="P199" s="131" t="s">
        <v>92</v>
      </c>
      <c r="S199" s="166"/>
      <c r="T199" s="166"/>
    </row>
    <row r="200" s="165" customFormat="true" ht="13.05" hidden="false" customHeight="true" outlineLevel="0" collapsed="false">
      <c r="A200" s="170" t="n">
        <v>170</v>
      </c>
      <c r="B200" s="134" t="s">
        <v>238</v>
      </c>
      <c r="C200" s="135" t="s">
        <v>235</v>
      </c>
      <c r="D200" s="136" t="s">
        <v>65</v>
      </c>
      <c r="E200" s="137" t="n">
        <v>13.61</v>
      </c>
      <c r="F200" s="148" t="n">
        <v>0.018</v>
      </c>
      <c r="G200" s="139" t="n">
        <f aca="false">ROUND(E200*F200,4)</f>
        <v>0.245</v>
      </c>
      <c r="H200" s="188"/>
      <c r="I200" s="181"/>
      <c r="J200" s="149"/>
      <c r="K200" s="189" t="n">
        <f aca="false">ROUND(E200*J200,2)</f>
        <v>0</v>
      </c>
      <c r="L200" s="114"/>
      <c r="M200" s="144" t="s">
        <v>54</v>
      </c>
      <c r="N200" s="144" t="s">
        <v>62</v>
      </c>
      <c r="O200" s="172" t="s">
        <v>63</v>
      </c>
      <c r="P200" s="131" t="s">
        <v>92</v>
      </c>
      <c r="S200" s="166"/>
      <c r="T200" s="166"/>
    </row>
    <row r="201" s="131" customFormat="true" ht="13.05" hidden="false" customHeight="true" outlineLevel="0" collapsed="false">
      <c r="A201" s="170" t="n">
        <v>171</v>
      </c>
      <c r="B201" s="134" t="s">
        <v>275</v>
      </c>
      <c r="C201" s="135" t="s">
        <v>276</v>
      </c>
      <c r="D201" s="136" t="s">
        <v>65</v>
      </c>
      <c r="E201" s="137" t="n">
        <v>39.13</v>
      </c>
      <c r="F201" s="148" t="n">
        <v>0</v>
      </c>
      <c r="G201" s="139" t="n">
        <f aca="false">ROUND(E201*F201,4)</f>
        <v>0</v>
      </c>
      <c r="H201" s="149"/>
      <c r="I201" s="181"/>
      <c r="J201" s="149"/>
      <c r="K201" s="189" t="n">
        <f aca="false">ROUND(E201*J201,2)</f>
        <v>0</v>
      </c>
      <c r="L201" s="114"/>
      <c r="M201" s="144" t="s">
        <v>54</v>
      </c>
      <c r="N201" s="144" t="s">
        <v>62</v>
      </c>
      <c r="O201" s="172" t="s">
        <v>63</v>
      </c>
      <c r="P201" s="131" t="s">
        <v>92</v>
      </c>
      <c r="S201" s="132"/>
      <c r="T201" s="132"/>
    </row>
    <row r="202" s="131" customFormat="true" ht="13.05" hidden="false" customHeight="true" outlineLevel="0" collapsed="false">
      <c r="A202" s="170" t="n">
        <v>172</v>
      </c>
      <c r="B202" s="134" t="s">
        <v>285</v>
      </c>
      <c r="C202" s="135" t="s">
        <v>281</v>
      </c>
      <c r="D202" s="136" t="s">
        <v>65</v>
      </c>
      <c r="E202" s="137" t="n">
        <v>13.61</v>
      </c>
      <c r="F202" s="148" t="n">
        <v>0.1357</v>
      </c>
      <c r="G202" s="139" t="n">
        <f aca="false">ROUND(E202*F202,4)</f>
        <v>1.8469</v>
      </c>
      <c r="H202" s="149"/>
      <c r="I202" s="181"/>
      <c r="J202" s="149"/>
      <c r="K202" s="189" t="n">
        <f aca="false">ROUND(E202*J202,2)</f>
        <v>0</v>
      </c>
      <c r="L202" s="114"/>
      <c r="M202" s="144" t="s">
        <v>54</v>
      </c>
      <c r="N202" s="144" t="s">
        <v>62</v>
      </c>
      <c r="O202" s="172" t="s">
        <v>63</v>
      </c>
      <c r="P202" s="131" t="s">
        <v>92</v>
      </c>
      <c r="S202" s="132"/>
      <c r="T202" s="132"/>
    </row>
    <row r="203" s="131" customFormat="true" ht="13.05" hidden="false" customHeight="true" outlineLevel="0" collapsed="false">
      <c r="A203" s="170" t="n">
        <v>173</v>
      </c>
      <c r="B203" s="134" t="n">
        <v>632481213</v>
      </c>
      <c r="C203" s="135" t="s">
        <v>247</v>
      </c>
      <c r="D203" s="136" t="s">
        <v>65</v>
      </c>
      <c r="E203" s="137" t="n">
        <v>13.61</v>
      </c>
      <c r="F203" s="148" t="n">
        <v>0.000121</v>
      </c>
      <c r="G203" s="139" t="n">
        <f aca="false">ROUND(E203*F203,4)</f>
        <v>0.0016</v>
      </c>
      <c r="H203" s="149"/>
      <c r="I203" s="181"/>
      <c r="J203" s="149"/>
      <c r="K203" s="189" t="n">
        <f aca="false">ROUND(E203*J203,2)</f>
        <v>0</v>
      </c>
      <c r="L203" s="114"/>
      <c r="M203" s="144" t="s">
        <v>54</v>
      </c>
      <c r="N203" s="144" t="s">
        <v>55</v>
      </c>
      <c r="O203" s="130"/>
      <c r="P203" s="131" t="s">
        <v>92</v>
      </c>
      <c r="S203" s="132"/>
      <c r="T203" s="132"/>
    </row>
    <row r="204" s="131" customFormat="true" ht="13.05" hidden="false" customHeight="true" outlineLevel="0" collapsed="false">
      <c r="A204" s="170" t="n">
        <v>174</v>
      </c>
      <c r="B204" s="134" t="s">
        <v>286</v>
      </c>
      <c r="C204" s="135" t="s">
        <v>283</v>
      </c>
      <c r="D204" s="136" t="s">
        <v>65</v>
      </c>
      <c r="E204" s="137" t="n">
        <v>13.61</v>
      </c>
      <c r="F204" s="148" t="n">
        <v>0.003</v>
      </c>
      <c r="G204" s="139" t="n">
        <f aca="false">ROUND(E204*F204,4)</f>
        <v>0.0408</v>
      </c>
      <c r="H204" s="149"/>
      <c r="I204" s="181"/>
      <c r="J204" s="149"/>
      <c r="K204" s="189" t="n">
        <f aca="false">ROUND(E204*J204,2)</f>
        <v>0</v>
      </c>
      <c r="L204" s="114"/>
      <c r="M204" s="144" t="s">
        <v>54</v>
      </c>
      <c r="N204" s="144" t="s">
        <v>62</v>
      </c>
      <c r="O204" s="172" t="s">
        <v>63</v>
      </c>
      <c r="P204" s="131" t="s">
        <v>92</v>
      </c>
      <c r="S204" s="132"/>
      <c r="T204" s="132"/>
    </row>
    <row r="205" s="131" customFormat="true" ht="13.05" hidden="false" customHeight="true" outlineLevel="0" collapsed="false">
      <c r="A205" s="170" t="n">
        <v>175</v>
      </c>
      <c r="B205" s="134" t="s">
        <v>287</v>
      </c>
      <c r="C205" s="187" t="s">
        <v>288</v>
      </c>
      <c r="D205" s="136" t="s">
        <v>65</v>
      </c>
      <c r="E205" s="137" t="n">
        <v>21.89</v>
      </c>
      <c r="F205" s="148" t="n">
        <v>0.000939400000001</v>
      </c>
      <c r="G205" s="139" t="n">
        <f aca="false">ROUND(E205*F205,4)</f>
        <v>0.0206</v>
      </c>
      <c r="H205" s="149"/>
      <c r="I205" s="181"/>
      <c r="J205" s="149"/>
      <c r="K205" s="189" t="n">
        <f aca="false">ROUND(E205*J205,2)</f>
        <v>0</v>
      </c>
      <c r="L205" s="114"/>
      <c r="M205" s="144" t="s">
        <v>54</v>
      </c>
      <c r="N205" s="144" t="s">
        <v>62</v>
      </c>
      <c r="O205" s="150" t="s">
        <v>63</v>
      </c>
      <c r="P205" s="131" t="s">
        <v>92</v>
      </c>
      <c r="S205" s="132"/>
      <c r="T205" s="132"/>
    </row>
    <row r="206" s="131" customFormat="true" ht="13.05" hidden="false" customHeight="true" outlineLevel="0" collapsed="false">
      <c r="A206" s="170" t="n">
        <v>176</v>
      </c>
      <c r="B206" s="134" t="n">
        <v>631311125</v>
      </c>
      <c r="C206" s="135" t="s">
        <v>239</v>
      </c>
      <c r="D206" s="136" t="s">
        <v>53</v>
      </c>
      <c r="E206" s="137" t="n">
        <v>1.532</v>
      </c>
      <c r="F206" s="148" t="n">
        <v>2.45329</v>
      </c>
      <c r="G206" s="139" t="n">
        <f aca="false">ROUND(E206*F206,4)</f>
        <v>3.7584</v>
      </c>
      <c r="H206" s="149"/>
      <c r="I206" s="181"/>
      <c r="J206" s="149"/>
      <c r="K206" s="189" t="n">
        <f aca="false">ROUND(E206*J206,2)</f>
        <v>0</v>
      </c>
      <c r="L206" s="114"/>
      <c r="M206" s="144" t="s">
        <v>54</v>
      </c>
      <c r="N206" s="144" t="s">
        <v>55</v>
      </c>
      <c r="O206" s="130"/>
      <c r="P206" s="131" t="s">
        <v>92</v>
      </c>
      <c r="S206" s="132"/>
      <c r="T206" s="132"/>
    </row>
    <row r="207" s="131" customFormat="true" ht="13.05" hidden="false" customHeight="true" outlineLevel="0" collapsed="false">
      <c r="A207" s="170" t="n">
        <v>177</v>
      </c>
      <c r="B207" s="134" t="n">
        <v>631362021</v>
      </c>
      <c r="C207" s="135" t="s">
        <v>240</v>
      </c>
      <c r="D207" s="136" t="s">
        <v>76</v>
      </c>
      <c r="E207" s="137" t="n">
        <v>0.097</v>
      </c>
      <c r="F207" s="148" t="n">
        <v>1.0530555952</v>
      </c>
      <c r="G207" s="139" t="n">
        <f aca="false">ROUND(E207*F207,4)</f>
        <v>0.1021</v>
      </c>
      <c r="H207" s="149"/>
      <c r="I207" s="181"/>
      <c r="J207" s="149"/>
      <c r="K207" s="189" t="n">
        <f aca="false">ROUND(E207*J207,2)</f>
        <v>0</v>
      </c>
      <c r="L207" s="114"/>
      <c r="M207" s="144" t="s">
        <v>54</v>
      </c>
      <c r="N207" s="144" t="s">
        <v>55</v>
      </c>
      <c r="O207" s="130"/>
      <c r="P207" s="131" t="s">
        <v>92</v>
      </c>
      <c r="S207" s="132"/>
      <c r="T207" s="132"/>
    </row>
    <row r="208" s="131" customFormat="true" ht="13.05" hidden="false" customHeight="true" outlineLevel="0" collapsed="false">
      <c r="A208" s="170" t="n">
        <v>178</v>
      </c>
      <c r="B208" s="134" t="n">
        <v>632481213</v>
      </c>
      <c r="C208" s="135" t="s">
        <v>247</v>
      </c>
      <c r="D208" s="136" t="s">
        <v>65</v>
      </c>
      <c r="E208" s="137" t="n">
        <v>21.89</v>
      </c>
      <c r="F208" s="148" t="n">
        <v>0.000121</v>
      </c>
      <c r="G208" s="139" t="n">
        <f aca="false">ROUND(E208*F208,4)</f>
        <v>0.0026</v>
      </c>
      <c r="H208" s="149"/>
      <c r="I208" s="181"/>
      <c r="J208" s="149"/>
      <c r="K208" s="189" t="n">
        <f aca="false">ROUND(E208*J208,2)</f>
        <v>0</v>
      </c>
      <c r="L208" s="114"/>
      <c r="M208" s="144" t="s">
        <v>54</v>
      </c>
      <c r="N208" s="144" t="s">
        <v>55</v>
      </c>
      <c r="O208" s="130"/>
      <c r="P208" s="131" t="s">
        <v>92</v>
      </c>
      <c r="S208" s="132"/>
      <c r="T208" s="132"/>
    </row>
    <row r="209" s="131" customFormat="true" ht="13.05" hidden="false" customHeight="true" outlineLevel="0" collapsed="false">
      <c r="A209" s="170" t="n">
        <v>179</v>
      </c>
      <c r="B209" s="134" t="s">
        <v>289</v>
      </c>
      <c r="C209" s="135" t="s">
        <v>283</v>
      </c>
      <c r="D209" s="136" t="s">
        <v>65</v>
      </c>
      <c r="E209" s="137" t="n">
        <v>21.89</v>
      </c>
      <c r="F209" s="148" t="n">
        <v>0.003</v>
      </c>
      <c r="G209" s="139" t="n">
        <f aca="false">ROUND(E209*F209,4)</f>
        <v>0.0657</v>
      </c>
      <c r="H209" s="149"/>
      <c r="I209" s="181"/>
      <c r="J209" s="149"/>
      <c r="K209" s="189" t="n">
        <f aca="false">ROUND(E209*J209,2)</f>
        <v>0</v>
      </c>
      <c r="L209" s="114"/>
      <c r="M209" s="144" t="s">
        <v>54</v>
      </c>
      <c r="N209" s="144" t="s">
        <v>62</v>
      </c>
      <c r="O209" s="172" t="s">
        <v>63</v>
      </c>
      <c r="P209" s="131" t="s">
        <v>92</v>
      </c>
      <c r="S209" s="132"/>
      <c r="T209" s="132"/>
    </row>
    <row r="210" s="131" customFormat="true" ht="13.05" hidden="false" customHeight="true" outlineLevel="0" collapsed="false">
      <c r="A210" s="170" t="n">
        <v>180</v>
      </c>
      <c r="B210" s="134" t="s">
        <v>290</v>
      </c>
      <c r="C210" s="187" t="s">
        <v>291</v>
      </c>
      <c r="D210" s="136" t="s">
        <v>65</v>
      </c>
      <c r="E210" s="137" t="n">
        <v>426</v>
      </c>
      <c r="F210" s="148" t="n">
        <v>3.3E-005</v>
      </c>
      <c r="G210" s="139" t="n">
        <f aca="false">ROUND(E210*F210,4)</f>
        <v>0.0141</v>
      </c>
      <c r="H210" s="149"/>
      <c r="I210" s="181"/>
      <c r="J210" s="149"/>
      <c r="K210" s="189" t="n">
        <f aca="false">ROUND(E210*J210,2)</f>
        <v>0</v>
      </c>
      <c r="L210" s="114"/>
      <c r="M210" s="144" t="s">
        <v>54</v>
      </c>
      <c r="N210" s="144" t="s">
        <v>62</v>
      </c>
      <c r="O210" s="172" t="s">
        <v>63</v>
      </c>
      <c r="P210" s="131" t="s">
        <v>92</v>
      </c>
      <c r="S210" s="132"/>
      <c r="T210" s="132"/>
    </row>
    <row r="211" s="131" customFormat="true" ht="13.05" hidden="false" customHeight="true" outlineLevel="0" collapsed="false">
      <c r="A211" s="170" t="n">
        <v>181</v>
      </c>
      <c r="B211" s="134" t="s">
        <v>292</v>
      </c>
      <c r="C211" s="135" t="s">
        <v>293</v>
      </c>
      <c r="D211" s="136" t="s">
        <v>65</v>
      </c>
      <c r="E211" s="137" t="n">
        <v>426</v>
      </c>
      <c r="F211" s="148" t="n">
        <v>0.00235</v>
      </c>
      <c r="G211" s="139" t="n">
        <f aca="false">ROUND(E211*F211,4)</f>
        <v>1.0011</v>
      </c>
      <c r="H211" s="149"/>
      <c r="I211" s="181"/>
      <c r="J211" s="149"/>
      <c r="K211" s="189" t="n">
        <f aca="false">ROUND(E211*J211,2)</f>
        <v>0</v>
      </c>
      <c r="L211" s="114"/>
      <c r="M211" s="144" t="s">
        <v>54</v>
      </c>
      <c r="N211" s="144" t="s">
        <v>62</v>
      </c>
      <c r="O211" s="172" t="s">
        <v>63</v>
      </c>
      <c r="P211" s="131" t="s">
        <v>92</v>
      </c>
      <c r="S211" s="132"/>
      <c r="T211" s="132"/>
    </row>
    <row r="212" s="131" customFormat="true" ht="13.05" hidden="false" customHeight="true" outlineLevel="0" collapsed="false">
      <c r="A212" s="170" t="n">
        <v>182</v>
      </c>
      <c r="B212" s="134" t="s">
        <v>294</v>
      </c>
      <c r="C212" s="135" t="s">
        <v>295</v>
      </c>
      <c r="D212" s="136" t="s">
        <v>110</v>
      </c>
      <c r="E212" s="137" t="n">
        <v>334.4</v>
      </c>
      <c r="F212" s="148" t="n">
        <v>0.00015</v>
      </c>
      <c r="G212" s="139" t="n">
        <f aca="false">ROUND(E212*F212,4)</f>
        <v>0.0502</v>
      </c>
      <c r="H212" s="149"/>
      <c r="I212" s="181"/>
      <c r="J212" s="149"/>
      <c r="K212" s="189" t="n">
        <f aca="false">ROUND(E212*J212,2)</f>
        <v>0</v>
      </c>
      <c r="L212" s="114"/>
      <c r="M212" s="144" t="s">
        <v>54</v>
      </c>
      <c r="N212" s="144" t="s">
        <v>62</v>
      </c>
      <c r="O212" s="172" t="s">
        <v>63</v>
      </c>
      <c r="P212" s="131" t="s">
        <v>92</v>
      </c>
      <c r="S212" s="132"/>
      <c r="T212" s="132"/>
    </row>
    <row r="213" s="131" customFormat="true" ht="13.05" hidden="false" customHeight="true" outlineLevel="0" collapsed="false">
      <c r="A213" s="170" t="n">
        <v>183</v>
      </c>
      <c r="B213" s="134" t="s">
        <v>296</v>
      </c>
      <c r="C213" s="135" t="s">
        <v>297</v>
      </c>
      <c r="D213" s="136" t="s">
        <v>65</v>
      </c>
      <c r="E213" s="137" t="n">
        <v>426</v>
      </c>
      <c r="F213" s="148" t="n">
        <v>0.1427</v>
      </c>
      <c r="G213" s="139" t="n">
        <f aca="false">ROUND(E213*F213,4)</f>
        <v>60.7902</v>
      </c>
      <c r="H213" s="149"/>
      <c r="I213" s="181"/>
      <c r="J213" s="149"/>
      <c r="K213" s="189" t="n">
        <f aca="false">ROUND(E213*J213,2)</f>
        <v>0</v>
      </c>
      <c r="L213" s="114"/>
      <c r="M213" s="144" t="s">
        <v>54</v>
      </c>
      <c r="N213" s="144" t="s">
        <v>62</v>
      </c>
      <c r="O213" s="172" t="s">
        <v>63</v>
      </c>
      <c r="P213" s="131" t="s">
        <v>92</v>
      </c>
      <c r="S213" s="132"/>
      <c r="T213" s="132"/>
    </row>
    <row r="214" s="131" customFormat="true" ht="13.05" hidden="false" customHeight="true" outlineLevel="0" collapsed="false">
      <c r="A214" s="170" t="n">
        <v>184</v>
      </c>
      <c r="B214" s="134" t="n">
        <v>632481213</v>
      </c>
      <c r="C214" s="135" t="s">
        <v>247</v>
      </c>
      <c r="D214" s="136" t="s">
        <v>65</v>
      </c>
      <c r="E214" s="137" t="n">
        <v>426</v>
      </c>
      <c r="F214" s="148" t="n">
        <v>0.000121</v>
      </c>
      <c r="G214" s="139" t="n">
        <f aca="false">ROUND(E214*F214,4)</f>
        <v>0.0515</v>
      </c>
      <c r="H214" s="149"/>
      <c r="I214" s="181"/>
      <c r="J214" s="149"/>
      <c r="K214" s="189" t="n">
        <f aca="false">ROUND(E214*J214,2)</f>
        <v>0</v>
      </c>
      <c r="L214" s="114"/>
      <c r="M214" s="144" t="s">
        <v>54</v>
      </c>
      <c r="N214" s="144" t="s">
        <v>55</v>
      </c>
      <c r="O214" s="130"/>
      <c r="P214" s="131" t="s">
        <v>92</v>
      </c>
      <c r="S214" s="132"/>
      <c r="T214" s="132"/>
    </row>
    <row r="215" s="131" customFormat="true" ht="13.05" hidden="false" customHeight="true" outlineLevel="0" collapsed="false">
      <c r="A215" s="170" t="n">
        <v>185</v>
      </c>
      <c r="B215" s="134" t="s">
        <v>298</v>
      </c>
      <c r="C215" s="135" t="s">
        <v>283</v>
      </c>
      <c r="D215" s="136" t="s">
        <v>65</v>
      </c>
      <c r="E215" s="137" t="n">
        <v>426</v>
      </c>
      <c r="F215" s="148" t="n">
        <v>0.0025</v>
      </c>
      <c r="G215" s="139" t="n">
        <f aca="false">ROUND(E215*F215,4)</f>
        <v>1.065</v>
      </c>
      <c r="H215" s="149"/>
      <c r="I215" s="181"/>
      <c r="J215" s="149"/>
      <c r="K215" s="189" t="n">
        <f aca="false">ROUND(E215*J215,2)</f>
        <v>0</v>
      </c>
      <c r="L215" s="114"/>
      <c r="M215" s="144" t="s">
        <v>54</v>
      </c>
      <c r="N215" s="144" t="s">
        <v>62</v>
      </c>
      <c r="O215" s="172" t="s">
        <v>63</v>
      </c>
      <c r="P215" s="131" t="s">
        <v>92</v>
      </c>
      <c r="S215" s="132"/>
      <c r="T215" s="132"/>
    </row>
    <row r="216" s="131" customFormat="true" ht="13.05" hidden="false" customHeight="true" outlineLevel="0" collapsed="false">
      <c r="A216" s="170" t="n">
        <v>186</v>
      </c>
      <c r="B216" s="134" t="s">
        <v>299</v>
      </c>
      <c r="C216" s="187" t="s">
        <v>300</v>
      </c>
      <c r="D216" s="136" t="s">
        <v>65</v>
      </c>
      <c r="E216" s="137" t="n">
        <v>20.64</v>
      </c>
      <c r="F216" s="148" t="n">
        <v>0.000495999999999</v>
      </c>
      <c r="G216" s="139" t="n">
        <f aca="false">ROUND(E216*F216,4)</f>
        <v>0.0102</v>
      </c>
      <c r="H216" s="149"/>
      <c r="I216" s="181"/>
      <c r="J216" s="149"/>
      <c r="K216" s="189" t="n">
        <f aca="false">ROUND(E216*J216,2)</f>
        <v>0</v>
      </c>
      <c r="L216" s="114"/>
      <c r="M216" s="144" t="s">
        <v>54</v>
      </c>
      <c r="N216" s="144" t="s">
        <v>62</v>
      </c>
      <c r="O216" s="172" t="s">
        <v>63</v>
      </c>
      <c r="P216" s="131" t="s">
        <v>92</v>
      </c>
      <c r="S216" s="132"/>
      <c r="T216" s="132"/>
    </row>
    <row r="217" s="131" customFormat="true" ht="13.05" hidden="false" customHeight="true" outlineLevel="0" collapsed="false">
      <c r="A217" s="170" t="n">
        <v>187</v>
      </c>
      <c r="B217" s="134" t="s">
        <v>301</v>
      </c>
      <c r="C217" s="135" t="s">
        <v>259</v>
      </c>
      <c r="D217" s="136" t="s">
        <v>65</v>
      </c>
      <c r="E217" s="137" t="n">
        <v>20.64</v>
      </c>
      <c r="F217" s="148" t="n">
        <v>0.0026</v>
      </c>
      <c r="G217" s="139" t="n">
        <f aca="false">ROUND(E217*F217,4)</f>
        <v>0.0537</v>
      </c>
      <c r="H217" s="149"/>
      <c r="I217" s="181"/>
      <c r="J217" s="149"/>
      <c r="K217" s="189" t="n">
        <f aca="false">ROUND(E217*J217,2)</f>
        <v>0</v>
      </c>
      <c r="L217" s="114"/>
      <c r="M217" s="144" t="s">
        <v>54</v>
      </c>
      <c r="N217" s="144" t="s">
        <v>62</v>
      </c>
      <c r="O217" s="172" t="s">
        <v>63</v>
      </c>
      <c r="P217" s="131" t="s">
        <v>92</v>
      </c>
      <c r="S217" s="132"/>
      <c r="T217" s="132"/>
    </row>
    <row r="218" s="131" customFormat="true" ht="13.05" hidden="false" customHeight="true" outlineLevel="0" collapsed="false">
      <c r="A218" s="170" t="n">
        <v>188</v>
      </c>
      <c r="B218" s="134" t="n">
        <v>776491111</v>
      </c>
      <c r="C218" s="135" t="s">
        <v>260</v>
      </c>
      <c r="D218" s="136" t="s">
        <v>110</v>
      </c>
      <c r="E218" s="137" t="n">
        <v>18.4</v>
      </c>
      <c r="F218" s="148" t="n">
        <v>0.00015</v>
      </c>
      <c r="G218" s="139" t="n">
        <f aca="false">ROUND(E218*F218,4)</f>
        <v>0.0028</v>
      </c>
      <c r="H218" s="149"/>
      <c r="I218" s="181"/>
      <c r="J218" s="149"/>
      <c r="K218" s="189" t="n">
        <f aca="false">ROUND(E218*J218,2)</f>
        <v>0</v>
      </c>
      <c r="L218" s="114"/>
      <c r="M218" s="144" t="s">
        <v>54</v>
      </c>
      <c r="N218" s="144" t="s">
        <v>55</v>
      </c>
      <c r="O218" s="130"/>
      <c r="P218" s="131" t="s">
        <v>92</v>
      </c>
      <c r="S218" s="132"/>
      <c r="T218" s="132"/>
    </row>
    <row r="219" s="131" customFormat="true" ht="13.05" hidden="false" customHeight="true" outlineLevel="0" collapsed="false">
      <c r="A219" s="170" t="n">
        <v>189</v>
      </c>
      <c r="B219" s="134" t="n">
        <v>284110040</v>
      </c>
      <c r="C219" s="135" t="s">
        <v>261</v>
      </c>
      <c r="D219" s="136" t="s">
        <v>110</v>
      </c>
      <c r="E219" s="137" t="n">
        <v>18.4</v>
      </c>
      <c r="F219" s="148" t="n">
        <v>0.00022</v>
      </c>
      <c r="G219" s="139" t="n">
        <f aca="false">ROUND(E219*F219,4)</f>
        <v>0.004</v>
      </c>
      <c r="H219" s="149"/>
      <c r="I219" s="181"/>
      <c r="J219" s="149"/>
      <c r="K219" s="189" t="n">
        <f aca="false">ROUND(E219*J219,2)</f>
        <v>0</v>
      </c>
      <c r="L219" s="114"/>
      <c r="M219" s="144" t="s">
        <v>54</v>
      </c>
      <c r="N219" s="144" t="s">
        <v>55</v>
      </c>
      <c r="O219" s="130"/>
      <c r="P219" s="131" t="s">
        <v>92</v>
      </c>
      <c r="S219" s="132"/>
      <c r="T219" s="132"/>
    </row>
    <row r="220" s="131" customFormat="true" ht="13.05" hidden="false" customHeight="true" outlineLevel="0" collapsed="false">
      <c r="A220" s="170" t="n">
        <v>190</v>
      </c>
      <c r="B220" s="134" t="s">
        <v>302</v>
      </c>
      <c r="C220" s="135" t="s">
        <v>303</v>
      </c>
      <c r="D220" s="136" t="s">
        <v>65</v>
      </c>
      <c r="E220" s="137" t="n">
        <v>20.64</v>
      </c>
      <c r="F220" s="148" t="n">
        <v>0.1498</v>
      </c>
      <c r="G220" s="139" t="n">
        <f aca="false">ROUND(E220*F220,4)</f>
        <v>3.0919</v>
      </c>
      <c r="H220" s="149"/>
      <c r="I220" s="181"/>
      <c r="J220" s="149"/>
      <c r="K220" s="189" t="n">
        <f aca="false">ROUND(E220*J220,2)</f>
        <v>0</v>
      </c>
      <c r="L220" s="114"/>
      <c r="M220" s="144" t="s">
        <v>54</v>
      </c>
      <c r="N220" s="144" t="s">
        <v>62</v>
      </c>
      <c r="O220" s="172" t="s">
        <v>63</v>
      </c>
      <c r="P220" s="131" t="s">
        <v>92</v>
      </c>
      <c r="S220" s="132"/>
      <c r="T220" s="132"/>
    </row>
    <row r="221" s="131" customFormat="true" ht="13.05" hidden="false" customHeight="true" outlineLevel="0" collapsed="false">
      <c r="A221" s="170" t="n">
        <v>191</v>
      </c>
      <c r="B221" s="134" t="n">
        <v>632481213</v>
      </c>
      <c r="C221" s="135" t="s">
        <v>247</v>
      </c>
      <c r="D221" s="136" t="s">
        <v>65</v>
      </c>
      <c r="E221" s="137" t="n">
        <v>20.64</v>
      </c>
      <c r="F221" s="148" t="n">
        <v>0.000121</v>
      </c>
      <c r="G221" s="139" t="n">
        <f aca="false">ROUND(E221*F221,4)</f>
        <v>0.0025</v>
      </c>
      <c r="H221" s="149"/>
      <c r="I221" s="181"/>
      <c r="J221" s="149"/>
      <c r="K221" s="189" t="n">
        <f aca="false">ROUND(E221*J221,2)</f>
        <v>0</v>
      </c>
      <c r="L221" s="114"/>
      <c r="M221" s="144" t="s">
        <v>54</v>
      </c>
      <c r="N221" s="144" t="s">
        <v>55</v>
      </c>
      <c r="O221" s="130"/>
      <c r="P221" s="131" t="s">
        <v>92</v>
      </c>
      <c r="S221" s="132"/>
      <c r="T221" s="132"/>
    </row>
    <row r="222" s="131" customFormat="true" ht="13.05" hidden="false" customHeight="true" outlineLevel="0" collapsed="false">
      <c r="A222" s="170" t="n">
        <v>192</v>
      </c>
      <c r="B222" s="134" t="s">
        <v>298</v>
      </c>
      <c r="C222" s="135" t="s">
        <v>283</v>
      </c>
      <c r="D222" s="136" t="s">
        <v>65</v>
      </c>
      <c r="E222" s="137" t="n">
        <v>20.64</v>
      </c>
      <c r="F222" s="148" t="n">
        <v>0.0025</v>
      </c>
      <c r="G222" s="139" t="n">
        <f aca="false">ROUND(E222*F222,4)</f>
        <v>0.0516</v>
      </c>
      <c r="H222" s="149"/>
      <c r="I222" s="181"/>
      <c r="J222" s="149"/>
      <c r="K222" s="189" t="n">
        <f aca="false">ROUND(E222*J222,2)</f>
        <v>0</v>
      </c>
      <c r="L222" s="114"/>
      <c r="M222" s="144" t="s">
        <v>54</v>
      </c>
      <c r="N222" s="144" t="s">
        <v>62</v>
      </c>
      <c r="O222" s="172" t="s">
        <v>63</v>
      </c>
      <c r="P222" s="131" t="s">
        <v>92</v>
      </c>
      <c r="S222" s="132"/>
      <c r="T222" s="132"/>
    </row>
    <row r="223" s="131" customFormat="true" ht="13.05" hidden="false" customHeight="true" outlineLevel="0" collapsed="false">
      <c r="A223" s="170" t="n">
        <v>193</v>
      </c>
      <c r="B223" s="134" t="s">
        <v>304</v>
      </c>
      <c r="C223" s="187" t="s">
        <v>305</v>
      </c>
      <c r="D223" s="136" t="s">
        <v>65</v>
      </c>
      <c r="E223" s="137" t="n">
        <v>91</v>
      </c>
      <c r="F223" s="148" t="n">
        <v>0.014</v>
      </c>
      <c r="G223" s="139" t="n">
        <f aca="false">ROUND(E223*F223,4)</f>
        <v>1.274</v>
      </c>
      <c r="H223" s="149"/>
      <c r="I223" s="181"/>
      <c r="J223" s="149"/>
      <c r="K223" s="189" t="n">
        <f aca="false">ROUND(E223*J223,2)</f>
        <v>0</v>
      </c>
      <c r="L223" s="114"/>
      <c r="M223" s="144" t="s">
        <v>54</v>
      </c>
      <c r="N223" s="144" t="s">
        <v>62</v>
      </c>
      <c r="O223" s="172" t="s">
        <v>63</v>
      </c>
      <c r="P223" s="131" t="s">
        <v>92</v>
      </c>
      <c r="S223" s="132"/>
      <c r="T223" s="132"/>
    </row>
    <row r="224" s="131" customFormat="true" ht="13.05" hidden="false" customHeight="true" outlineLevel="0" collapsed="false">
      <c r="A224" s="170" t="n">
        <v>194</v>
      </c>
      <c r="B224" s="134" t="n">
        <v>776521230</v>
      </c>
      <c r="C224" s="135" t="s">
        <v>257</v>
      </c>
      <c r="D224" s="136" t="s">
        <v>65</v>
      </c>
      <c r="E224" s="137" t="n">
        <v>91</v>
      </c>
      <c r="F224" s="148" t="n">
        <v>0.000495999999999</v>
      </c>
      <c r="G224" s="139" t="n">
        <f aca="false">ROUND(E224*F224,4)</f>
        <v>0.0451</v>
      </c>
      <c r="H224" s="149"/>
      <c r="I224" s="181"/>
      <c r="J224" s="149"/>
      <c r="K224" s="189" t="n">
        <f aca="false">ROUND(E224*J224,2)</f>
        <v>0</v>
      </c>
      <c r="L224" s="114"/>
      <c r="M224" s="144" t="s">
        <v>54</v>
      </c>
      <c r="N224" s="144" t="s">
        <v>55</v>
      </c>
      <c r="O224" s="130"/>
      <c r="P224" s="131" t="s">
        <v>92</v>
      </c>
      <c r="S224" s="132"/>
      <c r="T224" s="132"/>
    </row>
    <row r="225" s="131" customFormat="true" ht="13.05" hidden="false" customHeight="true" outlineLevel="0" collapsed="false">
      <c r="A225" s="170" t="n">
        <v>195</v>
      </c>
      <c r="B225" s="134" t="s">
        <v>306</v>
      </c>
      <c r="C225" s="135" t="s">
        <v>259</v>
      </c>
      <c r="D225" s="136" t="s">
        <v>65</v>
      </c>
      <c r="E225" s="137" t="n">
        <v>91</v>
      </c>
      <c r="F225" s="148" t="n">
        <v>0.0026</v>
      </c>
      <c r="G225" s="139" t="n">
        <f aca="false">ROUND(E225*F225,4)</f>
        <v>0.2366</v>
      </c>
      <c r="H225" s="149"/>
      <c r="I225" s="181"/>
      <c r="J225" s="149"/>
      <c r="K225" s="189" t="n">
        <f aca="false">ROUND(E225*J225,2)</f>
        <v>0</v>
      </c>
      <c r="L225" s="114"/>
      <c r="M225" s="144" t="s">
        <v>54</v>
      </c>
      <c r="N225" s="144" t="s">
        <v>62</v>
      </c>
      <c r="O225" s="172" t="s">
        <v>63</v>
      </c>
      <c r="P225" s="131" t="s">
        <v>92</v>
      </c>
      <c r="S225" s="132"/>
      <c r="T225" s="132"/>
    </row>
    <row r="226" s="131" customFormat="true" ht="13.05" hidden="false" customHeight="true" outlineLevel="0" collapsed="false">
      <c r="A226" s="170" t="n">
        <v>196</v>
      </c>
      <c r="B226" s="134" t="n">
        <v>776491111</v>
      </c>
      <c r="C226" s="135" t="s">
        <v>260</v>
      </c>
      <c r="D226" s="136" t="s">
        <v>110</v>
      </c>
      <c r="E226" s="137" t="n">
        <v>40</v>
      </c>
      <c r="F226" s="148" t="n">
        <v>0.00015</v>
      </c>
      <c r="G226" s="139" t="n">
        <f aca="false">ROUND(E226*F226,4)</f>
        <v>0.006</v>
      </c>
      <c r="H226" s="149"/>
      <c r="I226" s="181"/>
      <c r="J226" s="149"/>
      <c r="K226" s="189" t="n">
        <f aca="false">ROUND(E226*J226,2)</f>
        <v>0</v>
      </c>
      <c r="L226" s="114"/>
      <c r="M226" s="144" t="s">
        <v>54</v>
      </c>
      <c r="N226" s="144" t="s">
        <v>55</v>
      </c>
      <c r="O226" s="130"/>
      <c r="P226" s="131" t="s">
        <v>92</v>
      </c>
      <c r="S226" s="132"/>
      <c r="T226" s="132"/>
    </row>
    <row r="227" s="131" customFormat="true" ht="13.05" hidden="false" customHeight="true" outlineLevel="0" collapsed="false">
      <c r="A227" s="170" t="n">
        <v>197</v>
      </c>
      <c r="B227" s="134" t="n">
        <v>284110040</v>
      </c>
      <c r="C227" s="135" t="s">
        <v>261</v>
      </c>
      <c r="D227" s="136" t="s">
        <v>110</v>
      </c>
      <c r="E227" s="137" t="n">
        <v>40</v>
      </c>
      <c r="F227" s="148" t="n">
        <v>0.00022</v>
      </c>
      <c r="G227" s="139" t="n">
        <f aca="false">ROUND(E227*F227,4)</f>
        <v>0.0088</v>
      </c>
      <c r="H227" s="149"/>
      <c r="I227" s="181"/>
      <c r="J227" s="149"/>
      <c r="K227" s="189" t="n">
        <f aca="false">ROUND(E227*J227,2)</f>
        <v>0</v>
      </c>
      <c r="L227" s="114"/>
      <c r="M227" s="144" t="s">
        <v>54</v>
      </c>
      <c r="N227" s="144" t="s">
        <v>55</v>
      </c>
      <c r="O227" s="130"/>
      <c r="P227" s="131" t="s">
        <v>92</v>
      </c>
      <c r="S227" s="132"/>
      <c r="T227" s="132"/>
    </row>
    <row r="228" s="131" customFormat="true" ht="13.05" hidden="false" customHeight="true" outlineLevel="0" collapsed="false">
      <c r="A228" s="170" t="n">
        <v>198</v>
      </c>
      <c r="B228" s="134" t="n">
        <v>632451034</v>
      </c>
      <c r="C228" s="135" t="s">
        <v>307</v>
      </c>
      <c r="D228" s="136" t="s">
        <v>65</v>
      </c>
      <c r="E228" s="137" t="n">
        <v>91</v>
      </c>
      <c r="F228" s="148" t="n">
        <v>0.1231</v>
      </c>
      <c r="G228" s="139" t="n">
        <f aca="false">ROUND(E228*F228,4)</f>
        <v>11.2021</v>
      </c>
      <c r="H228" s="149"/>
      <c r="I228" s="181"/>
      <c r="J228" s="149"/>
      <c r="K228" s="189" t="n">
        <f aca="false">ROUND(E228*J228,2)</f>
        <v>0</v>
      </c>
      <c r="L228" s="114"/>
      <c r="M228" s="144" t="s">
        <v>54</v>
      </c>
      <c r="N228" s="144" t="s">
        <v>55</v>
      </c>
      <c r="O228" s="130"/>
      <c r="P228" s="131" t="s">
        <v>92</v>
      </c>
      <c r="S228" s="132"/>
      <c r="T228" s="132"/>
    </row>
    <row r="229" s="131" customFormat="true" ht="13.05" hidden="false" customHeight="true" outlineLevel="0" collapsed="false">
      <c r="A229" s="170" t="n">
        <v>199</v>
      </c>
      <c r="B229" s="134" t="n">
        <v>632481213</v>
      </c>
      <c r="C229" s="135" t="s">
        <v>247</v>
      </c>
      <c r="D229" s="136" t="s">
        <v>65</v>
      </c>
      <c r="E229" s="137" t="n">
        <v>91</v>
      </c>
      <c r="F229" s="148" t="n">
        <v>0.000121</v>
      </c>
      <c r="G229" s="139" t="n">
        <f aca="false">ROUND(E229*F229,4)</f>
        <v>0.011</v>
      </c>
      <c r="H229" s="149"/>
      <c r="I229" s="181"/>
      <c r="J229" s="149"/>
      <c r="K229" s="189" t="n">
        <f aca="false">ROUND(E229*J229,2)</f>
        <v>0</v>
      </c>
      <c r="L229" s="114"/>
      <c r="M229" s="144" t="s">
        <v>54</v>
      </c>
      <c r="N229" s="144" t="s">
        <v>55</v>
      </c>
      <c r="O229" s="130"/>
      <c r="P229" s="131" t="s">
        <v>92</v>
      </c>
      <c r="S229" s="132"/>
      <c r="T229" s="132"/>
    </row>
    <row r="230" s="131" customFormat="true" ht="13.05" hidden="false" customHeight="true" outlineLevel="0" collapsed="false">
      <c r="A230" s="170" t="n">
        <v>200</v>
      </c>
      <c r="B230" s="134" t="s">
        <v>282</v>
      </c>
      <c r="C230" s="135" t="s">
        <v>283</v>
      </c>
      <c r="D230" s="136" t="s">
        <v>65</v>
      </c>
      <c r="E230" s="137" t="n">
        <v>91</v>
      </c>
      <c r="F230" s="148" t="n">
        <v>0.0025</v>
      </c>
      <c r="G230" s="139" t="n">
        <f aca="false">ROUND(E230*F230,4)</f>
        <v>0.2275</v>
      </c>
      <c r="H230" s="149"/>
      <c r="I230" s="181"/>
      <c r="J230" s="149"/>
      <c r="K230" s="189" t="n">
        <f aca="false">ROUND(E230*J230,2)</f>
        <v>0</v>
      </c>
      <c r="L230" s="114"/>
      <c r="M230" s="144" t="s">
        <v>54</v>
      </c>
      <c r="N230" s="144" t="s">
        <v>62</v>
      </c>
      <c r="O230" s="172" t="s">
        <v>63</v>
      </c>
      <c r="P230" s="131" t="s">
        <v>92</v>
      </c>
      <c r="S230" s="132"/>
      <c r="T230" s="132"/>
    </row>
    <row r="231" s="131" customFormat="true" ht="13.05" hidden="false" customHeight="true" outlineLevel="0" collapsed="false">
      <c r="A231" s="170" t="n">
        <v>201</v>
      </c>
      <c r="B231" s="134" t="n">
        <v>713121211</v>
      </c>
      <c r="C231" s="135" t="s">
        <v>308</v>
      </c>
      <c r="D231" s="136" t="s">
        <v>110</v>
      </c>
      <c r="E231" s="137" t="n">
        <v>1435.18</v>
      </c>
      <c r="F231" s="148" t="n">
        <v>0</v>
      </c>
      <c r="G231" s="139" t="n">
        <f aca="false">ROUND(E231*F231,4)</f>
        <v>0</v>
      </c>
      <c r="H231" s="149"/>
      <c r="I231" s="181"/>
      <c r="J231" s="149"/>
      <c r="K231" s="189" t="n">
        <f aca="false">ROUND(E231*J231,2)</f>
        <v>0</v>
      </c>
      <c r="L231" s="114"/>
      <c r="M231" s="144" t="s">
        <v>54</v>
      </c>
      <c r="N231" s="144" t="s">
        <v>55</v>
      </c>
      <c r="O231" s="130"/>
      <c r="P231" s="131" t="s">
        <v>92</v>
      </c>
      <c r="S231" s="132"/>
      <c r="T231" s="132"/>
    </row>
    <row r="232" s="131" customFormat="true" ht="13.05" hidden="false" customHeight="true" outlineLevel="0" collapsed="false">
      <c r="A232" s="170" t="n">
        <v>202</v>
      </c>
      <c r="B232" s="134" t="s">
        <v>309</v>
      </c>
      <c r="C232" s="135" t="s">
        <v>310</v>
      </c>
      <c r="D232" s="136" t="s">
        <v>110</v>
      </c>
      <c r="E232" s="137" t="n">
        <v>1435.18</v>
      </c>
      <c r="F232" s="148" t="n">
        <v>4E-005</v>
      </c>
      <c r="G232" s="139" t="n">
        <f aca="false">ROUND(E232*F232,4)</f>
        <v>0.0574</v>
      </c>
      <c r="H232" s="149"/>
      <c r="I232" s="181"/>
      <c r="J232" s="149"/>
      <c r="K232" s="189" t="n">
        <f aca="false">ROUND(E232*J232,2)</f>
        <v>0</v>
      </c>
      <c r="L232" s="114"/>
      <c r="M232" s="144" t="s">
        <v>54</v>
      </c>
      <c r="N232" s="144" t="s">
        <v>62</v>
      </c>
      <c r="O232" s="172" t="s">
        <v>63</v>
      </c>
      <c r="P232" s="131" t="s">
        <v>92</v>
      </c>
      <c r="S232" s="132"/>
      <c r="T232" s="132"/>
    </row>
    <row r="233" s="131" customFormat="true" ht="13.05" hidden="false" customHeight="true" outlineLevel="0" collapsed="false">
      <c r="A233" s="170"/>
      <c r="B233" s="134"/>
      <c r="C233" s="135"/>
      <c r="D233" s="136"/>
      <c r="E233" s="137"/>
      <c r="F233" s="148"/>
      <c r="G233" s="139"/>
      <c r="H233" s="149"/>
      <c r="I233" s="181"/>
      <c r="J233" s="149"/>
      <c r="K233" s="189"/>
      <c r="L233" s="114"/>
      <c r="M233" s="144"/>
      <c r="N233" s="144"/>
      <c r="O233" s="172"/>
      <c r="S233" s="132"/>
      <c r="T233" s="132"/>
    </row>
    <row r="234" s="165" customFormat="true" ht="13.05" hidden="false" customHeight="true" outlineLevel="0" collapsed="false">
      <c r="A234" s="156" t="s">
        <v>24</v>
      </c>
      <c r="B234" s="157" t="s">
        <v>311</v>
      </c>
      <c r="C234" s="158" t="s">
        <v>222</v>
      </c>
      <c r="D234" s="159"/>
      <c r="E234" s="160"/>
      <c r="F234" s="161"/>
      <c r="G234" s="161" t="n">
        <f aca="false">SUM(G116:G233)</f>
        <v>364.7099</v>
      </c>
      <c r="H234" s="162"/>
      <c r="I234" s="162"/>
      <c r="J234" s="162"/>
      <c r="K234" s="163" t="n">
        <f aca="false">SUM(K116:K233)</f>
        <v>0</v>
      </c>
      <c r="L234" s="114"/>
      <c r="M234" s="144"/>
      <c r="N234" s="144"/>
      <c r="O234" s="164"/>
      <c r="S234" s="166"/>
      <c r="T234" s="166"/>
    </row>
    <row r="235" s="165" customFormat="true" ht="13.05" hidden="false" customHeight="true" outlineLevel="0" collapsed="false">
      <c r="A235" s="118" t="s">
        <v>49</v>
      </c>
      <c r="B235" s="167" t="n">
        <v>9</v>
      </c>
      <c r="C235" s="168" t="s">
        <v>312</v>
      </c>
      <c r="D235" s="121"/>
      <c r="E235" s="122"/>
      <c r="F235" s="123"/>
      <c r="G235" s="124"/>
      <c r="H235" s="125"/>
      <c r="I235" s="126"/>
      <c r="J235" s="125"/>
      <c r="K235" s="169"/>
      <c r="L235" s="114"/>
      <c r="M235" s="144" t="s">
        <v>51</v>
      </c>
      <c r="N235" s="144"/>
      <c r="O235" s="164"/>
      <c r="S235" s="166"/>
      <c r="T235" s="166"/>
    </row>
    <row r="236" s="131" customFormat="true" ht="13.05" hidden="false" customHeight="true" outlineLevel="0" collapsed="false">
      <c r="A236" s="170" t="n">
        <v>203</v>
      </c>
      <c r="B236" s="134" t="n">
        <v>952901111</v>
      </c>
      <c r="C236" s="135" t="s">
        <v>313</v>
      </c>
      <c r="D236" s="136" t="s">
        <v>65</v>
      </c>
      <c r="E236" s="137" t="n">
        <v>2008.855</v>
      </c>
      <c r="F236" s="148" t="n">
        <v>3.95E-005</v>
      </c>
      <c r="G236" s="139" t="n">
        <f aca="false">ROUND(E236*F236,4)</f>
        <v>0.0793</v>
      </c>
      <c r="H236" s="149"/>
      <c r="I236" s="171" t="n">
        <f aca="false">ROUND(E236*H236,2)</f>
        <v>0</v>
      </c>
      <c r="J236" s="149"/>
      <c r="K236" s="143" t="n">
        <f aca="false">ROUND(E236*J236,2)</f>
        <v>0</v>
      </c>
      <c r="L236" s="114"/>
      <c r="M236" s="144" t="s">
        <v>54</v>
      </c>
      <c r="N236" s="144" t="s">
        <v>55</v>
      </c>
      <c r="O236" s="130"/>
      <c r="P236" s="155" t="s">
        <v>314</v>
      </c>
      <c r="S236" s="132"/>
      <c r="T236" s="132"/>
    </row>
    <row r="237" s="131" customFormat="true" ht="13.05" hidden="false" customHeight="true" outlineLevel="0" collapsed="false">
      <c r="A237" s="170" t="n">
        <v>204</v>
      </c>
      <c r="B237" s="135" t="s">
        <v>315</v>
      </c>
      <c r="C237" s="135" t="s">
        <v>316</v>
      </c>
      <c r="D237" s="136" t="s">
        <v>197</v>
      </c>
      <c r="E237" s="137" t="n">
        <v>1</v>
      </c>
      <c r="F237" s="148" t="n">
        <v>0</v>
      </c>
      <c r="G237" s="139" t="n">
        <f aca="false">ROUND(E237*F237,4)</f>
        <v>0</v>
      </c>
      <c r="H237" s="149"/>
      <c r="I237" s="171" t="n">
        <f aca="false">ROUND(E237*H237,2)</f>
        <v>0</v>
      </c>
      <c r="J237" s="149"/>
      <c r="K237" s="143" t="n">
        <f aca="false">ROUND(E237*J237,2)</f>
        <v>0</v>
      </c>
      <c r="L237" s="114"/>
      <c r="M237" s="144" t="s">
        <v>54</v>
      </c>
      <c r="N237" s="144" t="s">
        <v>62</v>
      </c>
      <c r="O237" s="150" t="s">
        <v>63</v>
      </c>
      <c r="P237" s="131" t="s">
        <v>317</v>
      </c>
      <c r="S237" s="132"/>
      <c r="T237" s="132"/>
    </row>
    <row r="238" s="131" customFormat="true" ht="13.05" hidden="false" customHeight="true" outlineLevel="0" collapsed="false">
      <c r="A238" s="170" t="n">
        <v>205</v>
      </c>
      <c r="B238" s="135" t="s">
        <v>318</v>
      </c>
      <c r="C238" s="135" t="s">
        <v>319</v>
      </c>
      <c r="D238" s="136" t="s">
        <v>197</v>
      </c>
      <c r="E238" s="137" t="n">
        <v>1</v>
      </c>
      <c r="F238" s="148" t="n">
        <v>0.0002</v>
      </c>
      <c r="G238" s="139" t="n">
        <f aca="false">ROUND(E238*F238,4)</f>
        <v>0.0002</v>
      </c>
      <c r="H238" s="149"/>
      <c r="I238" s="171" t="n">
        <f aca="false">ROUND(E238*H238,2)</f>
        <v>0</v>
      </c>
      <c r="J238" s="149"/>
      <c r="K238" s="143" t="n">
        <f aca="false">ROUND(E238*J238,2)</f>
        <v>0</v>
      </c>
      <c r="L238" s="114"/>
      <c r="M238" s="144" t="s">
        <v>54</v>
      </c>
      <c r="N238" s="144" t="s">
        <v>62</v>
      </c>
      <c r="O238" s="150" t="s">
        <v>63</v>
      </c>
      <c r="P238" s="155" t="s">
        <v>320</v>
      </c>
      <c r="S238" s="132"/>
      <c r="T238" s="132"/>
    </row>
    <row r="239" s="131" customFormat="true" ht="13.05" hidden="false" customHeight="true" outlineLevel="0" collapsed="false">
      <c r="A239" s="170" t="n">
        <v>206</v>
      </c>
      <c r="B239" s="135" t="s">
        <v>321</v>
      </c>
      <c r="C239" s="135" t="s">
        <v>322</v>
      </c>
      <c r="D239" s="136" t="s">
        <v>197</v>
      </c>
      <c r="E239" s="137" t="n">
        <v>2</v>
      </c>
      <c r="F239" s="148" t="n">
        <v>0.006</v>
      </c>
      <c r="G239" s="139" t="n">
        <f aca="false">ROUND(E239*F239,4)</f>
        <v>0.012</v>
      </c>
      <c r="H239" s="149"/>
      <c r="I239" s="171" t="n">
        <f aca="false">ROUND(E239*H239,2)</f>
        <v>0</v>
      </c>
      <c r="J239" s="149"/>
      <c r="K239" s="143" t="n">
        <f aca="false">ROUND(E239*J239,2)</f>
        <v>0</v>
      </c>
      <c r="L239" s="114"/>
      <c r="M239" s="144" t="s">
        <v>54</v>
      </c>
      <c r="N239" s="144" t="s">
        <v>62</v>
      </c>
      <c r="O239" s="150" t="s">
        <v>63</v>
      </c>
      <c r="P239" s="131" t="s">
        <v>323</v>
      </c>
      <c r="S239" s="132"/>
      <c r="T239" s="132"/>
    </row>
    <row r="240" s="131" customFormat="true" ht="13.05" hidden="false" customHeight="true" outlineLevel="0" collapsed="false">
      <c r="A240" s="170" t="n">
        <v>207</v>
      </c>
      <c r="B240" s="135" t="s">
        <v>324</v>
      </c>
      <c r="C240" s="135" t="s">
        <v>325</v>
      </c>
      <c r="D240" s="136" t="s">
        <v>197</v>
      </c>
      <c r="E240" s="137" t="n">
        <v>2</v>
      </c>
      <c r="F240" s="148" t="n">
        <v>0.006</v>
      </c>
      <c r="G240" s="139" t="n">
        <f aca="false">ROUND(E240*F240,4)</f>
        <v>0.012</v>
      </c>
      <c r="H240" s="149"/>
      <c r="I240" s="171" t="n">
        <f aca="false">ROUND(E240*H240,2)</f>
        <v>0</v>
      </c>
      <c r="J240" s="149"/>
      <c r="K240" s="143" t="n">
        <f aca="false">ROUND(E240*J240,2)</f>
        <v>0</v>
      </c>
      <c r="L240" s="114"/>
      <c r="M240" s="144" t="s">
        <v>54</v>
      </c>
      <c r="N240" s="144" t="s">
        <v>62</v>
      </c>
      <c r="O240" s="150" t="s">
        <v>63</v>
      </c>
      <c r="P240" s="131" t="s">
        <v>323</v>
      </c>
      <c r="S240" s="132"/>
      <c r="T240" s="132"/>
    </row>
    <row r="241" s="131" customFormat="true" ht="13.05" hidden="false" customHeight="true" outlineLevel="0" collapsed="false">
      <c r="A241" s="170" t="n">
        <v>208</v>
      </c>
      <c r="B241" s="135" t="s">
        <v>326</v>
      </c>
      <c r="C241" s="135" t="s">
        <v>327</v>
      </c>
      <c r="D241" s="136" t="s">
        <v>186</v>
      </c>
      <c r="E241" s="137" t="n">
        <v>12</v>
      </c>
      <c r="F241" s="148" t="n">
        <v>0.0095</v>
      </c>
      <c r="G241" s="139" t="n">
        <f aca="false">ROUND(E241*F241,4)</f>
        <v>0.114</v>
      </c>
      <c r="H241" s="149"/>
      <c r="I241" s="171" t="n">
        <f aca="false">ROUND(E241*H241,2)</f>
        <v>0</v>
      </c>
      <c r="J241" s="149"/>
      <c r="K241" s="143" t="n">
        <f aca="false">ROUND(E241*J241,2)</f>
        <v>0</v>
      </c>
      <c r="L241" s="114"/>
      <c r="M241" s="144" t="s">
        <v>54</v>
      </c>
      <c r="N241" s="144" t="s">
        <v>62</v>
      </c>
      <c r="O241" s="172" t="s">
        <v>63</v>
      </c>
      <c r="P241" s="131" t="s">
        <v>328</v>
      </c>
      <c r="S241" s="132"/>
      <c r="T241" s="132"/>
    </row>
    <row r="242" s="131" customFormat="true" ht="13.05" hidden="false" customHeight="true" outlineLevel="0" collapsed="false">
      <c r="A242" s="170" t="n">
        <v>209</v>
      </c>
      <c r="B242" s="135" t="s">
        <v>329</v>
      </c>
      <c r="C242" s="135" t="s">
        <v>330</v>
      </c>
      <c r="D242" s="136" t="s">
        <v>186</v>
      </c>
      <c r="E242" s="137" t="n">
        <v>6</v>
      </c>
      <c r="F242" s="148" t="n">
        <v>0.0095</v>
      </c>
      <c r="G242" s="139" t="n">
        <f aca="false">ROUND(E242*F242,4)</f>
        <v>0.057</v>
      </c>
      <c r="H242" s="149"/>
      <c r="I242" s="171" t="n">
        <f aca="false">ROUND(E242*H242,2)</f>
        <v>0</v>
      </c>
      <c r="J242" s="149"/>
      <c r="K242" s="143" t="n">
        <f aca="false">ROUND(E242*J242,2)</f>
        <v>0</v>
      </c>
      <c r="L242" s="114"/>
      <c r="M242" s="144" t="s">
        <v>54</v>
      </c>
      <c r="N242" s="144" t="s">
        <v>62</v>
      </c>
      <c r="O242" s="172" t="s">
        <v>63</v>
      </c>
      <c r="P242" s="131" t="s">
        <v>331</v>
      </c>
      <c r="S242" s="132"/>
      <c r="T242" s="132"/>
    </row>
    <row r="243" s="131" customFormat="true" ht="13.05" hidden="false" customHeight="true" outlineLevel="0" collapsed="false">
      <c r="A243" s="170" t="n">
        <v>210</v>
      </c>
      <c r="B243" s="135" t="s">
        <v>332</v>
      </c>
      <c r="C243" s="135" t="s">
        <v>333</v>
      </c>
      <c r="D243" s="136" t="s">
        <v>197</v>
      </c>
      <c r="E243" s="137" t="n">
        <v>1</v>
      </c>
      <c r="F243" s="148" t="n">
        <v>0.09</v>
      </c>
      <c r="G243" s="139" t="n">
        <f aca="false">ROUND(E243*F243,4)</f>
        <v>0.09</v>
      </c>
      <c r="H243" s="149"/>
      <c r="I243" s="171" t="n">
        <f aca="false">ROUND(E243*H243,2)</f>
        <v>0</v>
      </c>
      <c r="J243" s="171"/>
      <c r="K243" s="143" t="n">
        <f aca="false">ROUND(E243*J243,2)</f>
        <v>0</v>
      </c>
      <c r="L243" s="114"/>
      <c r="M243" s="144" t="s">
        <v>54</v>
      </c>
      <c r="N243" s="144" t="s">
        <v>62</v>
      </c>
      <c r="O243" s="172" t="s">
        <v>63</v>
      </c>
      <c r="P243" s="131" t="s">
        <v>323</v>
      </c>
      <c r="S243" s="132"/>
      <c r="T243" s="132"/>
    </row>
    <row r="244" s="131" customFormat="true" ht="13.05" hidden="false" customHeight="true" outlineLevel="0" collapsed="false">
      <c r="A244" s="170" t="n">
        <v>211</v>
      </c>
      <c r="B244" s="135" t="s">
        <v>334</v>
      </c>
      <c r="C244" s="135" t="s">
        <v>335</v>
      </c>
      <c r="D244" s="136" t="s">
        <v>110</v>
      </c>
      <c r="E244" s="137" t="n">
        <v>16.4</v>
      </c>
      <c r="F244" s="148" t="n">
        <v>0.0004515</v>
      </c>
      <c r="G244" s="139" t="n">
        <f aca="false">ROUND(E244*F244,4)</f>
        <v>0.0074</v>
      </c>
      <c r="H244" s="149"/>
      <c r="I244" s="171" t="n">
        <f aca="false">ROUND(E244*H244,2)</f>
        <v>0</v>
      </c>
      <c r="J244" s="149"/>
      <c r="K244" s="143" t="n">
        <f aca="false">ROUND(E244*J244,2)</f>
        <v>0</v>
      </c>
      <c r="L244" s="114"/>
      <c r="M244" s="144" t="s">
        <v>54</v>
      </c>
      <c r="N244" s="144" t="s">
        <v>62</v>
      </c>
      <c r="O244" s="150" t="s">
        <v>63</v>
      </c>
      <c r="P244" s="131" t="s">
        <v>323</v>
      </c>
      <c r="S244" s="132"/>
      <c r="T244" s="132"/>
    </row>
    <row r="245" s="131" customFormat="true" ht="13.05" hidden="false" customHeight="true" outlineLevel="0" collapsed="false">
      <c r="A245" s="170" t="n">
        <v>212</v>
      </c>
      <c r="B245" s="135" t="s">
        <v>336</v>
      </c>
      <c r="C245" s="135" t="s">
        <v>337</v>
      </c>
      <c r="D245" s="136" t="s">
        <v>110</v>
      </c>
      <c r="E245" s="137" t="n">
        <v>2.55</v>
      </c>
      <c r="F245" s="148" t="n">
        <v>0.001072</v>
      </c>
      <c r="G245" s="139" t="n">
        <f aca="false">ROUND(E245*F245,4)</f>
        <v>0.0027</v>
      </c>
      <c r="H245" s="149"/>
      <c r="I245" s="171" t="n">
        <f aca="false">ROUND(E245*H245,2)</f>
        <v>0</v>
      </c>
      <c r="J245" s="149"/>
      <c r="K245" s="143" t="n">
        <f aca="false">ROUND(E245*J245,2)</f>
        <v>0</v>
      </c>
      <c r="L245" s="114"/>
      <c r="M245" s="144" t="s">
        <v>54</v>
      </c>
      <c r="N245" s="144" t="s">
        <v>62</v>
      </c>
      <c r="O245" s="150" t="s">
        <v>63</v>
      </c>
      <c r="P245" s="131" t="s">
        <v>323</v>
      </c>
      <c r="S245" s="132"/>
      <c r="T245" s="132"/>
    </row>
    <row r="246" s="131" customFormat="true" ht="13.05" hidden="false" customHeight="true" outlineLevel="0" collapsed="false">
      <c r="A246" s="170" t="n">
        <v>213</v>
      </c>
      <c r="B246" s="135" t="s">
        <v>338</v>
      </c>
      <c r="C246" s="135" t="s">
        <v>339</v>
      </c>
      <c r="D246" s="136" t="s">
        <v>110</v>
      </c>
      <c r="E246" s="137" t="n">
        <v>9.1</v>
      </c>
      <c r="F246" s="148" t="n">
        <v>0.02</v>
      </c>
      <c r="G246" s="139" t="n">
        <f aca="false">ROUND(E246*F246,4)</f>
        <v>0.182</v>
      </c>
      <c r="H246" s="149"/>
      <c r="I246" s="171" t="n">
        <f aca="false">ROUND(E246*H246,2)</f>
        <v>0</v>
      </c>
      <c r="J246" s="149"/>
      <c r="K246" s="143" t="n">
        <f aca="false">ROUND(E246*J246,2)</f>
        <v>0</v>
      </c>
      <c r="L246" s="114"/>
      <c r="M246" s="144" t="s">
        <v>54</v>
      </c>
      <c r="N246" s="144" t="s">
        <v>62</v>
      </c>
      <c r="O246" s="150" t="s">
        <v>63</v>
      </c>
      <c r="P246" s="131" t="s">
        <v>323</v>
      </c>
      <c r="S246" s="132"/>
      <c r="T246" s="132"/>
    </row>
    <row r="247" s="131" customFormat="true" ht="13.05" hidden="false" customHeight="true" outlineLevel="0" collapsed="false">
      <c r="A247" s="170" t="n">
        <v>214</v>
      </c>
      <c r="B247" s="135" t="s">
        <v>340</v>
      </c>
      <c r="C247" s="135" t="s">
        <v>341</v>
      </c>
      <c r="D247" s="136" t="s">
        <v>110</v>
      </c>
      <c r="E247" s="137" t="n">
        <v>1.8</v>
      </c>
      <c r="F247" s="148" t="n">
        <v>0.02</v>
      </c>
      <c r="G247" s="139" t="n">
        <f aca="false">ROUND(E247*F247,4)</f>
        <v>0.036</v>
      </c>
      <c r="H247" s="149"/>
      <c r="I247" s="171" t="n">
        <f aca="false">ROUND(E247*H247,2)</f>
        <v>0</v>
      </c>
      <c r="J247" s="149"/>
      <c r="K247" s="143" t="n">
        <f aca="false">ROUND(E247*J247,2)</f>
        <v>0</v>
      </c>
      <c r="L247" s="114"/>
      <c r="M247" s="144" t="s">
        <v>54</v>
      </c>
      <c r="N247" s="144" t="s">
        <v>62</v>
      </c>
      <c r="O247" s="150" t="s">
        <v>63</v>
      </c>
      <c r="P247" s="131" t="s">
        <v>323</v>
      </c>
      <c r="S247" s="132"/>
      <c r="T247" s="132"/>
    </row>
    <row r="248" s="131" customFormat="true" ht="13.05" hidden="false" customHeight="true" outlineLevel="0" collapsed="false">
      <c r="A248" s="170"/>
      <c r="B248" s="135"/>
      <c r="C248" s="135"/>
      <c r="D248" s="136"/>
      <c r="E248" s="137"/>
      <c r="F248" s="148"/>
      <c r="G248" s="139"/>
      <c r="H248" s="149"/>
      <c r="I248" s="171"/>
      <c r="J248" s="149"/>
      <c r="K248" s="143"/>
      <c r="L248" s="114"/>
      <c r="M248" s="144"/>
      <c r="N248" s="144"/>
      <c r="O248" s="150"/>
      <c r="S248" s="132"/>
      <c r="T248" s="132"/>
    </row>
    <row r="249" s="165" customFormat="true" ht="13.05" hidden="false" customHeight="true" outlineLevel="0" collapsed="false">
      <c r="A249" s="156" t="s">
        <v>24</v>
      </c>
      <c r="B249" s="157" t="s">
        <v>342</v>
      </c>
      <c r="C249" s="158" t="s">
        <v>312</v>
      </c>
      <c r="D249" s="159"/>
      <c r="E249" s="183"/>
      <c r="F249" s="161"/>
      <c r="G249" s="161" t="n">
        <f aca="false">SUM(G236:G248)</f>
        <v>0.5926</v>
      </c>
      <c r="H249" s="162"/>
      <c r="I249" s="162" t="n">
        <f aca="false">SUM(I236:I248)</f>
        <v>0</v>
      </c>
      <c r="J249" s="162"/>
      <c r="K249" s="163" t="n">
        <f aca="false">SUM(K236:K248)</f>
        <v>0</v>
      </c>
      <c r="L249" s="114"/>
      <c r="M249" s="144"/>
      <c r="N249" s="144"/>
      <c r="O249" s="164"/>
      <c r="S249" s="166"/>
      <c r="T249" s="166"/>
    </row>
    <row r="250" s="165" customFormat="true" ht="13.05" hidden="false" customHeight="true" outlineLevel="0" collapsed="false">
      <c r="A250" s="118" t="s">
        <v>49</v>
      </c>
      <c r="B250" s="167" t="n">
        <v>94</v>
      </c>
      <c r="C250" s="120" t="s">
        <v>343</v>
      </c>
      <c r="D250" s="121"/>
      <c r="E250" s="122"/>
      <c r="F250" s="123"/>
      <c r="G250" s="124"/>
      <c r="H250" s="125"/>
      <c r="I250" s="126"/>
      <c r="J250" s="125"/>
      <c r="K250" s="169"/>
      <c r="L250" s="114"/>
      <c r="M250" s="144" t="s">
        <v>51</v>
      </c>
      <c r="N250" s="144"/>
      <c r="O250" s="164"/>
      <c r="S250" s="166"/>
      <c r="T250" s="166"/>
    </row>
    <row r="251" s="131" customFormat="true" ht="13.05" hidden="false" customHeight="true" outlineLevel="0" collapsed="false">
      <c r="A251" s="170" t="n">
        <v>215</v>
      </c>
      <c r="B251" s="134" t="n">
        <v>949101111</v>
      </c>
      <c r="C251" s="135" t="s">
        <v>344</v>
      </c>
      <c r="D251" s="136" t="s">
        <v>65</v>
      </c>
      <c r="E251" s="137" t="n">
        <v>1747.86</v>
      </c>
      <c r="F251" s="148" t="n">
        <v>0.00013</v>
      </c>
      <c r="G251" s="139" t="n">
        <f aca="false">ROUND(E251*F251,4)</f>
        <v>0.2272</v>
      </c>
      <c r="H251" s="149"/>
      <c r="I251" s="171" t="n">
        <f aca="false">ROUND(E251*H251,2)</f>
        <v>0</v>
      </c>
      <c r="J251" s="149"/>
      <c r="K251" s="143" t="n">
        <f aca="false">ROUND(E251*J251,2)</f>
        <v>0</v>
      </c>
      <c r="L251" s="114"/>
      <c r="M251" s="144" t="s">
        <v>54</v>
      </c>
      <c r="N251" s="144" t="s">
        <v>55</v>
      </c>
      <c r="O251" s="130"/>
      <c r="P251" s="131" t="s">
        <v>92</v>
      </c>
      <c r="S251" s="132"/>
      <c r="T251" s="132"/>
    </row>
    <row r="252" s="131" customFormat="true" ht="13.05" hidden="false" customHeight="true" outlineLevel="0" collapsed="false">
      <c r="A252" s="170" t="n">
        <v>216</v>
      </c>
      <c r="B252" s="134" t="n">
        <v>941121111</v>
      </c>
      <c r="C252" s="135" t="s">
        <v>345</v>
      </c>
      <c r="D252" s="136" t="s">
        <v>65</v>
      </c>
      <c r="E252" s="137" t="n">
        <v>1278.662</v>
      </c>
      <c r="F252" s="148" t="n">
        <v>0</v>
      </c>
      <c r="G252" s="139" t="n">
        <f aca="false">ROUND(E252*F252,4)</f>
        <v>0</v>
      </c>
      <c r="H252" s="149"/>
      <c r="I252" s="171" t="n">
        <f aca="false">ROUND(E252*H252,2)</f>
        <v>0</v>
      </c>
      <c r="J252" s="149"/>
      <c r="K252" s="143" t="n">
        <f aca="false">ROUND(E252*J252,2)</f>
        <v>0</v>
      </c>
      <c r="L252" s="114"/>
      <c r="M252" s="144" t="s">
        <v>54</v>
      </c>
      <c r="N252" s="144" t="s">
        <v>55</v>
      </c>
      <c r="O252" s="130"/>
      <c r="P252" s="131" t="s">
        <v>92</v>
      </c>
      <c r="S252" s="132"/>
      <c r="T252" s="132"/>
    </row>
    <row r="253" s="131" customFormat="true" ht="13.05" hidden="false" customHeight="true" outlineLevel="0" collapsed="false">
      <c r="A253" s="170" t="n">
        <v>217</v>
      </c>
      <c r="B253" s="134" t="n">
        <v>941121211</v>
      </c>
      <c r="C253" s="135" t="s">
        <v>346</v>
      </c>
      <c r="D253" s="136" t="s">
        <v>65</v>
      </c>
      <c r="E253" s="137" t="n">
        <v>38359.8</v>
      </c>
      <c r="F253" s="148" t="n">
        <v>0</v>
      </c>
      <c r="G253" s="139" t="n">
        <f aca="false">ROUND(E253*F253,4)</f>
        <v>0</v>
      </c>
      <c r="H253" s="149"/>
      <c r="I253" s="171" t="n">
        <f aca="false">ROUND(E253*H253,2)</f>
        <v>0</v>
      </c>
      <c r="J253" s="149"/>
      <c r="K253" s="143" t="n">
        <f aca="false">ROUND(E253*J253,2)</f>
        <v>0</v>
      </c>
      <c r="L253" s="114"/>
      <c r="M253" s="144" t="s">
        <v>54</v>
      </c>
      <c r="N253" s="144" t="s">
        <v>55</v>
      </c>
      <c r="O253" s="130"/>
      <c r="P253" s="131" t="s">
        <v>92</v>
      </c>
      <c r="S253" s="132"/>
      <c r="T253" s="132"/>
    </row>
    <row r="254" s="131" customFormat="true" ht="13.05" hidden="false" customHeight="true" outlineLevel="0" collapsed="false">
      <c r="A254" s="170" t="n">
        <v>218</v>
      </c>
      <c r="B254" s="134" t="n">
        <v>941121811</v>
      </c>
      <c r="C254" s="135" t="s">
        <v>347</v>
      </c>
      <c r="D254" s="136" t="s">
        <v>65</v>
      </c>
      <c r="E254" s="137" t="n">
        <v>1278.66</v>
      </c>
      <c r="F254" s="148" t="n">
        <v>0</v>
      </c>
      <c r="G254" s="139" t="n">
        <f aca="false">ROUND(E254*F254,4)</f>
        <v>0</v>
      </c>
      <c r="H254" s="149"/>
      <c r="I254" s="171" t="n">
        <f aca="false">ROUND(E254*H254,2)</f>
        <v>0</v>
      </c>
      <c r="J254" s="149"/>
      <c r="K254" s="143" t="n">
        <f aca="false">ROUND(E254*J254,2)</f>
        <v>0</v>
      </c>
      <c r="L254" s="114"/>
      <c r="M254" s="144" t="s">
        <v>54</v>
      </c>
      <c r="N254" s="144" t="s">
        <v>55</v>
      </c>
      <c r="O254" s="130"/>
      <c r="P254" s="131" t="s">
        <v>92</v>
      </c>
      <c r="S254" s="132"/>
      <c r="T254" s="132"/>
    </row>
    <row r="255" s="131" customFormat="true" ht="13.05" hidden="false" customHeight="true" outlineLevel="0" collapsed="false">
      <c r="A255" s="170"/>
      <c r="B255" s="134"/>
      <c r="C255" s="135"/>
      <c r="D255" s="136"/>
      <c r="E255" s="137"/>
      <c r="F255" s="148"/>
      <c r="G255" s="139"/>
      <c r="H255" s="149"/>
      <c r="I255" s="171"/>
      <c r="J255" s="149"/>
      <c r="K255" s="143"/>
      <c r="L255" s="114"/>
      <c r="M255" s="144"/>
      <c r="N255" s="144"/>
      <c r="O255" s="130"/>
      <c r="S255" s="132"/>
      <c r="T255" s="132"/>
    </row>
    <row r="256" s="165" customFormat="true" ht="13.05" hidden="false" customHeight="true" outlineLevel="0" collapsed="false">
      <c r="A256" s="156" t="s">
        <v>24</v>
      </c>
      <c r="B256" s="157" t="s">
        <v>348</v>
      </c>
      <c r="C256" s="158" t="s">
        <v>343</v>
      </c>
      <c r="D256" s="159"/>
      <c r="E256" s="160"/>
      <c r="F256" s="161"/>
      <c r="G256" s="161" t="n">
        <f aca="false">SUM(G251:G255)</f>
        <v>0.2272</v>
      </c>
      <c r="H256" s="162"/>
      <c r="I256" s="162" t="n">
        <f aca="false">SUM(I251:I255)</f>
        <v>0</v>
      </c>
      <c r="J256" s="162"/>
      <c r="K256" s="163" t="n">
        <f aca="false">SUM(K251:K255)</f>
        <v>0</v>
      </c>
      <c r="L256" s="114"/>
      <c r="M256" s="144"/>
      <c r="N256" s="144"/>
      <c r="O256" s="164"/>
      <c r="S256" s="166"/>
      <c r="T256" s="166"/>
    </row>
    <row r="257" s="165" customFormat="true" ht="13.05" hidden="false" customHeight="true" outlineLevel="0" collapsed="false">
      <c r="A257" s="118" t="s">
        <v>49</v>
      </c>
      <c r="B257" s="119" t="n">
        <v>711</v>
      </c>
      <c r="C257" s="120" t="s">
        <v>349</v>
      </c>
      <c r="D257" s="121"/>
      <c r="E257" s="122"/>
      <c r="F257" s="123"/>
      <c r="G257" s="124"/>
      <c r="H257" s="125"/>
      <c r="I257" s="126"/>
      <c r="J257" s="125"/>
      <c r="K257" s="169"/>
      <c r="L257" s="114"/>
      <c r="M257" s="144" t="s">
        <v>51</v>
      </c>
      <c r="N257" s="144"/>
      <c r="O257" s="164"/>
      <c r="S257" s="166"/>
      <c r="T257" s="166"/>
    </row>
    <row r="258" s="131" customFormat="true" ht="13.05" hidden="false" customHeight="true" outlineLevel="0" collapsed="false">
      <c r="A258" s="170" t="n">
        <v>219</v>
      </c>
      <c r="B258" s="134" t="n">
        <v>711131101</v>
      </c>
      <c r="C258" s="135" t="s">
        <v>350</v>
      </c>
      <c r="D258" s="136" t="s">
        <v>65</v>
      </c>
      <c r="E258" s="137" t="n">
        <v>1010.88</v>
      </c>
      <c r="F258" s="148" t="n">
        <v>0</v>
      </c>
      <c r="G258" s="139" t="n">
        <f aca="false">ROUND(E258*F258,4)</f>
        <v>0</v>
      </c>
      <c r="H258" s="149"/>
      <c r="I258" s="171" t="n">
        <f aca="false">ROUND(E258*H258,2)</f>
        <v>0</v>
      </c>
      <c r="J258" s="149"/>
      <c r="K258" s="143" t="n">
        <f aca="false">ROUND(E258*J258,2)</f>
        <v>0</v>
      </c>
      <c r="L258" s="114"/>
      <c r="M258" s="144" t="s">
        <v>54</v>
      </c>
      <c r="N258" s="144" t="s">
        <v>55</v>
      </c>
      <c r="O258" s="130"/>
      <c r="P258" s="155" t="s">
        <v>351</v>
      </c>
      <c r="S258" s="132"/>
      <c r="T258" s="132"/>
    </row>
    <row r="259" s="131" customFormat="true" ht="13.05" hidden="false" customHeight="true" outlineLevel="0" collapsed="false">
      <c r="A259" s="170" t="n">
        <v>220</v>
      </c>
      <c r="B259" s="134" t="n">
        <v>711132101</v>
      </c>
      <c r="C259" s="135" t="s">
        <v>352</v>
      </c>
      <c r="D259" s="136" t="s">
        <v>65</v>
      </c>
      <c r="E259" s="137" t="n">
        <v>180.78</v>
      </c>
      <c r="F259" s="148" t="n">
        <v>0</v>
      </c>
      <c r="G259" s="139" t="n">
        <f aca="false">ROUND(E259*F259,4)</f>
        <v>0</v>
      </c>
      <c r="H259" s="149"/>
      <c r="I259" s="171" t="n">
        <f aca="false">ROUND(E259*H259,2)</f>
        <v>0</v>
      </c>
      <c r="J259" s="149"/>
      <c r="K259" s="143" t="n">
        <f aca="false">ROUND(E259*J259,2)</f>
        <v>0</v>
      </c>
      <c r="L259" s="114"/>
      <c r="M259" s="144" t="s">
        <v>54</v>
      </c>
      <c r="N259" s="144" t="s">
        <v>55</v>
      </c>
      <c r="O259" s="130"/>
      <c r="P259" s="155" t="s">
        <v>353</v>
      </c>
      <c r="S259" s="132"/>
      <c r="T259" s="132"/>
    </row>
    <row r="260" s="131" customFormat="true" ht="13.05" hidden="false" customHeight="true" outlineLevel="0" collapsed="false">
      <c r="A260" s="170" t="n">
        <v>221</v>
      </c>
      <c r="B260" s="134" t="s">
        <v>354</v>
      </c>
      <c r="C260" s="135" t="s">
        <v>355</v>
      </c>
      <c r="D260" s="136" t="s">
        <v>65</v>
      </c>
      <c r="E260" s="137" t="n">
        <v>1191.66</v>
      </c>
      <c r="F260" s="148" t="n">
        <v>0.0003</v>
      </c>
      <c r="G260" s="139" t="n">
        <f aca="false">ROUND(E260*F260,4)</f>
        <v>0.3575</v>
      </c>
      <c r="H260" s="149"/>
      <c r="I260" s="171" t="n">
        <f aca="false">ROUND(E260*H260,2)</f>
        <v>0</v>
      </c>
      <c r="J260" s="149"/>
      <c r="K260" s="143" t="n">
        <f aca="false">ROUND(E260*J260,2)</f>
        <v>0</v>
      </c>
      <c r="L260" s="114"/>
      <c r="M260" s="144" t="s">
        <v>54</v>
      </c>
      <c r="N260" s="144" t="s">
        <v>62</v>
      </c>
      <c r="O260" s="150" t="s">
        <v>63</v>
      </c>
      <c r="P260" s="155" t="s">
        <v>356</v>
      </c>
      <c r="S260" s="132"/>
      <c r="T260" s="132"/>
    </row>
    <row r="261" s="131" customFormat="true" ht="13.05" hidden="false" customHeight="true" outlineLevel="0" collapsed="false">
      <c r="A261" s="170" t="n">
        <v>222</v>
      </c>
      <c r="B261" s="134" t="n">
        <v>711111001</v>
      </c>
      <c r="C261" s="135" t="s">
        <v>357</v>
      </c>
      <c r="D261" s="136" t="s">
        <v>65</v>
      </c>
      <c r="E261" s="137" t="n">
        <v>1010.88</v>
      </c>
      <c r="F261" s="148" t="n">
        <v>0</v>
      </c>
      <c r="G261" s="139" t="n">
        <f aca="false">ROUND(E261*F261,4)</f>
        <v>0</v>
      </c>
      <c r="H261" s="149"/>
      <c r="I261" s="171" t="n">
        <f aca="false">ROUND(E261*H261,2)</f>
        <v>0</v>
      </c>
      <c r="J261" s="149"/>
      <c r="K261" s="143" t="n">
        <f aca="false">ROUND(E261*J261,2)</f>
        <v>0</v>
      </c>
      <c r="L261" s="114"/>
      <c r="M261" s="144" t="s">
        <v>54</v>
      </c>
      <c r="N261" s="144" t="s">
        <v>55</v>
      </c>
      <c r="O261" s="130"/>
      <c r="P261" s="155" t="s">
        <v>351</v>
      </c>
      <c r="S261" s="132"/>
      <c r="T261" s="132"/>
    </row>
    <row r="262" s="131" customFormat="true" ht="13.05" hidden="false" customHeight="true" outlineLevel="0" collapsed="false">
      <c r="A262" s="170" t="n">
        <v>223</v>
      </c>
      <c r="B262" s="134" t="n">
        <v>711112001</v>
      </c>
      <c r="C262" s="135" t="s">
        <v>358</v>
      </c>
      <c r="D262" s="136" t="s">
        <v>65</v>
      </c>
      <c r="E262" s="137" t="n">
        <v>140.3</v>
      </c>
      <c r="F262" s="148" t="n">
        <v>0</v>
      </c>
      <c r="G262" s="139" t="n">
        <f aca="false">ROUND(E262*F262,4)</f>
        <v>0</v>
      </c>
      <c r="H262" s="149"/>
      <c r="I262" s="171" t="n">
        <f aca="false">ROUND(E262*H262,2)</f>
        <v>0</v>
      </c>
      <c r="J262" s="149"/>
      <c r="K262" s="143" t="n">
        <f aca="false">ROUND(E262*J262,2)</f>
        <v>0</v>
      </c>
      <c r="L262" s="114"/>
      <c r="M262" s="144" t="s">
        <v>54</v>
      </c>
      <c r="N262" s="144" t="s">
        <v>55</v>
      </c>
      <c r="O262" s="130"/>
      <c r="P262" s="194" t="s">
        <v>359</v>
      </c>
      <c r="S262" s="132"/>
      <c r="T262" s="132"/>
    </row>
    <row r="263" s="131" customFormat="true" ht="13.05" hidden="false" customHeight="true" outlineLevel="0" collapsed="false">
      <c r="A263" s="170" t="n">
        <v>224</v>
      </c>
      <c r="B263" s="134" t="n">
        <v>111631500</v>
      </c>
      <c r="C263" s="135" t="s">
        <v>360</v>
      </c>
      <c r="D263" s="136" t="s">
        <v>76</v>
      </c>
      <c r="E263" s="137" t="n">
        <v>0.345</v>
      </c>
      <c r="F263" s="148" t="n">
        <v>1</v>
      </c>
      <c r="G263" s="139" t="n">
        <f aca="false">ROUND(E263*F263,4)</f>
        <v>0.345</v>
      </c>
      <c r="H263" s="149"/>
      <c r="I263" s="171" t="n">
        <f aca="false">ROUND(E263*H263,2)</f>
        <v>0</v>
      </c>
      <c r="J263" s="149"/>
      <c r="K263" s="143" t="n">
        <f aca="false">ROUND(E263*J263,2)</f>
        <v>0</v>
      </c>
      <c r="L263" s="114"/>
      <c r="M263" s="144" t="s">
        <v>54</v>
      </c>
      <c r="N263" s="144" t="s">
        <v>55</v>
      </c>
      <c r="O263" s="130"/>
      <c r="P263" s="194" t="s">
        <v>361</v>
      </c>
      <c r="S263" s="132"/>
      <c r="T263" s="132"/>
    </row>
    <row r="264" s="131" customFormat="true" ht="13.05" hidden="false" customHeight="true" outlineLevel="0" collapsed="false">
      <c r="A264" s="170" t="n">
        <v>225</v>
      </c>
      <c r="B264" s="134" t="n">
        <v>711141559</v>
      </c>
      <c r="C264" s="135" t="s">
        <v>362</v>
      </c>
      <c r="D264" s="136" t="s">
        <v>65</v>
      </c>
      <c r="E264" s="137" t="n">
        <v>2021.76</v>
      </c>
      <c r="F264" s="148" t="n">
        <v>0.00039825</v>
      </c>
      <c r="G264" s="139" t="n">
        <f aca="false">ROUND(E264*F264,4)</f>
        <v>0.8052</v>
      </c>
      <c r="H264" s="149"/>
      <c r="I264" s="171" t="n">
        <f aca="false">ROUND(E264*H264,2)</f>
        <v>0</v>
      </c>
      <c r="J264" s="149"/>
      <c r="K264" s="143" t="n">
        <f aca="false">ROUND(E264*J264,2)</f>
        <v>0</v>
      </c>
      <c r="L264" s="114"/>
      <c r="M264" s="144" t="s">
        <v>54</v>
      </c>
      <c r="N264" s="144" t="s">
        <v>55</v>
      </c>
      <c r="O264" s="130"/>
      <c r="P264" s="155" t="s">
        <v>363</v>
      </c>
      <c r="S264" s="132"/>
      <c r="T264" s="132"/>
    </row>
    <row r="265" s="131" customFormat="true" ht="13.05" hidden="false" customHeight="true" outlineLevel="0" collapsed="false">
      <c r="A265" s="170" t="n">
        <v>226</v>
      </c>
      <c r="B265" s="134" t="n">
        <v>711142559</v>
      </c>
      <c r="C265" s="135" t="s">
        <v>364</v>
      </c>
      <c r="D265" s="136" t="s">
        <v>65</v>
      </c>
      <c r="E265" s="137" t="n">
        <v>280.6</v>
      </c>
      <c r="F265" s="148" t="n">
        <v>0.00039825</v>
      </c>
      <c r="G265" s="139" t="n">
        <f aca="false">ROUND(E265*F265,4)</f>
        <v>0.1117</v>
      </c>
      <c r="H265" s="149"/>
      <c r="I265" s="171" t="n">
        <f aca="false">ROUND(E265*H265,2)</f>
        <v>0</v>
      </c>
      <c r="J265" s="149"/>
      <c r="K265" s="143" t="n">
        <f aca="false">ROUND(E265*J265,2)</f>
        <v>0</v>
      </c>
      <c r="L265" s="114"/>
      <c r="M265" s="144" t="s">
        <v>54</v>
      </c>
      <c r="N265" s="144" t="s">
        <v>55</v>
      </c>
      <c r="O265" s="130"/>
      <c r="P265" s="194" t="s">
        <v>365</v>
      </c>
      <c r="S265" s="132"/>
      <c r="T265" s="132"/>
    </row>
    <row r="266" s="131" customFormat="true" ht="13.05" hidden="false" customHeight="true" outlineLevel="0" collapsed="false">
      <c r="A266" s="170" t="n">
        <v>227</v>
      </c>
      <c r="B266" s="134" t="s">
        <v>366</v>
      </c>
      <c r="C266" s="135" t="s">
        <v>367</v>
      </c>
      <c r="D266" s="136" t="s">
        <v>65</v>
      </c>
      <c r="E266" s="137" t="n">
        <v>2302.36</v>
      </c>
      <c r="F266" s="148" t="n">
        <v>0.005</v>
      </c>
      <c r="G266" s="139" t="n">
        <f aca="false">ROUND(E266*F266,4)</f>
        <v>11.5118</v>
      </c>
      <c r="H266" s="149"/>
      <c r="I266" s="171" t="n">
        <f aca="false">ROUND(E266*H266,2)</f>
        <v>0</v>
      </c>
      <c r="J266" s="149"/>
      <c r="K266" s="143" t="n">
        <f aca="false">ROUND(E266*J266,2)</f>
        <v>0</v>
      </c>
      <c r="L266" s="114"/>
      <c r="M266" s="144" t="s">
        <v>54</v>
      </c>
      <c r="N266" s="144" t="s">
        <v>62</v>
      </c>
      <c r="O266" s="150" t="s">
        <v>63</v>
      </c>
      <c r="P266" s="155" t="s">
        <v>368</v>
      </c>
      <c r="S266" s="132"/>
      <c r="T266" s="132"/>
    </row>
    <row r="267" s="131" customFormat="true" ht="13.05" hidden="false" customHeight="true" outlineLevel="0" collapsed="false">
      <c r="A267" s="170" t="n">
        <v>228</v>
      </c>
      <c r="B267" s="134" t="s">
        <v>369</v>
      </c>
      <c r="C267" s="135" t="s">
        <v>370</v>
      </c>
      <c r="D267" s="136" t="s">
        <v>110</v>
      </c>
      <c r="E267" s="137" t="n">
        <v>157.2</v>
      </c>
      <c r="F267" s="148" t="n">
        <v>0.00024</v>
      </c>
      <c r="G267" s="139" t="n">
        <f aca="false">ROUND(E267*F267,4)</f>
        <v>0.0377</v>
      </c>
      <c r="H267" s="149"/>
      <c r="I267" s="171" t="n">
        <f aca="false">ROUND(E267*H267,2)</f>
        <v>0</v>
      </c>
      <c r="J267" s="149"/>
      <c r="K267" s="143" t="n">
        <f aca="false">ROUND(E267*J267,2)</f>
        <v>0</v>
      </c>
      <c r="L267" s="114"/>
      <c r="M267" s="144" t="s">
        <v>54</v>
      </c>
      <c r="N267" s="144" t="s">
        <v>62</v>
      </c>
      <c r="O267" s="150" t="s">
        <v>63</v>
      </c>
      <c r="P267" s="155" t="s">
        <v>371</v>
      </c>
      <c r="S267" s="132"/>
      <c r="T267" s="132"/>
    </row>
    <row r="268" s="131" customFormat="true" ht="13.05" hidden="false" customHeight="true" outlineLevel="0" collapsed="false">
      <c r="A268" s="170"/>
      <c r="B268" s="134"/>
      <c r="C268" s="135"/>
      <c r="D268" s="136"/>
      <c r="E268" s="137"/>
      <c r="F268" s="148"/>
      <c r="G268" s="139"/>
      <c r="H268" s="149"/>
      <c r="I268" s="171"/>
      <c r="J268" s="149"/>
      <c r="K268" s="143"/>
      <c r="L268" s="114"/>
      <c r="M268" s="144"/>
      <c r="N268" s="144"/>
      <c r="O268" s="150"/>
      <c r="P268" s="155"/>
      <c r="S268" s="132"/>
      <c r="T268" s="132"/>
    </row>
    <row r="269" s="165" customFormat="true" ht="13.05" hidden="false" customHeight="true" outlineLevel="0" collapsed="false">
      <c r="A269" s="156" t="s">
        <v>24</v>
      </c>
      <c r="B269" s="157" t="s">
        <v>372</v>
      </c>
      <c r="C269" s="157" t="s">
        <v>349</v>
      </c>
      <c r="D269" s="159"/>
      <c r="E269" s="183"/>
      <c r="F269" s="161"/>
      <c r="G269" s="161" t="n">
        <f aca="false">SUM(G258:G268)</f>
        <v>13.1689</v>
      </c>
      <c r="H269" s="162"/>
      <c r="I269" s="162" t="n">
        <f aca="false">SUM(I258:I268)</f>
        <v>0</v>
      </c>
      <c r="J269" s="162"/>
      <c r="K269" s="163" t="n">
        <f aca="false">SUM(K258:K268)</f>
        <v>0</v>
      </c>
      <c r="L269" s="114"/>
      <c r="M269" s="144"/>
      <c r="N269" s="144"/>
      <c r="O269" s="164"/>
      <c r="S269" s="166"/>
      <c r="T269" s="166"/>
    </row>
    <row r="270" s="165" customFormat="true" ht="13.05" hidden="false" customHeight="true" outlineLevel="0" collapsed="false">
      <c r="A270" s="118" t="s">
        <v>49</v>
      </c>
      <c r="B270" s="167" t="n">
        <v>712</v>
      </c>
      <c r="C270" s="168" t="s">
        <v>373</v>
      </c>
      <c r="D270" s="121"/>
      <c r="E270" s="122"/>
      <c r="F270" s="123"/>
      <c r="G270" s="124"/>
      <c r="H270" s="125"/>
      <c r="I270" s="126"/>
      <c r="J270" s="125"/>
      <c r="K270" s="169"/>
      <c r="L270" s="114"/>
      <c r="M270" s="144" t="s">
        <v>51</v>
      </c>
      <c r="N270" s="144"/>
      <c r="O270" s="164"/>
      <c r="S270" s="166"/>
      <c r="T270" s="166"/>
    </row>
    <row r="271" s="131" customFormat="true" ht="13.05" hidden="false" customHeight="true" outlineLevel="0" collapsed="false">
      <c r="A271" s="170" t="n">
        <v>229</v>
      </c>
      <c r="B271" s="135" t="s">
        <v>374</v>
      </c>
      <c r="C271" s="135" t="s">
        <v>375</v>
      </c>
      <c r="D271" s="136" t="s">
        <v>65</v>
      </c>
      <c r="E271" s="137" t="n">
        <v>1253.568</v>
      </c>
      <c r="F271" s="148" t="n">
        <v>0.00088313</v>
      </c>
      <c r="G271" s="139" t="n">
        <f aca="false">ROUND(E271*F271,4)</f>
        <v>1.1071</v>
      </c>
      <c r="H271" s="195"/>
      <c r="I271" s="196" t="n">
        <f aca="false">ROUND(E271*H271,2)</f>
        <v>0</v>
      </c>
      <c r="J271" s="149"/>
      <c r="K271" s="143" t="n">
        <f aca="false">ROUND(E271*J271,2)</f>
        <v>0</v>
      </c>
      <c r="L271" s="114"/>
      <c r="M271" s="144" t="s">
        <v>54</v>
      </c>
      <c r="N271" s="144" t="s">
        <v>55</v>
      </c>
      <c r="O271" s="172"/>
      <c r="P271" s="173" t="s">
        <v>376</v>
      </c>
      <c r="S271" s="132"/>
      <c r="T271" s="132"/>
    </row>
    <row r="272" s="131" customFormat="true" ht="13.05" hidden="false" customHeight="true" outlineLevel="0" collapsed="false">
      <c r="A272" s="170" t="n">
        <v>230</v>
      </c>
      <c r="B272" s="135" t="s">
        <v>377</v>
      </c>
      <c r="C272" s="135" t="s">
        <v>378</v>
      </c>
      <c r="D272" s="136" t="s">
        <v>65</v>
      </c>
      <c r="E272" s="137" t="n">
        <v>1253.57</v>
      </c>
      <c r="F272" s="148" t="n">
        <v>0.0019</v>
      </c>
      <c r="G272" s="139" t="n">
        <f aca="false">ROUND(E272*F272,4)</f>
        <v>2.3818</v>
      </c>
      <c r="H272" s="149"/>
      <c r="I272" s="196" t="n">
        <f aca="false">ROUND(E272*H272,2)</f>
        <v>0</v>
      </c>
      <c r="J272" s="149"/>
      <c r="K272" s="143" t="n">
        <f aca="false">ROUND(E272*J272,2)</f>
        <v>0</v>
      </c>
      <c r="L272" s="114"/>
      <c r="M272" s="144" t="s">
        <v>54</v>
      </c>
      <c r="N272" s="144" t="s">
        <v>55</v>
      </c>
      <c r="O272" s="130"/>
      <c r="P272" s="173" t="s">
        <v>379</v>
      </c>
      <c r="S272" s="132"/>
      <c r="T272" s="132"/>
    </row>
    <row r="273" s="131" customFormat="true" ht="13.05" hidden="false" customHeight="true" outlineLevel="0" collapsed="false">
      <c r="A273" s="170" t="n">
        <v>231</v>
      </c>
      <c r="B273" s="135" t="s">
        <v>380</v>
      </c>
      <c r="C273" s="135" t="s">
        <v>381</v>
      </c>
      <c r="D273" s="136" t="s">
        <v>65</v>
      </c>
      <c r="E273" s="137" t="n">
        <v>1253.568</v>
      </c>
      <c r="F273" s="148" t="n">
        <v>3.2997E-005</v>
      </c>
      <c r="G273" s="139" t="n">
        <f aca="false">ROUND(E273*F273,4)</f>
        <v>0.0414</v>
      </c>
      <c r="H273" s="149"/>
      <c r="I273" s="196" t="n">
        <f aca="false">ROUND(E273*H273,2)</f>
        <v>0</v>
      </c>
      <c r="J273" s="149"/>
      <c r="K273" s="143" t="n">
        <f aca="false">ROUND(E273*J273,2)</f>
        <v>0</v>
      </c>
      <c r="L273" s="114"/>
      <c r="M273" s="144" t="s">
        <v>54</v>
      </c>
      <c r="N273" s="144" t="s">
        <v>55</v>
      </c>
      <c r="O273" s="130"/>
      <c r="P273" s="173" t="s">
        <v>376</v>
      </c>
      <c r="S273" s="132"/>
      <c r="T273" s="132"/>
    </row>
    <row r="274" s="131" customFormat="true" ht="13.05" hidden="false" customHeight="true" outlineLevel="0" collapsed="false">
      <c r="A274" s="170" t="n">
        <v>232</v>
      </c>
      <c r="B274" s="135" t="s">
        <v>382</v>
      </c>
      <c r="C274" s="135" t="s">
        <v>383</v>
      </c>
      <c r="D274" s="136" t="s">
        <v>65</v>
      </c>
      <c r="E274" s="137" t="n">
        <v>1253.57</v>
      </c>
      <c r="F274" s="148" t="n">
        <v>0.004</v>
      </c>
      <c r="G274" s="139" t="n">
        <f aca="false">ROUND(E274*F274,4)</f>
        <v>5.0143</v>
      </c>
      <c r="H274" s="149"/>
      <c r="I274" s="196" t="n">
        <f aca="false">ROUND(E274*H274,2)</f>
        <v>0</v>
      </c>
      <c r="J274" s="149"/>
      <c r="K274" s="143" t="n">
        <f aca="false">ROUND(E274*J274,2)</f>
        <v>0</v>
      </c>
      <c r="L274" s="114"/>
      <c r="M274" s="144" t="s">
        <v>54</v>
      </c>
      <c r="N274" s="144" t="s">
        <v>62</v>
      </c>
      <c r="O274" s="172" t="s">
        <v>63</v>
      </c>
      <c r="P274" s="173" t="s">
        <v>379</v>
      </c>
      <c r="S274" s="132"/>
      <c r="T274" s="132"/>
    </row>
    <row r="275" s="131" customFormat="true" ht="13.05" hidden="false" customHeight="true" outlineLevel="0" collapsed="false">
      <c r="A275" s="170" t="n">
        <v>233</v>
      </c>
      <c r="B275" s="135" t="s">
        <v>384</v>
      </c>
      <c r="C275" s="135" t="s">
        <v>385</v>
      </c>
      <c r="D275" s="136" t="s">
        <v>65</v>
      </c>
      <c r="E275" s="137" t="n">
        <v>3.84</v>
      </c>
      <c r="F275" s="148" t="n">
        <v>0</v>
      </c>
      <c r="G275" s="139" t="n">
        <f aca="false">ROUND(E275*F275,4)</f>
        <v>0</v>
      </c>
      <c r="H275" s="149"/>
      <c r="I275" s="196" t="n">
        <f aca="false">ROUND(E275*H275,2)</f>
        <v>0</v>
      </c>
      <c r="J275" s="149"/>
      <c r="K275" s="143" t="n">
        <f aca="false">ROUND(E275*J275,2)</f>
        <v>0</v>
      </c>
      <c r="L275" s="114"/>
      <c r="M275" s="144" t="s">
        <v>54</v>
      </c>
      <c r="N275" s="144" t="s">
        <v>55</v>
      </c>
      <c r="O275" s="172"/>
      <c r="P275" s="155" t="s">
        <v>386</v>
      </c>
      <c r="S275" s="132"/>
      <c r="T275" s="132"/>
    </row>
    <row r="276" s="131" customFormat="true" ht="13.05" hidden="false" customHeight="true" outlineLevel="0" collapsed="false">
      <c r="A276" s="170" t="n">
        <v>234</v>
      </c>
      <c r="B276" s="134" t="s">
        <v>387</v>
      </c>
      <c r="C276" s="135" t="s">
        <v>388</v>
      </c>
      <c r="D276" s="136" t="s">
        <v>65</v>
      </c>
      <c r="E276" s="137" t="n">
        <v>3.84</v>
      </c>
      <c r="F276" s="148" t="n">
        <v>0.0003</v>
      </c>
      <c r="G276" s="139" t="n">
        <f aca="false">ROUND(E276*F276,4)</f>
        <v>0.0012</v>
      </c>
      <c r="H276" s="149"/>
      <c r="I276" s="196" t="n">
        <f aca="false">ROUND(E276*H276,2)</f>
        <v>0</v>
      </c>
      <c r="J276" s="149"/>
      <c r="K276" s="143" t="n">
        <f aca="false">ROUND(E276*J276,2)</f>
        <v>0</v>
      </c>
      <c r="L276" s="114"/>
      <c r="M276" s="144" t="s">
        <v>54</v>
      </c>
      <c r="N276" s="144" t="s">
        <v>62</v>
      </c>
      <c r="O276" s="172" t="s">
        <v>63</v>
      </c>
      <c r="P276" s="155" t="s">
        <v>389</v>
      </c>
      <c r="S276" s="132"/>
      <c r="T276" s="132"/>
    </row>
    <row r="277" s="131" customFormat="true" ht="13.05" hidden="false" customHeight="true" outlineLevel="0" collapsed="false">
      <c r="A277" s="170"/>
      <c r="B277" s="134"/>
      <c r="C277" s="135"/>
      <c r="D277" s="136"/>
      <c r="E277" s="137"/>
      <c r="F277" s="148"/>
      <c r="G277" s="139"/>
      <c r="H277" s="149"/>
      <c r="I277" s="196"/>
      <c r="J277" s="149"/>
      <c r="K277" s="143"/>
      <c r="L277" s="114"/>
      <c r="M277" s="144"/>
      <c r="N277" s="144"/>
      <c r="O277" s="172"/>
      <c r="P277" s="155"/>
      <c r="S277" s="132"/>
      <c r="T277" s="132"/>
    </row>
    <row r="278" s="201" customFormat="true" ht="13.05" hidden="false" customHeight="true" outlineLevel="0" collapsed="false">
      <c r="A278" s="156" t="s">
        <v>24</v>
      </c>
      <c r="B278" s="157" t="s">
        <v>390</v>
      </c>
      <c r="C278" s="157" t="s">
        <v>373</v>
      </c>
      <c r="D278" s="197"/>
      <c r="E278" s="160"/>
      <c r="F278" s="198"/>
      <c r="G278" s="161" t="n">
        <f aca="false">SUM(G271:G277)</f>
        <v>8.5458</v>
      </c>
      <c r="H278" s="199"/>
      <c r="I278" s="199" t="n">
        <f aca="false">SUM(I271:I277)</f>
        <v>0</v>
      </c>
      <c r="J278" s="199"/>
      <c r="K278" s="163" t="n">
        <f aca="false">SUM(K271:K277)</f>
        <v>0</v>
      </c>
      <c r="L278" s="114"/>
      <c r="M278" s="144"/>
      <c r="N278" s="144"/>
      <c r="O278" s="200"/>
      <c r="S278" s="202"/>
      <c r="T278" s="202"/>
    </row>
    <row r="279" s="201" customFormat="true" ht="13.05" hidden="false" customHeight="true" outlineLevel="0" collapsed="false">
      <c r="A279" s="118" t="s">
        <v>49</v>
      </c>
      <c r="B279" s="203" t="n">
        <v>713</v>
      </c>
      <c r="C279" s="204" t="s">
        <v>391</v>
      </c>
      <c r="D279" s="205"/>
      <c r="E279" s="122"/>
      <c r="F279" s="206"/>
      <c r="G279" s="124"/>
      <c r="H279" s="207"/>
      <c r="I279" s="208"/>
      <c r="J279" s="207"/>
      <c r="K279" s="169"/>
      <c r="L279" s="114"/>
      <c r="M279" s="144" t="s">
        <v>51</v>
      </c>
      <c r="N279" s="144"/>
      <c r="O279" s="200"/>
      <c r="S279" s="202"/>
      <c r="T279" s="202"/>
    </row>
    <row r="280" s="145" customFormat="true" ht="13.05" hidden="false" customHeight="true" outlineLevel="0" collapsed="false">
      <c r="A280" s="170" t="n">
        <v>235</v>
      </c>
      <c r="B280" s="209" t="n">
        <v>713141183</v>
      </c>
      <c r="C280" s="210" t="s">
        <v>392</v>
      </c>
      <c r="D280" s="211" t="s">
        <v>65</v>
      </c>
      <c r="E280" s="137" t="n">
        <v>57</v>
      </c>
      <c r="F280" s="138" t="n">
        <v>0.0004077</v>
      </c>
      <c r="G280" s="139" t="n">
        <f aca="false">ROUND(E280*F280,4)</f>
        <v>0.0232</v>
      </c>
      <c r="H280" s="140"/>
      <c r="I280" s="141" t="n">
        <f aca="false">ROUND(E280*H280,2)</f>
        <v>0</v>
      </c>
      <c r="J280" s="140"/>
      <c r="K280" s="143" t="n">
        <f aca="false">ROUND(E280*J280,2)</f>
        <v>0</v>
      </c>
      <c r="L280" s="114"/>
      <c r="M280" s="144" t="s">
        <v>54</v>
      </c>
      <c r="N280" s="144" t="s">
        <v>55</v>
      </c>
      <c r="O280" s="146"/>
      <c r="P280" s="173" t="s">
        <v>393</v>
      </c>
      <c r="S280" s="147"/>
      <c r="T280" s="147"/>
    </row>
    <row r="281" s="145" customFormat="true" ht="13.05" hidden="false" customHeight="true" outlineLevel="0" collapsed="false">
      <c r="A281" s="170" t="n">
        <v>236</v>
      </c>
      <c r="B281" s="209" t="n">
        <v>713141182</v>
      </c>
      <c r="C281" s="210" t="s">
        <v>394</v>
      </c>
      <c r="D281" s="211" t="s">
        <v>65</v>
      </c>
      <c r="E281" s="137" t="n">
        <v>216.714</v>
      </c>
      <c r="F281" s="138" t="n">
        <v>0.0002718</v>
      </c>
      <c r="G281" s="139" t="n">
        <f aca="false">ROUND(E281*F281,4)</f>
        <v>0.0589</v>
      </c>
      <c r="H281" s="140"/>
      <c r="I281" s="141" t="n">
        <f aca="false">ROUND(E281*H281,2)</f>
        <v>0</v>
      </c>
      <c r="J281" s="140"/>
      <c r="K281" s="143" t="n">
        <f aca="false">ROUND(E281*J281,2)</f>
        <v>0</v>
      </c>
      <c r="L281" s="114"/>
      <c r="M281" s="144" t="s">
        <v>54</v>
      </c>
      <c r="N281" s="144" t="s">
        <v>55</v>
      </c>
      <c r="O281" s="146"/>
      <c r="P281" s="173" t="s">
        <v>395</v>
      </c>
      <c r="S281" s="147"/>
      <c r="T281" s="147"/>
    </row>
    <row r="282" s="145" customFormat="true" ht="13.05" hidden="false" customHeight="true" outlineLevel="0" collapsed="false">
      <c r="A282" s="170" t="n">
        <v>237</v>
      </c>
      <c r="B282" s="209" t="n">
        <v>713141181</v>
      </c>
      <c r="C282" s="210" t="s">
        <v>396</v>
      </c>
      <c r="D282" s="211" t="s">
        <v>65</v>
      </c>
      <c r="E282" s="137" t="n">
        <v>638.278</v>
      </c>
      <c r="F282" s="138" t="n">
        <v>0.0001359</v>
      </c>
      <c r="G282" s="139" t="n">
        <f aca="false">ROUND(E282*F282,4)</f>
        <v>0.0867</v>
      </c>
      <c r="H282" s="140"/>
      <c r="I282" s="141" t="n">
        <f aca="false">ROUND(E282*H282,2)</f>
        <v>0</v>
      </c>
      <c r="J282" s="140"/>
      <c r="K282" s="143" t="n">
        <f aca="false">ROUND(E282*J282,2)</f>
        <v>0</v>
      </c>
      <c r="L282" s="114"/>
      <c r="M282" s="144" t="s">
        <v>54</v>
      </c>
      <c r="N282" s="144" t="s">
        <v>55</v>
      </c>
      <c r="O282" s="146"/>
      <c r="P282" s="173" t="s">
        <v>397</v>
      </c>
      <c r="S282" s="147"/>
      <c r="T282" s="147"/>
    </row>
    <row r="283" s="145" customFormat="true" ht="13.05" hidden="false" customHeight="true" outlineLevel="0" collapsed="false">
      <c r="A283" s="170" t="n">
        <v>238</v>
      </c>
      <c r="B283" s="134" t="s">
        <v>398</v>
      </c>
      <c r="C283" s="135" t="s">
        <v>399</v>
      </c>
      <c r="D283" s="211" t="s">
        <v>65</v>
      </c>
      <c r="E283" s="137" t="n">
        <v>861</v>
      </c>
      <c r="F283" s="138" t="n">
        <v>0.002</v>
      </c>
      <c r="G283" s="139" t="n">
        <f aca="false">ROUND(E283*F283,4)</f>
        <v>1.722</v>
      </c>
      <c r="H283" s="140"/>
      <c r="I283" s="141" t="n">
        <f aca="false">ROUND(E283*H283,2)</f>
        <v>0</v>
      </c>
      <c r="J283" s="140"/>
      <c r="K283" s="143" t="n">
        <f aca="false">ROUND(E283*J283,2)</f>
        <v>0</v>
      </c>
      <c r="L283" s="114"/>
      <c r="M283" s="144" t="s">
        <v>54</v>
      </c>
      <c r="N283" s="144" t="s">
        <v>62</v>
      </c>
      <c r="O283" s="172" t="s">
        <v>63</v>
      </c>
      <c r="P283" s="173" t="s">
        <v>400</v>
      </c>
      <c r="S283" s="147"/>
      <c r="T283" s="147"/>
    </row>
    <row r="284" s="145" customFormat="true" ht="13.05" hidden="false" customHeight="true" outlineLevel="0" collapsed="false">
      <c r="A284" s="170" t="n">
        <v>239</v>
      </c>
      <c r="B284" s="134" t="s">
        <v>401</v>
      </c>
      <c r="C284" s="135" t="s">
        <v>402</v>
      </c>
      <c r="D284" s="211" t="s">
        <v>65</v>
      </c>
      <c r="E284" s="137" t="n">
        <v>924.8</v>
      </c>
      <c r="F284" s="138" t="n">
        <v>0.0028</v>
      </c>
      <c r="G284" s="139" t="n">
        <f aca="false">ROUND(E284*F284,4)</f>
        <v>2.5894</v>
      </c>
      <c r="H284" s="140"/>
      <c r="I284" s="141" t="n">
        <f aca="false">ROUND(E284*H284,2)</f>
        <v>0</v>
      </c>
      <c r="J284" s="140"/>
      <c r="K284" s="143" t="n">
        <f aca="false">ROUND(E284*J284,2)</f>
        <v>0</v>
      </c>
      <c r="L284" s="114"/>
      <c r="M284" s="144" t="s">
        <v>54</v>
      </c>
      <c r="N284" s="144" t="s">
        <v>62</v>
      </c>
      <c r="O284" s="172" t="s">
        <v>63</v>
      </c>
      <c r="P284" s="173" t="s">
        <v>403</v>
      </c>
      <c r="S284" s="147"/>
      <c r="T284" s="147"/>
    </row>
    <row r="285" s="145" customFormat="true" ht="13.05" hidden="false" customHeight="true" outlineLevel="0" collapsed="false">
      <c r="A285" s="170" t="n">
        <v>240</v>
      </c>
      <c r="B285" s="134" t="s">
        <v>404</v>
      </c>
      <c r="C285" s="135" t="s">
        <v>405</v>
      </c>
      <c r="D285" s="211" t="s">
        <v>65</v>
      </c>
      <c r="E285" s="137" t="n">
        <v>924.8</v>
      </c>
      <c r="F285" s="138" t="n">
        <v>0.007</v>
      </c>
      <c r="G285" s="139" t="n">
        <f aca="false">ROUND(E285*F285,4)</f>
        <v>6.4736</v>
      </c>
      <c r="H285" s="140"/>
      <c r="I285" s="141" t="n">
        <f aca="false">ROUND(E285*H285,2)</f>
        <v>0</v>
      </c>
      <c r="J285" s="140"/>
      <c r="K285" s="143" t="n">
        <f aca="false">ROUND(E285*J285,2)</f>
        <v>0</v>
      </c>
      <c r="L285" s="114"/>
      <c r="M285" s="144" t="s">
        <v>54</v>
      </c>
      <c r="N285" s="144" t="s">
        <v>62</v>
      </c>
      <c r="O285" s="172" t="s">
        <v>63</v>
      </c>
      <c r="P285" s="173" t="s">
        <v>403</v>
      </c>
      <c r="S285" s="147"/>
      <c r="T285" s="147"/>
    </row>
    <row r="286" s="145" customFormat="true" ht="13.05" hidden="false" customHeight="true" outlineLevel="0" collapsed="false">
      <c r="A286" s="170" t="n">
        <v>241</v>
      </c>
      <c r="B286" s="134" t="n">
        <v>713141151</v>
      </c>
      <c r="C286" s="135" t="s">
        <v>406</v>
      </c>
      <c r="D286" s="211" t="s">
        <v>65</v>
      </c>
      <c r="E286" s="137" t="n">
        <v>6.4</v>
      </c>
      <c r="F286" s="138" t="n">
        <v>0</v>
      </c>
      <c r="G286" s="139" t="n">
        <f aca="false">ROUND(E286*F286,4)</f>
        <v>0</v>
      </c>
      <c r="H286" s="140"/>
      <c r="I286" s="141" t="n">
        <f aca="false">ROUND(E286*H286,2)</f>
        <v>0</v>
      </c>
      <c r="J286" s="140"/>
      <c r="K286" s="143" t="n">
        <f aca="false">ROUND(E286*J286,2)</f>
        <v>0</v>
      </c>
      <c r="L286" s="114"/>
      <c r="M286" s="144" t="s">
        <v>54</v>
      </c>
      <c r="N286" s="144" t="s">
        <v>55</v>
      </c>
      <c r="O286" s="146"/>
      <c r="P286" s="155" t="s">
        <v>407</v>
      </c>
      <c r="S286" s="147"/>
      <c r="T286" s="147"/>
    </row>
    <row r="287" s="145" customFormat="true" ht="13.05" hidden="false" customHeight="true" outlineLevel="0" collapsed="false">
      <c r="A287" s="170" t="n">
        <v>242</v>
      </c>
      <c r="B287" s="134" t="s">
        <v>408</v>
      </c>
      <c r="C287" s="135" t="s">
        <v>409</v>
      </c>
      <c r="D287" s="211" t="s">
        <v>65</v>
      </c>
      <c r="E287" s="137" t="n">
        <v>6.4</v>
      </c>
      <c r="F287" s="138" t="n">
        <v>0.0144</v>
      </c>
      <c r="G287" s="139" t="n">
        <f aca="false">ROUND(E287*F287,4)</f>
        <v>0.0922</v>
      </c>
      <c r="H287" s="140"/>
      <c r="I287" s="141" t="n">
        <f aca="false">ROUND(E287*H287,2)</f>
        <v>0</v>
      </c>
      <c r="J287" s="140"/>
      <c r="K287" s="143" t="n">
        <f aca="false">ROUND(E287*J287,2)</f>
        <v>0</v>
      </c>
      <c r="L287" s="114"/>
      <c r="M287" s="144" t="s">
        <v>54</v>
      </c>
      <c r="N287" s="144" t="s">
        <v>62</v>
      </c>
      <c r="O287" s="150" t="s">
        <v>63</v>
      </c>
      <c r="P287" s="155" t="s">
        <v>410</v>
      </c>
      <c r="S287" s="147"/>
      <c r="T287" s="147"/>
    </row>
    <row r="288" s="145" customFormat="true" ht="13.05" hidden="false" customHeight="true" outlineLevel="0" collapsed="false">
      <c r="A288" s="170" t="n">
        <v>243</v>
      </c>
      <c r="B288" s="134" t="n">
        <v>713131121</v>
      </c>
      <c r="C288" s="135" t="s">
        <v>411</v>
      </c>
      <c r="D288" s="211" t="s">
        <v>65</v>
      </c>
      <c r="E288" s="137" t="n">
        <v>226.501</v>
      </c>
      <c r="F288" s="138" t="n">
        <v>0.0003</v>
      </c>
      <c r="G288" s="139" t="n">
        <f aca="false">ROUND(E288*F288,4)</f>
        <v>0.068</v>
      </c>
      <c r="H288" s="140"/>
      <c r="I288" s="141" t="n">
        <f aca="false">ROUND(E288*H288,2)</f>
        <v>0</v>
      </c>
      <c r="J288" s="140"/>
      <c r="K288" s="143" t="n">
        <f aca="false">ROUND(E288*J288,2)</f>
        <v>0</v>
      </c>
      <c r="L288" s="114"/>
      <c r="M288" s="144" t="s">
        <v>54</v>
      </c>
      <c r="N288" s="144" t="s">
        <v>55</v>
      </c>
      <c r="O288" s="146"/>
      <c r="P288" s="155" t="s">
        <v>412</v>
      </c>
      <c r="S288" s="147"/>
      <c r="T288" s="147"/>
    </row>
    <row r="289" s="145" customFormat="true" ht="13.05" hidden="false" customHeight="true" outlineLevel="0" collapsed="false">
      <c r="A289" s="170" t="n">
        <v>244</v>
      </c>
      <c r="B289" s="134" t="s">
        <v>413</v>
      </c>
      <c r="C289" s="135" t="s">
        <v>414</v>
      </c>
      <c r="D289" s="211" t="s">
        <v>65</v>
      </c>
      <c r="E289" s="137" t="n">
        <v>180.78</v>
      </c>
      <c r="F289" s="138" t="n">
        <v>0.0048</v>
      </c>
      <c r="G289" s="139" t="n">
        <f aca="false">ROUND(E289*F289,4)</f>
        <v>0.8677</v>
      </c>
      <c r="H289" s="140"/>
      <c r="I289" s="141" t="n">
        <f aca="false">ROUND(E289*H289,2)</f>
        <v>0</v>
      </c>
      <c r="J289" s="140"/>
      <c r="K289" s="143" t="n">
        <f aca="false">ROUND(E289*J289,2)</f>
        <v>0</v>
      </c>
      <c r="L289" s="114"/>
      <c r="M289" s="212" t="s">
        <v>54</v>
      </c>
      <c r="N289" s="212" t="s">
        <v>62</v>
      </c>
      <c r="O289" s="213" t="s">
        <v>63</v>
      </c>
      <c r="P289" s="155" t="s">
        <v>353</v>
      </c>
      <c r="S289" s="147"/>
      <c r="T289" s="147"/>
    </row>
    <row r="290" s="145" customFormat="true" ht="13.05" hidden="false" customHeight="true" outlineLevel="0" collapsed="false">
      <c r="A290" s="170" t="n">
        <v>245</v>
      </c>
      <c r="B290" s="134" t="s">
        <v>415</v>
      </c>
      <c r="C290" s="135" t="s">
        <v>416</v>
      </c>
      <c r="D290" s="211" t="s">
        <v>65</v>
      </c>
      <c r="E290" s="137" t="n">
        <v>45.721</v>
      </c>
      <c r="F290" s="138" t="n">
        <v>0.0024</v>
      </c>
      <c r="G290" s="139" t="n">
        <f aca="false">ROUND(E290*F290,4)</f>
        <v>0.1097</v>
      </c>
      <c r="H290" s="140"/>
      <c r="I290" s="141" t="n">
        <f aca="false">ROUND(E290*H290,2)</f>
        <v>0</v>
      </c>
      <c r="J290" s="140"/>
      <c r="K290" s="143" t="n">
        <f aca="false">ROUND(E290*J290,2)</f>
        <v>0</v>
      </c>
      <c r="L290" s="114"/>
      <c r="M290" s="144" t="s">
        <v>54</v>
      </c>
      <c r="N290" s="144" t="s">
        <v>62</v>
      </c>
      <c r="O290" s="172" t="s">
        <v>63</v>
      </c>
      <c r="P290" s="155" t="s">
        <v>417</v>
      </c>
      <c r="S290" s="147"/>
      <c r="T290" s="147"/>
    </row>
    <row r="291" s="145" customFormat="true" ht="13.05" hidden="false" customHeight="true" outlineLevel="0" collapsed="false">
      <c r="A291" s="170" t="n">
        <v>246</v>
      </c>
      <c r="B291" s="134" t="n">
        <v>713131151</v>
      </c>
      <c r="C291" s="135" t="s">
        <v>418</v>
      </c>
      <c r="D291" s="211" t="s">
        <v>65</v>
      </c>
      <c r="E291" s="137" t="n">
        <v>4.04</v>
      </c>
      <c r="F291" s="138" t="n">
        <v>0</v>
      </c>
      <c r="G291" s="139" t="n">
        <f aca="false">ROUND(E291*F291,4)</f>
        <v>0</v>
      </c>
      <c r="H291" s="140"/>
      <c r="I291" s="141" t="n">
        <f aca="false">ROUND(E291*H291,2)</f>
        <v>0</v>
      </c>
      <c r="J291" s="140"/>
      <c r="K291" s="143" t="n">
        <f aca="false">ROUND(E291*J291,2)</f>
        <v>0</v>
      </c>
      <c r="L291" s="114"/>
      <c r="M291" s="144" t="s">
        <v>54</v>
      </c>
      <c r="N291" s="144" t="s">
        <v>55</v>
      </c>
      <c r="O291" s="146"/>
      <c r="P291" s="155" t="s">
        <v>419</v>
      </c>
      <c r="S291" s="147"/>
      <c r="T291" s="147"/>
    </row>
    <row r="292" s="145" customFormat="true" ht="13.05" hidden="false" customHeight="true" outlineLevel="0" collapsed="false">
      <c r="A292" s="170" t="n">
        <v>247</v>
      </c>
      <c r="B292" s="134" t="s">
        <v>420</v>
      </c>
      <c r="C292" s="135" t="s">
        <v>421</v>
      </c>
      <c r="D292" s="211" t="s">
        <v>65</v>
      </c>
      <c r="E292" s="137" t="n">
        <v>4.04</v>
      </c>
      <c r="F292" s="138" t="n">
        <v>0.0009</v>
      </c>
      <c r="G292" s="139" t="n">
        <f aca="false">ROUND(E292*F292,4)</f>
        <v>0.0036</v>
      </c>
      <c r="H292" s="140"/>
      <c r="I292" s="141" t="n">
        <f aca="false">ROUND(E292*H292,2)</f>
        <v>0</v>
      </c>
      <c r="J292" s="140"/>
      <c r="K292" s="143" t="n">
        <f aca="false">ROUND(E292*J292,2)</f>
        <v>0</v>
      </c>
      <c r="L292" s="114"/>
      <c r="M292" s="144" t="s">
        <v>54</v>
      </c>
      <c r="N292" s="144" t="s">
        <v>62</v>
      </c>
      <c r="O292" s="150" t="s">
        <v>63</v>
      </c>
      <c r="P292" s="155" t="s">
        <v>422</v>
      </c>
      <c r="S292" s="147"/>
      <c r="T292" s="147"/>
    </row>
    <row r="293" s="145" customFormat="true" ht="13.05" hidden="false" customHeight="true" outlineLevel="0" collapsed="false">
      <c r="A293" s="170" t="n">
        <v>248</v>
      </c>
      <c r="B293" s="134" t="n">
        <v>713131141</v>
      </c>
      <c r="C293" s="135" t="s">
        <v>423</v>
      </c>
      <c r="D293" s="211" t="s">
        <v>65</v>
      </c>
      <c r="E293" s="137" t="n">
        <v>185.376</v>
      </c>
      <c r="F293" s="138" t="n">
        <v>0.006</v>
      </c>
      <c r="G293" s="139" t="n">
        <f aca="false">ROUND(E293*F293,4)</f>
        <v>1.1123</v>
      </c>
      <c r="H293" s="140"/>
      <c r="I293" s="141" t="n">
        <f aca="false">ROUND(E293*H293,2)</f>
        <v>0</v>
      </c>
      <c r="J293" s="140"/>
      <c r="K293" s="143" t="n">
        <f aca="false">ROUND(E293*J293,2)</f>
        <v>0</v>
      </c>
      <c r="L293" s="114"/>
      <c r="M293" s="144" t="s">
        <v>54</v>
      </c>
      <c r="N293" s="144" t="s">
        <v>55</v>
      </c>
      <c r="O293" s="146"/>
      <c r="P293" s="155" t="s">
        <v>424</v>
      </c>
      <c r="S293" s="147"/>
      <c r="T293" s="147"/>
    </row>
    <row r="294" s="145" customFormat="true" ht="13.05" hidden="false" customHeight="true" outlineLevel="0" collapsed="false">
      <c r="A294" s="170" t="n">
        <v>249</v>
      </c>
      <c r="B294" s="134" t="s">
        <v>425</v>
      </c>
      <c r="C294" s="135" t="s">
        <v>426</v>
      </c>
      <c r="D294" s="211" t="s">
        <v>65</v>
      </c>
      <c r="E294" s="137" t="n">
        <v>185.38</v>
      </c>
      <c r="F294" s="138" t="n">
        <v>0.00175</v>
      </c>
      <c r="G294" s="139" t="n">
        <f aca="false">ROUND(E294*F294,4)</f>
        <v>0.3244</v>
      </c>
      <c r="H294" s="140"/>
      <c r="I294" s="141" t="n">
        <f aca="false">ROUND(E294*H294,2)</f>
        <v>0</v>
      </c>
      <c r="J294" s="140"/>
      <c r="K294" s="143" t="n">
        <f aca="false">ROUND(E294*J294,2)</f>
        <v>0</v>
      </c>
      <c r="L294" s="114"/>
      <c r="M294" s="144" t="s">
        <v>54</v>
      </c>
      <c r="N294" s="144" t="s">
        <v>62</v>
      </c>
      <c r="O294" s="150" t="s">
        <v>63</v>
      </c>
      <c r="P294" s="155" t="s">
        <v>427</v>
      </c>
      <c r="S294" s="147"/>
      <c r="T294" s="147"/>
    </row>
    <row r="295" s="145" customFormat="true" ht="13.05" hidden="false" customHeight="true" outlineLevel="0" collapsed="false">
      <c r="A295" s="170" t="n">
        <v>250</v>
      </c>
      <c r="B295" s="134" t="n">
        <v>713111123</v>
      </c>
      <c r="C295" s="135" t="s">
        <v>428</v>
      </c>
      <c r="D295" s="211" t="s">
        <v>65</v>
      </c>
      <c r="E295" s="137" t="n">
        <v>31.565</v>
      </c>
      <c r="F295" s="138" t="n">
        <v>0.00015</v>
      </c>
      <c r="G295" s="139" t="n">
        <f aca="false">ROUND(E295*F295,4)</f>
        <v>0.0047</v>
      </c>
      <c r="H295" s="140"/>
      <c r="I295" s="141" t="n">
        <f aca="false">ROUND(E295*H295,2)</f>
        <v>0</v>
      </c>
      <c r="J295" s="140"/>
      <c r="K295" s="143" t="n">
        <f aca="false">ROUND(E295*J295,2)</f>
        <v>0</v>
      </c>
      <c r="L295" s="114"/>
      <c r="M295" s="144" t="s">
        <v>54</v>
      </c>
      <c r="N295" s="144" t="s">
        <v>55</v>
      </c>
      <c r="O295" s="172"/>
      <c r="P295" s="155" t="s">
        <v>429</v>
      </c>
      <c r="S295" s="147"/>
      <c r="T295" s="147"/>
    </row>
    <row r="296" s="145" customFormat="true" ht="13.05" hidden="false" customHeight="true" outlineLevel="0" collapsed="false">
      <c r="A296" s="170" t="n">
        <v>251</v>
      </c>
      <c r="B296" s="134" t="s">
        <v>430</v>
      </c>
      <c r="C296" s="135" t="s">
        <v>431</v>
      </c>
      <c r="D296" s="211" t="s">
        <v>65</v>
      </c>
      <c r="E296" s="137" t="n">
        <v>5.51</v>
      </c>
      <c r="F296" s="138" t="n">
        <v>0.008</v>
      </c>
      <c r="G296" s="139" t="n">
        <f aca="false">ROUND(E296*F296,4)</f>
        <v>0.0441</v>
      </c>
      <c r="H296" s="140"/>
      <c r="I296" s="141" t="n">
        <f aca="false">ROUND(E296*H296,2)</f>
        <v>0</v>
      </c>
      <c r="J296" s="140"/>
      <c r="K296" s="143" t="n">
        <f aca="false">ROUND(E296*J296,2)</f>
        <v>0</v>
      </c>
      <c r="L296" s="114"/>
      <c r="M296" s="144" t="s">
        <v>54</v>
      </c>
      <c r="N296" s="144" t="s">
        <v>62</v>
      </c>
      <c r="O296" s="172" t="s">
        <v>63</v>
      </c>
      <c r="P296" s="155" t="s">
        <v>432</v>
      </c>
      <c r="S296" s="147"/>
      <c r="T296" s="147"/>
    </row>
    <row r="297" s="145" customFormat="true" ht="13.05" hidden="false" customHeight="true" outlineLevel="0" collapsed="false">
      <c r="A297" s="170" t="n">
        <v>252</v>
      </c>
      <c r="B297" s="134" t="s">
        <v>433</v>
      </c>
      <c r="C297" s="135" t="s">
        <v>434</v>
      </c>
      <c r="D297" s="211" t="s">
        <v>65</v>
      </c>
      <c r="E297" s="137" t="n">
        <v>23.3</v>
      </c>
      <c r="F297" s="138" t="n">
        <v>0.007</v>
      </c>
      <c r="G297" s="139" t="n">
        <f aca="false">ROUND(E297*F297,4)</f>
        <v>0.1631</v>
      </c>
      <c r="H297" s="140"/>
      <c r="I297" s="141" t="n">
        <f aca="false">ROUND(E297*H297,2)</f>
        <v>0</v>
      </c>
      <c r="J297" s="140"/>
      <c r="K297" s="143" t="n">
        <f aca="false">ROUND(E297*J297,2)</f>
        <v>0</v>
      </c>
      <c r="L297" s="114"/>
      <c r="M297" s="144" t="s">
        <v>54</v>
      </c>
      <c r="N297" s="144" t="s">
        <v>62</v>
      </c>
      <c r="O297" s="172" t="s">
        <v>63</v>
      </c>
      <c r="P297" s="155"/>
      <c r="S297" s="147"/>
      <c r="T297" s="147"/>
    </row>
    <row r="298" s="145" customFormat="true" ht="13.05" hidden="false" customHeight="true" outlineLevel="0" collapsed="false">
      <c r="A298" s="170" t="n">
        <v>253</v>
      </c>
      <c r="B298" s="134" t="s">
        <v>435</v>
      </c>
      <c r="C298" s="135" t="s">
        <v>436</v>
      </c>
      <c r="D298" s="211" t="s">
        <v>65</v>
      </c>
      <c r="E298" s="137" t="n">
        <v>2.755</v>
      </c>
      <c r="F298" s="138" t="n">
        <v>0.0024</v>
      </c>
      <c r="G298" s="139" t="n">
        <f aca="false">ROUND(E298*F298,4)</f>
        <v>0.0066</v>
      </c>
      <c r="H298" s="140"/>
      <c r="I298" s="141" t="n">
        <f aca="false">ROUND(E298*H298,2)</f>
        <v>0</v>
      </c>
      <c r="J298" s="140"/>
      <c r="K298" s="143" t="n">
        <f aca="false">ROUND(E298*J298,2)</f>
        <v>0</v>
      </c>
      <c r="L298" s="114"/>
      <c r="M298" s="144" t="s">
        <v>54</v>
      </c>
      <c r="N298" s="144" t="s">
        <v>62</v>
      </c>
      <c r="O298" s="172" t="s">
        <v>63</v>
      </c>
      <c r="P298" s="155" t="s">
        <v>437</v>
      </c>
      <c r="S298" s="147"/>
      <c r="T298" s="147"/>
    </row>
    <row r="299" s="145" customFormat="true" ht="13.05" hidden="false" customHeight="true" outlineLevel="0" collapsed="false">
      <c r="A299" s="170"/>
      <c r="B299" s="134"/>
      <c r="C299" s="135"/>
      <c r="D299" s="211"/>
      <c r="E299" s="137"/>
      <c r="F299" s="138"/>
      <c r="G299" s="139"/>
      <c r="H299" s="140"/>
      <c r="I299" s="141"/>
      <c r="J299" s="140"/>
      <c r="K299" s="143"/>
      <c r="L299" s="114"/>
      <c r="M299" s="144"/>
      <c r="N299" s="144"/>
      <c r="O299" s="172"/>
      <c r="P299" s="155"/>
      <c r="S299" s="147"/>
      <c r="T299" s="147"/>
    </row>
    <row r="300" s="165" customFormat="true" ht="13.05" hidden="false" customHeight="true" outlineLevel="0" collapsed="false">
      <c r="A300" s="156" t="s">
        <v>24</v>
      </c>
      <c r="B300" s="158" t="s">
        <v>438</v>
      </c>
      <c r="C300" s="214" t="s">
        <v>391</v>
      </c>
      <c r="D300" s="159"/>
      <c r="E300" s="160"/>
      <c r="F300" s="161"/>
      <c r="G300" s="161" t="n">
        <f aca="false">SUM(G280:G299)</f>
        <v>13.7502</v>
      </c>
      <c r="H300" s="162"/>
      <c r="I300" s="162" t="n">
        <f aca="false">SUM(I280:I299)</f>
        <v>0</v>
      </c>
      <c r="J300" s="162"/>
      <c r="K300" s="163" t="n">
        <f aca="false">SUM(K280:K299)</f>
        <v>0</v>
      </c>
      <c r="L300" s="114"/>
      <c r="M300" s="144"/>
      <c r="N300" s="144"/>
      <c r="O300" s="164"/>
      <c r="S300" s="166"/>
      <c r="T300" s="166"/>
    </row>
    <row r="301" s="165" customFormat="true" ht="13.05" hidden="false" customHeight="true" outlineLevel="0" collapsed="false">
      <c r="A301" s="118" t="s">
        <v>49</v>
      </c>
      <c r="B301" s="119" t="n">
        <v>714</v>
      </c>
      <c r="C301" s="204" t="s">
        <v>439</v>
      </c>
      <c r="D301" s="121"/>
      <c r="E301" s="122"/>
      <c r="F301" s="123"/>
      <c r="G301" s="124"/>
      <c r="H301" s="125"/>
      <c r="I301" s="126"/>
      <c r="J301" s="125"/>
      <c r="K301" s="169"/>
      <c r="L301" s="114"/>
      <c r="M301" s="144" t="s">
        <v>51</v>
      </c>
      <c r="N301" s="144"/>
      <c r="O301" s="164"/>
      <c r="S301" s="166"/>
      <c r="T301" s="166"/>
    </row>
    <row r="302" s="131" customFormat="true" ht="13.05" hidden="false" customHeight="true" outlineLevel="0" collapsed="false">
      <c r="A302" s="170" t="n">
        <v>254</v>
      </c>
      <c r="B302" s="135" t="s">
        <v>440</v>
      </c>
      <c r="C302" s="210" t="s">
        <v>441</v>
      </c>
      <c r="D302" s="136" t="s">
        <v>65</v>
      </c>
      <c r="E302" s="137" t="n">
        <v>0.75</v>
      </c>
      <c r="F302" s="148" t="n">
        <v>0.002</v>
      </c>
      <c r="G302" s="139" t="n">
        <f aca="false">ROUND(E302*F302,4)</f>
        <v>0.0015</v>
      </c>
      <c r="H302" s="149"/>
      <c r="I302" s="171" t="n">
        <f aca="false">ROUND(E302*H302,2)</f>
        <v>0</v>
      </c>
      <c r="J302" s="149"/>
      <c r="K302" s="143" t="n">
        <f aca="false">ROUND(E302*J302,2)</f>
        <v>0</v>
      </c>
      <c r="L302" s="114"/>
      <c r="M302" s="144" t="s">
        <v>54</v>
      </c>
      <c r="N302" s="144" t="s">
        <v>62</v>
      </c>
      <c r="O302" s="172" t="s">
        <v>63</v>
      </c>
      <c r="P302" s="131" t="s">
        <v>442</v>
      </c>
      <c r="S302" s="132"/>
      <c r="T302" s="132"/>
    </row>
    <row r="303" s="131" customFormat="true" ht="13.05" hidden="false" customHeight="true" outlineLevel="0" collapsed="false">
      <c r="A303" s="170"/>
      <c r="B303" s="135"/>
      <c r="C303" s="210"/>
      <c r="D303" s="136"/>
      <c r="E303" s="137"/>
      <c r="F303" s="148"/>
      <c r="G303" s="139"/>
      <c r="H303" s="149"/>
      <c r="I303" s="171"/>
      <c r="J303" s="149"/>
      <c r="K303" s="143"/>
      <c r="L303" s="114"/>
      <c r="M303" s="144"/>
      <c r="N303" s="144"/>
      <c r="O303" s="172"/>
      <c r="S303" s="132"/>
      <c r="T303" s="132"/>
    </row>
    <row r="304" s="165" customFormat="true" ht="13.05" hidden="false" customHeight="true" outlineLevel="0" collapsed="false">
      <c r="A304" s="156" t="s">
        <v>24</v>
      </c>
      <c r="B304" s="158" t="s">
        <v>443</v>
      </c>
      <c r="C304" s="214" t="s">
        <v>439</v>
      </c>
      <c r="D304" s="159"/>
      <c r="E304" s="160"/>
      <c r="F304" s="161"/>
      <c r="G304" s="161" t="n">
        <f aca="false">SUM(G302:G303)</f>
        <v>0.0015</v>
      </c>
      <c r="H304" s="162"/>
      <c r="I304" s="162" t="n">
        <f aca="false">SUM(I302:I303)</f>
        <v>0</v>
      </c>
      <c r="J304" s="162"/>
      <c r="K304" s="163" t="n">
        <f aca="false">SUM(K302:K303)</f>
        <v>0</v>
      </c>
      <c r="L304" s="114"/>
      <c r="M304" s="144"/>
      <c r="N304" s="144"/>
      <c r="O304" s="164"/>
      <c r="S304" s="166"/>
      <c r="T304" s="166"/>
    </row>
    <row r="305" s="165" customFormat="true" ht="13.05" hidden="false" customHeight="true" outlineLevel="0" collapsed="false">
      <c r="A305" s="118" t="s">
        <v>49</v>
      </c>
      <c r="B305" s="119" t="n">
        <v>762</v>
      </c>
      <c r="C305" s="168" t="s">
        <v>444</v>
      </c>
      <c r="D305" s="121"/>
      <c r="E305" s="122"/>
      <c r="F305" s="123"/>
      <c r="G305" s="124"/>
      <c r="H305" s="125"/>
      <c r="I305" s="126"/>
      <c r="J305" s="125"/>
      <c r="K305" s="169"/>
      <c r="L305" s="114"/>
      <c r="M305" s="144" t="s">
        <v>51</v>
      </c>
      <c r="N305" s="144"/>
      <c r="O305" s="164"/>
      <c r="S305" s="166"/>
      <c r="T305" s="166"/>
    </row>
    <row r="306" s="131" customFormat="true" ht="13.05" hidden="false" customHeight="true" outlineLevel="0" collapsed="false">
      <c r="A306" s="170" t="n">
        <v>255</v>
      </c>
      <c r="B306" s="134" t="s">
        <v>445</v>
      </c>
      <c r="C306" s="135" t="s">
        <v>446</v>
      </c>
      <c r="D306" s="136" t="s">
        <v>53</v>
      </c>
      <c r="E306" s="137" t="n">
        <v>1.25</v>
      </c>
      <c r="F306" s="148" t="n">
        <v>0</v>
      </c>
      <c r="G306" s="139" t="n">
        <f aca="false">ROUND(E306*F306,4)</f>
        <v>0</v>
      </c>
      <c r="H306" s="149"/>
      <c r="I306" s="171" t="n">
        <f aca="false">ROUND(E306*H306,2)</f>
        <v>0</v>
      </c>
      <c r="J306" s="149"/>
      <c r="K306" s="143" t="n">
        <f aca="false">ROUND(E306*J306,2)</f>
        <v>0</v>
      </c>
      <c r="L306" s="114"/>
      <c r="M306" s="144" t="s">
        <v>54</v>
      </c>
      <c r="N306" s="144" t="s">
        <v>62</v>
      </c>
      <c r="O306" s="172" t="s">
        <v>63</v>
      </c>
      <c r="P306" s="131" t="s">
        <v>323</v>
      </c>
      <c r="S306" s="132"/>
      <c r="T306" s="132"/>
    </row>
    <row r="307" s="131" customFormat="true" ht="13.05" hidden="false" customHeight="true" outlineLevel="0" collapsed="false">
      <c r="A307" s="170" t="n">
        <v>256</v>
      </c>
      <c r="B307" s="134" t="s">
        <v>447</v>
      </c>
      <c r="C307" s="135" t="s">
        <v>448</v>
      </c>
      <c r="D307" s="136" t="s">
        <v>65</v>
      </c>
      <c r="E307" s="137" t="n">
        <v>12</v>
      </c>
      <c r="F307" s="148" t="n">
        <v>0</v>
      </c>
      <c r="G307" s="139" t="n">
        <f aca="false">ROUND(E307*F307,4)</f>
        <v>0</v>
      </c>
      <c r="H307" s="149"/>
      <c r="I307" s="171" t="n">
        <f aca="false">ROUND(E307*H307,2)</f>
        <v>0</v>
      </c>
      <c r="J307" s="149"/>
      <c r="K307" s="143" t="n">
        <f aca="false">ROUND(E307*J307,2)</f>
        <v>0</v>
      </c>
      <c r="L307" s="114"/>
      <c r="M307" s="144" t="s">
        <v>54</v>
      </c>
      <c r="N307" s="144" t="s">
        <v>62</v>
      </c>
      <c r="O307" s="172" t="s">
        <v>63</v>
      </c>
      <c r="P307" s="131" t="s">
        <v>323</v>
      </c>
      <c r="S307" s="132"/>
      <c r="T307" s="132"/>
    </row>
    <row r="308" s="131" customFormat="true" ht="13.05" hidden="false" customHeight="true" outlineLevel="0" collapsed="false">
      <c r="A308" s="170" t="n">
        <v>257</v>
      </c>
      <c r="B308" s="134" t="n">
        <v>607215140</v>
      </c>
      <c r="C308" s="135" t="s">
        <v>449</v>
      </c>
      <c r="D308" s="136" t="s">
        <v>65</v>
      </c>
      <c r="E308" s="137" t="n">
        <v>12</v>
      </c>
      <c r="F308" s="148" t="n">
        <v>0.009</v>
      </c>
      <c r="G308" s="139" t="n">
        <f aca="false">ROUND(E308*F308,4)</f>
        <v>0.108</v>
      </c>
      <c r="H308" s="149"/>
      <c r="I308" s="171" t="n">
        <f aca="false">ROUND(E308*H308,2)</f>
        <v>0</v>
      </c>
      <c r="J308" s="149"/>
      <c r="K308" s="143" t="n">
        <f aca="false">ROUND(E308*J308,2)</f>
        <v>0</v>
      </c>
      <c r="L308" s="114"/>
      <c r="M308" s="144" t="s">
        <v>54</v>
      </c>
      <c r="N308" s="144" t="s">
        <v>55</v>
      </c>
      <c r="O308" s="172"/>
      <c r="P308" s="131" t="s">
        <v>323</v>
      </c>
      <c r="S308" s="132"/>
      <c r="T308" s="132"/>
    </row>
    <row r="309" s="131" customFormat="true" ht="13.05" hidden="false" customHeight="true" outlineLevel="0" collapsed="false">
      <c r="A309" s="170" t="n">
        <v>258</v>
      </c>
      <c r="B309" s="134" t="n">
        <v>762595001</v>
      </c>
      <c r="C309" s="135" t="s">
        <v>450</v>
      </c>
      <c r="D309" s="136" t="s">
        <v>65</v>
      </c>
      <c r="E309" s="137" t="n">
        <v>12</v>
      </c>
      <c r="F309" s="148" t="n">
        <v>0.00019424</v>
      </c>
      <c r="G309" s="139" t="n">
        <f aca="false">ROUND(E309*F309,4)</f>
        <v>0.0023</v>
      </c>
      <c r="H309" s="149"/>
      <c r="I309" s="171" t="n">
        <f aca="false">ROUND(E309*H309,2)</f>
        <v>0</v>
      </c>
      <c r="J309" s="149"/>
      <c r="K309" s="143" t="n">
        <f aca="false">ROUND(E309*J309,2)</f>
        <v>0</v>
      </c>
      <c r="L309" s="114"/>
      <c r="M309" s="144" t="s">
        <v>54</v>
      </c>
      <c r="N309" s="144" t="s">
        <v>55</v>
      </c>
      <c r="O309" s="172"/>
      <c r="P309" s="131" t="s">
        <v>323</v>
      </c>
      <c r="S309" s="132"/>
      <c r="T309" s="132"/>
    </row>
    <row r="310" s="131" customFormat="true" ht="13.05" hidden="false" customHeight="true" outlineLevel="0" collapsed="false">
      <c r="A310" s="170" t="n">
        <v>259</v>
      </c>
      <c r="B310" s="134" t="n">
        <v>762083111</v>
      </c>
      <c r="C310" s="135" t="s">
        <v>451</v>
      </c>
      <c r="D310" s="136" t="s">
        <v>53</v>
      </c>
      <c r="E310" s="137" t="n">
        <v>1.394</v>
      </c>
      <c r="F310" s="148" t="n">
        <v>0.001215</v>
      </c>
      <c r="G310" s="139" t="n">
        <f aca="false">ROUND(E310*F310,4)</f>
        <v>0.0017</v>
      </c>
      <c r="H310" s="149"/>
      <c r="I310" s="171" t="n">
        <f aca="false">ROUND(E310*H310,2)</f>
        <v>0</v>
      </c>
      <c r="J310" s="149"/>
      <c r="K310" s="143" t="n">
        <f aca="false">ROUND(E310*J310,2)</f>
        <v>0</v>
      </c>
      <c r="L310" s="114"/>
      <c r="M310" s="144" t="s">
        <v>54</v>
      </c>
      <c r="N310" s="144" t="s">
        <v>55</v>
      </c>
      <c r="O310" s="172"/>
      <c r="P310" s="131" t="s">
        <v>323</v>
      </c>
      <c r="S310" s="132"/>
      <c r="T310" s="132"/>
    </row>
    <row r="311" s="131" customFormat="true" ht="13.05" hidden="false" customHeight="true" outlineLevel="0" collapsed="false">
      <c r="A311" s="170"/>
      <c r="B311" s="134"/>
      <c r="C311" s="135"/>
      <c r="D311" s="136"/>
      <c r="E311" s="137"/>
      <c r="F311" s="148"/>
      <c r="G311" s="139"/>
      <c r="H311" s="149"/>
      <c r="I311" s="171"/>
      <c r="J311" s="149"/>
      <c r="K311" s="143"/>
      <c r="L311" s="114"/>
      <c r="M311" s="144"/>
      <c r="N311" s="144"/>
      <c r="O311" s="172"/>
      <c r="S311" s="132"/>
      <c r="T311" s="132"/>
    </row>
    <row r="312" s="165" customFormat="true" ht="13.05" hidden="false" customHeight="true" outlineLevel="0" collapsed="false">
      <c r="A312" s="156" t="s">
        <v>24</v>
      </c>
      <c r="B312" s="157" t="s">
        <v>452</v>
      </c>
      <c r="C312" s="158" t="s">
        <v>444</v>
      </c>
      <c r="D312" s="159"/>
      <c r="E312" s="160"/>
      <c r="F312" s="161"/>
      <c r="G312" s="161" t="n">
        <f aca="false">SUM(G306:G311)</f>
        <v>0.112</v>
      </c>
      <c r="H312" s="162"/>
      <c r="I312" s="162" t="n">
        <f aca="false">SUM(I306:I311)</f>
        <v>0</v>
      </c>
      <c r="J312" s="162"/>
      <c r="K312" s="163" t="n">
        <f aca="false">SUM(K306:K311)</f>
        <v>0</v>
      </c>
      <c r="L312" s="114"/>
      <c r="M312" s="144"/>
      <c r="N312" s="144"/>
      <c r="O312" s="164"/>
      <c r="S312" s="166"/>
      <c r="T312" s="166"/>
    </row>
    <row r="313" s="201" customFormat="true" ht="13.05" hidden="false" customHeight="true" outlineLevel="0" collapsed="false">
      <c r="A313" s="118" t="s">
        <v>49</v>
      </c>
      <c r="B313" s="203" t="n">
        <v>763</v>
      </c>
      <c r="C313" s="204" t="s">
        <v>453</v>
      </c>
      <c r="D313" s="205"/>
      <c r="E313" s="122"/>
      <c r="F313" s="206"/>
      <c r="G313" s="124"/>
      <c r="H313" s="207"/>
      <c r="I313" s="208"/>
      <c r="J313" s="207"/>
      <c r="K313" s="169"/>
      <c r="L313" s="114"/>
      <c r="M313" s="144" t="s">
        <v>51</v>
      </c>
      <c r="N313" s="144"/>
      <c r="O313" s="200"/>
      <c r="S313" s="202"/>
      <c r="T313" s="202"/>
    </row>
    <row r="314" s="131" customFormat="true" ht="13.05" hidden="false" customHeight="true" outlineLevel="0" collapsed="false">
      <c r="A314" s="170" t="n">
        <v>260</v>
      </c>
      <c r="B314" s="134" t="s">
        <v>454</v>
      </c>
      <c r="C314" s="135" t="s">
        <v>455</v>
      </c>
      <c r="D314" s="211" t="s">
        <v>65</v>
      </c>
      <c r="E314" s="137" t="n">
        <v>644.343</v>
      </c>
      <c r="F314" s="148" t="n">
        <v>0.05249126</v>
      </c>
      <c r="G314" s="139" t="n">
        <f aca="false">ROUND(E314*F314,4)</f>
        <v>33.8224</v>
      </c>
      <c r="H314" s="149"/>
      <c r="I314" s="171" t="n">
        <f aca="false">ROUND(E314*H314,2)</f>
        <v>0</v>
      </c>
      <c r="J314" s="149"/>
      <c r="K314" s="143" t="n">
        <f aca="false">ROUND(E314*J314,2)</f>
        <v>0</v>
      </c>
      <c r="L314" s="114"/>
      <c r="M314" s="144" t="s">
        <v>54</v>
      </c>
      <c r="N314" s="144" t="s">
        <v>62</v>
      </c>
      <c r="O314" s="172" t="s">
        <v>63</v>
      </c>
      <c r="P314" s="155" t="s">
        <v>456</v>
      </c>
      <c r="S314" s="132"/>
      <c r="T314" s="132"/>
    </row>
    <row r="315" s="131" customFormat="true" ht="13.05" hidden="false" customHeight="true" outlineLevel="0" collapsed="false">
      <c r="A315" s="170" t="n">
        <v>261</v>
      </c>
      <c r="B315" s="134" t="n">
        <v>763131411</v>
      </c>
      <c r="C315" s="135" t="s">
        <v>457</v>
      </c>
      <c r="D315" s="211" t="s">
        <v>65</v>
      </c>
      <c r="E315" s="137" t="n">
        <v>584.33</v>
      </c>
      <c r="F315" s="148" t="n">
        <v>0.01243886</v>
      </c>
      <c r="G315" s="139" t="n">
        <f aca="false">ROUND(E315*F315,4)</f>
        <v>7.2684</v>
      </c>
      <c r="H315" s="149"/>
      <c r="I315" s="171" t="n">
        <f aca="false">ROUND(E315*H315,2)</f>
        <v>0</v>
      </c>
      <c r="J315" s="149"/>
      <c r="K315" s="143" t="n">
        <f aca="false">ROUND(E315*J315,2)</f>
        <v>0</v>
      </c>
      <c r="L315" s="114"/>
      <c r="M315" s="144" t="s">
        <v>54</v>
      </c>
      <c r="N315" s="144" t="s">
        <v>55</v>
      </c>
      <c r="O315" s="130"/>
      <c r="P315" s="155" t="s">
        <v>458</v>
      </c>
      <c r="S315" s="132"/>
      <c r="T315" s="132"/>
    </row>
    <row r="316" s="131" customFormat="true" ht="13.05" hidden="false" customHeight="true" outlineLevel="0" collapsed="false">
      <c r="A316" s="170" t="n">
        <v>262</v>
      </c>
      <c r="B316" s="134" t="n">
        <v>763131451</v>
      </c>
      <c r="C316" s="135" t="s">
        <v>459</v>
      </c>
      <c r="D316" s="211" t="s">
        <v>65</v>
      </c>
      <c r="E316" s="137" t="n">
        <v>102.71</v>
      </c>
      <c r="F316" s="148" t="n">
        <v>0.01254386</v>
      </c>
      <c r="G316" s="139" t="n">
        <f aca="false">ROUND(E316*F316,4)</f>
        <v>1.2884</v>
      </c>
      <c r="H316" s="149"/>
      <c r="I316" s="171" t="n">
        <f aca="false">ROUND(E316*H316,2)</f>
        <v>0</v>
      </c>
      <c r="J316" s="149"/>
      <c r="K316" s="143" t="n">
        <f aca="false">ROUND(E316*J316,2)</f>
        <v>0</v>
      </c>
      <c r="L316" s="114"/>
      <c r="M316" s="144" t="s">
        <v>54</v>
      </c>
      <c r="N316" s="144" t="s">
        <v>55</v>
      </c>
      <c r="O316" s="130"/>
      <c r="P316" s="155" t="s">
        <v>460</v>
      </c>
      <c r="S316" s="132"/>
      <c r="T316" s="132"/>
    </row>
    <row r="317" s="131" customFormat="true" ht="13.05" hidden="false" customHeight="true" outlineLevel="0" collapsed="false">
      <c r="A317" s="170" t="n">
        <v>263</v>
      </c>
      <c r="B317" s="134" t="n">
        <v>763131442</v>
      </c>
      <c r="C317" s="135" t="s">
        <v>461</v>
      </c>
      <c r="D317" s="211" t="s">
        <v>65</v>
      </c>
      <c r="E317" s="137" t="n">
        <v>23.3</v>
      </c>
      <c r="F317" s="148" t="n">
        <v>0.02923366</v>
      </c>
      <c r="G317" s="139" t="n">
        <f aca="false">ROUND(E317*F317,4)</f>
        <v>0.6811</v>
      </c>
      <c r="H317" s="149"/>
      <c r="I317" s="171" t="n">
        <f aca="false">ROUND(E317*H317,2)</f>
        <v>0</v>
      </c>
      <c r="J317" s="149"/>
      <c r="K317" s="143" t="n">
        <f aca="false">ROUND(E317*J317,2)</f>
        <v>0</v>
      </c>
      <c r="L317" s="114"/>
      <c r="M317" s="144" t="s">
        <v>54</v>
      </c>
      <c r="N317" s="144" t="s">
        <v>55</v>
      </c>
      <c r="O317" s="130"/>
      <c r="P317" s="155" t="s">
        <v>462</v>
      </c>
      <c r="S317" s="132"/>
      <c r="T317" s="132"/>
    </row>
    <row r="318" s="131" customFormat="true" ht="13.05" hidden="false" customHeight="true" outlineLevel="0" collapsed="false">
      <c r="A318" s="170" t="n">
        <v>264</v>
      </c>
      <c r="B318" s="134" t="s">
        <v>463</v>
      </c>
      <c r="C318" s="135" t="s">
        <v>464</v>
      </c>
      <c r="D318" s="211" t="s">
        <v>65</v>
      </c>
      <c r="E318" s="137" t="n">
        <v>251.655</v>
      </c>
      <c r="F318" s="148" t="n">
        <v>0.013087</v>
      </c>
      <c r="G318" s="139" t="n">
        <f aca="false">ROUND(E318*F318,4)</f>
        <v>3.2934</v>
      </c>
      <c r="H318" s="149"/>
      <c r="I318" s="171" t="n">
        <f aca="false">ROUND(E318*H318,2)</f>
        <v>0</v>
      </c>
      <c r="J318" s="149"/>
      <c r="K318" s="143" t="n">
        <f aca="false">ROUND(E318*J318,2)</f>
        <v>0</v>
      </c>
      <c r="L318" s="114"/>
      <c r="M318" s="144" t="s">
        <v>54</v>
      </c>
      <c r="N318" s="144" t="s">
        <v>62</v>
      </c>
      <c r="O318" s="172" t="s">
        <v>63</v>
      </c>
      <c r="P318" s="155" t="s">
        <v>465</v>
      </c>
      <c r="S318" s="132"/>
      <c r="T318" s="132"/>
    </row>
    <row r="319" s="131" customFormat="true" ht="13.05" hidden="false" customHeight="true" outlineLevel="0" collapsed="false">
      <c r="A319" s="170" t="n">
        <v>265</v>
      </c>
      <c r="B319" s="134" t="n">
        <v>763121423</v>
      </c>
      <c r="C319" s="135" t="s">
        <v>466</v>
      </c>
      <c r="D319" s="211" t="s">
        <v>65</v>
      </c>
      <c r="E319" s="137" t="n">
        <v>20.32</v>
      </c>
      <c r="F319" s="148" t="n">
        <v>0.0166996</v>
      </c>
      <c r="G319" s="139" t="n">
        <f aca="false">ROUND(E319*F319,4)</f>
        <v>0.3393</v>
      </c>
      <c r="H319" s="149"/>
      <c r="I319" s="171" t="n">
        <f aca="false">ROUND(E319*H319,2)</f>
        <v>0</v>
      </c>
      <c r="J319" s="149"/>
      <c r="K319" s="143" t="n">
        <f aca="false">ROUND(E319*J319,2)</f>
        <v>0</v>
      </c>
      <c r="L319" s="114"/>
      <c r="M319" s="144" t="s">
        <v>54</v>
      </c>
      <c r="N319" s="144" t="s">
        <v>55</v>
      </c>
      <c r="O319" s="130"/>
      <c r="P319" s="155" t="s">
        <v>467</v>
      </c>
      <c r="S319" s="132"/>
      <c r="T319" s="132"/>
    </row>
    <row r="320" s="131" customFormat="true" ht="13.05" hidden="false" customHeight="true" outlineLevel="0" collapsed="false">
      <c r="A320" s="170" t="n">
        <v>266</v>
      </c>
      <c r="B320" s="134" t="n">
        <v>763131912</v>
      </c>
      <c r="C320" s="135" t="s">
        <v>468</v>
      </c>
      <c r="D320" s="211" t="s">
        <v>186</v>
      </c>
      <c r="E320" s="137" t="n">
        <v>12</v>
      </c>
      <c r="F320" s="148" t="n">
        <v>0.0010746</v>
      </c>
      <c r="G320" s="139" t="n">
        <f aca="false">ROUND(E320*F320,4)</f>
        <v>0.0129</v>
      </c>
      <c r="H320" s="149"/>
      <c r="I320" s="171" t="n">
        <f aca="false">ROUND(E320*H320,2)</f>
        <v>0</v>
      </c>
      <c r="J320" s="149"/>
      <c r="K320" s="143" t="n">
        <f aca="false">ROUND(E320*J320,2)</f>
        <v>0</v>
      </c>
      <c r="L320" s="114"/>
      <c r="M320" s="144" t="s">
        <v>54</v>
      </c>
      <c r="N320" s="144" t="s">
        <v>55</v>
      </c>
      <c r="O320" s="130"/>
      <c r="P320" s="155" t="s">
        <v>469</v>
      </c>
      <c r="S320" s="132"/>
      <c r="T320" s="132"/>
    </row>
    <row r="321" s="131" customFormat="true" ht="13.05" hidden="false" customHeight="true" outlineLevel="0" collapsed="false">
      <c r="A321" s="170" t="n">
        <v>267</v>
      </c>
      <c r="B321" s="134" t="n">
        <v>763172313</v>
      </c>
      <c r="C321" s="135" t="s">
        <v>470</v>
      </c>
      <c r="D321" s="211" t="s">
        <v>186</v>
      </c>
      <c r="E321" s="137" t="n">
        <v>10</v>
      </c>
      <c r="F321" s="148" t="n">
        <v>7.244E-005</v>
      </c>
      <c r="G321" s="139" t="n">
        <f aca="false">ROUND(E321*F321,4)</f>
        <v>0.0007</v>
      </c>
      <c r="H321" s="149"/>
      <c r="I321" s="171" t="n">
        <f aca="false">ROUND(E321*H321,2)</f>
        <v>0</v>
      </c>
      <c r="J321" s="149"/>
      <c r="K321" s="143" t="n">
        <f aca="false">ROUND(E321*J321,2)</f>
        <v>0</v>
      </c>
      <c r="L321" s="114"/>
      <c r="M321" s="144" t="s">
        <v>54</v>
      </c>
      <c r="N321" s="144" t="s">
        <v>55</v>
      </c>
      <c r="O321" s="130"/>
      <c r="P321" s="155" t="s">
        <v>471</v>
      </c>
      <c r="S321" s="132"/>
      <c r="T321" s="132"/>
    </row>
    <row r="322" s="131" customFormat="true" ht="13.05" hidden="false" customHeight="true" outlineLevel="0" collapsed="false">
      <c r="A322" s="170" t="n">
        <v>268</v>
      </c>
      <c r="B322" s="134" t="s">
        <v>472</v>
      </c>
      <c r="C322" s="135" t="s">
        <v>473</v>
      </c>
      <c r="D322" s="211" t="s">
        <v>186</v>
      </c>
      <c r="E322" s="137" t="n">
        <v>10</v>
      </c>
      <c r="F322" s="148" t="n">
        <v>2.628E-005</v>
      </c>
      <c r="G322" s="139" t="n">
        <f aca="false">ROUND(E322*F322,4)</f>
        <v>0.0003</v>
      </c>
      <c r="H322" s="149"/>
      <c r="I322" s="171" t="n">
        <f aca="false">ROUND(E322*H322,2)</f>
        <v>0</v>
      </c>
      <c r="J322" s="149"/>
      <c r="K322" s="143" t="n">
        <f aca="false">ROUND(E322*J322,2)</f>
        <v>0</v>
      </c>
      <c r="L322" s="114"/>
      <c r="M322" s="144" t="s">
        <v>54</v>
      </c>
      <c r="N322" s="144" t="s">
        <v>62</v>
      </c>
      <c r="O322" s="150" t="s">
        <v>63</v>
      </c>
      <c r="P322" s="155" t="s">
        <v>471</v>
      </c>
      <c r="S322" s="132"/>
      <c r="T322" s="132"/>
    </row>
    <row r="323" s="131" customFormat="true" ht="13.05" hidden="false" customHeight="true" outlineLevel="0" collapsed="false">
      <c r="A323" s="170" t="n">
        <v>269</v>
      </c>
      <c r="B323" s="134" t="s">
        <v>474</v>
      </c>
      <c r="C323" s="135" t="s">
        <v>475</v>
      </c>
      <c r="D323" s="211" t="s">
        <v>65</v>
      </c>
      <c r="E323" s="137" t="n">
        <v>11.52</v>
      </c>
      <c r="F323" s="148" t="n">
        <v>0.012265</v>
      </c>
      <c r="G323" s="139" t="n">
        <f aca="false">ROUND(E323*F323,4)</f>
        <v>0.1413</v>
      </c>
      <c r="H323" s="149"/>
      <c r="I323" s="171" t="n">
        <f aca="false">ROUND(E323*H323,2)</f>
        <v>0</v>
      </c>
      <c r="J323" s="149"/>
      <c r="K323" s="143" t="n">
        <f aca="false">ROUND(E323*J323,2)</f>
        <v>0</v>
      </c>
      <c r="L323" s="114"/>
      <c r="M323" s="144" t="s">
        <v>54</v>
      </c>
      <c r="N323" s="144" t="s">
        <v>62</v>
      </c>
      <c r="O323" s="150" t="s">
        <v>63</v>
      </c>
      <c r="P323" s="155" t="s">
        <v>476</v>
      </c>
      <c r="S323" s="132"/>
      <c r="T323" s="132"/>
    </row>
    <row r="324" s="131" customFormat="true" ht="13.05" hidden="false" customHeight="true" outlineLevel="0" collapsed="false">
      <c r="A324" s="170"/>
      <c r="B324" s="134"/>
      <c r="C324" s="135"/>
      <c r="D324" s="211"/>
      <c r="E324" s="137"/>
      <c r="F324" s="148"/>
      <c r="G324" s="139"/>
      <c r="H324" s="149"/>
      <c r="I324" s="171"/>
      <c r="J324" s="149"/>
      <c r="K324" s="143"/>
      <c r="L324" s="114"/>
      <c r="M324" s="144"/>
      <c r="N324" s="144"/>
      <c r="O324" s="150"/>
      <c r="P324" s="155"/>
      <c r="S324" s="132"/>
      <c r="T324" s="132"/>
    </row>
    <row r="325" s="165" customFormat="true" ht="13.05" hidden="false" customHeight="true" outlineLevel="0" collapsed="false">
      <c r="A325" s="156" t="s">
        <v>24</v>
      </c>
      <c r="B325" s="157" t="s">
        <v>477</v>
      </c>
      <c r="C325" s="215" t="s">
        <v>453</v>
      </c>
      <c r="D325" s="159"/>
      <c r="E325" s="160"/>
      <c r="F325" s="161"/>
      <c r="G325" s="161" t="n">
        <f aca="false">SUM(G314:G324)</f>
        <v>46.8482</v>
      </c>
      <c r="H325" s="162"/>
      <c r="I325" s="162" t="n">
        <f aca="false">SUM(I314:I324)</f>
        <v>0</v>
      </c>
      <c r="J325" s="162"/>
      <c r="K325" s="163" t="n">
        <f aca="false">SUM(K314:K324)</f>
        <v>0</v>
      </c>
      <c r="L325" s="114"/>
      <c r="M325" s="144"/>
      <c r="N325" s="144"/>
      <c r="O325" s="164"/>
      <c r="S325" s="166"/>
      <c r="T325" s="166"/>
    </row>
    <row r="326" s="165" customFormat="true" ht="13.05" hidden="false" customHeight="true" outlineLevel="0" collapsed="false">
      <c r="A326" s="118" t="s">
        <v>49</v>
      </c>
      <c r="B326" s="167" t="n">
        <v>764</v>
      </c>
      <c r="C326" s="120" t="s">
        <v>478</v>
      </c>
      <c r="D326" s="121"/>
      <c r="E326" s="122"/>
      <c r="F326" s="123"/>
      <c r="G326" s="124"/>
      <c r="H326" s="125"/>
      <c r="I326" s="126"/>
      <c r="J326" s="125"/>
      <c r="K326" s="169"/>
      <c r="L326" s="114"/>
      <c r="M326" s="144" t="s">
        <v>51</v>
      </c>
      <c r="N326" s="144"/>
      <c r="O326" s="164"/>
      <c r="S326" s="166"/>
      <c r="T326" s="166"/>
    </row>
    <row r="327" s="131" customFormat="true" ht="13.05" hidden="false" customHeight="true" outlineLevel="0" collapsed="false">
      <c r="A327" s="170" t="n">
        <v>270</v>
      </c>
      <c r="B327" s="135" t="s">
        <v>479</v>
      </c>
      <c r="C327" s="135" t="s">
        <v>480</v>
      </c>
      <c r="D327" s="136" t="s">
        <v>110</v>
      </c>
      <c r="E327" s="137" t="n">
        <v>95.05</v>
      </c>
      <c r="F327" s="148" t="n">
        <v>0.002732</v>
      </c>
      <c r="G327" s="139" t="n">
        <f aca="false">ROUND(E327*F327,4)</f>
        <v>0.2597</v>
      </c>
      <c r="H327" s="149"/>
      <c r="I327" s="171" t="n">
        <f aca="false">ROUND(E327*H327,2)</f>
        <v>0</v>
      </c>
      <c r="J327" s="149"/>
      <c r="K327" s="143" t="n">
        <f aca="false">ROUND(E327*J327,2)</f>
        <v>0</v>
      </c>
      <c r="L327" s="114"/>
      <c r="M327" s="144" t="s">
        <v>54</v>
      </c>
      <c r="N327" s="144" t="s">
        <v>62</v>
      </c>
      <c r="O327" s="172" t="s">
        <v>63</v>
      </c>
      <c r="P327" s="131" t="s">
        <v>481</v>
      </c>
      <c r="S327" s="132"/>
      <c r="T327" s="132"/>
    </row>
    <row r="328" s="131" customFormat="true" ht="13.05" hidden="false" customHeight="true" outlineLevel="0" collapsed="false">
      <c r="A328" s="170" t="n">
        <v>271</v>
      </c>
      <c r="B328" s="135" t="s">
        <v>482</v>
      </c>
      <c r="C328" s="135" t="s">
        <v>483</v>
      </c>
      <c r="D328" s="136" t="s">
        <v>110</v>
      </c>
      <c r="E328" s="137" t="n">
        <v>157</v>
      </c>
      <c r="F328" s="148" t="n">
        <v>0.0039</v>
      </c>
      <c r="G328" s="139" t="n">
        <f aca="false">ROUND(E328*F328,4)</f>
        <v>0.6123</v>
      </c>
      <c r="H328" s="149"/>
      <c r="I328" s="171" t="n">
        <f aca="false">ROUND(E328*H328,2)</f>
        <v>0</v>
      </c>
      <c r="J328" s="149"/>
      <c r="K328" s="143" t="n">
        <f aca="false">ROUND(E328*J328,2)</f>
        <v>0</v>
      </c>
      <c r="L328" s="114"/>
      <c r="M328" s="144" t="s">
        <v>54</v>
      </c>
      <c r="N328" s="144" t="s">
        <v>62</v>
      </c>
      <c r="O328" s="150" t="s">
        <v>63</v>
      </c>
      <c r="P328" s="131" t="s">
        <v>481</v>
      </c>
      <c r="S328" s="132"/>
      <c r="T328" s="132"/>
    </row>
    <row r="329" s="131" customFormat="true" ht="13.05" hidden="false" customHeight="true" outlineLevel="0" collapsed="false">
      <c r="A329" s="170" t="n">
        <v>272</v>
      </c>
      <c r="B329" s="135" t="s">
        <v>484</v>
      </c>
      <c r="C329" s="135" t="s">
        <v>485</v>
      </c>
      <c r="D329" s="136" t="s">
        <v>197</v>
      </c>
      <c r="E329" s="137" t="n">
        <v>8</v>
      </c>
      <c r="F329" s="148" t="n">
        <v>0.001</v>
      </c>
      <c r="G329" s="139" t="n">
        <f aca="false">ROUND(E329*F329,4)</f>
        <v>0.008</v>
      </c>
      <c r="H329" s="149"/>
      <c r="I329" s="171" t="n">
        <f aca="false">ROUND(E329*H329,2)</f>
        <v>0</v>
      </c>
      <c r="J329" s="149"/>
      <c r="K329" s="143" t="n">
        <f aca="false">ROUND(E329*J329,2)</f>
        <v>0</v>
      </c>
      <c r="L329" s="114"/>
      <c r="M329" s="144" t="s">
        <v>54</v>
      </c>
      <c r="N329" s="144" t="s">
        <v>62</v>
      </c>
      <c r="O329" s="150" t="s">
        <v>63</v>
      </c>
      <c r="P329" s="131" t="s">
        <v>481</v>
      </c>
      <c r="S329" s="132"/>
      <c r="T329" s="132"/>
    </row>
    <row r="330" s="131" customFormat="true" ht="13.05" hidden="false" customHeight="true" outlineLevel="0" collapsed="false">
      <c r="A330" s="170" t="n">
        <v>273</v>
      </c>
      <c r="B330" s="135" t="s">
        <v>486</v>
      </c>
      <c r="C330" s="135" t="s">
        <v>487</v>
      </c>
      <c r="D330" s="136" t="s">
        <v>110</v>
      </c>
      <c r="E330" s="137" t="n">
        <v>135</v>
      </c>
      <c r="F330" s="148" t="n">
        <v>0.0004</v>
      </c>
      <c r="G330" s="139" t="n">
        <f aca="false">ROUND(E330*F330,4)</f>
        <v>0.054</v>
      </c>
      <c r="H330" s="149"/>
      <c r="I330" s="171" t="n">
        <f aca="false">ROUND(E330*H330,2)</f>
        <v>0</v>
      </c>
      <c r="J330" s="149"/>
      <c r="K330" s="143" t="n">
        <f aca="false">ROUND(E330*J330,2)</f>
        <v>0</v>
      </c>
      <c r="L330" s="114"/>
      <c r="M330" s="144" t="s">
        <v>54</v>
      </c>
      <c r="N330" s="144" t="s">
        <v>62</v>
      </c>
      <c r="O330" s="150" t="s">
        <v>63</v>
      </c>
      <c r="P330" s="131" t="s">
        <v>481</v>
      </c>
      <c r="S330" s="132"/>
      <c r="T330" s="132"/>
    </row>
    <row r="331" s="131" customFormat="true" ht="13.05" hidden="false" customHeight="true" outlineLevel="0" collapsed="false">
      <c r="A331" s="170" t="n">
        <v>274</v>
      </c>
      <c r="B331" s="135" t="s">
        <v>488</v>
      </c>
      <c r="C331" s="135" t="s">
        <v>489</v>
      </c>
      <c r="D331" s="136" t="s">
        <v>197</v>
      </c>
      <c r="E331" s="137" t="n">
        <v>8</v>
      </c>
      <c r="F331" s="148" t="n">
        <v>0.003</v>
      </c>
      <c r="G331" s="139" t="n">
        <f aca="false">ROUND(E331*F331,4)</f>
        <v>0.024</v>
      </c>
      <c r="H331" s="149"/>
      <c r="I331" s="171" t="n">
        <f aca="false">ROUND(E331*H331,2)</f>
        <v>0</v>
      </c>
      <c r="J331" s="149"/>
      <c r="K331" s="143" t="n">
        <f aca="false">ROUND(E331*J331,2)</f>
        <v>0</v>
      </c>
      <c r="L331" s="114"/>
      <c r="M331" s="144" t="s">
        <v>54</v>
      </c>
      <c r="N331" s="144" t="s">
        <v>62</v>
      </c>
      <c r="O331" s="150" t="s">
        <v>63</v>
      </c>
      <c r="P331" s="131" t="s">
        <v>481</v>
      </c>
      <c r="S331" s="132"/>
      <c r="T331" s="132"/>
    </row>
    <row r="332" s="131" customFormat="true" ht="13.05" hidden="false" customHeight="true" outlineLevel="0" collapsed="false">
      <c r="A332" s="170" t="n">
        <v>275</v>
      </c>
      <c r="B332" s="135" t="s">
        <v>490</v>
      </c>
      <c r="C332" s="135" t="s">
        <v>491</v>
      </c>
      <c r="D332" s="136" t="s">
        <v>110</v>
      </c>
      <c r="E332" s="137" t="n">
        <v>59.2</v>
      </c>
      <c r="F332" s="148" t="n">
        <v>0.001715</v>
      </c>
      <c r="G332" s="139" t="n">
        <f aca="false">ROUND(E332*F332,4)</f>
        <v>0.1015</v>
      </c>
      <c r="H332" s="149"/>
      <c r="I332" s="171" t="n">
        <f aca="false">ROUND(E332*H332,2)</f>
        <v>0</v>
      </c>
      <c r="J332" s="149"/>
      <c r="K332" s="143" t="n">
        <f aca="false">ROUND(E332*J332,2)</f>
        <v>0</v>
      </c>
      <c r="L332" s="114"/>
      <c r="M332" s="144" t="s">
        <v>54</v>
      </c>
      <c r="N332" s="144" t="s">
        <v>62</v>
      </c>
      <c r="O332" s="150" t="s">
        <v>63</v>
      </c>
      <c r="P332" s="131" t="s">
        <v>481</v>
      </c>
      <c r="S332" s="132"/>
      <c r="T332" s="132"/>
    </row>
    <row r="333" s="165" customFormat="true" ht="13.05" hidden="false" customHeight="true" outlineLevel="0" collapsed="false">
      <c r="A333" s="170" t="n">
        <v>276</v>
      </c>
      <c r="B333" s="135" t="s">
        <v>492</v>
      </c>
      <c r="C333" s="135" t="s">
        <v>493</v>
      </c>
      <c r="D333" s="136" t="s">
        <v>65</v>
      </c>
      <c r="E333" s="137" t="n">
        <v>968</v>
      </c>
      <c r="F333" s="148" t="n">
        <v>0.008</v>
      </c>
      <c r="G333" s="139" t="n">
        <f aca="false">ROUND(E333*F333,4)</f>
        <v>7.744</v>
      </c>
      <c r="H333" s="188"/>
      <c r="I333" s="171" t="n">
        <f aca="false">ROUND(E333*H333,2)</f>
        <v>0</v>
      </c>
      <c r="J333" s="149"/>
      <c r="K333" s="143" t="n">
        <f aca="false">ROUND(E333*J333,2)</f>
        <v>0</v>
      </c>
      <c r="L333" s="114"/>
      <c r="M333" s="144" t="s">
        <v>54</v>
      </c>
      <c r="N333" s="144" t="s">
        <v>62</v>
      </c>
      <c r="O333" s="172" t="s">
        <v>63</v>
      </c>
      <c r="P333" s="131" t="s">
        <v>481</v>
      </c>
      <c r="S333" s="166"/>
      <c r="T333" s="166"/>
    </row>
    <row r="334" s="131" customFormat="true" ht="13.05" hidden="false" customHeight="true" outlineLevel="0" collapsed="false">
      <c r="A334" s="170" t="n">
        <v>277</v>
      </c>
      <c r="B334" s="216" t="s">
        <v>494</v>
      </c>
      <c r="C334" s="135" t="s">
        <v>495</v>
      </c>
      <c r="D334" s="136" t="s">
        <v>110</v>
      </c>
      <c r="E334" s="137" t="n">
        <v>97.05</v>
      </c>
      <c r="F334" s="148" t="n">
        <v>0.004</v>
      </c>
      <c r="G334" s="139" t="n">
        <f aca="false">ROUND(E334*F334,4)</f>
        <v>0.3882</v>
      </c>
      <c r="H334" s="149"/>
      <c r="I334" s="171" t="n">
        <f aca="false">ROUND(E334*H334,2)</f>
        <v>0</v>
      </c>
      <c r="J334" s="149"/>
      <c r="K334" s="143" t="n">
        <f aca="false">ROUND(E334*J334,2)</f>
        <v>0</v>
      </c>
      <c r="L334" s="114"/>
      <c r="M334" s="144" t="s">
        <v>54</v>
      </c>
      <c r="N334" s="144" t="s">
        <v>62</v>
      </c>
      <c r="O334" s="150" t="s">
        <v>63</v>
      </c>
      <c r="P334" s="131" t="s">
        <v>481</v>
      </c>
      <c r="S334" s="132"/>
      <c r="T334" s="132"/>
    </row>
    <row r="335" s="165" customFormat="true" ht="13.05" hidden="false" customHeight="true" outlineLevel="0" collapsed="false">
      <c r="A335" s="170" t="n">
        <v>278</v>
      </c>
      <c r="B335" s="135" t="s">
        <v>496</v>
      </c>
      <c r="C335" s="135" t="s">
        <v>497</v>
      </c>
      <c r="D335" s="136" t="s">
        <v>186</v>
      </c>
      <c r="E335" s="137" t="n">
        <v>37</v>
      </c>
      <c r="F335" s="148" t="n">
        <v>0.0006</v>
      </c>
      <c r="G335" s="139" t="n">
        <f aca="false">ROUND(E335*F335,4)</f>
        <v>0.0222</v>
      </c>
      <c r="H335" s="188"/>
      <c r="I335" s="171" t="n">
        <f aca="false">ROUND(E335*H335,2)</f>
        <v>0</v>
      </c>
      <c r="J335" s="171"/>
      <c r="K335" s="143" t="n">
        <f aca="false">ROUND(E335*J335,2)</f>
        <v>0</v>
      </c>
      <c r="L335" s="114"/>
      <c r="M335" s="144" t="s">
        <v>54</v>
      </c>
      <c r="N335" s="144" t="s">
        <v>62</v>
      </c>
      <c r="O335" s="150" t="s">
        <v>63</v>
      </c>
      <c r="P335" s="131" t="s">
        <v>481</v>
      </c>
      <c r="S335" s="166"/>
      <c r="T335" s="166"/>
    </row>
    <row r="336" s="165" customFormat="true" ht="13.05" hidden="false" customHeight="true" outlineLevel="0" collapsed="false">
      <c r="A336" s="170" t="n">
        <v>279</v>
      </c>
      <c r="B336" s="135" t="s">
        <v>498</v>
      </c>
      <c r="C336" s="135" t="s">
        <v>499</v>
      </c>
      <c r="D336" s="136" t="s">
        <v>186</v>
      </c>
      <c r="E336" s="137" t="n">
        <v>4</v>
      </c>
      <c r="F336" s="148" t="n">
        <v>0.0006</v>
      </c>
      <c r="G336" s="139" t="n">
        <f aca="false">ROUND(E336*F336,4)</f>
        <v>0.0024</v>
      </c>
      <c r="H336" s="188"/>
      <c r="I336" s="171" t="n">
        <f aca="false">ROUND(E336*H336,2)</f>
        <v>0</v>
      </c>
      <c r="J336" s="171"/>
      <c r="K336" s="143" t="n">
        <f aca="false">ROUND(E336*J336,2)</f>
        <v>0</v>
      </c>
      <c r="L336" s="114"/>
      <c r="M336" s="144" t="s">
        <v>54</v>
      </c>
      <c r="N336" s="144" t="s">
        <v>62</v>
      </c>
      <c r="O336" s="150" t="s">
        <v>63</v>
      </c>
      <c r="P336" s="131" t="s">
        <v>481</v>
      </c>
      <c r="S336" s="166"/>
      <c r="T336" s="166"/>
    </row>
    <row r="337" s="165" customFormat="true" ht="13.05" hidden="false" customHeight="true" outlineLevel="0" collapsed="false">
      <c r="A337" s="170" t="n">
        <v>280</v>
      </c>
      <c r="B337" s="135" t="s">
        <v>500</v>
      </c>
      <c r="C337" s="135" t="s">
        <v>501</v>
      </c>
      <c r="D337" s="136" t="s">
        <v>186</v>
      </c>
      <c r="E337" s="137" t="n">
        <v>1</v>
      </c>
      <c r="F337" s="148" t="n">
        <v>0.0006</v>
      </c>
      <c r="G337" s="139" t="n">
        <f aca="false">ROUND(E337*F337,4)</f>
        <v>0.0006</v>
      </c>
      <c r="H337" s="188"/>
      <c r="I337" s="171" t="n">
        <f aca="false">ROUND(E337*H337,2)</f>
        <v>0</v>
      </c>
      <c r="J337" s="171"/>
      <c r="K337" s="143" t="n">
        <f aca="false">ROUND(E337*J337,2)</f>
        <v>0</v>
      </c>
      <c r="L337" s="114"/>
      <c r="M337" s="144" t="s">
        <v>54</v>
      </c>
      <c r="N337" s="144" t="s">
        <v>62</v>
      </c>
      <c r="O337" s="150" t="s">
        <v>63</v>
      </c>
      <c r="P337" s="131" t="s">
        <v>481</v>
      </c>
      <c r="S337" s="166"/>
      <c r="T337" s="166"/>
    </row>
    <row r="338" s="165" customFormat="true" ht="13.05" hidden="false" customHeight="true" outlineLevel="0" collapsed="false">
      <c r="A338" s="170" t="n">
        <v>281</v>
      </c>
      <c r="B338" s="135" t="s">
        <v>502</v>
      </c>
      <c r="C338" s="135" t="s">
        <v>503</v>
      </c>
      <c r="D338" s="136" t="s">
        <v>186</v>
      </c>
      <c r="E338" s="137" t="n">
        <v>1</v>
      </c>
      <c r="F338" s="148" t="n">
        <v>0.0006</v>
      </c>
      <c r="G338" s="139" t="n">
        <f aca="false">ROUND(E338*F338,4)</f>
        <v>0.0006</v>
      </c>
      <c r="H338" s="188"/>
      <c r="I338" s="171" t="n">
        <f aca="false">ROUND(E338*H338,2)</f>
        <v>0</v>
      </c>
      <c r="J338" s="171"/>
      <c r="K338" s="143" t="n">
        <f aca="false">ROUND(E338*J338,2)</f>
        <v>0</v>
      </c>
      <c r="L338" s="114"/>
      <c r="M338" s="144" t="s">
        <v>54</v>
      </c>
      <c r="N338" s="144" t="s">
        <v>62</v>
      </c>
      <c r="O338" s="150" t="s">
        <v>63</v>
      </c>
      <c r="P338" s="131" t="s">
        <v>481</v>
      </c>
      <c r="S338" s="166"/>
      <c r="T338" s="166"/>
    </row>
    <row r="339" s="165" customFormat="true" ht="13.05" hidden="false" customHeight="true" outlineLevel="0" collapsed="false">
      <c r="A339" s="170" t="n">
        <v>282</v>
      </c>
      <c r="B339" s="135" t="s">
        <v>504</v>
      </c>
      <c r="C339" s="135" t="s">
        <v>505</v>
      </c>
      <c r="D339" s="136" t="s">
        <v>186</v>
      </c>
      <c r="E339" s="137" t="n">
        <v>2</v>
      </c>
      <c r="F339" s="148" t="n">
        <v>0.0006</v>
      </c>
      <c r="G339" s="139" t="n">
        <f aca="false">ROUND(E339*F339,4)</f>
        <v>0.0012</v>
      </c>
      <c r="H339" s="188"/>
      <c r="I339" s="171" t="n">
        <f aca="false">ROUND(E339*H339,2)</f>
        <v>0</v>
      </c>
      <c r="J339" s="171"/>
      <c r="K339" s="143" t="n">
        <f aca="false">ROUND(E339*J339,2)</f>
        <v>0</v>
      </c>
      <c r="L339" s="114"/>
      <c r="M339" s="144" t="s">
        <v>54</v>
      </c>
      <c r="N339" s="144" t="s">
        <v>62</v>
      </c>
      <c r="O339" s="150" t="s">
        <v>63</v>
      </c>
      <c r="P339" s="131" t="s">
        <v>481</v>
      </c>
      <c r="S339" s="166"/>
      <c r="T339" s="166"/>
    </row>
    <row r="340" s="165" customFormat="true" ht="13.05" hidden="false" customHeight="true" outlineLevel="0" collapsed="false">
      <c r="A340" s="170"/>
      <c r="B340" s="135"/>
      <c r="C340" s="135"/>
      <c r="D340" s="136"/>
      <c r="E340" s="137"/>
      <c r="F340" s="148"/>
      <c r="G340" s="139"/>
      <c r="H340" s="188"/>
      <c r="I340" s="171"/>
      <c r="J340" s="171"/>
      <c r="K340" s="143"/>
      <c r="L340" s="114"/>
      <c r="M340" s="144"/>
      <c r="N340" s="144"/>
      <c r="O340" s="150"/>
      <c r="P340" s="131"/>
      <c r="S340" s="166"/>
      <c r="T340" s="166"/>
    </row>
    <row r="341" s="165" customFormat="true" ht="13.05" hidden="false" customHeight="true" outlineLevel="0" collapsed="false">
      <c r="A341" s="156" t="s">
        <v>24</v>
      </c>
      <c r="B341" s="157" t="s">
        <v>506</v>
      </c>
      <c r="C341" s="158" t="s">
        <v>478</v>
      </c>
      <c r="D341" s="159"/>
      <c r="E341" s="160"/>
      <c r="F341" s="161"/>
      <c r="G341" s="161" t="n">
        <f aca="false">SUM(G327:G340)</f>
        <v>9.2187</v>
      </c>
      <c r="H341" s="162"/>
      <c r="I341" s="162" t="n">
        <f aca="false">SUM(I327:I340)</f>
        <v>0</v>
      </c>
      <c r="J341" s="162"/>
      <c r="K341" s="163" t="n">
        <f aca="false">SUM(K327:K340)</f>
        <v>0</v>
      </c>
      <c r="L341" s="114"/>
      <c r="M341" s="144"/>
      <c r="N341" s="144"/>
      <c r="O341" s="164"/>
      <c r="S341" s="166"/>
      <c r="T341" s="166"/>
    </row>
    <row r="342" s="165" customFormat="true" ht="13.05" hidden="false" customHeight="true" outlineLevel="0" collapsed="false">
      <c r="A342" s="118" t="s">
        <v>49</v>
      </c>
      <c r="B342" s="167" t="n">
        <v>766</v>
      </c>
      <c r="C342" s="120" t="s">
        <v>507</v>
      </c>
      <c r="D342" s="121"/>
      <c r="E342" s="122"/>
      <c r="F342" s="123"/>
      <c r="G342" s="124"/>
      <c r="H342" s="125"/>
      <c r="I342" s="126"/>
      <c r="J342" s="125"/>
      <c r="K342" s="169"/>
      <c r="L342" s="114"/>
      <c r="M342" s="144" t="s">
        <v>51</v>
      </c>
      <c r="N342" s="144"/>
      <c r="O342" s="164"/>
      <c r="S342" s="166"/>
      <c r="T342" s="166"/>
    </row>
    <row r="343" s="131" customFormat="true" ht="13.05" hidden="false" customHeight="true" outlineLevel="0" collapsed="false">
      <c r="A343" s="170" t="n">
        <v>283</v>
      </c>
      <c r="B343" s="134" t="s">
        <v>508</v>
      </c>
      <c r="C343" s="135" t="s">
        <v>509</v>
      </c>
      <c r="D343" s="211" t="s">
        <v>65</v>
      </c>
      <c r="E343" s="137" t="n">
        <v>170.69</v>
      </c>
      <c r="F343" s="148" t="n">
        <v>0.024</v>
      </c>
      <c r="G343" s="139" t="n">
        <f aca="false">ROUND(E343*F343,4)</f>
        <v>4.0966</v>
      </c>
      <c r="H343" s="149"/>
      <c r="I343" s="171" t="n">
        <f aca="false">ROUND(E343*H343,2)</f>
        <v>0</v>
      </c>
      <c r="J343" s="149"/>
      <c r="K343" s="143" t="n">
        <f aca="false">ROUND(E343*J343,2)</f>
        <v>0</v>
      </c>
      <c r="L343" s="114"/>
      <c r="M343" s="144" t="s">
        <v>54</v>
      </c>
      <c r="N343" s="144" t="s">
        <v>62</v>
      </c>
      <c r="O343" s="150" t="s">
        <v>63</v>
      </c>
      <c r="P343" s="131" t="s">
        <v>481</v>
      </c>
      <c r="S343" s="132"/>
      <c r="T343" s="132"/>
    </row>
    <row r="344" s="131" customFormat="true" ht="13.05" hidden="false" customHeight="true" outlineLevel="0" collapsed="false">
      <c r="A344" s="170" t="n">
        <v>284</v>
      </c>
      <c r="B344" s="134" t="s">
        <v>510</v>
      </c>
      <c r="C344" s="135" t="s">
        <v>511</v>
      </c>
      <c r="D344" s="211" t="s">
        <v>186</v>
      </c>
      <c r="E344" s="137" t="n">
        <v>3</v>
      </c>
      <c r="F344" s="148" t="n">
        <v>0.05</v>
      </c>
      <c r="G344" s="139" t="n">
        <f aca="false">ROUND(E344*F344,4)</f>
        <v>0.15</v>
      </c>
      <c r="H344" s="149"/>
      <c r="I344" s="171" t="n">
        <f aca="false">ROUND(E344*H344,2)</f>
        <v>0</v>
      </c>
      <c r="J344" s="149"/>
      <c r="K344" s="143" t="n">
        <f aca="false">ROUND(E344*J344,2)</f>
        <v>0</v>
      </c>
      <c r="L344" s="114"/>
      <c r="M344" s="144" t="s">
        <v>54</v>
      </c>
      <c r="N344" s="144" t="s">
        <v>62</v>
      </c>
      <c r="O344" s="150" t="s">
        <v>63</v>
      </c>
      <c r="P344" s="131" t="s">
        <v>481</v>
      </c>
      <c r="S344" s="132"/>
      <c r="T344" s="132"/>
    </row>
    <row r="345" s="131" customFormat="true" ht="13.05" hidden="false" customHeight="true" outlineLevel="0" collapsed="false">
      <c r="A345" s="170" t="n">
        <v>285</v>
      </c>
      <c r="B345" s="134" t="s">
        <v>512</v>
      </c>
      <c r="C345" s="135" t="s">
        <v>513</v>
      </c>
      <c r="D345" s="211" t="s">
        <v>186</v>
      </c>
      <c r="E345" s="137" t="n">
        <v>8</v>
      </c>
      <c r="F345" s="148" t="n">
        <v>0.05</v>
      </c>
      <c r="G345" s="139" t="n">
        <f aca="false">ROUND(E345*F345,4)</f>
        <v>0.4</v>
      </c>
      <c r="H345" s="149"/>
      <c r="I345" s="171" t="n">
        <f aca="false">ROUND(E345*H345,2)</f>
        <v>0</v>
      </c>
      <c r="J345" s="149"/>
      <c r="K345" s="143" t="n">
        <f aca="false">ROUND(E345*J345,2)</f>
        <v>0</v>
      </c>
      <c r="L345" s="114"/>
      <c r="M345" s="144" t="s">
        <v>54</v>
      </c>
      <c r="N345" s="144" t="s">
        <v>62</v>
      </c>
      <c r="O345" s="150" t="s">
        <v>63</v>
      </c>
      <c r="P345" s="131" t="s">
        <v>481</v>
      </c>
      <c r="S345" s="132"/>
      <c r="T345" s="132"/>
    </row>
    <row r="346" s="131" customFormat="true" ht="13.05" hidden="false" customHeight="true" outlineLevel="0" collapsed="false">
      <c r="A346" s="170" t="n">
        <v>286</v>
      </c>
      <c r="B346" s="134" t="s">
        <v>514</v>
      </c>
      <c r="C346" s="135" t="s">
        <v>515</v>
      </c>
      <c r="D346" s="211" t="s">
        <v>186</v>
      </c>
      <c r="E346" s="137" t="n">
        <v>3</v>
      </c>
      <c r="F346" s="148" t="n">
        <v>0.05</v>
      </c>
      <c r="G346" s="139" t="n">
        <f aca="false">ROUND(E346*F346,4)</f>
        <v>0.15</v>
      </c>
      <c r="H346" s="149"/>
      <c r="I346" s="171" t="n">
        <f aca="false">ROUND(E346*H346,2)</f>
        <v>0</v>
      </c>
      <c r="J346" s="149"/>
      <c r="K346" s="143" t="n">
        <f aca="false">ROUND(E346*J346,2)</f>
        <v>0</v>
      </c>
      <c r="L346" s="114"/>
      <c r="M346" s="144" t="s">
        <v>54</v>
      </c>
      <c r="N346" s="144" t="s">
        <v>62</v>
      </c>
      <c r="O346" s="150" t="s">
        <v>63</v>
      </c>
      <c r="P346" s="131" t="s">
        <v>481</v>
      </c>
      <c r="S346" s="132"/>
      <c r="T346" s="132"/>
    </row>
    <row r="347" s="131" customFormat="true" ht="13.05" hidden="false" customHeight="true" outlineLevel="0" collapsed="false">
      <c r="A347" s="170" t="n">
        <v>287</v>
      </c>
      <c r="B347" s="134" t="s">
        <v>516</v>
      </c>
      <c r="C347" s="135" t="s">
        <v>517</v>
      </c>
      <c r="D347" s="211" t="s">
        <v>186</v>
      </c>
      <c r="E347" s="137" t="n">
        <v>5</v>
      </c>
      <c r="F347" s="148" t="n">
        <v>0.05</v>
      </c>
      <c r="G347" s="139" t="n">
        <f aca="false">ROUND(E347*F347,4)</f>
        <v>0.25</v>
      </c>
      <c r="H347" s="149"/>
      <c r="I347" s="171" t="n">
        <f aca="false">ROUND(E347*H347,2)</f>
        <v>0</v>
      </c>
      <c r="J347" s="149"/>
      <c r="K347" s="143" t="n">
        <f aca="false">ROUND(E347*J347,2)</f>
        <v>0</v>
      </c>
      <c r="L347" s="114"/>
      <c r="M347" s="144" t="s">
        <v>54</v>
      </c>
      <c r="N347" s="144" t="s">
        <v>62</v>
      </c>
      <c r="O347" s="150" t="s">
        <v>63</v>
      </c>
      <c r="P347" s="131" t="s">
        <v>481</v>
      </c>
      <c r="S347" s="132"/>
      <c r="T347" s="132"/>
    </row>
    <row r="348" s="131" customFormat="true" ht="13.05" hidden="false" customHeight="true" outlineLevel="0" collapsed="false">
      <c r="A348" s="170" t="n">
        <v>288</v>
      </c>
      <c r="B348" s="134" t="s">
        <v>518</v>
      </c>
      <c r="C348" s="135" t="s">
        <v>519</v>
      </c>
      <c r="D348" s="211" t="s">
        <v>186</v>
      </c>
      <c r="E348" s="137" t="n">
        <v>2</v>
      </c>
      <c r="F348" s="148" t="n">
        <v>0.05</v>
      </c>
      <c r="G348" s="139" t="n">
        <f aca="false">ROUND(E348*F348,4)</f>
        <v>0.1</v>
      </c>
      <c r="H348" s="149"/>
      <c r="I348" s="171" t="n">
        <f aca="false">ROUND(E348*H348,2)</f>
        <v>0</v>
      </c>
      <c r="J348" s="149"/>
      <c r="K348" s="143" t="n">
        <f aca="false">ROUND(E348*J348,2)</f>
        <v>0</v>
      </c>
      <c r="L348" s="114"/>
      <c r="M348" s="144" t="s">
        <v>54</v>
      </c>
      <c r="N348" s="144" t="s">
        <v>62</v>
      </c>
      <c r="O348" s="150" t="s">
        <v>63</v>
      </c>
      <c r="P348" s="131" t="s">
        <v>481</v>
      </c>
      <c r="S348" s="132"/>
      <c r="T348" s="132"/>
    </row>
    <row r="349" s="131" customFormat="true" ht="13.05" hidden="false" customHeight="true" outlineLevel="0" collapsed="false">
      <c r="A349" s="170" t="n">
        <v>289</v>
      </c>
      <c r="B349" s="134" t="s">
        <v>520</v>
      </c>
      <c r="C349" s="135" t="s">
        <v>521</v>
      </c>
      <c r="D349" s="211" t="s">
        <v>186</v>
      </c>
      <c r="E349" s="137" t="n">
        <v>1</v>
      </c>
      <c r="F349" s="148" t="n">
        <v>0.05</v>
      </c>
      <c r="G349" s="139" t="n">
        <f aca="false">ROUND(E349*F349,4)</f>
        <v>0.05</v>
      </c>
      <c r="H349" s="149"/>
      <c r="I349" s="171" t="n">
        <f aca="false">ROUND(E349*H349,2)</f>
        <v>0</v>
      </c>
      <c r="J349" s="149"/>
      <c r="K349" s="143" t="n">
        <f aca="false">ROUND(E349*J349,2)</f>
        <v>0</v>
      </c>
      <c r="L349" s="114"/>
      <c r="M349" s="144" t="s">
        <v>54</v>
      </c>
      <c r="N349" s="144" t="s">
        <v>62</v>
      </c>
      <c r="O349" s="150" t="s">
        <v>63</v>
      </c>
      <c r="P349" s="131" t="s">
        <v>481</v>
      </c>
      <c r="S349" s="132"/>
      <c r="T349" s="132"/>
    </row>
    <row r="350" s="131" customFormat="true" ht="13.05" hidden="false" customHeight="true" outlineLevel="0" collapsed="false">
      <c r="A350" s="170" t="n">
        <v>290</v>
      </c>
      <c r="B350" s="134" t="s">
        <v>522</v>
      </c>
      <c r="C350" s="135" t="s">
        <v>523</v>
      </c>
      <c r="D350" s="211" t="s">
        <v>186</v>
      </c>
      <c r="E350" s="137" t="n">
        <v>1</v>
      </c>
      <c r="F350" s="148" t="n">
        <v>0.05</v>
      </c>
      <c r="G350" s="139" t="n">
        <f aca="false">ROUND(E350*F350,4)</f>
        <v>0.05</v>
      </c>
      <c r="H350" s="149"/>
      <c r="I350" s="171" t="n">
        <f aca="false">ROUND(E350*H350,2)</f>
        <v>0</v>
      </c>
      <c r="J350" s="149"/>
      <c r="K350" s="143" t="n">
        <f aca="false">ROUND(E350*J350,2)</f>
        <v>0</v>
      </c>
      <c r="L350" s="114"/>
      <c r="M350" s="144" t="s">
        <v>54</v>
      </c>
      <c r="N350" s="144" t="s">
        <v>62</v>
      </c>
      <c r="O350" s="150" t="s">
        <v>63</v>
      </c>
      <c r="P350" s="131" t="s">
        <v>481</v>
      </c>
      <c r="S350" s="132"/>
      <c r="T350" s="132"/>
    </row>
    <row r="351" s="131" customFormat="true" ht="13.05" hidden="false" customHeight="true" outlineLevel="0" collapsed="false">
      <c r="A351" s="170" t="n">
        <v>291</v>
      </c>
      <c r="B351" s="134" t="s">
        <v>524</v>
      </c>
      <c r="C351" s="135" t="s">
        <v>525</v>
      </c>
      <c r="D351" s="211" t="s">
        <v>186</v>
      </c>
      <c r="E351" s="137" t="n">
        <v>11</v>
      </c>
      <c r="F351" s="148" t="n">
        <v>0.05</v>
      </c>
      <c r="G351" s="139" t="n">
        <f aca="false">ROUND(E351*F351,4)</f>
        <v>0.55</v>
      </c>
      <c r="H351" s="149"/>
      <c r="I351" s="171" t="n">
        <f aca="false">ROUND(E351*H351,2)</f>
        <v>0</v>
      </c>
      <c r="J351" s="149"/>
      <c r="K351" s="143" t="n">
        <f aca="false">ROUND(E351*J351,2)</f>
        <v>0</v>
      </c>
      <c r="L351" s="114"/>
      <c r="M351" s="144" t="s">
        <v>54</v>
      </c>
      <c r="N351" s="144" t="s">
        <v>62</v>
      </c>
      <c r="O351" s="150" t="s">
        <v>63</v>
      </c>
      <c r="P351" s="131" t="s">
        <v>481</v>
      </c>
      <c r="S351" s="132"/>
      <c r="T351" s="132"/>
    </row>
    <row r="352" s="131" customFormat="true" ht="13.05" hidden="false" customHeight="true" outlineLevel="0" collapsed="false">
      <c r="A352" s="170" t="n">
        <v>292</v>
      </c>
      <c r="B352" s="134" t="s">
        <v>526</v>
      </c>
      <c r="C352" s="135" t="s">
        <v>527</v>
      </c>
      <c r="D352" s="211" t="s">
        <v>186</v>
      </c>
      <c r="E352" s="137" t="n">
        <v>10</v>
      </c>
      <c r="F352" s="148" t="n">
        <v>0.05</v>
      </c>
      <c r="G352" s="139" t="n">
        <f aca="false">ROUND(E352*F352,4)</f>
        <v>0.5</v>
      </c>
      <c r="H352" s="149"/>
      <c r="I352" s="171" t="n">
        <f aca="false">ROUND(E352*H352,2)</f>
        <v>0</v>
      </c>
      <c r="J352" s="149"/>
      <c r="K352" s="143" t="n">
        <f aca="false">ROUND(E352*J352,2)</f>
        <v>0</v>
      </c>
      <c r="L352" s="114"/>
      <c r="M352" s="144" t="s">
        <v>54</v>
      </c>
      <c r="N352" s="144" t="s">
        <v>62</v>
      </c>
      <c r="O352" s="150" t="s">
        <v>63</v>
      </c>
      <c r="P352" s="131" t="s">
        <v>481</v>
      </c>
      <c r="S352" s="132"/>
      <c r="T352" s="132"/>
    </row>
    <row r="353" s="131" customFormat="true" ht="13.05" hidden="false" customHeight="true" outlineLevel="0" collapsed="false">
      <c r="A353" s="170" t="n">
        <v>293</v>
      </c>
      <c r="B353" s="134" t="s">
        <v>528</v>
      </c>
      <c r="C353" s="135" t="s">
        <v>529</v>
      </c>
      <c r="D353" s="211" t="s">
        <v>186</v>
      </c>
      <c r="E353" s="137" t="n">
        <v>1</v>
      </c>
      <c r="F353" s="148" t="n">
        <v>0.05</v>
      </c>
      <c r="G353" s="139" t="n">
        <f aca="false">ROUND(E353*F353,4)</f>
        <v>0.05</v>
      </c>
      <c r="H353" s="149"/>
      <c r="I353" s="171" t="n">
        <f aca="false">ROUND(E353*H353,2)</f>
        <v>0</v>
      </c>
      <c r="J353" s="149"/>
      <c r="K353" s="143" t="n">
        <f aca="false">ROUND(E353*J353,2)</f>
        <v>0</v>
      </c>
      <c r="L353" s="114"/>
      <c r="M353" s="144" t="s">
        <v>54</v>
      </c>
      <c r="N353" s="144" t="s">
        <v>62</v>
      </c>
      <c r="O353" s="150" t="s">
        <v>63</v>
      </c>
      <c r="P353" s="131" t="s">
        <v>481</v>
      </c>
      <c r="S353" s="132"/>
      <c r="T353" s="132"/>
    </row>
    <row r="354" s="131" customFormat="true" ht="13.05" hidden="false" customHeight="true" outlineLevel="0" collapsed="false">
      <c r="A354" s="170" t="n">
        <v>294</v>
      </c>
      <c r="B354" s="134" t="s">
        <v>530</v>
      </c>
      <c r="C354" s="135" t="s">
        <v>531</v>
      </c>
      <c r="D354" s="211" t="s">
        <v>65</v>
      </c>
      <c r="E354" s="137" t="n">
        <v>16.56</v>
      </c>
      <c r="F354" s="148" t="n">
        <v>0.05</v>
      </c>
      <c r="G354" s="139" t="n">
        <f aca="false">ROUND(E354*F354,4)</f>
        <v>0.828</v>
      </c>
      <c r="H354" s="149"/>
      <c r="I354" s="171" t="n">
        <f aca="false">ROUND(E354*H354,2)</f>
        <v>0</v>
      </c>
      <c r="J354" s="149"/>
      <c r="K354" s="143" t="n">
        <f aca="false">ROUND(E354*J354,2)</f>
        <v>0</v>
      </c>
      <c r="L354" s="114"/>
      <c r="M354" s="144" t="s">
        <v>54</v>
      </c>
      <c r="N354" s="144" t="s">
        <v>62</v>
      </c>
      <c r="O354" s="150" t="s">
        <v>63</v>
      </c>
      <c r="P354" s="131" t="s">
        <v>481</v>
      </c>
      <c r="S354" s="132"/>
      <c r="T354" s="132"/>
    </row>
    <row r="355" s="131" customFormat="true" ht="13.05" hidden="false" customHeight="true" outlineLevel="0" collapsed="false">
      <c r="A355" s="170" t="n">
        <v>295</v>
      </c>
      <c r="B355" s="134" t="s">
        <v>532</v>
      </c>
      <c r="C355" s="135" t="s">
        <v>533</v>
      </c>
      <c r="D355" s="211" t="s">
        <v>186</v>
      </c>
      <c r="E355" s="137" t="n">
        <v>26</v>
      </c>
      <c r="F355" s="148" t="n">
        <v>0.05</v>
      </c>
      <c r="G355" s="139" t="n">
        <f aca="false">ROUND(E355*F355,4)</f>
        <v>1.3</v>
      </c>
      <c r="H355" s="149"/>
      <c r="I355" s="171" t="n">
        <f aca="false">ROUND(E355*H355,2)</f>
        <v>0</v>
      </c>
      <c r="J355" s="149"/>
      <c r="K355" s="143" t="n">
        <f aca="false">ROUND(E355*J355,2)</f>
        <v>0</v>
      </c>
      <c r="L355" s="114"/>
      <c r="M355" s="144" t="s">
        <v>54</v>
      </c>
      <c r="N355" s="144" t="s">
        <v>62</v>
      </c>
      <c r="O355" s="150" t="s">
        <v>63</v>
      </c>
      <c r="P355" s="131" t="s">
        <v>481</v>
      </c>
      <c r="S355" s="132"/>
      <c r="T355" s="132"/>
    </row>
    <row r="356" s="131" customFormat="true" ht="13.05" hidden="false" customHeight="true" outlineLevel="0" collapsed="false">
      <c r="A356" s="170" t="n">
        <v>296</v>
      </c>
      <c r="B356" s="134" t="s">
        <v>534</v>
      </c>
      <c r="C356" s="135" t="s">
        <v>535</v>
      </c>
      <c r="D356" s="211" t="s">
        <v>186</v>
      </c>
      <c r="E356" s="137" t="n">
        <v>3</v>
      </c>
      <c r="F356" s="148" t="n">
        <v>0.05</v>
      </c>
      <c r="G356" s="139" t="n">
        <f aca="false">ROUND(E356*F356,4)</f>
        <v>0.15</v>
      </c>
      <c r="H356" s="149"/>
      <c r="I356" s="171" t="n">
        <f aca="false">ROUND(E356*H356,2)</f>
        <v>0</v>
      </c>
      <c r="J356" s="149"/>
      <c r="K356" s="143" t="n">
        <f aca="false">ROUND(E356*J356,2)</f>
        <v>0</v>
      </c>
      <c r="L356" s="114"/>
      <c r="M356" s="144" t="s">
        <v>54</v>
      </c>
      <c r="N356" s="144" t="s">
        <v>62</v>
      </c>
      <c r="O356" s="150" t="s">
        <v>63</v>
      </c>
      <c r="P356" s="131" t="s">
        <v>481</v>
      </c>
      <c r="S356" s="132"/>
      <c r="T356" s="132"/>
    </row>
    <row r="357" s="131" customFormat="true" ht="13.05" hidden="false" customHeight="true" outlineLevel="0" collapsed="false">
      <c r="A357" s="170" t="n">
        <v>297</v>
      </c>
      <c r="B357" s="134" t="s">
        <v>536</v>
      </c>
      <c r="C357" s="135" t="s">
        <v>537</v>
      </c>
      <c r="D357" s="211" t="s">
        <v>186</v>
      </c>
      <c r="E357" s="137" t="n">
        <v>55</v>
      </c>
      <c r="F357" s="148" t="n">
        <v>0</v>
      </c>
      <c r="G357" s="139" t="n">
        <f aca="false">ROUND(E357*F357,4)</f>
        <v>0</v>
      </c>
      <c r="H357" s="149"/>
      <c r="I357" s="171" t="n">
        <f aca="false">ROUND(E357*H357,2)</f>
        <v>0</v>
      </c>
      <c r="J357" s="149"/>
      <c r="K357" s="143" t="n">
        <f aca="false">ROUND(E357*J357,2)</f>
        <v>0</v>
      </c>
      <c r="L357" s="114"/>
      <c r="M357" s="144" t="s">
        <v>54</v>
      </c>
      <c r="N357" s="144" t="s">
        <v>55</v>
      </c>
      <c r="P357" s="131" t="s">
        <v>481</v>
      </c>
      <c r="S357" s="132"/>
      <c r="T357" s="132"/>
    </row>
    <row r="358" s="131" customFormat="true" ht="13.05" hidden="false" customHeight="true" outlineLevel="0" collapsed="false">
      <c r="A358" s="170" t="n">
        <v>298</v>
      </c>
      <c r="B358" s="134" t="n">
        <v>611871410</v>
      </c>
      <c r="C358" s="135" t="s">
        <v>538</v>
      </c>
      <c r="D358" s="211" t="s">
        <v>186</v>
      </c>
      <c r="E358" s="137" t="n">
        <v>3</v>
      </c>
      <c r="F358" s="148" t="n">
        <v>0.00162</v>
      </c>
      <c r="G358" s="139" t="n">
        <f aca="false">ROUND(E358*F358,4)</f>
        <v>0.0049</v>
      </c>
      <c r="H358" s="149"/>
      <c r="I358" s="171" t="n">
        <f aca="false">ROUND(E358*H358,2)</f>
        <v>0</v>
      </c>
      <c r="J358" s="149"/>
      <c r="K358" s="143" t="n">
        <f aca="false">ROUND(E358*J358,2)</f>
        <v>0</v>
      </c>
      <c r="L358" s="114"/>
      <c r="M358" s="144" t="s">
        <v>54</v>
      </c>
      <c r="N358" s="144" t="s">
        <v>55</v>
      </c>
      <c r="P358" s="131" t="s">
        <v>481</v>
      </c>
      <c r="S358" s="132"/>
      <c r="T358" s="132"/>
    </row>
    <row r="359" s="131" customFormat="true" ht="13.05" hidden="false" customHeight="true" outlineLevel="0" collapsed="false">
      <c r="A359" s="170" t="n">
        <v>299</v>
      </c>
      <c r="B359" s="134" t="n">
        <v>611871610</v>
      </c>
      <c r="C359" s="135" t="s">
        <v>539</v>
      </c>
      <c r="D359" s="211" t="s">
        <v>186</v>
      </c>
      <c r="E359" s="137" t="n">
        <v>44</v>
      </c>
      <c r="F359" s="148" t="n">
        <v>0.00185</v>
      </c>
      <c r="G359" s="139" t="n">
        <f aca="false">ROUND(E359*F359,4)</f>
        <v>0.0814</v>
      </c>
      <c r="H359" s="149"/>
      <c r="I359" s="171" t="n">
        <f aca="false">ROUND(E359*H359,2)</f>
        <v>0</v>
      </c>
      <c r="J359" s="149"/>
      <c r="K359" s="143" t="n">
        <f aca="false">ROUND(E359*J359,2)</f>
        <v>0</v>
      </c>
      <c r="L359" s="114"/>
      <c r="M359" s="144" t="s">
        <v>54</v>
      </c>
      <c r="N359" s="144" t="s">
        <v>55</v>
      </c>
      <c r="P359" s="131" t="s">
        <v>481</v>
      </c>
      <c r="S359" s="132"/>
      <c r="T359" s="132"/>
    </row>
    <row r="360" s="131" customFormat="true" ht="13.05" hidden="false" customHeight="true" outlineLevel="0" collapsed="false">
      <c r="A360" s="170" t="n">
        <v>300</v>
      </c>
      <c r="B360" s="134" t="n">
        <v>611871810</v>
      </c>
      <c r="C360" s="135" t="s">
        <v>540</v>
      </c>
      <c r="D360" s="211" t="s">
        <v>186</v>
      </c>
      <c r="E360" s="137" t="n">
        <v>8</v>
      </c>
      <c r="F360" s="148" t="n">
        <v>0.00208</v>
      </c>
      <c r="G360" s="139" t="n">
        <f aca="false">ROUND(E360*F360,4)</f>
        <v>0.0166</v>
      </c>
      <c r="H360" s="149"/>
      <c r="I360" s="171" t="n">
        <f aca="false">ROUND(E360*H360,2)</f>
        <v>0</v>
      </c>
      <c r="J360" s="149"/>
      <c r="K360" s="143" t="n">
        <f aca="false">ROUND(E360*J360,2)</f>
        <v>0</v>
      </c>
      <c r="L360" s="114"/>
      <c r="M360" s="144" t="s">
        <v>54</v>
      </c>
      <c r="N360" s="144" t="s">
        <v>55</v>
      </c>
      <c r="S360" s="132"/>
      <c r="T360" s="132"/>
    </row>
    <row r="361" s="131" customFormat="true" ht="13.05" hidden="false" customHeight="true" outlineLevel="0" collapsed="false">
      <c r="A361" s="170" t="n">
        <v>301</v>
      </c>
      <c r="B361" s="134" t="n">
        <v>766695233</v>
      </c>
      <c r="C361" s="135" t="s">
        <v>541</v>
      </c>
      <c r="D361" s="211" t="s">
        <v>186</v>
      </c>
      <c r="E361" s="137" t="n">
        <v>3</v>
      </c>
      <c r="F361" s="148" t="n">
        <v>0</v>
      </c>
      <c r="G361" s="139" t="n">
        <f aca="false">ROUND(E361*F361,4)</f>
        <v>0</v>
      </c>
      <c r="H361" s="149"/>
      <c r="I361" s="171" t="n">
        <f aca="false">ROUND(E361*H361,2)</f>
        <v>0</v>
      </c>
      <c r="J361" s="149"/>
      <c r="K361" s="143" t="n">
        <f aca="false">ROUND(E361*J361,2)</f>
        <v>0</v>
      </c>
      <c r="L361" s="114"/>
      <c r="M361" s="144" t="s">
        <v>54</v>
      </c>
      <c r="N361" s="144" t="s">
        <v>55</v>
      </c>
      <c r="P361" s="131" t="s">
        <v>481</v>
      </c>
      <c r="S361" s="132"/>
      <c r="T361" s="132"/>
    </row>
    <row r="362" s="131" customFormat="true" ht="13.05" hidden="false" customHeight="true" outlineLevel="0" collapsed="false">
      <c r="A362" s="170" t="n">
        <v>302</v>
      </c>
      <c r="B362" s="134" t="n">
        <v>611872610</v>
      </c>
      <c r="C362" s="135" t="s">
        <v>542</v>
      </c>
      <c r="D362" s="211" t="s">
        <v>186</v>
      </c>
      <c r="E362" s="137" t="n">
        <v>3</v>
      </c>
      <c r="F362" s="148" t="n">
        <v>0.00335</v>
      </c>
      <c r="G362" s="139" t="n">
        <f aca="false">ROUND(E362*F362,4)</f>
        <v>0.0101</v>
      </c>
      <c r="H362" s="149"/>
      <c r="I362" s="171" t="n">
        <f aca="false">ROUND(E362*H362,2)</f>
        <v>0</v>
      </c>
      <c r="J362" s="149"/>
      <c r="K362" s="143" t="n">
        <f aca="false">ROUND(E362*J362,2)</f>
        <v>0</v>
      </c>
      <c r="L362" s="114"/>
      <c r="M362" s="144" t="s">
        <v>54</v>
      </c>
      <c r="N362" s="144" t="s">
        <v>55</v>
      </c>
      <c r="O362" s="150"/>
      <c r="P362" s="131" t="s">
        <v>481</v>
      </c>
      <c r="S362" s="132"/>
      <c r="T362" s="132"/>
    </row>
    <row r="363" s="165" customFormat="true" ht="13.05" hidden="false" customHeight="true" outlineLevel="0" collapsed="false">
      <c r="A363" s="170" t="n">
        <v>303</v>
      </c>
      <c r="B363" s="134" t="s">
        <v>543</v>
      </c>
      <c r="C363" s="135" t="s">
        <v>544</v>
      </c>
      <c r="D363" s="136" t="s">
        <v>110</v>
      </c>
      <c r="E363" s="137" t="n">
        <v>181.35</v>
      </c>
      <c r="F363" s="148" t="n">
        <v>0.001</v>
      </c>
      <c r="G363" s="139" t="n">
        <f aca="false">ROUND(E363*F363,4)</f>
        <v>0.1814</v>
      </c>
      <c r="H363" s="188"/>
      <c r="I363" s="171" t="n">
        <f aca="false">ROUND(E363*H363,2)</f>
        <v>0</v>
      </c>
      <c r="J363" s="149"/>
      <c r="K363" s="143" t="n">
        <f aca="false">ROUND(E363*J363,2)</f>
        <v>0</v>
      </c>
      <c r="L363" s="114"/>
      <c r="M363" s="144" t="s">
        <v>54</v>
      </c>
      <c r="N363" s="144" t="s">
        <v>62</v>
      </c>
      <c r="O363" s="150" t="s">
        <v>63</v>
      </c>
      <c r="P363" s="131" t="s">
        <v>481</v>
      </c>
      <c r="S363" s="166"/>
      <c r="T363" s="166"/>
    </row>
    <row r="364" s="165" customFormat="true" ht="13.05" hidden="false" customHeight="true" outlineLevel="0" collapsed="false">
      <c r="A364" s="170" t="n">
        <v>304</v>
      </c>
      <c r="B364" s="134" t="s">
        <v>545</v>
      </c>
      <c r="C364" s="135" t="s">
        <v>546</v>
      </c>
      <c r="D364" s="136" t="s">
        <v>110</v>
      </c>
      <c r="E364" s="137" t="n">
        <v>2.8</v>
      </c>
      <c r="F364" s="148" t="n">
        <v>0.001</v>
      </c>
      <c r="G364" s="139" t="n">
        <f aca="false">ROUND(E364*F364,4)</f>
        <v>0.0028</v>
      </c>
      <c r="H364" s="188"/>
      <c r="I364" s="171" t="n">
        <f aca="false">ROUND(E364*H364,2)</f>
        <v>0</v>
      </c>
      <c r="J364" s="149"/>
      <c r="K364" s="143" t="n">
        <f aca="false">ROUND(E364*J364,2)</f>
        <v>0</v>
      </c>
      <c r="L364" s="114"/>
      <c r="M364" s="144" t="s">
        <v>54</v>
      </c>
      <c r="N364" s="144" t="s">
        <v>62</v>
      </c>
      <c r="O364" s="150" t="s">
        <v>63</v>
      </c>
      <c r="P364" s="131" t="s">
        <v>481</v>
      </c>
      <c r="S364" s="166"/>
      <c r="T364" s="166"/>
    </row>
    <row r="365" s="165" customFormat="true" ht="13.05" hidden="false" customHeight="true" outlineLevel="0" collapsed="false">
      <c r="A365" s="170" t="n">
        <v>305</v>
      </c>
      <c r="B365" s="134" t="s">
        <v>547</v>
      </c>
      <c r="C365" s="135" t="s">
        <v>548</v>
      </c>
      <c r="D365" s="136" t="s">
        <v>110</v>
      </c>
      <c r="E365" s="137" t="n">
        <v>8.65</v>
      </c>
      <c r="F365" s="148" t="n">
        <v>0.001</v>
      </c>
      <c r="G365" s="139" t="n">
        <f aca="false">ROUND(E365*F365,4)</f>
        <v>0.0087</v>
      </c>
      <c r="H365" s="188"/>
      <c r="I365" s="171" t="n">
        <f aca="false">ROUND(E365*H365,2)</f>
        <v>0</v>
      </c>
      <c r="J365" s="149"/>
      <c r="K365" s="143" t="n">
        <f aca="false">ROUND(E365*J365,2)</f>
        <v>0</v>
      </c>
      <c r="L365" s="114"/>
      <c r="M365" s="144" t="s">
        <v>54</v>
      </c>
      <c r="N365" s="144" t="s">
        <v>62</v>
      </c>
      <c r="O365" s="150" t="s">
        <v>63</v>
      </c>
      <c r="P365" s="131" t="s">
        <v>481</v>
      </c>
      <c r="S365" s="166"/>
      <c r="T365" s="166"/>
    </row>
    <row r="366" s="165" customFormat="true" ht="13.05" hidden="false" customHeight="true" outlineLevel="0" collapsed="false">
      <c r="A366" s="170" t="n">
        <v>306</v>
      </c>
      <c r="B366" s="134" t="s">
        <v>549</v>
      </c>
      <c r="C366" s="135" t="s">
        <v>550</v>
      </c>
      <c r="D366" s="136" t="s">
        <v>110</v>
      </c>
      <c r="E366" s="137" t="n">
        <v>1.8</v>
      </c>
      <c r="F366" s="148" t="n">
        <v>0.08</v>
      </c>
      <c r="G366" s="139" t="n">
        <f aca="false">ROUND(E366*F366,4)</f>
        <v>0.144</v>
      </c>
      <c r="H366" s="188"/>
      <c r="I366" s="171" t="n">
        <f aca="false">ROUND(E366*H366,2)</f>
        <v>0</v>
      </c>
      <c r="J366" s="149"/>
      <c r="K366" s="143" t="n">
        <f aca="false">ROUND(E366*J366,2)</f>
        <v>0</v>
      </c>
      <c r="L366" s="114"/>
      <c r="M366" s="144" t="s">
        <v>54</v>
      </c>
      <c r="N366" s="144" t="s">
        <v>62</v>
      </c>
      <c r="O366" s="150" t="s">
        <v>63</v>
      </c>
      <c r="P366" s="131" t="s">
        <v>481</v>
      </c>
      <c r="S366" s="166"/>
      <c r="T366" s="166"/>
    </row>
    <row r="367" s="165" customFormat="true" ht="13.05" hidden="false" customHeight="true" outlineLevel="0" collapsed="false">
      <c r="A367" s="170" t="n">
        <v>307</v>
      </c>
      <c r="B367" s="134" t="s">
        <v>551</v>
      </c>
      <c r="C367" s="135" t="s">
        <v>552</v>
      </c>
      <c r="D367" s="136" t="s">
        <v>110</v>
      </c>
      <c r="E367" s="137" t="n">
        <v>12</v>
      </c>
      <c r="F367" s="148" t="n">
        <v>0.0007</v>
      </c>
      <c r="G367" s="139" t="n">
        <f aca="false">ROUND(E367*F367,4)</f>
        <v>0.0084</v>
      </c>
      <c r="H367" s="188"/>
      <c r="I367" s="171" t="n">
        <f aca="false">ROUND(E367*H367,2)</f>
        <v>0</v>
      </c>
      <c r="J367" s="149"/>
      <c r="K367" s="143" t="n">
        <f aca="false">ROUND(E367*J367,2)</f>
        <v>0</v>
      </c>
      <c r="L367" s="114"/>
      <c r="M367" s="144" t="s">
        <v>54</v>
      </c>
      <c r="N367" s="144" t="s">
        <v>62</v>
      </c>
      <c r="O367" s="150" t="s">
        <v>63</v>
      </c>
      <c r="P367" s="131" t="s">
        <v>481</v>
      </c>
      <c r="S367" s="166"/>
      <c r="T367" s="166"/>
    </row>
    <row r="368" s="165" customFormat="true" ht="13.05" hidden="false" customHeight="true" outlineLevel="0" collapsed="false">
      <c r="A368" s="170"/>
      <c r="B368" s="134"/>
      <c r="C368" s="135"/>
      <c r="D368" s="136"/>
      <c r="E368" s="137"/>
      <c r="F368" s="148"/>
      <c r="G368" s="139"/>
      <c r="H368" s="188"/>
      <c r="I368" s="171"/>
      <c r="J368" s="149"/>
      <c r="K368" s="143"/>
      <c r="L368" s="114"/>
      <c r="M368" s="144"/>
      <c r="N368" s="144"/>
      <c r="O368" s="150"/>
      <c r="P368" s="131"/>
      <c r="S368" s="166"/>
      <c r="T368" s="166"/>
    </row>
    <row r="369" s="165" customFormat="true" ht="13.05" hidden="false" customHeight="true" outlineLevel="0" collapsed="false">
      <c r="A369" s="156" t="s">
        <v>24</v>
      </c>
      <c r="B369" s="157" t="s">
        <v>553</v>
      </c>
      <c r="C369" s="158" t="s">
        <v>507</v>
      </c>
      <c r="D369" s="159"/>
      <c r="E369" s="160"/>
      <c r="F369" s="161"/>
      <c r="G369" s="161" t="n">
        <f aca="false">SUM(G343:G368)</f>
        <v>9.0829</v>
      </c>
      <c r="H369" s="162"/>
      <c r="I369" s="162" t="n">
        <f aca="false">SUM(I343:I368)</f>
        <v>0</v>
      </c>
      <c r="J369" s="162"/>
      <c r="K369" s="163" t="n">
        <f aca="false">SUM(K343:K368)</f>
        <v>0</v>
      </c>
      <c r="L369" s="114"/>
      <c r="M369" s="144"/>
      <c r="N369" s="144"/>
      <c r="O369" s="164"/>
      <c r="S369" s="166"/>
      <c r="T369" s="166"/>
    </row>
    <row r="370" s="165" customFormat="true" ht="13.05" hidden="false" customHeight="true" outlineLevel="0" collapsed="false">
      <c r="A370" s="118" t="s">
        <v>49</v>
      </c>
      <c r="B370" s="167" t="n">
        <v>767</v>
      </c>
      <c r="C370" s="168" t="s">
        <v>554</v>
      </c>
      <c r="D370" s="121"/>
      <c r="E370" s="122"/>
      <c r="F370" s="123"/>
      <c r="G370" s="124"/>
      <c r="H370" s="125"/>
      <c r="I370" s="126"/>
      <c r="J370" s="125"/>
      <c r="K370" s="217"/>
      <c r="L370" s="114"/>
      <c r="M370" s="144" t="s">
        <v>51</v>
      </c>
      <c r="N370" s="144"/>
      <c r="O370" s="164"/>
      <c r="S370" s="166"/>
      <c r="T370" s="166"/>
    </row>
    <row r="371" s="165" customFormat="true" ht="13.05" hidden="false" customHeight="true" outlineLevel="0" collapsed="false">
      <c r="A371" s="170" t="n">
        <v>308</v>
      </c>
      <c r="B371" s="134" t="s">
        <v>555</v>
      </c>
      <c r="C371" s="135" t="s">
        <v>556</v>
      </c>
      <c r="D371" s="136" t="s">
        <v>186</v>
      </c>
      <c r="E371" s="137" t="n">
        <v>4</v>
      </c>
      <c r="F371" s="148" t="n">
        <v>0.07</v>
      </c>
      <c r="G371" s="139" t="n">
        <f aca="false">ROUND(E371*F371,4)</f>
        <v>0.28</v>
      </c>
      <c r="H371" s="188"/>
      <c r="I371" s="181" t="n">
        <f aca="false">ROUND(E371*H371,2)</f>
        <v>0</v>
      </c>
      <c r="J371" s="149"/>
      <c r="K371" s="218" t="n">
        <f aca="false">ROUND(E371*J371,2)</f>
        <v>0</v>
      </c>
      <c r="L371" s="114"/>
      <c r="M371" s="144" t="s">
        <v>54</v>
      </c>
      <c r="N371" s="144" t="s">
        <v>62</v>
      </c>
      <c r="O371" s="150" t="s">
        <v>63</v>
      </c>
      <c r="P371" s="131" t="s">
        <v>481</v>
      </c>
      <c r="S371" s="166"/>
      <c r="T371" s="166"/>
    </row>
    <row r="372" s="165" customFormat="true" ht="13.05" hidden="false" customHeight="true" outlineLevel="0" collapsed="false">
      <c r="A372" s="170" t="n">
        <v>309</v>
      </c>
      <c r="B372" s="134" t="s">
        <v>557</v>
      </c>
      <c r="C372" s="135" t="s">
        <v>558</v>
      </c>
      <c r="D372" s="136" t="s">
        <v>186</v>
      </c>
      <c r="E372" s="137" t="n">
        <v>2</v>
      </c>
      <c r="F372" s="148" t="n">
        <f aca="false">0.055+0.011</f>
        <v>0.066</v>
      </c>
      <c r="G372" s="139" t="n">
        <f aca="false">ROUND(E372*F372,4)</f>
        <v>0.132</v>
      </c>
      <c r="H372" s="188"/>
      <c r="I372" s="181" t="n">
        <f aca="false">ROUND(E372*H372,2)</f>
        <v>0</v>
      </c>
      <c r="J372" s="149"/>
      <c r="K372" s="218" t="n">
        <f aca="false">ROUND(E372*J372,2)</f>
        <v>0</v>
      </c>
      <c r="L372" s="114"/>
      <c r="M372" s="144" t="s">
        <v>54</v>
      </c>
      <c r="N372" s="144" t="s">
        <v>62</v>
      </c>
      <c r="O372" s="150" t="s">
        <v>63</v>
      </c>
      <c r="P372" s="131" t="s">
        <v>481</v>
      </c>
      <c r="S372" s="166"/>
      <c r="T372" s="166"/>
    </row>
    <row r="373" s="165" customFormat="true" ht="13.05" hidden="false" customHeight="true" outlineLevel="0" collapsed="false">
      <c r="A373" s="170" t="n">
        <v>310</v>
      </c>
      <c r="B373" s="134" t="s">
        <v>559</v>
      </c>
      <c r="C373" s="135" t="s">
        <v>560</v>
      </c>
      <c r="D373" s="136" t="s">
        <v>186</v>
      </c>
      <c r="E373" s="137" t="n">
        <v>2</v>
      </c>
      <c r="F373" s="148" t="n">
        <f aca="false">0.031+0.035</f>
        <v>0.066</v>
      </c>
      <c r="G373" s="139" t="n">
        <f aca="false">ROUND(E373*F373,4)</f>
        <v>0.132</v>
      </c>
      <c r="H373" s="188"/>
      <c r="I373" s="181" t="n">
        <f aca="false">ROUND(E373*H373,2)</f>
        <v>0</v>
      </c>
      <c r="J373" s="149"/>
      <c r="K373" s="218" t="n">
        <f aca="false">ROUND(E373*J373,2)</f>
        <v>0</v>
      </c>
      <c r="L373" s="114"/>
      <c r="M373" s="144" t="s">
        <v>54</v>
      </c>
      <c r="N373" s="144" t="s">
        <v>62</v>
      </c>
      <c r="O373" s="150" t="s">
        <v>63</v>
      </c>
      <c r="P373" s="131"/>
      <c r="S373" s="166"/>
      <c r="T373" s="166"/>
    </row>
    <row r="374" s="165" customFormat="true" ht="13.05" hidden="false" customHeight="true" outlineLevel="0" collapsed="false">
      <c r="A374" s="170" t="n">
        <v>311</v>
      </c>
      <c r="B374" s="134" t="s">
        <v>561</v>
      </c>
      <c r="C374" s="135" t="s">
        <v>562</v>
      </c>
      <c r="D374" s="136" t="s">
        <v>186</v>
      </c>
      <c r="E374" s="137" t="n">
        <v>20</v>
      </c>
      <c r="F374" s="148" t="n">
        <v>0.005</v>
      </c>
      <c r="G374" s="139" t="n">
        <f aca="false">ROUND(E374*F374,4)</f>
        <v>0.1</v>
      </c>
      <c r="H374" s="188"/>
      <c r="I374" s="181" t="n">
        <f aca="false">ROUND(E374*H374,2)</f>
        <v>0</v>
      </c>
      <c r="J374" s="149"/>
      <c r="K374" s="218" t="n">
        <f aca="false">ROUND(E374*J374,2)</f>
        <v>0</v>
      </c>
      <c r="L374" s="114"/>
      <c r="M374" s="144" t="s">
        <v>54</v>
      </c>
      <c r="N374" s="144" t="s">
        <v>62</v>
      </c>
      <c r="O374" s="150" t="s">
        <v>63</v>
      </c>
      <c r="P374" s="131"/>
      <c r="S374" s="166"/>
      <c r="T374" s="166"/>
    </row>
    <row r="375" s="165" customFormat="true" ht="13.05" hidden="false" customHeight="true" outlineLevel="0" collapsed="false">
      <c r="A375" s="170" t="n">
        <v>312</v>
      </c>
      <c r="B375" s="134" t="s">
        <v>563</v>
      </c>
      <c r="C375" s="135" t="s">
        <v>564</v>
      </c>
      <c r="D375" s="136" t="s">
        <v>197</v>
      </c>
      <c r="E375" s="137" t="n">
        <v>1</v>
      </c>
      <c r="F375" s="148" t="n">
        <v>0.045</v>
      </c>
      <c r="G375" s="139" t="n">
        <f aca="false">ROUND(E375*F375,4)</f>
        <v>0.045</v>
      </c>
      <c r="H375" s="188"/>
      <c r="I375" s="181" t="n">
        <f aca="false">ROUND(E375*H375,2)</f>
        <v>0</v>
      </c>
      <c r="J375" s="149"/>
      <c r="K375" s="218" t="n">
        <f aca="false">ROUND(E375*J375,2)</f>
        <v>0</v>
      </c>
      <c r="L375" s="114"/>
      <c r="M375" s="144" t="s">
        <v>54</v>
      </c>
      <c r="N375" s="144" t="s">
        <v>62</v>
      </c>
      <c r="O375" s="150" t="s">
        <v>63</v>
      </c>
      <c r="P375" s="131"/>
      <c r="S375" s="166"/>
      <c r="T375" s="166"/>
    </row>
    <row r="376" s="165" customFormat="true" ht="13.05" hidden="false" customHeight="true" outlineLevel="0" collapsed="false">
      <c r="A376" s="170" t="n">
        <v>313</v>
      </c>
      <c r="B376" s="134" t="s">
        <v>565</v>
      </c>
      <c r="C376" s="135" t="s">
        <v>566</v>
      </c>
      <c r="D376" s="136" t="s">
        <v>197</v>
      </c>
      <c r="E376" s="137" t="n">
        <v>1</v>
      </c>
      <c r="F376" s="148" t="n">
        <f aca="false">0.01+0.021+0.031</f>
        <v>0.062</v>
      </c>
      <c r="G376" s="139" t="n">
        <f aca="false">ROUND(E376*F376,4)</f>
        <v>0.062</v>
      </c>
      <c r="H376" s="188"/>
      <c r="I376" s="181" t="n">
        <f aca="false">ROUND(E376*H376,2)</f>
        <v>0</v>
      </c>
      <c r="J376" s="149"/>
      <c r="K376" s="218" t="n">
        <f aca="false">ROUND(E376*J376,2)</f>
        <v>0</v>
      </c>
      <c r="L376" s="114"/>
      <c r="M376" s="144" t="s">
        <v>54</v>
      </c>
      <c r="N376" s="144" t="s">
        <v>62</v>
      </c>
      <c r="O376" s="150" t="s">
        <v>63</v>
      </c>
      <c r="P376" s="131"/>
      <c r="S376" s="166"/>
      <c r="T376" s="166"/>
    </row>
    <row r="377" s="165" customFormat="true" ht="13.05" hidden="false" customHeight="true" outlineLevel="0" collapsed="false">
      <c r="A377" s="170" t="n">
        <v>314</v>
      </c>
      <c r="B377" s="134" t="s">
        <v>567</v>
      </c>
      <c r="C377" s="135" t="s">
        <v>568</v>
      </c>
      <c r="D377" s="136" t="s">
        <v>110</v>
      </c>
      <c r="E377" s="137" t="n">
        <v>9.8</v>
      </c>
      <c r="F377" s="148" t="n">
        <v>0.015</v>
      </c>
      <c r="G377" s="139" t="n">
        <f aca="false">ROUND(E377*F377,4)</f>
        <v>0.147</v>
      </c>
      <c r="H377" s="188"/>
      <c r="I377" s="181" t="n">
        <f aca="false">ROUND(E377*H377,2)</f>
        <v>0</v>
      </c>
      <c r="J377" s="149"/>
      <c r="K377" s="218" t="n">
        <f aca="false">ROUND(E377*J377,2)</f>
        <v>0</v>
      </c>
      <c r="L377" s="114"/>
      <c r="M377" s="144" t="s">
        <v>54</v>
      </c>
      <c r="N377" s="144" t="s">
        <v>62</v>
      </c>
      <c r="O377" s="150" t="s">
        <v>63</v>
      </c>
      <c r="P377" s="131"/>
      <c r="S377" s="166"/>
      <c r="T377" s="166"/>
    </row>
    <row r="378" s="165" customFormat="true" ht="13.05" hidden="false" customHeight="true" outlineLevel="0" collapsed="false">
      <c r="A378" s="170" t="n">
        <v>315</v>
      </c>
      <c r="B378" s="134" t="s">
        <v>569</v>
      </c>
      <c r="C378" s="135" t="s">
        <v>570</v>
      </c>
      <c r="D378" s="136" t="s">
        <v>110</v>
      </c>
      <c r="E378" s="137" t="n">
        <v>8</v>
      </c>
      <c r="F378" s="148" t="n">
        <f aca="false">0.001</f>
        <v>0.001</v>
      </c>
      <c r="G378" s="139" t="n">
        <f aca="false">ROUND(E378*F378,4)</f>
        <v>0.008</v>
      </c>
      <c r="H378" s="188"/>
      <c r="I378" s="181" t="n">
        <f aca="false">ROUND(E378*H378,2)</f>
        <v>0</v>
      </c>
      <c r="J378" s="149"/>
      <c r="K378" s="218" t="n">
        <f aca="false">ROUND(E378*J378,2)</f>
        <v>0</v>
      </c>
      <c r="L378" s="114"/>
      <c r="M378" s="144" t="s">
        <v>54</v>
      </c>
      <c r="N378" s="144" t="s">
        <v>62</v>
      </c>
      <c r="O378" s="150" t="s">
        <v>63</v>
      </c>
      <c r="P378" s="131"/>
      <c r="S378" s="166"/>
      <c r="T378" s="166"/>
    </row>
    <row r="379" s="165" customFormat="true" ht="13.05" hidden="false" customHeight="true" outlineLevel="0" collapsed="false">
      <c r="A379" s="170" t="n">
        <v>316</v>
      </c>
      <c r="B379" s="134" t="s">
        <v>571</v>
      </c>
      <c r="C379" s="135" t="s">
        <v>572</v>
      </c>
      <c r="D379" s="136" t="s">
        <v>110</v>
      </c>
      <c r="E379" s="137" t="n">
        <v>1.7</v>
      </c>
      <c r="F379" s="148" t="n">
        <v>0.01</v>
      </c>
      <c r="G379" s="139" t="n">
        <f aca="false">ROUND(E379*F379,4)</f>
        <v>0.017</v>
      </c>
      <c r="H379" s="188"/>
      <c r="I379" s="181" t="n">
        <f aca="false">ROUND(E379*H379,2)</f>
        <v>0</v>
      </c>
      <c r="J379" s="149"/>
      <c r="K379" s="218" t="n">
        <f aca="false">ROUND(E379*J379,2)</f>
        <v>0</v>
      </c>
      <c r="L379" s="114"/>
      <c r="M379" s="144" t="s">
        <v>54</v>
      </c>
      <c r="N379" s="144" t="s">
        <v>62</v>
      </c>
      <c r="O379" s="150" t="s">
        <v>63</v>
      </c>
      <c r="P379" s="131"/>
      <c r="S379" s="166"/>
      <c r="T379" s="166"/>
    </row>
    <row r="380" s="165" customFormat="true" ht="13.05" hidden="false" customHeight="true" outlineLevel="0" collapsed="false">
      <c r="A380" s="170" t="n">
        <v>317</v>
      </c>
      <c r="B380" s="134" t="s">
        <v>573</v>
      </c>
      <c r="C380" s="135" t="s">
        <v>574</v>
      </c>
      <c r="D380" s="136" t="s">
        <v>575</v>
      </c>
      <c r="E380" s="137" t="n">
        <v>215</v>
      </c>
      <c r="F380" s="148" t="n">
        <v>0.001</v>
      </c>
      <c r="G380" s="139" t="n">
        <f aca="false">ROUND(E380*F380,4)</f>
        <v>0.215</v>
      </c>
      <c r="H380" s="188"/>
      <c r="I380" s="181" t="n">
        <f aca="false">ROUND(E380*H380,2)</f>
        <v>0</v>
      </c>
      <c r="J380" s="149"/>
      <c r="K380" s="218" t="n">
        <f aca="false">ROUND(E380*J380,2)</f>
        <v>0</v>
      </c>
      <c r="L380" s="114"/>
      <c r="M380" s="144" t="s">
        <v>54</v>
      </c>
      <c r="N380" s="144" t="s">
        <v>62</v>
      </c>
      <c r="O380" s="150" t="s">
        <v>63</v>
      </c>
      <c r="P380" s="131"/>
      <c r="S380" s="166"/>
      <c r="T380" s="166"/>
    </row>
    <row r="381" s="165" customFormat="true" ht="13.05" hidden="false" customHeight="true" outlineLevel="0" collapsed="false">
      <c r="A381" s="170" t="n">
        <v>318</v>
      </c>
      <c r="B381" s="134" t="s">
        <v>576</v>
      </c>
      <c r="C381" s="135" t="s">
        <v>577</v>
      </c>
      <c r="D381" s="136" t="s">
        <v>575</v>
      </c>
      <c r="E381" s="137" t="n">
        <v>1280</v>
      </c>
      <c r="F381" s="148" t="n">
        <v>0.001</v>
      </c>
      <c r="G381" s="139" t="n">
        <f aca="false">ROUND(E381*F381,4)</f>
        <v>1.28</v>
      </c>
      <c r="H381" s="188"/>
      <c r="I381" s="181" t="n">
        <f aca="false">ROUND(E381*H381,2)</f>
        <v>0</v>
      </c>
      <c r="J381" s="149"/>
      <c r="K381" s="218" t="n">
        <f aca="false">ROUND(E381*J381,2)</f>
        <v>0</v>
      </c>
      <c r="L381" s="114"/>
      <c r="M381" s="144" t="s">
        <v>54</v>
      </c>
      <c r="N381" s="144" t="s">
        <v>62</v>
      </c>
      <c r="O381" s="150" t="s">
        <v>63</v>
      </c>
      <c r="P381" s="131"/>
      <c r="S381" s="166"/>
      <c r="T381" s="166"/>
    </row>
    <row r="382" s="165" customFormat="true" ht="13.05" hidden="false" customHeight="true" outlineLevel="0" collapsed="false">
      <c r="A382" s="170" t="n">
        <v>319</v>
      </c>
      <c r="B382" s="134" t="s">
        <v>578</v>
      </c>
      <c r="C382" s="135" t="s">
        <v>579</v>
      </c>
      <c r="D382" s="136" t="s">
        <v>575</v>
      </c>
      <c r="E382" s="137" t="n">
        <v>480</v>
      </c>
      <c r="F382" s="148" t="n">
        <v>0.001</v>
      </c>
      <c r="G382" s="139" t="n">
        <f aca="false">ROUND(E382*F382,4)</f>
        <v>0.48</v>
      </c>
      <c r="H382" s="188"/>
      <c r="I382" s="181" t="n">
        <f aca="false">ROUND(E382*H382,2)</f>
        <v>0</v>
      </c>
      <c r="J382" s="149"/>
      <c r="K382" s="218" t="n">
        <f aca="false">ROUND(E382*J382,2)</f>
        <v>0</v>
      </c>
      <c r="L382" s="114"/>
      <c r="M382" s="144" t="s">
        <v>54</v>
      </c>
      <c r="N382" s="144" t="s">
        <v>62</v>
      </c>
      <c r="O382" s="150" t="s">
        <v>63</v>
      </c>
      <c r="P382" s="131"/>
      <c r="S382" s="166"/>
      <c r="T382" s="166"/>
    </row>
    <row r="383" s="165" customFormat="true" ht="13.05" hidden="false" customHeight="true" outlineLevel="0" collapsed="false">
      <c r="A383" s="170" t="n">
        <v>320</v>
      </c>
      <c r="B383" s="134" t="s">
        <v>580</v>
      </c>
      <c r="C383" s="135" t="s">
        <v>581</v>
      </c>
      <c r="D383" s="136" t="s">
        <v>186</v>
      </c>
      <c r="E383" s="137" t="n">
        <v>1</v>
      </c>
      <c r="F383" s="148" t="n">
        <f aca="false">0.075</f>
        <v>0.075</v>
      </c>
      <c r="G383" s="139" t="n">
        <f aca="false">ROUND(E383*F383,4)</f>
        <v>0.075</v>
      </c>
      <c r="H383" s="188"/>
      <c r="I383" s="181" t="n">
        <f aca="false">ROUND(E383*H383,2)</f>
        <v>0</v>
      </c>
      <c r="J383" s="149"/>
      <c r="K383" s="218" t="n">
        <f aca="false">ROUND(E383*J383,2)</f>
        <v>0</v>
      </c>
      <c r="L383" s="114"/>
      <c r="M383" s="144" t="s">
        <v>54</v>
      </c>
      <c r="N383" s="144" t="s">
        <v>62</v>
      </c>
      <c r="O383" s="150" t="s">
        <v>63</v>
      </c>
      <c r="P383" s="131" t="s">
        <v>481</v>
      </c>
      <c r="S383" s="166"/>
      <c r="T383" s="166"/>
    </row>
    <row r="384" s="165" customFormat="true" ht="13.05" hidden="false" customHeight="true" outlineLevel="0" collapsed="false">
      <c r="A384" s="170" t="n">
        <v>321</v>
      </c>
      <c r="B384" s="134" t="s">
        <v>582</v>
      </c>
      <c r="C384" s="135" t="s">
        <v>583</v>
      </c>
      <c r="D384" s="136" t="s">
        <v>186</v>
      </c>
      <c r="E384" s="137" t="n">
        <v>1</v>
      </c>
      <c r="F384" s="148" t="n">
        <v>0.07</v>
      </c>
      <c r="G384" s="139" t="n">
        <f aca="false">ROUND(E384*F384,4)</f>
        <v>0.07</v>
      </c>
      <c r="H384" s="188"/>
      <c r="I384" s="181" t="n">
        <f aca="false">ROUND(E384*H384,2)</f>
        <v>0</v>
      </c>
      <c r="J384" s="149"/>
      <c r="K384" s="218" t="n">
        <f aca="false">ROUND(E384*J384,2)</f>
        <v>0</v>
      </c>
      <c r="L384" s="114"/>
      <c r="M384" s="144" t="s">
        <v>54</v>
      </c>
      <c r="N384" s="144" t="s">
        <v>62</v>
      </c>
      <c r="O384" s="150" t="s">
        <v>63</v>
      </c>
      <c r="P384" s="131" t="s">
        <v>481</v>
      </c>
      <c r="S384" s="166"/>
      <c r="T384" s="166"/>
    </row>
    <row r="385" s="165" customFormat="true" ht="13.05" hidden="false" customHeight="true" outlineLevel="0" collapsed="false">
      <c r="A385" s="170" t="n">
        <v>322</v>
      </c>
      <c r="B385" s="134" t="s">
        <v>584</v>
      </c>
      <c r="C385" s="135" t="s">
        <v>585</v>
      </c>
      <c r="D385" s="136" t="s">
        <v>186</v>
      </c>
      <c r="E385" s="137" t="n">
        <v>1</v>
      </c>
      <c r="F385" s="148" t="n">
        <f aca="false">0.075</f>
        <v>0.075</v>
      </c>
      <c r="G385" s="139" t="n">
        <f aca="false">ROUND(E385*F385,4)</f>
        <v>0.075</v>
      </c>
      <c r="H385" s="188"/>
      <c r="I385" s="181" t="n">
        <f aca="false">ROUND(E385*H385,2)</f>
        <v>0</v>
      </c>
      <c r="J385" s="149"/>
      <c r="K385" s="218" t="n">
        <f aca="false">ROUND(E385*J385,2)</f>
        <v>0</v>
      </c>
      <c r="L385" s="114"/>
      <c r="M385" s="144" t="s">
        <v>54</v>
      </c>
      <c r="N385" s="144" t="s">
        <v>62</v>
      </c>
      <c r="O385" s="150" t="s">
        <v>63</v>
      </c>
      <c r="P385" s="131" t="s">
        <v>481</v>
      </c>
      <c r="S385" s="166"/>
      <c r="T385" s="166"/>
    </row>
    <row r="386" s="165" customFormat="true" ht="13.05" hidden="false" customHeight="true" outlineLevel="0" collapsed="false">
      <c r="A386" s="170" t="n">
        <v>323</v>
      </c>
      <c r="B386" s="134" t="s">
        <v>586</v>
      </c>
      <c r="C386" s="135" t="s">
        <v>587</v>
      </c>
      <c r="D386" s="136" t="s">
        <v>186</v>
      </c>
      <c r="E386" s="137" t="n">
        <v>1</v>
      </c>
      <c r="F386" s="148" t="n">
        <v>0.07</v>
      </c>
      <c r="G386" s="139" t="n">
        <f aca="false">ROUND(E386*F386,4)</f>
        <v>0.07</v>
      </c>
      <c r="H386" s="188"/>
      <c r="I386" s="181" t="n">
        <f aca="false">ROUND(E386*H386,2)</f>
        <v>0</v>
      </c>
      <c r="J386" s="149"/>
      <c r="K386" s="218" t="n">
        <f aca="false">ROUND(E386*J386,2)</f>
        <v>0</v>
      </c>
      <c r="L386" s="114"/>
      <c r="M386" s="144" t="s">
        <v>54</v>
      </c>
      <c r="N386" s="144" t="s">
        <v>62</v>
      </c>
      <c r="O386" s="150" t="s">
        <v>63</v>
      </c>
      <c r="P386" s="131" t="s">
        <v>481</v>
      </c>
      <c r="S386" s="166"/>
      <c r="T386" s="166"/>
    </row>
    <row r="387" s="165" customFormat="true" ht="13.05" hidden="false" customHeight="true" outlineLevel="0" collapsed="false">
      <c r="A387" s="170" t="n">
        <v>324</v>
      </c>
      <c r="B387" s="134" t="s">
        <v>588</v>
      </c>
      <c r="C387" s="135" t="s">
        <v>589</v>
      </c>
      <c r="D387" s="136" t="s">
        <v>186</v>
      </c>
      <c r="E387" s="137" t="n">
        <v>1</v>
      </c>
      <c r="F387" s="148" t="n">
        <v>0.03</v>
      </c>
      <c r="G387" s="139" t="n">
        <f aca="false">ROUND(E387*F387,4)</f>
        <v>0.03</v>
      </c>
      <c r="H387" s="188"/>
      <c r="I387" s="181" t="n">
        <f aca="false">ROUND(E387*H387,2)</f>
        <v>0</v>
      </c>
      <c r="J387" s="149"/>
      <c r="K387" s="218" t="n">
        <f aca="false">ROUND(E387*J387,2)</f>
        <v>0</v>
      </c>
      <c r="L387" s="114"/>
      <c r="M387" s="144" t="s">
        <v>54</v>
      </c>
      <c r="N387" s="144" t="s">
        <v>62</v>
      </c>
      <c r="O387" s="150" t="s">
        <v>63</v>
      </c>
      <c r="P387" s="131" t="s">
        <v>481</v>
      </c>
      <c r="S387" s="166"/>
      <c r="T387" s="166"/>
    </row>
    <row r="388" s="165" customFormat="true" ht="13.05" hidden="false" customHeight="true" outlineLevel="0" collapsed="false">
      <c r="A388" s="170" t="n">
        <v>325</v>
      </c>
      <c r="B388" s="134" t="s">
        <v>590</v>
      </c>
      <c r="C388" s="135" t="s">
        <v>591</v>
      </c>
      <c r="D388" s="136" t="s">
        <v>186</v>
      </c>
      <c r="E388" s="137" t="n">
        <v>1</v>
      </c>
      <c r="F388" s="148" t="n">
        <v>0.015</v>
      </c>
      <c r="G388" s="139" t="n">
        <f aca="false">ROUND(E388*F388,4)</f>
        <v>0.015</v>
      </c>
      <c r="H388" s="188"/>
      <c r="I388" s="181" t="n">
        <f aca="false">ROUND(E388*H388,2)</f>
        <v>0</v>
      </c>
      <c r="J388" s="149"/>
      <c r="K388" s="218" t="n">
        <f aca="false">ROUND(E388*J388,2)</f>
        <v>0</v>
      </c>
      <c r="L388" s="114"/>
      <c r="M388" s="144" t="s">
        <v>54</v>
      </c>
      <c r="N388" s="144" t="s">
        <v>62</v>
      </c>
      <c r="O388" s="150" t="s">
        <v>63</v>
      </c>
      <c r="P388" s="131" t="s">
        <v>481</v>
      </c>
      <c r="S388" s="166"/>
      <c r="T388" s="166"/>
    </row>
    <row r="389" s="165" customFormat="true" ht="13.05" hidden="false" customHeight="true" outlineLevel="0" collapsed="false">
      <c r="A389" s="170" t="n">
        <v>326</v>
      </c>
      <c r="B389" s="134" t="s">
        <v>592</v>
      </c>
      <c r="C389" s="135" t="s">
        <v>593</v>
      </c>
      <c r="D389" s="136" t="s">
        <v>575</v>
      </c>
      <c r="E389" s="137" t="n">
        <v>150</v>
      </c>
      <c r="F389" s="148" t="n">
        <v>0.015</v>
      </c>
      <c r="G389" s="139" t="n">
        <f aca="false">ROUND(E389*F389,4)</f>
        <v>2.25</v>
      </c>
      <c r="H389" s="188"/>
      <c r="I389" s="181" t="n">
        <f aca="false">ROUND(E389*H389,2)</f>
        <v>0</v>
      </c>
      <c r="J389" s="149"/>
      <c r="K389" s="218" t="n">
        <f aca="false">ROUND(E389*J389,2)</f>
        <v>0</v>
      </c>
      <c r="L389" s="114"/>
      <c r="M389" s="144" t="s">
        <v>54</v>
      </c>
      <c r="N389" s="144" t="s">
        <v>62</v>
      </c>
      <c r="O389" s="150" t="s">
        <v>63</v>
      </c>
      <c r="P389" s="131" t="s">
        <v>481</v>
      </c>
      <c r="S389" s="166"/>
      <c r="T389" s="166"/>
    </row>
    <row r="390" s="165" customFormat="true" ht="13.05" hidden="false" customHeight="true" outlineLevel="0" collapsed="false">
      <c r="A390" s="170" t="n">
        <v>327</v>
      </c>
      <c r="B390" s="134" t="s">
        <v>594</v>
      </c>
      <c r="C390" s="135" t="s">
        <v>595</v>
      </c>
      <c r="D390" s="136" t="s">
        <v>575</v>
      </c>
      <c r="E390" s="137" t="n">
        <v>47</v>
      </c>
      <c r="F390" s="148" t="n">
        <v>0.001</v>
      </c>
      <c r="G390" s="139" t="n">
        <f aca="false">ROUND(E390*F390,4)</f>
        <v>0.047</v>
      </c>
      <c r="H390" s="188"/>
      <c r="I390" s="181" t="n">
        <f aca="false">ROUND(E390*H390,2)</f>
        <v>0</v>
      </c>
      <c r="J390" s="149"/>
      <c r="K390" s="218" t="n">
        <f aca="false">ROUND(E390*J390,2)</f>
        <v>0</v>
      </c>
      <c r="L390" s="114"/>
      <c r="M390" s="144" t="s">
        <v>54</v>
      </c>
      <c r="N390" s="144" t="s">
        <v>62</v>
      </c>
      <c r="O390" s="150" t="s">
        <v>63</v>
      </c>
      <c r="P390" s="131" t="s">
        <v>481</v>
      </c>
      <c r="S390" s="166"/>
      <c r="T390" s="166"/>
    </row>
    <row r="391" s="165" customFormat="true" ht="13.05" hidden="false" customHeight="true" outlineLevel="0" collapsed="false">
      <c r="A391" s="170" t="n">
        <v>328</v>
      </c>
      <c r="B391" s="134" t="s">
        <v>596</v>
      </c>
      <c r="C391" s="135" t="s">
        <v>597</v>
      </c>
      <c r="D391" s="136" t="s">
        <v>197</v>
      </c>
      <c r="E391" s="137" t="n">
        <v>2</v>
      </c>
      <c r="F391" s="148" t="n">
        <v>0.0005</v>
      </c>
      <c r="G391" s="139" t="n">
        <f aca="false">ROUND(E391*F391,4)</f>
        <v>0.001</v>
      </c>
      <c r="H391" s="188"/>
      <c r="I391" s="181" t="n">
        <f aca="false">ROUND(E391*H391,2)</f>
        <v>0</v>
      </c>
      <c r="J391" s="149"/>
      <c r="K391" s="218" t="n">
        <f aca="false">ROUND(E391*J391,2)</f>
        <v>0</v>
      </c>
      <c r="L391" s="114"/>
      <c r="M391" s="144" t="s">
        <v>54</v>
      </c>
      <c r="N391" s="144" t="s">
        <v>62</v>
      </c>
      <c r="O391" s="150" t="s">
        <v>63</v>
      </c>
      <c r="P391" s="131" t="s">
        <v>481</v>
      </c>
      <c r="S391" s="166"/>
      <c r="T391" s="166"/>
    </row>
    <row r="392" s="165" customFormat="true" ht="13.05" hidden="false" customHeight="true" outlineLevel="0" collapsed="false">
      <c r="A392" s="170" t="n">
        <v>329</v>
      </c>
      <c r="B392" s="134" t="s">
        <v>598</v>
      </c>
      <c r="C392" s="135" t="s">
        <v>599</v>
      </c>
      <c r="D392" s="136" t="s">
        <v>197</v>
      </c>
      <c r="E392" s="137" t="n">
        <v>6</v>
      </c>
      <c r="F392" s="148" t="n">
        <v>0.003</v>
      </c>
      <c r="G392" s="139" t="n">
        <f aca="false">ROUND(E392*F392,4)</f>
        <v>0.018</v>
      </c>
      <c r="H392" s="188"/>
      <c r="I392" s="181" t="n">
        <f aca="false">ROUND(E392*H392,2)</f>
        <v>0</v>
      </c>
      <c r="J392" s="149"/>
      <c r="K392" s="218" t="n">
        <f aca="false">ROUND(E392*J392,2)</f>
        <v>0</v>
      </c>
      <c r="L392" s="114"/>
      <c r="M392" s="144" t="s">
        <v>54</v>
      </c>
      <c r="N392" s="144" t="s">
        <v>62</v>
      </c>
      <c r="O392" s="150" t="s">
        <v>63</v>
      </c>
      <c r="P392" s="131" t="s">
        <v>481</v>
      </c>
      <c r="S392" s="166"/>
      <c r="T392" s="166"/>
    </row>
    <row r="393" s="165" customFormat="true" ht="13.05" hidden="false" customHeight="true" outlineLevel="0" collapsed="false">
      <c r="A393" s="170" t="n">
        <v>330</v>
      </c>
      <c r="B393" s="134" t="s">
        <v>600</v>
      </c>
      <c r="C393" s="135" t="s">
        <v>601</v>
      </c>
      <c r="D393" s="136" t="s">
        <v>575</v>
      </c>
      <c r="E393" s="137" t="n">
        <v>193</v>
      </c>
      <c r="F393" s="148" t="n">
        <v>0.001</v>
      </c>
      <c r="G393" s="139" t="n">
        <f aca="false">ROUND(E393*F393,4)</f>
        <v>0.193</v>
      </c>
      <c r="H393" s="188"/>
      <c r="I393" s="181" t="n">
        <f aca="false">ROUND(E393*H393,2)</f>
        <v>0</v>
      </c>
      <c r="J393" s="149"/>
      <c r="K393" s="218" t="n">
        <f aca="false">ROUND(E393*J393,2)</f>
        <v>0</v>
      </c>
      <c r="L393" s="114"/>
      <c r="M393" s="144" t="s">
        <v>54</v>
      </c>
      <c r="N393" s="144" t="s">
        <v>62</v>
      </c>
      <c r="O393" s="150" t="s">
        <v>63</v>
      </c>
      <c r="P393" s="131" t="s">
        <v>481</v>
      </c>
      <c r="S393" s="166"/>
      <c r="T393" s="166"/>
    </row>
    <row r="394" s="165" customFormat="true" ht="13.05" hidden="false" customHeight="true" outlineLevel="0" collapsed="false">
      <c r="A394" s="170" t="n">
        <v>331</v>
      </c>
      <c r="B394" s="134" t="s">
        <v>602</v>
      </c>
      <c r="C394" s="135" t="s">
        <v>603</v>
      </c>
      <c r="D394" s="136" t="s">
        <v>575</v>
      </c>
      <c r="E394" s="137" t="n">
        <v>300</v>
      </c>
      <c r="F394" s="148" t="n">
        <v>0.001</v>
      </c>
      <c r="G394" s="139" t="n">
        <f aca="false">ROUND(E394*F394,4)</f>
        <v>0.3</v>
      </c>
      <c r="H394" s="188"/>
      <c r="I394" s="181" t="n">
        <f aca="false">ROUND(E394*H394,2)</f>
        <v>0</v>
      </c>
      <c r="J394" s="149"/>
      <c r="K394" s="218" t="n">
        <f aca="false">ROUND(E394*J394,2)</f>
        <v>0</v>
      </c>
      <c r="L394" s="114"/>
      <c r="M394" s="144" t="s">
        <v>54</v>
      </c>
      <c r="N394" s="144" t="s">
        <v>62</v>
      </c>
      <c r="O394" s="150" t="s">
        <v>63</v>
      </c>
      <c r="P394" s="131" t="s">
        <v>481</v>
      </c>
      <c r="S394" s="166"/>
      <c r="T394" s="166"/>
    </row>
    <row r="395" s="165" customFormat="true" ht="13.05" hidden="false" customHeight="true" outlineLevel="0" collapsed="false">
      <c r="A395" s="170" t="n">
        <v>332</v>
      </c>
      <c r="B395" s="134" t="s">
        <v>604</v>
      </c>
      <c r="C395" s="135" t="s">
        <v>605</v>
      </c>
      <c r="D395" s="136" t="s">
        <v>186</v>
      </c>
      <c r="E395" s="137" t="n">
        <v>21</v>
      </c>
      <c r="F395" s="148" t="n">
        <v>0.001</v>
      </c>
      <c r="G395" s="139" t="n">
        <f aca="false">ROUND(E395*F395,4)</f>
        <v>0.021</v>
      </c>
      <c r="H395" s="188"/>
      <c r="I395" s="181" t="n">
        <f aca="false">ROUND(E395*H395,2)</f>
        <v>0</v>
      </c>
      <c r="J395" s="149"/>
      <c r="K395" s="218" t="n">
        <f aca="false">ROUND(E395*J395,2)</f>
        <v>0</v>
      </c>
      <c r="L395" s="114"/>
      <c r="M395" s="144" t="s">
        <v>54</v>
      </c>
      <c r="N395" s="144" t="s">
        <v>62</v>
      </c>
      <c r="O395" s="150" t="s">
        <v>63</v>
      </c>
      <c r="P395" s="131" t="s">
        <v>481</v>
      </c>
      <c r="S395" s="166"/>
      <c r="T395" s="166"/>
    </row>
    <row r="396" s="165" customFormat="true" ht="13.05" hidden="false" customHeight="true" outlineLevel="0" collapsed="false">
      <c r="A396" s="170" t="n">
        <v>333</v>
      </c>
      <c r="B396" s="134" t="s">
        <v>606</v>
      </c>
      <c r="C396" s="135" t="s">
        <v>607</v>
      </c>
      <c r="D396" s="136" t="s">
        <v>186</v>
      </c>
      <c r="E396" s="137" t="n">
        <v>12</v>
      </c>
      <c r="F396" s="148" t="n">
        <v>0.001</v>
      </c>
      <c r="G396" s="139" t="n">
        <f aca="false">ROUND(E396*F396,4)</f>
        <v>0.012</v>
      </c>
      <c r="H396" s="188"/>
      <c r="I396" s="181" t="n">
        <f aca="false">ROUND(E396*H396,2)</f>
        <v>0</v>
      </c>
      <c r="J396" s="149"/>
      <c r="K396" s="218" t="n">
        <f aca="false">ROUND(E396*J396,2)</f>
        <v>0</v>
      </c>
      <c r="L396" s="114"/>
      <c r="M396" s="144" t="s">
        <v>54</v>
      </c>
      <c r="N396" s="144" t="s">
        <v>62</v>
      </c>
      <c r="O396" s="150" t="s">
        <v>63</v>
      </c>
      <c r="P396" s="131" t="s">
        <v>481</v>
      </c>
      <c r="S396" s="166"/>
      <c r="T396" s="166"/>
    </row>
    <row r="397" s="165" customFormat="true" ht="13.05" hidden="false" customHeight="true" outlineLevel="0" collapsed="false">
      <c r="A397" s="170" t="n">
        <v>334</v>
      </c>
      <c r="B397" s="134" t="s">
        <v>608</v>
      </c>
      <c r="C397" s="135" t="s">
        <v>609</v>
      </c>
      <c r="D397" s="136" t="s">
        <v>186</v>
      </c>
      <c r="E397" s="137" t="n">
        <v>4</v>
      </c>
      <c r="F397" s="148" t="n">
        <v>0.001</v>
      </c>
      <c r="G397" s="139" t="n">
        <f aca="false">ROUND(E397*F397,4)</f>
        <v>0.004</v>
      </c>
      <c r="H397" s="188"/>
      <c r="I397" s="181" t="n">
        <f aca="false">ROUND(E397*H397,2)</f>
        <v>0</v>
      </c>
      <c r="J397" s="149"/>
      <c r="K397" s="218" t="n">
        <f aca="false">ROUND(E397*J397,2)</f>
        <v>0</v>
      </c>
      <c r="L397" s="114"/>
      <c r="M397" s="144" t="s">
        <v>54</v>
      </c>
      <c r="N397" s="144" t="s">
        <v>62</v>
      </c>
      <c r="O397" s="150" t="s">
        <v>63</v>
      </c>
      <c r="P397" s="131" t="s">
        <v>481</v>
      </c>
      <c r="S397" s="166"/>
      <c r="T397" s="166"/>
    </row>
    <row r="398" s="131" customFormat="true" ht="13.05" hidden="false" customHeight="true" outlineLevel="0" collapsed="false">
      <c r="A398" s="170" t="n">
        <v>335</v>
      </c>
      <c r="B398" s="134" t="s">
        <v>610</v>
      </c>
      <c r="C398" s="135" t="s">
        <v>611</v>
      </c>
      <c r="D398" s="211" t="s">
        <v>186</v>
      </c>
      <c r="E398" s="137" t="n">
        <v>2</v>
      </c>
      <c r="F398" s="148" t="n">
        <v>0.05</v>
      </c>
      <c r="G398" s="139" t="n">
        <f aca="false">ROUND(E398*F398,4)</f>
        <v>0.1</v>
      </c>
      <c r="H398" s="149"/>
      <c r="I398" s="181" t="n">
        <f aca="false">ROUND(E398*H398,2)</f>
        <v>0</v>
      </c>
      <c r="J398" s="149"/>
      <c r="K398" s="218" t="n">
        <f aca="false">ROUND(E398*J398,2)</f>
        <v>0</v>
      </c>
      <c r="L398" s="114"/>
      <c r="M398" s="144" t="s">
        <v>54</v>
      </c>
      <c r="N398" s="144" t="s">
        <v>62</v>
      </c>
      <c r="O398" s="172" t="s">
        <v>63</v>
      </c>
      <c r="P398" s="131" t="s">
        <v>481</v>
      </c>
      <c r="S398" s="132"/>
      <c r="T398" s="132"/>
    </row>
    <row r="399" s="131" customFormat="true" ht="13.05" hidden="false" customHeight="true" outlineLevel="0" collapsed="false">
      <c r="A399" s="170"/>
      <c r="B399" s="134"/>
      <c r="C399" s="135"/>
      <c r="D399" s="211"/>
      <c r="E399" s="137"/>
      <c r="F399" s="148"/>
      <c r="G399" s="139"/>
      <c r="H399" s="149"/>
      <c r="I399" s="181"/>
      <c r="J399" s="149"/>
      <c r="K399" s="218"/>
      <c r="L399" s="114"/>
      <c r="M399" s="144"/>
      <c r="N399" s="144"/>
      <c r="O399" s="172"/>
      <c r="S399" s="132"/>
      <c r="T399" s="132"/>
    </row>
    <row r="400" s="165" customFormat="true" ht="13.05" hidden="false" customHeight="true" outlineLevel="0" collapsed="false">
      <c r="A400" s="219" t="s">
        <v>24</v>
      </c>
      <c r="B400" s="220" t="s">
        <v>612</v>
      </c>
      <c r="C400" s="221" t="s">
        <v>554</v>
      </c>
      <c r="D400" s="222"/>
      <c r="E400" s="223"/>
      <c r="F400" s="224"/>
      <c r="G400" s="224" t="n">
        <f aca="false">SUM(G371:G399)</f>
        <v>6.179</v>
      </c>
      <c r="H400" s="225"/>
      <c r="I400" s="225" t="n">
        <f aca="false">SUM(I371:I399)</f>
        <v>0</v>
      </c>
      <c r="J400" s="225"/>
      <c r="K400" s="226" t="n">
        <f aca="false">SUM(K371:K399)</f>
        <v>0</v>
      </c>
      <c r="L400" s="114"/>
      <c r="M400" s="144"/>
      <c r="N400" s="144"/>
      <c r="O400" s="164"/>
      <c r="S400" s="166"/>
      <c r="T400" s="166"/>
    </row>
    <row r="401" s="165" customFormat="true" ht="13.05" hidden="false" customHeight="true" outlineLevel="0" collapsed="false">
      <c r="A401" s="227" t="s">
        <v>49</v>
      </c>
      <c r="B401" s="228" t="n">
        <v>781</v>
      </c>
      <c r="C401" s="229" t="s">
        <v>613</v>
      </c>
      <c r="D401" s="230"/>
      <c r="E401" s="231"/>
      <c r="F401" s="232"/>
      <c r="G401" s="161"/>
      <c r="H401" s="233"/>
      <c r="I401" s="162"/>
      <c r="J401" s="233"/>
      <c r="K401" s="163"/>
      <c r="L401" s="114"/>
      <c r="M401" s="144" t="s">
        <v>51</v>
      </c>
      <c r="N401" s="144"/>
      <c r="O401" s="164"/>
      <c r="S401" s="166"/>
      <c r="T401" s="166"/>
    </row>
    <row r="402" s="145" customFormat="true" ht="13.05" hidden="false" customHeight="true" outlineLevel="0" collapsed="false">
      <c r="A402" s="133" t="n">
        <v>336</v>
      </c>
      <c r="B402" s="134" t="n">
        <v>781473114</v>
      </c>
      <c r="C402" s="135" t="s">
        <v>614</v>
      </c>
      <c r="D402" s="211" t="s">
        <v>65</v>
      </c>
      <c r="E402" s="137" t="n">
        <v>329.92</v>
      </c>
      <c r="F402" s="138" t="n">
        <v>0.003</v>
      </c>
      <c r="G402" s="139" t="n">
        <f aca="false">ROUND(E402*F402,4)</f>
        <v>0.9898</v>
      </c>
      <c r="H402" s="140"/>
      <c r="I402" s="141" t="n">
        <f aca="false">ROUND(E402*H402,2)</f>
        <v>0</v>
      </c>
      <c r="J402" s="149"/>
      <c r="K402" s="143" t="n">
        <f aca="false">ROUND(E402*J402,2)</f>
        <v>0</v>
      </c>
      <c r="L402" s="114"/>
      <c r="M402" s="144" t="s">
        <v>54</v>
      </c>
      <c r="N402" s="144" t="s">
        <v>55</v>
      </c>
      <c r="O402" s="146"/>
      <c r="P402" s="131" t="s">
        <v>92</v>
      </c>
      <c r="S402" s="147"/>
      <c r="T402" s="147"/>
    </row>
    <row r="403" s="145" customFormat="true" ht="13.05" hidden="false" customHeight="true" outlineLevel="0" collapsed="false">
      <c r="A403" s="133" t="n">
        <v>337</v>
      </c>
      <c r="B403" s="216" t="s">
        <v>615</v>
      </c>
      <c r="C403" s="135" t="s">
        <v>616</v>
      </c>
      <c r="D403" s="211" t="s">
        <v>65</v>
      </c>
      <c r="E403" s="137" t="n">
        <v>329.92</v>
      </c>
      <c r="F403" s="138" t="n">
        <v>0.0129</v>
      </c>
      <c r="G403" s="139" t="n">
        <f aca="false">ROUND(E403*F403,4)</f>
        <v>4.256</v>
      </c>
      <c r="H403" s="140"/>
      <c r="I403" s="141" t="n">
        <f aca="false">ROUND(E403*H403,2)</f>
        <v>0</v>
      </c>
      <c r="J403" s="149"/>
      <c r="K403" s="143" t="n">
        <f aca="false">ROUND(E403*J403,2)</f>
        <v>0</v>
      </c>
      <c r="L403" s="114"/>
      <c r="M403" s="144" t="s">
        <v>54</v>
      </c>
      <c r="N403" s="144" t="s">
        <v>62</v>
      </c>
      <c r="O403" s="150" t="s">
        <v>63</v>
      </c>
      <c r="P403" s="131" t="s">
        <v>92</v>
      </c>
      <c r="S403" s="147"/>
      <c r="T403" s="147"/>
    </row>
    <row r="404" s="145" customFormat="true" ht="13.05" hidden="false" customHeight="true" outlineLevel="0" collapsed="false">
      <c r="A404" s="133"/>
      <c r="B404" s="135"/>
      <c r="C404" s="135"/>
      <c r="D404" s="211"/>
      <c r="E404" s="137"/>
      <c r="F404" s="138"/>
      <c r="G404" s="139"/>
      <c r="H404" s="140"/>
      <c r="I404" s="141"/>
      <c r="J404" s="149"/>
      <c r="K404" s="143"/>
      <c r="L404" s="114"/>
      <c r="M404" s="144"/>
      <c r="N404" s="144"/>
      <c r="O404" s="150"/>
      <c r="P404" s="131"/>
      <c r="S404" s="147"/>
      <c r="T404" s="147"/>
    </row>
    <row r="405" s="165" customFormat="true" ht="13.05" hidden="false" customHeight="true" outlineLevel="0" collapsed="false">
      <c r="A405" s="156" t="s">
        <v>24</v>
      </c>
      <c r="B405" s="157" t="s">
        <v>617</v>
      </c>
      <c r="C405" s="157" t="s">
        <v>613</v>
      </c>
      <c r="D405" s="159"/>
      <c r="E405" s="160"/>
      <c r="F405" s="161"/>
      <c r="G405" s="161" t="n">
        <f aca="false">SUM(G402:G404)</f>
        <v>5.2458</v>
      </c>
      <c r="H405" s="162"/>
      <c r="I405" s="162" t="n">
        <f aca="false">SUM(I402:I404)</f>
        <v>0</v>
      </c>
      <c r="J405" s="162"/>
      <c r="K405" s="163" t="n">
        <f aca="false">SUM(K402:K404)</f>
        <v>0</v>
      </c>
      <c r="L405" s="114"/>
      <c r="M405" s="144"/>
      <c r="N405" s="144"/>
      <c r="O405" s="164"/>
      <c r="S405" s="166"/>
      <c r="T405" s="166"/>
    </row>
    <row r="406" s="165" customFormat="true" ht="13.05" hidden="false" customHeight="true" outlineLevel="0" collapsed="false">
      <c r="A406" s="118" t="s">
        <v>49</v>
      </c>
      <c r="B406" s="167" t="n">
        <v>783</v>
      </c>
      <c r="C406" s="168" t="s">
        <v>618</v>
      </c>
      <c r="D406" s="121"/>
      <c r="E406" s="122"/>
      <c r="F406" s="123"/>
      <c r="G406" s="124"/>
      <c r="H406" s="125"/>
      <c r="I406" s="126"/>
      <c r="J406" s="125"/>
      <c r="K406" s="169"/>
      <c r="L406" s="114"/>
      <c r="M406" s="144"/>
      <c r="N406" s="144"/>
      <c r="O406" s="164"/>
      <c r="S406" s="166"/>
      <c r="T406" s="166"/>
    </row>
    <row r="407" s="131" customFormat="true" ht="13.05" hidden="false" customHeight="true" outlineLevel="0" collapsed="false">
      <c r="A407" s="170" t="n">
        <v>338</v>
      </c>
      <c r="B407" s="134" t="n">
        <v>783621133</v>
      </c>
      <c r="C407" s="135" t="s">
        <v>619</v>
      </c>
      <c r="D407" s="136" t="s">
        <v>65</v>
      </c>
      <c r="E407" s="137" t="n">
        <v>63.98</v>
      </c>
      <c r="F407" s="148" t="n">
        <v>0.000484</v>
      </c>
      <c r="G407" s="139" t="n">
        <f aca="false">ROUND(E407*F407,4)</f>
        <v>0.031</v>
      </c>
      <c r="H407" s="149"/>
      <c r="I407" s="171" t="n">
        <f aca="false">ROUND(E407*H407,2)</f>
        <v>0</v>
      </c>
      <c r="J407" s="149"/>
      <c r="K407" s="143" t="n">
        <f aca="false">ROUND(E407*J407,2)</f>
        <v>0</v>
      </c>
      <c r="L407" s="114"/>
      <c r="M407" s="144" t="s">
        <v>54</v>
      </c>
      <c r="N407" s="144" t="s">
        <v>55</v>
      </c>
      <c r="O407" s="130"/>
      <c r="S407" s="132"/>
      <c r="T407" s="132"/>
    </row>
    <row r="408" s="131" customFormat="true" ht="13.05" hidden="false" customHeight="true" outlineLevel="0" collapsed="false">
      <c r="A408" s="170"/>
      <c r="B408" s="134"/>
      <c r="C408" s="135"/>
      <c r="D408" s="136"/>
      <c r="E408" s="137"/>
      <c r="F408" s="148"/>
      <c r="G408" s="139"/>
      <c r="H408" s="149"/>
      <c r="I408" s="171"/>
      <c r="J408" s="149"/>
      <c r="K408" s="143"/>
      <c r="L408" s="114"/>
      <c r="M408" s="144"/>
      <c r="N408" s="144"/>
      <c r="O408" s="130"/>
      <c r="S408" s="132"/>
      <c r="T408" s="132"/>
    </row>
    <row r="409" s="165" customFormat="true" ht="13.05" hidden="false" customHeight="true" outlineLevel="0" collapsed="false">
      <c r="A409" s="156" t="s">
        <v>24</v>
      </c>
      <c r="B409" s="157" t="s">
        <v>620</v>
      </c>
      <c r="C409" s="158" t="s">
        <v>618</v>
      </c>
      <c r="D409" s="159"/>
      <c r="E409" s="160"/>
      <c r="F409" s="161"/>
      <c r="G409" s="161" t="n">
        <f aca="false">SUM(G407:G408)</f>
        <v>0.031</v>
      </c>
      <c r="H409" s="162"/>
      <c r="I409" s="162" t="n">
        <f aca="false">SUM(I407:I408)</f>
        <v>0</v>
      </c>
      <c r="J409" s="162"/>
      <c r="K409" s="163" t="n">
        <f aca="false">SUM(K407:K408)</f>
        <v>0</v>
      </c>
      <c r="L409" s="114"/>
      <c r="M409" s="144"/>
      <c r="N409" s="144"/>
      <c r="O409" s="164"/>
      <c r="S409" s="166"/>
      <c r="T409" s="166"/>
    </row>
    <row r="410" s="165" customFormat="true" ht="13.05" hidden="false" customHeight="true" outlineLevel="0" collapsed="false">
      <c r="A410" s="118" t="s">
        <v>49</v>
      </c>
      <c r="B410" s="119" t="n">
        <v>784</v>
      </c>
      <c r="C410" s="168" t="s">
        <v>621</v>
      </c>
      <c r="D410" s="121"/>
      <c r="E410" s="122"/>
      <c r="F410" s="123"/>
      <c r="G410" s="124"/>
      <c r="H410" s="125"/>
      <c r="I410" s="126"/>
      <c r="J410" s="125"/>
      <c r="K410" s="169"/>
      <c r="L410" s="114"/>
      <c r="M410" s="144" t="s">
        <v>51</v>
      </c>
      <c r="N410" s="144"/>
      <c r="O410" s="164"/>
      <c r="S410" s="166"/>
      <c r="T410" s="166"/>
    </row>
    <row r="411" s="131" customFormat="true" ht="13.05" hidden="false" customHeight="true" outlineLevel="0" collapsed="false">
      <c r="A411" s="170" t="n">
        <v>339</v>
      </c>
      <c r="B411" s="134" t="n">
        <v>784181121</v>
      </c>
      <c r="C411" s="135" t="s">
        <v>622</v>
      </c>
      <c r="D411" s="136" t="s">
        <v>65</v>
      </c>
      <c r="E411" s="137" t="n">
        <f aca="false">173.29+31.35+197.76</f>
        <v>402.4</v>
      </c>
      <c r="F411" s="148" t="n">
        <v>0.0002</v>
      </c>
      <c r="G411" s="139" t="n">
        <f aca="false">ROUND(E411*F411,4)</f>
        <v>0.0805</v>
      </c>
      <c r="H411" s="149"/>
      <c r="I411" s="171" t="n">
        <f aca="false">ROUND(E411*H411,2)</f>
        <v>0</v>
      </c>
      <c r="J411" s="149"/>
      <c r="K411" s="143" t="n">
        <f aca="false">ROUND(E411*J411,2)</f>
        <v>0</v>
      </c>
      <c r="L411" s="114"/>
      <c r="M411" s="144" t="s">
        <v>54</v>
      </c>
      <c r="N411" s="144" t="s">
        <v>55</v>
      </c>
      <c r="P411" s="131" t="s">
        <v>92</v>
      </c>
      <c r="S411" s="132"/>
      <c r="T411" s="132"/>
    </row>
    <row r="412" s="131" customFormat="true" ht="13.05" hidden="false" customHeight="true" outlineLevel="0" collapsed="false">
      <c r="A412" s="170" t="n">
        <v>340</v>
      </c>
      <c r="B412" s="134" t="s">
        <v>623</v>
      </c>
      <c r="C412" s="135" t="s">
        <v>624</v>
      </c>
      <c r="D412" s="136" t="s">
        <v>65</v>
      </c>
      <c r="E412" s="137" t="n">
        <f aca="false">E411</f>
        <v>402.4</v>
      </c>
      <c r="F412" s="148" t="n">
        <v>0.0002584</v>
      </c>
      <c r="G412" s="139" t="n">
        <f aca="false">ROUND(E412*F412,4)</f>
        <v>0.104</v>
      </c>
      <c r="H412" s="149"/>
      <c r="I412" s="171" t="n">
        <f aca="false">ROUND(E412*H412,2)</f>
        <v>0</v>
      </c>
      <c r="J412" s="149"/>
      <c r="K412" s="143" t="n">
        <f aca="false">ROUND(E412*J412,2)</f>
        <v>0</v>
      </c>
      <c r="L412" s="114"/>
      <c r="M412" s="144" t="s">
        <v>54</v>
      </c>
      <c r="N412" s="144" t="s">
        <v>62</v>
      </c>
      <c r="O412" s="150" t="s">
        <v>63</v>
      </c>
      <c r="P412" s="131" t="s">
        <v>92</v>
      </c>
      <c r="S412" s="132"/>
      <c r="T412" s="132"/>
    </row>
    <row r="413" s="131" customFormat="true" ht="13.05" hidden="false" customHeight="true" outlineLevel="0" collapsed="false">
      <c r="A413" s="170" t="n">
        <v>341</v>
      </c>
      <c r="B413" s="134" t="s">
        <v>625</v>
      </c>
      <c r="C413" s="135" t="s">
        <v>626</v>
      </c>
      <c r="D413" s="136" t="s">
        <v>65</v>
      </c>
      <c r="E413" s="137" t="n">
        <f aca="false">3005.72-31.36-197.76</f>
        <v>2776.6</v>
      </c>
      <c r="F413" s="148" t="n">
        <v>0.0004</v>
      </c>
      <c r="G413" s="139" t="n">
        <f aca="false">ROUND(E413*F413,4)</f>
        <v>1.1106</v>
      </c>
      <c r="H413" s="149"/>
      <c r="I413" s="171" t="n">
        <f aca="false">ROUND(E413*H413,2)</f>
        <v>0</v>
      </c>
      <c r="J413" s="149"/>
      <c r="K413" s="143" t="n">
        <f aca="false">ROUND(E413*J413,2)</f>
        <v>0</v>
      </c>
      <c r="L413" s="114"/>
      <c r="M413" s="144" t="s">
        <v>54</v>
      </c>
      <c r="N413" s="144" t="s">
        <v>62</v>
      </c>
      <c r="O413" s="150" t="s">
        <v>63</v>
      </c>
      <c r="P413" s="131" t="s">
        <v>92</v>
      </c>
      <c r="S413" s="132"/>
      <c r="T413" s="132"/>
    </row>
    <row r="414" s="131" customFormat="true" ht="13.05" hidden="false" customHeight="true" outlineLevel="0" collapsed="false">
      <c r="A414" s="170" t="n">
        <v>342</v>
      </c>
      <c r="B414" s="134" t="s">
        <v>627</v>
      </c>
      <c r="C414" s="135" t="s">
        <v>628</v>
      </c>
      <c r="D414" s="136" t="s">
        <v>65</v>
      </c>
      <c r="E414" s="137" t="n">
        <v>1929.26</v>
      </c>
      <c r="F414" s="148" t="n">
        <v>0.0004</v>
      </c>
      <c r="G414" s="139" t="n">
        <f aca="false">ROUND(E414*F414,4)</f>
        <v>0.7717</v>
      </c>
      <c r="H414" s="149"/>
      <c r="I414" s="171" t="n">
        <f aca="false">ROUND(E414*H414,2)</f>
        <v>0</v>
      </c>
      <c r="J414" s="149"/>
      <c r="K414" s="143" t="n">
        <f aca="false">ROUND(E414*J414,2)</f>
        <v>0</v>
      </c>
      <c r="L414" s="114"/>
      <c r="M414" s="144" t="s">
        <v>54</v>
      </c>
      <c r="N414" s="144" t="s">
        <v>62</v>
      </c>
      <c r="O414" s="150" t="s">
        <v>63</v>
      </c>
      <c r="P414" s="131" t="s">
        <v>92</v>
      </c>
      <c r="S414" s="132"/>
      <c r="T414" s="132"/>
    </row>
    <row r="415" s="131" customFormat="true" ht="13.05" hidden="false" customHeight="true" outlineLevel="0" collapsed="false">
      <c r="A415" s="170"/>
      <c r="B415" s="134"/>
      <c r="C415" s="135"/>
      <c r="D415" s="136"/>
      <c r="E415" s="137"/>
      <c r="F415" s="148"/>
      <c r="G415" s="139"/>
      <c r="H415" s="149"/>
      <c r="I415" s="171"/>
      <c r="J415" s="149"/>
      <c r="K415" s="143"/>
      <c r="L415" s="114"/>
      <c r="M415" s="144"/>
      <c r="N415" s="144"/>
      <c r="O415" s="150"/>
      <c r="S415" s="132"/>
      <c r="T415" s="132"/>
    </row>
    <row r="416" s="165" customFormat="true" ht="13.05" hidden="false" customHeight="true" outlineLevel="0" collapsed="false">
      <c r="A416" s="156" t="s">
        <v>24</v>
      </c>
      <c r="B416" s="157" t="s">
        <v>629</v>
      </c>
      <c r="C416" s="158" t="s">
        <v>621</v>
      </c>
      <c r="D416" s="159"/>
      <c r="E416" s="160"/>
      <c r="F416" s="161"/>
      <c r="G416" s="161" t="n">
        <f aca="false">SUM(G411:G415)</f>
        <v>2.0668</v>
      </c>
      <c r="H416" s="162"/>
      <c r="I416" s="162" t="n">
        <f aca="false">SUM(I411:I415)</f>
        <v>0</v>
      </c>
      <c r="J416" s="162"/>
      <c r="K416" s="163" t="n">
        <f aca="false">SUM(K411:K415)</f>
        <v>0</v>
      </c>
      <c r="L416" s="114"/>
      <c r="M416" s="144"/>
      <c r="N416" s="144"/>
      <c r="O416" s="164"/>
      <c r="S416" s="166"/>
      <c r="T416" s="166"/>
    </row>
    <row r="417" customFormat="false" ht="13.05" hidden="false" customHeight="true" outlineLevel="0" collapsed="false">
      <c r="A417" s="234" t="s">
        <v>49</v>
      </c>
      <c r="B417" s="235" t="s">
        <v>630</v>
      </c>
      <c r="C417" s="235" t="s">
        <v>631</v>
      </c>
      <c r="D417" s="236"/>
      <c r="E417" s="237"/>
      <c r="F417" s="237"/>
      <c r="G417" s="238"/>
      <c r="H417" s="239"/>
      <c r="I417" s="240"/>
      <c r="J417" s="241"/>
      <c r="K417" s="242"/>
      <c r="L417" s="114"/>
      <c r="M417" s="243"/>
      <c r="N417" s="44"/>
      <c r="O417" s="244"/>
      <c r="P417" s="44"/>
      <c r="Q417" s="44"/>
      <c r="R417" s="44"/>
      <c r="S417" s="44"/>
      <c r="T417" s="44"/>
      <c r="U417" s="44"/>
      <c r="V417" s="44"/>
      <c r="W417" s="44"/>
    </row>
    <row r="418" customFormat="false" ht="13.05" hidden="false" customHeight="true" outlineLevel="0" collapsed="false">
      <c r="A418" s="245" t="n">
        <v>343</v>
      </c>
      <c r="B418" s="246" t="s">
        <v>632</v>
      </c>
      <c r="C418" s="247" t="s">
        <v>633</v>
      </c>
      <c r="D418" s="248" t="s">
        <v>197</v>
      </c>
      <c r="E418" s="249" t="n">
        <v>2</v>
      </c>
      <c r="F418" s="250"/>
      <c r="G418" s="251"/>
      <c r="H418" s="252"/>
      <c r="I418" s="252" t="n">
        <f aca="false">ROUND(E418*H418,2)</f>
        <v>0</v>
      </c>
      <c r="J418" s="149"/>
      <c r="K418" s="253" t="n">
        <f aca="false">ROUND(E418*J418,2)</f>
        <v>0</v>
      </c>
      <c r="L418" s="114"/>
      <c r="M418" s="144" t="s">
        <v>54</v>
      </c>
      <c r="N418" s="144" t="s">
        <v>62</v>
      </c>
      <c r="O418" s="150" t="s">
        <v>634</v>
      </c>
      <c r="P418" s="75" t="s">
        <v>635</v>
      </c>
      <c r="Q418" s="44"/>
      <c r="R418" s="44"/>
      <c r="S418" s="44"/>
      <c r="T418" s="44"/>
      <c r="U418" s="44"/>
      <c r="V418" s="44"/>
      <c r="W418" s="44"/>
    </row>
    <row r="419" customFormat="false" ht="13.05" hidden="false" customHeight="true" outlineLevel="0" collapsed="false">
      <c r="A419" s="245" t="n">
        <v>344</v>
      </c>
      <c r="B419" s="246" t="s">
        <v>636</v>
      </c>
      <c r="C419" s="247" t="s">
        <v>637</v>
      </c>
      <c r="D419" s="248" t="s">
        <v>197</v>
      </c>
      <c r="E419" s="254" t="n">
        <v>1</v>
      </c>
      <c r="F419" s="250"/>
      <c r="G419" s="251"/>
      <c r="H419" s="252"/>
      <c r="I419" s="252" t="n">
        <f aca="false">ROUND(E419*H419,2)</f>
        <v>0</v>
      </c>
      <c r="J419" s="149"/>
      <c r="K419" s="253" t="n">
        <f aca="false">ROUND(E419*J419,2)</f>
        <v>0</v>
      </c>
      <c r="L419" s="114"/>
      <c r="M419" s="144" t="s">
        <v>54</v>
      </c>
      <c r="N419" s="144" t="s">
        <v>62</v>
      </c>
      <c r="O419" s="150" t="s">
        <v>634</v>
      </c>
      <c r="P419" s="75" t="s">
        <v>635</v>
      </c>
      <c r="Q419" s="44"/>
      <c r="R419" s="44"/>
      <c r="S419" s="44"/>
      <c r="T419" s="44"/>
      <c r="U419" s="44"/>
      <c r="V419" s="44"/>
      <c r="W419" s="44"/>
    </row>
    <row r="420" customFormat="false" ht="13.05" hidden="false" customHeight="true" outlineLevel="0" collapsed="false">
      <c r="A420" s="245" t="n">
        <v>345</v>
      </c>
      <c r="B420" s="246" t="s">
        <v>638</v>
      </c>
      <c r="C420" s="247" t="s">
        <v>639</v>
      </c>
      <c r="D420" s="254" t="s">
        <v>197</v>
      </c>
      <c r="E420" s="254" t="n">
        <v>1</v>
      </c>
      <c r="F420" s="250"/>
      <c r="G420" s="251"/>
      <c r="H420" s="252"/>
      <c r="I420" s="252" t="n">
        <f aca="false">ROUND(E420*H420,2)</f>
        <v>0</v>
      </c>
      <c r="J420" s="149"/>
      <c r="K420" s="253" t="n">
        <f aca="false">ROUND(E420*J420,2)</f>
        <v>0</v>
      </c>
      <c r="L420" s="114"/>
      <c r="M420" s="144" t="s">
        <v>54</v>
      </c>
      <c r="N420" s="144" t="s">
        <v>62</v>
      </c>
      <c r="O420" s="150" t="s">
        <v>634</v>
      </c>
      <c r="P420" s="75" t="s">
        <v>635</v>
      </c>
      <c r="Q420" s="44"/>
      <c r="R420" s="44"/>
      <c r="S420" s="44"/>
      <c r="T420" s="44"/>
      <c r="U420" s="44"/>
      <c r="V420" s="44"/>
      <c r="W420" s="44"/>
    </row>
    <row r="421" customFormat="false" ht="13.05" hidden="false" customHeight="true" outlineLevel="0" collapsed="false">
      <c r="A421" s="245" t="n">
        <v>346</v>
      </c>
      <c r="B421" s="246" t="s">
        <v>640</v>
      </c>
      <c r="C421" s="247" t="s">
        <v>641</v>
      </c>
      <c r="D421" s="248" t="s">
        <v>197</v>
      </c>
      <c r="E421" s="254" t="n">
        <v>1</v>
      </c>
      <c r="F421" s="250"/>
      <c r="G421" s="251"/>
      <c r="H421" s="252"/>
      <c r="I421" s="252" t="n">
        <f aca="false">ROUND(E421*H421,2)</f>
        <v>0</v>
      </c>
      <c r="J421" s="149"/>
      <c r="K421" s="253" t="n">
        <f aca="false">ROUND(E421*J421,2)</f>
        <v>0</v>
      </c>
      <c r="L421" s="114"/>
      <c r="M421" s="144" t="s">
        <v>54</v>
      </c>
      <c r="N421" s="144" t="s">
        <v>62</v>
      </c>
      <c r="O421" s="150" t="s">
        <v>634</v>
      </c>
      <c r="P421" s="75" t="s">
        <v>635</v>
      </c>
      <c r="Q421" s="44"/>
      <c r="R421" s="44"/>
      <c r="S421" s="44"/>
      <c r="T421" s="44"/>
      <c r="U421" s="44"/>
      <c r="V421" s="44"/>
      <c r="W421" s="44"/>
    </row>
    <row r="422" customFormat="false" ht="13.05" hidden="false" customHeight="true" outlineLevel="0" collapsed="false">
      <c r="A422" s="245" t="n">
        <v>347</v>
      </c>
      <c r="B422" s="246" t="s">
        <v>642</v>
      </c>
      <c r="C422" s="247" t="s">
        <v>643</v>
      </c>
      <c r="D422" s="248" t="s">
        <v>197</v>
      </c>
      <c r="E422" s="254" t="n">
        <v>1</v>
      </c>
      <c r="F422" s="250"/>
      <c r="G422" s="251"/>
      <c r="H422" s="252"/>
      <c r="I422" s="252" t="n">
        <f aca="false">ROUND(E422*H422,2)</f>
        <v>0</v>
      </c>
      <c r="J422" s="149"/>
      <c r="K422" s="253" t="n">
        <f aca="false">ROUND(E422*J422,2)</f>
        <v>0</v>
      </c>
      <c r="L422" s="114"/>
      <c r="M422" s="144" t="s">
        <v>54</v>
      </c>
      <c r="N422" s="144" t="s">
        <v>62</v>
      </c>
      <c r="O422" s="150" t="s">
        <v>634</v>
      </c>
      <c r="P422" s="75" t="s">
        <v>635</v>
      </c>
      <c r="Q422" s="44"/>
      <c r="R422" s="44"/>
      <c r="S422" s="44"/>
      <c r="T422" s="44"/>
      <c r="U422" s="44"/>
      <c r="V422" s="44"/>
      <c r="W422" s="44"/>
    </row>
    <row r="423" customFormat="false" ht="13.05" hidden="false" customHeight="true" outlineLevel="0" collapsed="false">
      <c r="A423" s="245" t="n">
        <v>348</v>
      </c>
      <c r="B423" s="246" t="s">
        <v>644</v>
      </c>
      <c r="C423" s="247" t="s">
        <v>645</v>
      </c>
      <c r="D423" s="248" t="s">
        <v>197</v>
      </c>
      <c r="E423" s="254" t="n">
        <v>1</v>
      </c>
      <c r="F423" s="250"/>
      <c r="G423" s="251"/>
      <c r="H423" s="252"/>
      <c r="I423" s="252" t="n">
        <f aca="false">ROUND(E423*H423,2)</f>
        <v>0</v>
      </c>
      <c r="J423" s="149"/>
      <c r="K423" s="253" t="n">
        <f aca="false">ROUND(E423*J423,2)</f>
        <v>0</v>
      </c>
      <c r="L423" s="114"/>
      <c r="M423" s="144" t="s">
        <v>54</v>
      </c>
      <c r="N423" s="144" t="s">
        <v>62</v>
      </c>
      <c r="O423" s="150" t="s">
        <v>634</v>
      </c>
      <c r="P423" s="75" t="s">
        <v>635</v>
      </c>
      <c r="Q423" s="44"/>
      <c r="R423" s="44"/>
      <c r="S423" s="44"/>
      <c r="T423" s="44"/>
      <c r="U423" s="44"/>
      <c r="V423" s="44"/>
      <c r="W423" s="44"/>
    </row>
    <row r="424" customFormat="false" ht="13.05" hidden="false" customHeight="true" outlineLevel="0" collapsed="false">
      <c r="A424" s="245" t="n">
        <v>349</v>
      </c>
      <c r="B424" s="246" t="s">
        <v>646</v>
      </c>
      <c r="C424" s="247" t="s">
        <v>647</v>
      </c>
      <c r="D424" s="248" t="s">
        <v>197</v>
      </c>
      <c r="E424" s="254" t="n">
        <v>1</v>
      </c>
      <c r="F424" s="250"/>
      <c r="G424" s="251"/>
      <c r="H424" s="252"/>
      <c r="I424" s="252" t="n">
        <f aca="false">ROUND(E424*H424,2)</f>
        <v>0</v>
      </c>
      <c r="J424" s="149"/>
      <c r="K424" s="253" t="n">
        <f aca="false">ROUND(E424*J424,2)</f>
        <v>0</v>
      </c>
      <c r="L424" s="114"/>
      <c r="M424" s="144" t="s">
        <v>54</v>
      </c>
      <c r="N424" s="144" t="s">
        <v>62</v>
      </c>
      <c r="O424" s="150" t="s">
        <v>634</v>
      </c>
      <c r="P424" s="75" t="s">
        <v>635</v>
      </c>
      <c r="Q424" s="44"/>
      <c r="R424" s="44"/>
      <c r="S424" s="44"/>
      <c r="T424" s="44"/>
      <c r="U424" s="44"/>
      <c r="V424" s="44"/>
      <c r="W424" s="44"/>
    </row>
    <row r="425" customFormat="false" ht="13.05" hidden="false" customHeight="true" outlineLevel="0" collapsed="false">
      <c r="A425" s="245" t="n">
        <v>350</v>
      </c>
      <c r="B425" s="246" t="s">
        <v>648</v>
      </c>
      <c r="C425" s="247" t="s">
        <v>649</v>
      </c>
      <c r="D425" s="248" t="s">
        <v>186</v>
      </c>
      <c r="E425" s="254" t="n">
        <v>1</v>
      </c>
      <c r="F425" s="250"/>
      <c r="G425" s="251"/>
      <c r="H425" s="252"/>
      <c r="I425" s="252" t="n">
        <f aca="false">ROUND(E425*H425,2)</f>
        <v>0</v>
      </c>
      <c r="J425" s="149"/>
      <c r="K425" s="253" t="n">
        <f aca="false">ROUND(E425*J425,2)</f>
        <v>0</v>
      </c>
      <c r="L425" s="114"/>
      <c r="M425" s="144" t="s">
        <v>54</v>
      </c>
      <c r="N425" s="144" t="s">
        <v>62</v>
      </c>
      <c r="O425" s="150" t="s">
        <v>634</v>
      </c>
      <c r="P425" s="75" t="s">
        <v>635</v>
      </c>
      <c r="Q425" s="44"/>
      <c r="R425" s="44"/>
      <c r="S425" s="44"/>
      <c r="T425" s="44"/>
      <c r="U425" s="44"/>
      <c r="V425" s="44"/>
      <c r="W425" s="44"/>
    </row>
    <row r="426" customFormat="false" ht="13.05" hidden="false" customHeight="true" outlineLevel="0" collapsed="false">
      <c r="A426" s="245" t="n">
        <v>351</v>
      </c>
      <c r="B426" s="246" t="s">
        <v>650</v>
      </c>
      <c r="C426" s="247" t="s">
        <v>651</v>
      </c>
      <c r="D426" s="248" t="s">
        <v>186</v>
      </c>
      <c r="E426" s="254" t="n">
        <v>2</v>
      </c>
      <c r="F426" s="250"/>
      <c r="G426" s="251"/>
      <c r="H426" s="252"/>
      <c r="I426" s="252" t="n">
        <f aca="false">ROUND(E426*H426,2)</f>
        <v>0</v>
      </c>
      <c r="J426" s="149"/>
      <c r="K426" s="253" t="n">
        <f aca="false">ROUND(E426*J426,2)</f>
        <v>0</v>
      </c>
      <c r="L426" s="114"/>
      <c r="M426" s="144" t="s">
        <v>54</v>
      </c>
      <c r="N426" s="144" t="s">
        <v>62</v>
      </c>
      <c r="O426" s="150" t="s">
        <v>634</v>
      </c>
      <c r="P426" s="75" t="s">
        <v>635</v>
      </c>
      <c r="Q426" s="44"/>
      <c r="R426" s="44"/>
      <c r="S426" s="44"/>
      <c r="T426" s="44"/>
      <c r="U426" s="44"/>
      <c r="V426" s="44"/>
      <c r="W426" s="44"/>
    </row>
    <row r="427" customFormat="false" ht="13.05" hidden="false" customHeight="true" outlineLevel="0" collapsed="false">
      <c r="A427" s="245" t="n">
        <v>352</v>
      </c>
      <c r="B427" s="246" t="s">
        <v>652</v>
      </c>
      <c r="C427" s="247" t="s">
        <v>653</v>
      </c>
      <c r="D427" s="248" t="s">
        <v>186</v>
      </c>
      <c r="E427" s="254" t="n">
        <v>1</v>
      </c>
      <c r="F427" s="250"/>
      <c r="G427" s="251"/>
      <c r="H427" s="252"/>
      <c r="I427" s="252" t="n">
        <f aca="false">ROUND(E427*H427,2)</f>
        <v>0</v>
      </c>
      <c r="J427" s="149"/>
      <c r="K427" s="253" t="n">
        <f aca="false">ROUND(E427*J427,2)</f>
        <v>0</v>
      </c>
      <c r="L427" s="114"/>
      <c r="M427" s="144" t="s">
        <v>54</v>
      </c>
      <c r="N427" s="144" t="s">
        <v>62</v>
      </c>
      <c r="O427" s="150" t="s">
        <v>634</v>
      </c>
      <c r="P427" s="75" t="s">
        <v>635</v>
      </c>
      <c r="Q427" s="44"/>
      <c r="R427" s="44"/>
      <c r="S427" s="44"/>
      <c r="T427" s="44"/>
      <c r="U427" s="44"/>
      <c r="V427" s="44"/>
      <c r="W427" s="44"/>
    </row>
    <row r="428" customFormat="false" ht="13.05" hidden="false" customHeight="true" outlineLevel="0" collapsed="false">
      <c r="A428" s="245" t="n">
        <v>353</v>
      </c>
      <c r="B428" s="246" t="s">
        <v>654</v>
      </c>
      <c r="C428" s="247" t="s">
        <v>655</v>
      </c>
      <c r="D428" s="248" t="s">
        <v>186</v>
      </c>
      <c r="E428" s="254" t="n">
        <v>1</v>
      </c>
      <c r="F428" s="250"/>
      <c r="G428" s="251"/>
      <c r="H428" s="252"/>
      <c r="I428" s="252" t="n">
        <f aca="false">ROUND(E428*H428,2)</f>
        <v>0</v>
      </c>
      <c r="J428" s="149"/>
      <c r="K428" s="253" t="n">
        <f aca="false">ROUND(E428*J428,2)</f>
        <v>0</v>
      </c>
      <c r="L428" s="114"/>
      <c r="M428" s="144" t="s">
        <v>54</v>
      </c>
      <c r="N428" s="144" t="s">
        <v>62</v>
      </c>
      <c r="O428" s="150" t="s">
        <v>634</v>
      </c>
      <c r="P428" s="75" t="s">
        <v>635</v>
      </c>
      <c r="Q428" s="44"/>
      <c r="R428" s="44"/>
      <c r="S428" s="44"/>
      <c r="T428" s="44"/>
      <c r="U428" s="44"/>
      <c r="V428" s="44"/>
      <c r="W428" s="44"/>
    </row>
    <row r="429" customFormat="false" ht="13.05" hidden="false" customHeight="true" outlineLevel="0" collapsed="false">
      <c r="A429" s="245" t="n">
        <v>354</v>
      </c>
      <c r="B429" s="246" t="s">
        <v>656</v>
      </c>
      <c r="C429" s="247" t="s">
        <v>657</v>
      </c>
      <c r="D429" s="248" t="s">
        <v>186</v>
      </c>
      <c r="E429" s="254" t="n">
        <v>1</v>
      </c>
      <c r="F429" s="250"/>
      <c r="G429" s="251"/>
      <c r="H429" s="252"/>
      <c r="I429" s="252" t="n">
        <f aca="false">ROUND(E429*H429,2)</f>
        <v>0</v>
      </c>
      <c r="J429" s="149"/>
      <c r="K429" s="253" t="n">
        <f aca="false">ROUND(E429*J429,2)</f>
        <v>0</v>
      </c>
      <c r="L429" s="114"/>
      <c r="M429" s="144" t="s">
        <v>54</v>
      </c>
      <c r="N429" s="144" t="s">
        <v>62</v>
      </c>
      <c r="O429" s="150" t="s">
        <v>634</v>
      </c>
      <c r="P429" s="75" t="s">
        <v>635</v>
      </c>
      <c r="Q429" s="44"/>
      <c r="R429" s="44"/>
      <c r="S429" s="44"/>
      <c r="T429" s="44"/>
      <c r="U429" s="44"/>
      <c r="V429" s="44"/>
      <c r="W429" s="44"/>
    </row>
    <row r="430" customFormat="false" ht="13.05" hidden="false" customHeight="true" outlineLevel="0" collapsed="false">
      <c r="A430" s="245" t="n">
        <v>355</v>
      </c>
      <c r="B430" s="246" t="s">
        <v>658</v>
      </c>
      <c r="C430" s="247" t="s">
        <v>659</v>
      </c>
      <c r="D430" s="248" t="s">
        <v>186</v>
      </c>
      <c r="E430" s="254" t="n">
        <v>1</v>
      </c>
      <c r="F430" s="250"/>
      <c r="G430" s="251"/>
      <c r="H430" s="252"/>
      <c r="I430" s="252" t="n">
        <f aca="false">ROUND(E430*H430,2)</f>
        <v>0</v>
      </c>
      <c r="J430" s="149"/>
      <c r="K430" s="253" t="n">
        <f aca="false">ROUND(E430*J430,2)</f>
        <v>0</v>
      </c>
      <c r="L430" s="114"/>
      <c r="M430" s="144" t="s">
        <v>54</v>
      </c>
      <c r="N430" s="144" t="s">
        <v>62</v>
      </c>
      <c r="O430" s="150" t="s">
        <v>634</v>
      </c>
      <c r="P430" s="75" t="s">
        <v>635</v>
      </c>
      <c r="Q430" s="44"/>
      <c r="R430" s="44"/>
      <c r="S430" s="44"/>
      <c r="T430" s="44"/>
      <c r="U430" s="44"/>
      <c r="V430" s="44"/>
      <c r="W430" s="44"/>
    </row>
    <row r="431" customFormat="false" ht="13.05" hidden="false" customHeight="true" outlineLevel="0" collapsed="false">
      <c r="A431" s="245" t="n">
        <v>356</v>
      </c>
      <c r="B431" s="246" t="s">
        <v>660</v>
      </c>
      <c r="C431" s="247" t="s">
        <v>661</v>
      </c>
      <c r="D431" s="248" t="s">
        <v>110</v>
      </c>
      <c r="E431" s="254" t="n">
        <v>410</v>
      </c>
      <c r="F431" s="250"/>
      <c r="G431" s="251"/>
      <c r="H431" s="252"/>
      <c r="I431" s="252" t="n">
        <f aca="false">ROUND(E431*H431,2)</f>
        <v>0</v>
      </c>
      <c r="J431" s="149"/>
      <c r="K431" s="253" t="n">
        <f aca="false">ROUND(E431*J431,2)</f>
        <v>0</v>
      </c>
      <c r="L431" s="114"/>
      <c r="M431" s="144" t="s">
        <v>54</v>
      </c>
      <c r="N431" s="144" t="s">
        <v>62</v>
      </c>
      <c r="O431" s="150" t="s">
        <v>634</v>
      </c>
      <c r="P431" s="75" t="s">
        <v>635</v>
      </c>
      <c r="Q431" s="44"/>
      <c r="R431" s="44"/>
      <c r="S431" s="44"/>
      <c r="T431" s="44"/>
      <c r="U431" s="44"/>
      <c r="V431" s="44"/>
      <c r="W431" s="44"/>
    </row>
    <row r="432" customFormat="false" ht="13.05" hidden="false" customHeight="true" outlineLevel="0" collapsed="false">
      <c r="A432" s="245" t="n">
        <v>357</v>
      </c>
      <c r="B432" s="246" t="s">
        <v>662</v>
      </c>
      <c r="C432" s="247" t="s">
        <v>663</v>
      </c>
      <c r="D432" s="248" t="s">
        <v>110</v>
      </c>
      <c r="E432" s="254" t="n">
        <v>350</v>
      </c>
      <c r="F432" s="250"/>
      <c r="G432" s="251"/>
      <c r="H432" s="252"/>
      <c r="I432" s="252" t="n">
        <f aca="false">ROUND(E432*H432,2)</f>
        <v>0</v>
      </c>
      <c r="J432" s="149"/>
      <c r="K432" s="253" t="n">
        <f aca="false">ROUND(E432*J432,2)</f>
        <v>0</v>
      </c>
      <c r="L432" s="114"/>
      <c r="M432" s="144" t="s">
        <v>54</v>
      </c>
      <c r="N432" s="144" t="s">
        <v>62</v>
      </c>
      <c r="O432" s="150" t="s">
        <v>634</v>
      </c>
      <c r="P432" s="75" t="s">
        <v>635</v>
      </c>
      <c r="Q432" s="44"/>
      <c r="R432" s="44"/>
      <c r="S432" s="44"/>
      <c r="T432" s="44"/>
      <c r="U432" s="44"/>
      <c r="V432" s="44"/>
      <c r="W432" s="44"/>
    </row>
    <row r="433" customFormat="false" ht="13.05" hidden="false" customHeight="true" outlineLevel="0" collapsed="false">
      <c r="A433" s="245" t="n">
        <v>358</v>
      </c>
      <c r="B433" s="246" t="s">
        <v>664</v>
      </c>
      <c r="C433" s="247" t="s">
        <v>665</v>
      </c>
      <c r="D433" s="248" t="s">
        <v>110</v>
      </c>
      <c r="E433" s="254" t="n">
        <v>70</v>
      </c>
      <c r="F433" s="250"/>
      <c r="G433" s="251"/>
      <c r="H433" s="252"/>
      <c r="I433" s="252" t="n">
        <f aca="false">ROUND(E433*H433,2)</f>
        <v>0</v>
      </c>
      <c r="J433" s="149"/>
      <c r="K433" s="253" t="n">
        <f aca="false">ROUND(E433*J433,2)</f>
        <v>0</v>
      </c>
      <c r="L433" s="114"/>
      <c r="M433" s="144" t="s">
        <v>54</v>
      </c>
      <c r="N433" s="144" t="s">
        <v>62</v>
      </c>
      <c r="O433" s="150" t="s">
        <v>634</v>
      </c>
      <c r="P433" s="75" t="s">
        <v>635</v>
      </c>
      <c r="Q433" s="44"/>
      <c r="R433" s="44"/>
      <c r="S433" s="44"/>
      <c r="T433" s="44"/>
      <c r="U433" s="44"/>
      <c r="V433" s="44"/>
      <c r="W433" s="44"/>
    </row>
    <row r="434" customFormat="false" ht="13.05" hidden="false" customHeight="true" outlineLevel="0" collapsed="false">
      <c r="A434" s="245" t="n">
        <v>359</v>
      </c>
      <c r="B434" s="246" t="s">
        <v>666</v>
      </c>
      <c r="C434" s="247" t="s">
        <v>667</v>
      </c>
      <c r="D434" s="248" t="s">
        <v>110</v>
      </c>
      <c r="E434" s="254" t="n">
        <v>140</v>
      </c>
      <c r="F434" s="250"/>
      <c r="G434" s="251"/>
      <c r="H434" s="252"/>
      <c r="I434" s="252" t="n">
        <f aca="false">ROUND(E434*H434,2)</f>
        <v>0</v>
      </c>
      <c r="J434" s="149"/>
      <c r="K434" s="253" t="n">
        <f aca="false">ROUND(E434*J434,2)</f>
        <v>0</v>
      </c>
      <c r="L434" s="114"/>
      <c r="M434" s="144" t="s">
        <v>54</v>
      </c>
      <c r="N434" s="144" t="s">
        <v>62</v>
      </c>
      <c r="O434" s="150" t="s">
        <v>634</v>
      </c>
      <c r="P434" s="75" t="s">
        <v>635</v>
      </c>
      <c r="Q434" s="44"/>
      <c r="R434" s="44"/>
      <c r="S434" s="44"/>
      <c r="T434" s="44"/>
      <c r="U434" s="44"/>
      <c r="V434" s="44"/>
      <c r="W434" s="44"/>
    </row>
    <row r="435" customFormat="false" ht="13.05" hidden="false" customHeight="true" outlineLevel="0" collapsed="false">
      <c r="A435" s="245" t="n">
        <v>360</v>
      </c>
      <c r="B435" s="246" t="s">
        <v>668</v>
      </c>
      <c r="C435" s="247" t="s">
        <v>669</v>
      </c>
      <c r="D435" s="248" t="s">
        <v>110</v>
      </c>
      <c r="E435" s="254" t="n">
        <v>40</v>
      </c>
      <c r="F435" s="250"/>
      <c r="G435" s="251"/>
      <c r="H435" s="252"/>
      <c r="I435" s="252" t="n">
        <f aca="false">ROUND(E435*H435,2)</f>
        <v>0</v>
      </c>
      <c r="J435" s="149"/>
      <c r="K435" s="253" t="n">
        <f aca="false">ROUND(E435*J435,2)</f>
        <v>0</v>
      </c>
      <c r="L435" s="114"/>
      <c r="M435" s="144" t="s">
        <v>54</v>
      </c>
      <c r="N435" s="144" t="s">
        <v>62</v>
      </c>
      <c r="O435" s="150" t="s">
        <v>634</v>
      </c>
      <c r="P435" s="75" t="s">
        <v>635</v>
      </c>
      <c r="Q435" s="44"/>
      <c r="R435" s="44"/>
      <c r="S435" s="44"/>
      <c r="T435" s="44"/>
      <c r="U435" s="44"/>
      <c r="V435" s="44"/>
      <c r="W435" s="44"/>
    </row>
    <row r="436" customFormat="false" ht="13.05" hidden="false" customHeight="true" outlineLevel="0" collapsed="false">
      <c r="A436" s="245" t="n">
        <v>361</v>
      </c>
      <c r="B436" s="246" t="s">
        <v>670</v>
      </c>
      <c r="C436" s="247" t="s">
        <v>671</v>
      </c>
      <c r="D436" s="248" t="s">
        <v>110</v>
      </c>
      <c r="E436" s="254" t="n">
        <v>10</v>
      </c>
      <c r="F436" s="250"/>
      <c r="G436" s="251"/>
      <c r="H436" s="252"/>
      <c r="I436" s="252" t="n">
        <f aca="false">ROUND(E436*H436,2)</f>
        <v>0</v>
      </c>
      <c r="J436" s="149"/>
      <c r="K436" s="253" t="n">
        <f aca="false">ROUND(E436*J436,2)</f>
        <v>0</v>
      </c>
      <c r="L436" s="114"/>
      <c r="M436" s="144" t="s">
        <v>54</v>
      </c>
      <c r="N436" s="144" t="s">
        <v>62</v>
      </c>
      <c r="O436" s="150" t="s">
        <v>634</v>
      </c>
      <c r="P436" s="75" t="s">
        <v>635</v>
      </c>
      <c r="Q436" s="44"/>
      <c r="R436" s="44"/>
      <c r="S436" s="44"/>
      <c r="T436" s="44"/>
      <c r="U436" s="44"/>
      <c r="V436" s="44"/>
      <c r="W436" s="44"/>
    </row>
    <row r="437" customFormat="false" ht="13.05" hidden="false" customHeight="true" outlineLevel="0" collapsed="false">
      <c r="A437" s="245" t="n">
        <v>362</v>
      </c>
      <c r="B437" s="246" t="s">
        <v>672</v>
      </c>
      <c r="C437" s="247" t="s">
        <v>673</v>
      </c>
      <c r="D437" s="248" t="s">
        <v>197</v>
      </c>
      <c r="E437" s="254" t="n">
        <v>1</v>
      </c>
      <c r="F437" s="250"/>
      <c r="G437" s="251"/>
      <c r="H437" s="252"/>
      <c r="I437" s="252" t="n">
        <f aca="false">ROUND(E437*H437,2)</f>
        <v>0</v>
      </c>
      <c r="J437" s="149"/>
      <c r="K437" s="253" t="n">
        <f aca="false">ROUND(E437*J437,2)</f>
        <v>0</v>
      </c>
      <c r="L437" s="114"/>
      <c r="M437" s="144" t="s">
        <v>54</v>
      </c>
      <c r="N437" s="144" t="s">
        <v>62</v>
      </c>
      <c r="O437" s="150" t="s">
        <v>634</v>
      </c>
      <c r="P437" s="75" t="s">
        <v>635</v>
      </c>
      <c r="Q437" s="44"/>
      <c r="R437" s="44"/>
      <c r="S437" s="44"/>
      <c r="T437" s="44"/>
      <c r="U437" s="44"/>
      <c r="V437" s="44"/>
      <c r="W437" s="44"/>
    </row>
    <row r="438" customFormat="false" ht="13.05" hidden="false" customHeight="true" outlineLevel="0" collapsed="false">
      <c r="A438" s="245" t="n">
        <v>363</v>
      </c>
      <c r="B438" s="246" t="s">
        <v>674</v>
      </c>
      <c r="C438" s="255" t="s">
        <v>675</v>
      </c>
      <c r="D438" s="254" t="s">
        <v>186</v>
      </c>
      <c r="E438" s="254" t="n">
        <v>2</v>
      </c>
      <c r="F438" s="250"/>
      <c r="G438" s="251"/>
      <c r="H438" s="252"/>
      <c r="I438" s="252" t="n">
        <f aca="false">ROUND(E438*H438,2)</f>
        <v>0</v>
      </c>
      <c r="J438" s="149"/>
      <c r="K438" s="253" t="n">
        <f aca="false">ROUND(E438*J438,2)</f>
        <v>0</v>
      </c>
      <c r="L438" s="114"/>
      <c r="M438" s="144" t="s">
        <v>54</v>
      </c>
      <c r="N438" s="144" t="s">
        <v>62</v>
      </c>
      <c r="O438" s="150" t="s">
        <v>634</v>
      </c>
      <c r="P438" s="75" t="s">
        <v>635</v>
      </c>
      <c r="Q438" s="44"/>
      <c r="R438" s="44"/>
      <c r="S438" s="44"/>
      <c r="T438" s="44"/>
      <c r="U438" s="44"/>
      <c r="V438" s="44"/>
      <c r="W438" s="44"/>
    </row>
    <row r="439" customFormat="false" ht="13.05" hidden="false" customHeight="true" outlineLevel="0" collapsed="false">
      <c r="A439" s="245" t="n">
        <v>364</v>
      </c>
      <c r="B439" s="246" t="s">
        <v>676</v>
      </c>
      <c r="C439" s="255" t="s">
        <v>677</v>
      </c>
      <c r="D439" s="254" t="s">
        <v>186</v>
      </c>
      <c r="E439" s="254" t="n">
        <v>2</v>
      </c>
      <c r="F439" s="250"/>
      <c r="G439" s="251"/>
      <c r="H439" s="252"/>
      <c r="I439" s="252" t="n">
        <f aca="false">ROUND(E439*H439,2)</f>
        <v>0</v>
      </c>
      <c r="J439" s="149"/>
      <c r="K439" s="253" t="n">
        <f aca="false">ROUND(E439*J439,2)</f>
        <v>0</v>
      </c>
      <c r="L439" s="114"/>
      <c r="M439" s="144" t="s">
        <v>54</v>
      </c>
      <c r="N439" s="144" t="s">
        <v>62</v>
      </c>
      <c r="O439" s="150" t="s">
        <v>634</v>
      </c>
      <c r="P439" s="75" t="s">
        <v>635</v>
      </c>
      <c r="Q439" s="44"/>
      <c r="R439" s="44"/>
      <c r="S439" s="44"/>
      <c r="T439" s="44"/>
      <c r="U439" s="44"/>
      <c r="V439" s="44"/>
      <c r="W439" s="44"/>
    </row>
    <row r="440" customFormat="false" ht="13.05" hidden="false" customHeight="true" outlineLevel="0" collapsed="false">
      <c r="A440" s="245" t="n">
        <v>365</v>
      </c>
      <c r="B440" s="246" t="s">
        <v>678</v>
      </c>
      <c r="C440" s="255" t="s">
        <v>679</v>
      </c>
      <c r="D440" s="256" t="s">
        <v>186</v>
      </c>
      <c r="E440" s="254" t="n">
        <v>2</v>
      </c>
      <c r="F440" s="250"/>
      <c r="G440" s="251"/>
      <c r="H440" s="252"/>
      <c r="I440" s="252" t="n">
        <f aca="false">ROUND(E440*H440,2)</f>
        <v>0</v>
      </c>
      <c r="J440" s="149"/>
      <c r="K440" s="253" t="n">
        <f aca="false">ROUND(E440*J440,2)</f>
        <v>0</v>
      </c>
      <c r="L440" s="114"/>
      <c r="M440" s="144" t="s">
        <v>54</v>
      </c>
      <c r="N440" s="144" t="s">
        <v>62</v>
      </c>
      <c r="O440" s="150" t="s">
        <v>634</v>
      </c>
      <c r="P440" s="75" t="s">
        <v>635</v>
      </c>
      <c r="Q440" s="44"/>
      <c r="R440" s="44"/>
      <c r="S440" s="44"/>
      <c r="T440" s="44"/>
      <c r="U440" s="44"/>
      <c r="V440" s="44"/>
      <c r="W440" s="44"/>
    </row>
    <row r="441" customFormat="false" ht="13.05" hidden="false" customHeight="true" outlineLevel="0" collapsed="false">
      <c r="A441" s="245" t="n">
        <v>366</v>
      </c>
      <c r="B441" s="246" t="s">
        <v>680</v>
      </c>
      <c r="C441" s="255" t="s">
        <v>681</v>
      </c>
      <c r="D441" s="254" t="s">
        <v>186</v>
      </c>
      <c r="E441" s="254" t="n">
        <v>5</v>
      </c>
      <c r="F441" s="250"/>
      <c r="G441" s="251"/>
      <c r="H441" s="252"/>
      <c r="I441" s="252" t="n">
        <f aca="false">ROUND(E441*H441,2)</f>
        <v>0</v>
      </c>
      <c r="J441" s="149"/>
      <c r="K441" s="253" t="n">
        <f aca="false">ROUND(E441*J441,2)</f>
        <v>0</v>
      </c>
      <c r="L441" s="114"/>
      <c r="M441" s="144" t="s">
        <v>54</v>
      </c>
      <c r="N441" s="144" t="s">
        <v>62</v>
      </c>
      <c r="O441" s="150" t="s">
        <v>634</v>
      </c>
      <c r="P441" s="75" t="s">
        <v>635</v>
      </c>
      <c r="Q441" s="44"/>
      <c r="R441" s="44"/>
      <c r="S441" s="44"/>
      <c r="T441" s="44"/>
      <c r="U441" s="44"/>
      <c r="V441" s="44"/>
      <c r="W441" s="44"/>
    </row>
    <row r="442" customFormat="false" ht="13.05" hidden="false" customHeight="true" outlineLevel="0" collapsed="false">
      <c r="A442" s="245" t="n">
        <v>367</v>
      </c>
      <c r="B442" s="246" t="s">
        <v>682</v>
      </c>
      <c r="C442" s="255" t="s">
        <v>683</v>
      </c>
      <c r="D442" s="254" t="s">
        <v>186</v>
      </c>
      <c r="E442" s="254" t="n">
        <v>3</v>
      </c>
      <c r="F442" s="250"/>
      <c r="G442" s="251"/>
      <c r="H442" s="252"/>
      <c r="I442" s="252" t="n">
        <f aca="false">ROUND(E442*H442,2)</f>
        <v>0</v>
      </c>
      <c r="J442" s="149"/>
      <c r="K442" s="253" t="n">
        <f aca="false">ROUND(E442*J442,2)</f>
        <v>0</v>
      </c>
      <c r="L442" s="114"/>
      <c r="M442" s="144" t="s">
        <v>54</v>
      </c>
      <c r="N442" s="144" t="s">
        <v>62</v>
      </c>
      <c r="O442" s="150" t="s">
        <v>634</v>
      </c>
      <c r="P442" s="75" t="s">
        <v>635</v>
      </c>
      <c r="Q442" s="44"/>
      <c r="R442" s="44"/>
      <c r="S442" s="44"/>
      <c r="T442" s="44"/>
      <c r="U442" s="44"/>
      <c r="V442" s="44"/>
      <c r="W442" s="44"/>
    </row>
    <row r="443" customFormat="false" ht="13.05" hidden="false" customHeight="true" outlineLevel="0" collapsed="false">
      <c r="A443" s="245" t="n">
        <v>368</v>
      </c>
      <c r="B443" s="246" t="s">
        <v>684</v>
      </c>
      <c r="C443" s="255" t="s">
        <v>685</v>
      </c>
      <c r="D443" s="254" t="s">
        <v>186</v>
      </c>
      <c r="E443" s="254" t="n">
        <v>22</v>
      </c>
      <c r="F443" s="250"/>
      <c r="G443" s="251"/>
      <c r="H443" s="252"/>
      <c r="I443" s="252" t="n">
        <f aca="false">ROUND(E443*H443,2)</f>
        <v>0</v>
      </c>
      <c r="J443" s="149"/>
      <c r="K443" s="253" t="n">
        <f aca="false">ROUND(E443*J443,2)</f>
        <v>0</v>
      </c>
      <c r="L443" s="114"/>
      <c r="M443" s="144" t="s">
        <v>54</v>
      </c>
      <c r="N443" s="144" t="s">
        <v>62</v>
      </c>
      <c r="O443" s="150" t="s">
        <v>634</v>
      </c>
      <c r="P443" s="75" t="s">
        <v>635</v>
      </c>
      <c r="Q443" s="44"/>
      <c r="R443" s="44"/>
      <c r="S443" s="44"/>
      <c r="T443" s="44"/>
      <c r="U443" s="44"/>
      <c r="V443" s="44"/>
      <c r="W443" s="44"/>
    </row>
    <row r="444" customFormat="false" ht="13.05" hidden="false" customHeight="true" outlineLevel="0" collapsed="false">
      <c r="A444" s="245" t="n">
        <v>369</v>
      </c>
      <c r="B444" s="246" t="s">
        <v>686</v>
      </c>
      <c r="C444" s="255" t="s">
        <v>687</v>
      </c>
      <c r="D444" s="254" t="s">
        <v>186</v>
      </c>
      <c r="E444" s="254" t="n">
        <v>9</v>
      </c>
      <c r="F444" s="250"/>
      <c r="G444" s="251"/>
      <c r="H444" s="252"/>
      <c r="I444" s="252" t="n">
        <f aca="false">ROUND(E444*H444,2)</f>
        <v>0</v>
      </c>
      <c r="J444" s="149"/>
      <c r="K444" s="253" t="n">
        <f aca="false">ROUND(E444*J444,2)</f>
        <v>0</v>
      </c>
      <c r="L444" s="114"/>
      <c r="M444" s="144" t="s">
        <v>54</v>
      </c>
      <c r="N444" s="144" t="s">
        <v>62</v>
      </c>
      <c r="O444" s="150" t="s">
        <v>634</v>
      </c>
      <c r="P444" s="75" t="s">
        <v>635</v>
      </c>
      <c r="Q444" s="44"/>
      <c r="R444" s="44"/>
      <c r="S444" s="44"/>
      <c r="T444" s="44"/>
      <c r="U444" s="44"/>
      <c r="V444" s="44"/>
      <c r="W444" s="44"/>
    </row>
    <row r="445" customFormat="false" ht="13.05" hidden="false" customHeight="true" outlineLevel="0" collapsed="false">
      <c r="A445" s="245" t="n">
        <v>370</v>
      </c>
      <c r="B445" s="246" t="s">
        <v>688</v>
      </c>
      <c r="C445" s="255" t="s">
        <v>689</v>
      </c>
      <c r="D445" s="254" t="s">
        <v>186</v>
      </c>
      <c r="E445" s="254" t="n">
        <v>5</v>
      </c>
      <c r="F445" s="250"/>
      <c r="G445" s="251"/>
      <c r="H445" s="252"/>
      <c r="I445" s="252" t="n">
        <f aca="false">ROUND(E445*H445,2)</f>
        <v>0</v>
      </c>
      <c r="J445" s="149"/>
      <c r="K445" s="253" t="n">
        <f aca="false">ROUND(E445*J445,2)</f>
        <v>0</v>
      </c>
      <c r="L445" s="114"/>
      <c r="M445" s="144" t="s">
        <v>54</v>
      </c>
      <c r="N445" s="144" t="s">
        <v>62</v>
      </c>
      <c r="O445" s="150" t="s">
        <v>634</v>
      </c>
      <c r="P445" s="75" t="s">
        <v>635</v>
      </c>
      <c r="Q445" s="44"/>
      <c r="R445" s="44"/>
      <c r="S445" s="44"/>
      <c r="T445" s="44"/>
      <c r="U445" s="44"/>
      <c r="V445" s="44"/>
      <c r="W445" s="44"/>
    </row>
    <row r="446" customFormat="false" ht="13.05" hidden="false" customHeight="true" outlineLevel="0" collapsed="false">
      <c r="A446" s="245" t="n">
        <v>371</v>
      </c>
      <c r="B446" s="246" t="s">
        <v>690</v>
      </c>
      <c r="C446" s="255" t="s">
        <v>691</v>
      </c>
      <c r="D446" s="254" t="s">
        <v>186</v>
      </c>
      <c r="E446" s="254" t="n">
        <v>2</v>
      </c>
      <c r="F446" s="250"/>
      <c r="G446" s="251"/>
      <c r="H446" s="252"/>
      <c r="I446" s="252" t="n">
        <f aca="false">ROUND(E446*H446,2)</f>
        <v>0</v>
      </c>
      <c r="J446" s="149"/>
      <c r="K446" s="253" t="n">
        <f aca="false">ROUND(E446*J446,2)</f>
        <v>0</v>
      </c>
      <c r="L446" s="114"/>
      <c r="M446" s="144" t="s">
        <v>54</v>
      </c>
      <c r="N446" s="144" t="s">
        <v>62</v>
      </c>
      <c r="O446" s="150" t="s">
        <v>634</v>
      </c>
      <c r="P446" s="75" t="s">
        <v>635</v>
      </c>
      <c r="Q446" s="44"/>
      <c r="R446" s="44"/>
      <c r="S446" s="44"/>
      <c r="T446" s="44"/>
      <c r="U446" s="44"/>
      <c r="V446" s="44"/>
      <c r="W446" s="44"/>
    </row>
    <row r="447" customFormat="false" ht="13.05" hidden="false" customHeight="true" outlineLevel="0" collapsed="false">
      <c r="A447" s="245" t="n">
        <v>372</v>
      </c>
      <c r="B447" s="246" t="s">
        <v>692</v>
      </c>
      <c r="C447" s="255" t="s">
        <v>693</v>
      </c>
      <c r="D447" s="254" t="s">
        <v>186</v>
      </c>
      <c r="E447" s="254" t="n">
        <v>1</v>
      </c>
      <c r="F447" s="250"/>
      <c r="G447" s="251"/>
      <c r="H447" s="252"/>
      <c r="I447" s="252" t="n">
        <f aca="false">ROUND(E447*H447,2)</f>
        <v>0</v>
      </c>
      <c r="J447" s="149"/>
      <c r="K447" s="253" t="n">
        <f aca="false">ROUND(E447*J447,2)</f>
        <v>0</v>
      </c>
      <c r="L447" s="114"/>
      <c r="M447" s="144" t="s">
        <v>54</v>
      </c>
      <c r="N447" s="144" t="s">
        <v>62</v>
      </c>
      <c r="O447" s="150" t="s">
        <v>634</v>
      </c>
      <c r="P447" s="75" t="s">
        <v>635</v>
      </c>
      <c r="Q447" s="44"/>
      <c r="R447" s="44"/>
      <c r="S447" s="44"/>
      <c r="T447" s="44"/>
      <c r="U447" s="44"/>
      <c r="V447" s="44"/>
      <c r="W447" s="44"/>
    </row>
    <row r="448" customFormat="false" ht="13.05" hidden="false" customHeight="true" outlineLevel="0" collapsed="false">
      <c r="A448" s="245" t="n">
        <v>373</v>
      </c>
      <c r="B448" s="246" t="s">
        <v>694</v>
      </c>
      <c r="C448" s="247" t="s">
        <v>695</v>
      </c>
      <c r="D448" s="254" t="s">
        <v>186</v>
      </c>
      <c r="E448" s="254" t="n">
        <v>53</v>
      </c>
      <c r="F448" s="250"/>
      <c r="G448" s="251"/>
      <c r="H448" s="252"/>
      <c r="I448" s="252" t="n">
        <f aca="false">ROUND(E448*H448,2)</f>
        <v>0</v>
      </c>
      <c r="J448" s="149"/>
      <c r="K448" s="253" t="n">
        <f aca="false">ROUND(E448*J448,2)</f>
        <v>0</v>
      </c>
      <c r="L448" s="114"/>
      <c r="M448" s="144" t="s">
        <v>54</v>
      </c>
      <c r="N448" s="144" t="s">
        <v>62</v>
      </c>
      <c r="O448" s="150" t="s">
        <v>634</v>
      </c>
      <c r="P448" s="75" t="s">
        <v>635</v>
      </c>
      <c r="Q448" s="44"/>
      <c r="R448" s="44"/>
      <c r="S448" s="44"/>
      <c r="T448" s="44"/>
      <c r="U448" s="44"/>
      <c r="V448" s="44"/>
      <c r="W448" s="44"/>
    </row>
    <row r="449" customFormat="false" ht="13.05" hidden="false" customHeight="true" outlineLevel="0" collapsed="false">
      <c r="A449" s="245" t="n">
        <v>374</v>
      </c>
      <c r="B449" s="246" t="s">
        <v>696</v>
      </c>
      <c r="C449" s="247" t="s">
        <v>697</v>
      </c>
      <c r="D449" s="254" t="s">
        <v>186</v>
      </c>
      <c r="E449" s="254" t="n">
        <v>53</v>
      </c>
      <c r="F449" s="250"/>
      <c r="G449" s="251"/>
      <c r="H449" s="252"/>
      <c r="I449" s="252" t="n">
        <f aca="false">ROUND(E449*H449,2)</f>
        <v>0</v>
      </c>
      <c r="J449" s="149"/>
      <c r="K449" s="253" t="n">
        <f aca="false">ROUND(E449*J449,2)</f>
        <v>0</v>
      </c>
      <c r="L449" s="114"/>
      <c r="M449" s="144" t="s">
        <v>54</v>
      </c>
      <c r="N449" s="144" t="s">
        <v>62</v>
      </c>
      <c r="O449" s="150" t="s">
        <v>634</v>
      </c>
      <c r="P449" s="75" t="s">
        <v>635</v>
      </c>
      <c r="Q449" s="44"/>
      <c r="R449" s="44"/>
      <c r="S449" s="44"/>
      <c r="T449" s="44"/>
      <c r="U449" s="44"/>
      <c r="V449" s="44"/>
      <c r="W449" s="44"/>
    </row>
    <row r="450" customFormat="false" ht="13.05" hidden="false" customHeight="true" outlineLevel="0" collapsed="false">
      <c r="A450" s="245" t="n">
        <v>375</v>
      </c>
      <c r="B450" s="246" t="s">
        <v>698</v>
      </c>
      <c r="C450" s="247" t="s">
        <v>699</v>
      </c>
      <c r="D450" s="254" t="s">
        <v>186</v>
      </c>
      <c r="E450" s="254" t="n">
        <v>18</v>
      </c>
      <c r="F450" s="250"/>
      <c r="G450" s="251"/>
      <c r="H450" s="252"/>
      <c r="I450" s="252" t="n">
        <f aca="false">ROUND(E450*H450,2)</f>
        <v>0</v>
      </c>
      <c r="J450" s="149"/>
      <c r="K450" s="253" t="n">
        <f aca="false">ROUND(E450*J450,2)</f>
        <v>0</v>
      </c>
      <c r="L450" s="114"/>
      <c r="M450" s="144" t="s">
        <v>54</v>
      </c>
      <c r="N450" s="144" t="s">
        <v>62</v>
      </c>
      <c r="O450" s="150" t="s">
        <v>634</v>
      </c>
      <c r="P450" s="75" t="s">
        <v>635</v>
      </c>
      <c r="Q450" s="44"/>
      <c r="R450" s="44"/>
      <c r="S450" s="44"/>
      <c r="T450" s="44"/>
      <c r="U450" s="44"/>
      <c r="V450" s="44"/>
      <c r="W450" s="44"/>
    </row>
    <row r="451" customFormat="false" ht="13.05" hidden="false" customHeight="true" outlineLevel="0" collapsed="false">
      <c r="A451" s="245" t="n">
        <v>376</v>
      </c>
      <c r="B451" s="246" t="s">
        <v>700</v>
      </c>
      <c r="C451" s="247" t="s">
        <v>701</v>
      </c>
      <c r="D451" s="254" t="s">
        <v>186</v>
      </c>
      <c r="E451" s="254" t="n">
        <v>18</v>
      </c>
      <c r="F451" s="250"/>
      <c r="G451" s="251"/>
      <c r="H451" s="252"/>
      <c r="I451" s="252" t="n">
        <f aca="false">ROUND(E451*H451,2)</f>
        <v>0</v>
      </c>
      <c r="J451" s="149"/>
      <c r="K451" s="253" t="n">
        <f aca="false">ROUND(E451*J451,2)</f>
        <v>0</v>
      </c>
      <c r="L451" s="114"/>
      <c r="M451" s="144" t="s">
        <v>54</v>
      </c>
      <c r="N451" s="144" t="s">
        <v>62</v>
      </c>
      <c r="O451" s="150" t="s">
        <v>634</v>
      </c>
      <c r="P451" s="75" t="s">
        <v>635</v>
      </c>
      <c r="Q451" s="44"/>
      <c r="R451" s="44"/>
      <c r="S451" s="44"/>
      <c r="T451" s="44"/>
      <c r="U451" s="44"/>
      <c r="V451" s="44"/>
      <c r="W451" s="44"/>
    </row>
    <row r="452" customFormat="false" ht="13.05" hidden="false" customHeight="true" outlineLevel="0" collapsed="false">
      <c r="A452" s="245" t="n">
        <v>377</v>
      </c>
      <c r="B452" s="246" t="s">
        <v>702</v>
      </c>
      <c r="C452" s="247" t="s">
        <v>703</v>
      </c>
      <c r="D452" s="254" t="s">
        <v>186</v>
      </c>
      <c r="E452" s="254" t="n">
        <v>2</v>
      </c>
      <c r="F452" s="250"/>
      <c r="G452" s="251"/>
      <c r="H452" s="252"/>
      <c r="I452" s="252" t="n">
        <f aca="false">ROUND(E452*H452,2)</f>
        <v>0</v>
      </c>
      <c r="J452" s="149"/>
      <c r="K452" s="253" t="n">
        <f aca="false">ROUND(E452*J452,2)</f>
        <v>0</v>
      </c>
      <c r="L452" s="114"/>
      <c r="M452" s="144" t="s">
        <v>54</v>
      </c>
      <c r="N452" s="144" t="s">
        <v>62</v>
      </c>
      <c r="O452" s="150" t="s">
        <v>634</v>
      </c>
      <c r="P452" s="75" t="s">
        <v>635</v>
      </c>
      <c r="Q452" s="44"/>
      <c r="R452" s="44"/>
      <c r="S452" s="44"/>
      <c r="T452" s="44"/>
      <c r="U452" s="44"/>
      <c r="V452" s="44"/>
      <c r="W452" s="44"/>
    </row>
    <row r="453" customFormat="false" ht="13.05" hidden="false" customHeight="true" outlineLevel="0" collapsed="false">
      <c r="A453" s="245" t="n">
        <v>378</v>
      </c>
      <c r="B453" s="246" t="s">
        <v>704</v>
      </c>
      <c r="C453" s="247" t="s">
        <v>705</v>
      </c>
      <c r="D453" s="254" t="s">
        <v>186</v>
      </c>
      <c r="E453" s="254" t="n">
        <v>16</v>
      </c>
      <c r="F453" s="250"/>
      <c r="G453" s="251"/>
      <c r="H453" s="252"/>
      <c r="I453" s="252" t="n">
        <f aca="false">ROUND(E453*H453,2)</f>
        <v>0</v>
      </c>
      <c r="J453" s="149"/>
      <c r="K453" s="253" t="n">
        <f aca="false">ROUND(E453*J453,2)</f>
        <v>0</v>
      </c>
      <c r="L453" s="114"/>
      <c r="M453" s="144" t="s">
        <v>54</v>
      </c>
      <c r="N453" s="144" t="s">
        <v>62</v>
      </c>
      <c r="O453" s="150" t="s">
        <v>634</v>
      </c>
      <c r="P453" s="75" t="s">
        <v>635</v>
      </c>
      <c r="Q453" s="44"/>
      <c r="R453" s="44"/>
      <c r="S453" s="44"/>
      <c r="T453" s="44"/>
      <c r="U453" s="44"/>
      <c r="V453" s="44"/>
      <c r="W453" s="44"/>
    </row>
    <row r="454" customFormat="false" ht="13.05" hidden="false" customHeight="true" outlineLevel="0" collapsed="false">
      <c r="A454" s="245" t="n">
        <v>379</v>
      </c>
      <c r="B454" s="246" t="s">
        <v>706</v>
      </c>
      <c r="C454" s="247" t="s">
        <v>707</v>
      </c>
      <c r="D454" s="254" t="s">
        <v>186</v>
      </c>
      <c r="E454" s="254" t="n">
        <v>8</v>
      </c>
      <c r="F454" s="250"/>
      <c r="G454" s="251"/>
      <c r="H454" s="252"/>
      <c r="I454" s="252" t="n">
        <f aca="false">ROUND(E454*H454,2)</f>
        <v>0</v>
      </c>
      <c r="J454" s="149"/>
      <c r="K454" s="253" t="n">
        <f aca="false">ROUND(E454*J454,2)</f>
        <v>0</v>
      </c>
      <c r="L454" s="114"/>
      <c r="M454" s="144" t="s">
        <v>54</v>
      </c>
      <c r="N454" s="144" t="s">
        <v>62</v>
      </c>
      <c r="O454" s="150" t="s">
        <v>634</v>
      </c>
      <c r="P454" s="75" t="s">
        <v>635</v>
      </c>
      <c r="Q454" s="44"/>
      <c r="R454" s="44"/>
      <c r="S454" s="44"/>
      <c r="T454" s="44"/>
      <c r="U454" s="44"/>
      <c r="V454" s="44"/>
      <c r="W454" s="44"/>
    </row>
    <row r="455" customFormat="false" ht="13.05" hidden="false" customHeight="true" outlineLevel="0" collapsed="false">
      <c r="A455" s="245" t="n">
        <v>380</v>
      </c>
      <c r="B455" s="246" t="s">
        <v>708</v>
      </c>
      <c r="C455" s="247" t="s">
        <v>709</v>
      </c>
      <c r="D455" s="257" t="s">
        <v>186</v>
      </c>
      <c r="E455" s="254" t="n">
        <v>13</v>
      </c>
      <c r="F455" s="250"/>
      <c r="G455" s="251"/>
      <c r="H455" s="252"/>
      <c r="I455" s="252" t="n">
        <f aca="false">ROUND(E455*H455,2)</f>
        <v>0</v>
      </c>
      <c r="J455" s="149"/>
      <c r="K455" s="253" t="n">
        <f aca="false">ROUND(E455*J455,2)</f>
        <v>0</v>
      </c>
      <c r="L455" s="114"/>
      <c r="M455" s="144" t="s">
        <v>54</v>
      </c>
      <c r="N455" s="144" t="s">
        <v>62</v>
      </c>
      <c r="O455" s="150" t="s">
        <v>634</v>
      </c>
      <c r="P455" s="75" t="s">
        <v>635</v>
      </c>
      <c r="Q455" s="44"/>
      <c r="R455" s="44"/>
      <c r="S455" s="44"/>
      <c r="T455" s="44"/>
      <c r="U455" s="44"/>
      <c r="V455" s="44"/>
      <c r="W455" s="44"/>
    </row>
    <row r="456" customFormat="false" ht="13.05" hidden="false" customHeight="true" outlineLevel="0" collapsed="false">
      <c r="A456" s="245" t="n">
        <v>381</v>
      </c>
      <c r="B456" s="246" t="s">
        <v>710</v>
      </c>
      <c r="C456" s="247" t="s">
        <v>711</v>
      </c>
      <c r="D456" s="257" t="s">
        <v>186</v>
      </c>
      <c r="E456" s="254" t="n">
        <v>2</v>
      </c>
      <c r="F456" s="250"/>
      <c r="G456" s="251"/>
      <c r="H456" s="252"/>
      <c r="I456" s="252" t="n">
        <f aca="false">ROUND(E456*H456,2)</f>
        <v>0</v>
      </c>
      <c r="J456" s="149"/>
      <c r="K456" s="253" t="n">
        <f aca="false">ROUND(E456*J456,2)</f>
        <v>0</v>
      </c>
      <c r="L456" s="114"/>
      <c r="M456" s="144" t="s">
        <v>54</v>
      </c>
      <c r="N456" s="144" t="s">
        <v>62</v>
      </c>
      <c r="O456" s="150" t="s">
        <v>634</v>
      </c>
      <c r="P456" s="75" t="s">
        <v>635</v>
      </c>
      <c r="Q456" s="44"/>
      <c r="R456" s="44"/>
      <c r="S456" s="44"/>
      <c r="T456" s="44"/>
      <c r="U456" s="44"/>
      <c r="V456" s="44"/>
      <c r="W456" s="44"/>
    </row>
    <row r="457" customFormat="false" ht="13.05" hidden="false" customHeight="true" outlineLevel="0" collapsed="false">
      <c r="A457" s="245" t="n">
        <v>382</v>
      </c>
      <c r="B457" s="246" t="s">
        <v>712</v>
      </c>
      <c r="C457" s="247" t="s">
        <v>713</v>
      </c>
      <c r="D457" s="248" t="s">
        <v>186</v>
      </c>
      <c r="E457" s="254" t="n">
        <v>2</v>
      </c>
      <c r="F457" s="250"/>
      <c r="G457" s="251"/>
      <c r="H457" s="252"/>
      <c r="I457" s="252" t="n">
        <f aca="false">ROUND(E457*H457,2)</f>
        <v>0</v>
      </c>
      <c r="J457" s="149"/>
      <c r="K457" s="253" t="n">
        <f aca="false">ROUND(E457*J457,2)</f>
        <v>0</v>
      </c>
      <c r="L457" s="114"/>
      <c r="M457" s="144" t="s">
        <v>54</v>
      </c>
      <c r="N457" s="144" t="s">
        <v>62</v>
      </c>
      <c r="O457" s="150" t="s">
        <v>634</v>
      </c>
      <c r="P457" s="75" t="s">
        <v>635</v>
      </c>
      <c r="Q457" s="44"/>
      <c r="R457" s="44"/>
      <c r="S457" s="44"/>
      <c r="T457" s="44"/>
      <c r="U457" s="44"/>
      <c r="V457" s="44"/>
      <c r="W457" s="44"/>
    </row>
    <row r="458" customFormat="false" ht="13.05" hidden="false" customHeight="true" outlineLevel="0" collapsed="false">
      <c r="A458" s="245" t="n">
        <v>383</v>
      </c>
      <c r="B458" s="246" t="s">
        <v>714</v>
      </c>
      <c r="C458" s="247" t="s">
        <v>715</v>
      </c>
      <c r="D458" s="248" t="s">
        <v>186</v>
      </c>
      <c r="E458" s="254" t="n">
        <v>2</v>
      </c>
      <c r="F458" s="250"/>
      <c r="G458" s="251"/>
      <c r="H458" s="252"/>
      <c r="I458" s="252" t="n">
        <f aca="false">ROUND(E458*H458,2)</f>
        <v>0</v>
      </c>
      <c r="J458" s="149"/>
      <c r="K458" s="253" t="n">
        <f aca="false">ROUND(E458*J458,2)</f>
        <v>0</v>
      </c>
      <c r="L458" s="114"/>
      <c r="M458" s="144" t="s">
        <v>54</v>
      </c>
      <c r="N458" s="144" t="s">
        <v>62</v>
      </c>
      <c r="O458" s="150" t="s">
        <v>634</v>
      </c>
      <c r="P458" s="75" t="s">
        <v>635</v>
      </c>
      <c r="Q458" s="44"/>
      <c r="R458" s="44"/>
      <c r="S458" s="44"/>
      <c r="T458" s="44"/>
      <c r="U458" s="44"/>
      <c r="V458" s="44"/>
      <c r="W458" s="44"/>
    </row>
    <row r="459" customFormat="false" ht="13.05" hidden="false" customHeight="true" outlineLevel="0" collapsed="false">
      <c r="A459" s="245" t="n">
        <v>384</v>
      </c>
      <c r="B459" s="246" t="s">
        <v>716</v>
      </c>
      <c r="C459" s="247" t="s">
        <v>717</v>
      </c>
      <c r="D459" s="248" t="s">
        <v>186</v>
      </c>
      <c r="E459" s="254" t="n">
        <v>2</v>
      </c>
      <c r="F459" s="250"/>
      <c r="G459" s="251"/>
      <c r="H459" s="252"/>
      <c r="I459" s="252" t="n">
        <f aca="false">ROUND(E459*H459,2)</f>
        <v>0</v>
      </c>
      <c r="J459" s="149"/>
      <c r="K459" s="253" t="n">
        <f aca="false">ROUND(E459*J459,2)</f>
        <v>0</v>
      </c>
      <c r="L459" s="114"/>
      <c r="M459" s="144" t="s">
        <v>54</v>
      </c>
      <c r="N459" s="144" t="s">
        <v>62</v>
      </c>
      <c r="O459" s="150" t="s">
        <v>634</v>
      </c>
      <c r="P459" s="75" t="s">
        <v>635</v>
      </c>
      <c r="Q459" s="44"/>
      <c r="R459" s="44"/>
      <c r="S459" s="44"/>
      <c r="T459" s="44"/>
      <c r="U459" s="44"/>
      <c r="V459" s="44"/>
      <c r="W459" s="44"/>
    </row>
    <row r="460" customFormat="false" ht="13.05" hidden="false" customHeight="true" outlineLevel="0" collapsed="false">
      <c r="A460" s="245" t="n">
        <v>385</v>
      </c>
      <c r="B460" s="246" t="s">
        <v>718</v>
      </c>
      <c r="C460" s="247" t="s">
        <v>719</v>
      </c>
      <c r="D460" s="248" t="s">
        <v>186</v>
      </c>
      <c r="E460" s="254" t="n">
        <v>4</v>
      </c>
      <c r="F460" s="250"/>
      <c r="G460" s="251"/>
      <c r="H460" s="252"/>
      <c r="I460" s="252" t="n">
        <f aca="false">ROUND(E460*H460,2)</f>
        <v>0</v>
      </c>
      <c r="J460" s="149"/>
      <c r="K460" s="253" t="n">
        <f aca="false">ROUND(E460*J460,2)</f>
        <v>0</v>
      </c>
      <c r="L460" s="114"/>
      <c r="M460" s="144" t="s">
        <v>54</v>
      </c>
      <c r="N460" s="144" t="s">
        <v>62</v>
      </c>
      <c r="O460" s="150" t="s">
        <v>634</v>
      </c>
      <c r="P460" s="75" t="s">
        <v>635</v>
      </c>
      <c r="Q460" s="44"/>
      <c r="R460" s="44"/>
      <c r="S460" s="44"/>
      <c r="T460" s="44"/>
      <c r="U460" s="44"/>
      <c r="V460" s="44"/>
      <c r="W460" s="44"/>
    </row>
    <row r="461" customFormat="false" ht="13.05" hidden="false" customHeight="true" outlineLevel="0" collapsed="false">
      <c r="A461" s="245" t="n">
        <v>386</v>
      </c>
      <c r="B461" s="246" t="s">
        <v>720</v>
      </c>
      <c r="C461" s="247" t="s">
        <v>721</v>
      </c>
      <c r="D461" s="248" t="s">
        <v>186</v>
      </c>
      <c r="E461" s="254" t="n">
        <v>2</v>
      </c>
      <c r="F461" s="250"/>
      <c r="G461" s="251"/>
      <c r="H461" s="252"/>
      <c r="I461" s="252" t="n">
        <f aca="false">ROUND(E461*H461,2)</f>
        <v>0</v>
      </c>
      <c r="J461" s="149"/>
      <c r="K461" s="253" t="n">
        <f aca="false">ROUND(E461*J461,2)</f>
        <v>0</v>
      </c>
      <c r="L461" s="114"/>
      <c r="M461" s="144" t="s">
        <v>54</v>
      </c>
      <c r="N461" s="144" t="s">
        <v>62</v>
      </c>
      <c r="O461" s="150" t="s">
        <v>634</v>
      </c>
      <c r="P461" s="75" t="s">
        <v>635</v>
      </c>
      <c r="Q461" s="44"/>
      <c r="R461" s="44"/>
      <c r="S461" s="44"/>
      <c r="T461" s="44"/>
      <c r="U461" s="44"/>
      <c r="V461" s="44"/>
      <c r="W461" s="44"/>
    </row>
    <row r="462" customFormat="false" ht="13.05" hidden="false" customHeight="true" outlineLevel="0" collapsed="false">
      <c r="A462" s="245" t="n">
        <v>387</v>
      </c>
      <c r="B462" s="246" t="s">
        <v>722</v>
      </c>
      <c r="C462" s="247" t="s">
        <v>723</v>
      </c>
      <c r="D462" s="248" t="s">
        <v>186</v>
      </c>
      <c r="E462" s="254" t="n">
        <v>4</v>
      </c>
      <c r="F462" s="250"/>
      <c r="G462" s="251"/>
      <c r="H462" s="252"/>
      <c r="I462" s="252" t="n">
        <f aca="false">ROUND(E462*H462,2)</f>
        <v>0</v>
      </c>
      <c r="J462" s="149"/>
      <c r="K462" s="253" t="n">
        <f aca="false">ROUND(E462*J462,2)</f>
        <v>0</v>
      </c>
      <c r="L462" s="114"/>
      <c r="M462" s="144" t="s">
        <v>54</v>
      </c>
      <c r="N462" s="144" t="s">
        <v>62</v>
      </c>
      <c r="O462" s="150" t="s">
        <v>634</v>
      </c>
      <c r="P462" s="75" t="s">
        <v>635</v>
      </c>
      <c r="Q462" s="44"/>
      <c r="R462" s="44"/>
      <c r="S462" s="44"/>
      <c r="T462" s="44"/>
      <c r="U462" s="44"/>
      <c r="V462" s="44"/>
      <c r="W462" s="44"/>
    </row>
    <row r="463" customFormat="false" ht="13.05" hidden="false" customHeight="true" outlineLevel="0" collapsed="false">
      <c r="A463" s="245" t="n">
        <v>388</v>
      </c>
      <c r="B463" s="246" t="s">
        <v>724</v>
      </c>
      <c r="C463" s="247" t="s">
        <v>725</v>
      </c>
      <c r="D463" s="248" t="s">
        <v>186</v>
      </c>
      <c r="E463" s="254" t="n">
        <v>12</v>
      </c>
      <c r="F463" s="250"/>
      <c r="G463" s="251"/>
      <c r="H463" s="252"/>
      <c r="I463" s="252" t="n">
        <f aca="false">ROUND(E463*H463,2)</f>
        <v>0</v>
      </c>
      <c r="J463" s="149"/>
      <c r="K463" s="253" t="n">
        <f aca="false">ROUND(E463*J463,2)</f>
        <v>0</v>
      </c>
      <c r="L463" s="114"/>
      <c r="M463" s="144" t="s">
        <v>54</v>
      </c>
      <c r="N463" s="144" t="s">
        <v>62</v>
      </c>
      <c r="O463" s="150" t="s">
        <v>634</v>
      </c>
      <c r="P463" s="75" t="s">
        <v>635</v>
      </c>
      <c r="Q463" s="44"/>
      <c r="R463" s="44"/>
      <c r="S463" s="44"/>
      <c r="T463" s="44"/>
      <c r="U463" s="44"/>
      <c r="V463" s="44"/>
      <c r="W463" s="44"/>
    </row>
    <row r="464" customFormat="false" ht="13.05" hidden="false" customHeight="true" outlineLevel="0" collapsed="false">
      <c r="A464" s="245" t="n">
        <v>389</v>
      </c>
      <c r="B464" s="246" t="s">
        <v>726</v>
      </c>
      <c r="C464" s="247" t="s">
        <v>727</v>
      </c>
      <c r="D464" s="248" t="s">
        <v>186</v>
      </c>
      <c r="E464" s="254" t="n">
        <v>12</v>
      </c>
      <c r="F464" s="250"/>
      <c r="G464" s="251"/>
      <c r="H464" s="252"/>
      <c r="I464" s="252" t="n">
        <f aca="false">ROUND(E464*H464,2)</f>
        <v>0</v>
      </c>
      <c r="J464" s="149"/>
      <c r="K464" s="253" t="n">
        <f aca="false">ROUND(E464*J464,2)</f>
        <v>0</v>
      </c>
      <c r="L464" s="114"/>
      <c r="M464" s="144" t="s">
        <v>54</v>
      </c>
      <c r="N464" s="144" t="s">
        <v>62</v>
      </c>
      <c r="O464" s="150" t="s">
        <v>634</v>
      </c>
      <c r="P464" s="75" t="s">
        <v>635</v>
      </c>
      <c r="Q464" s="44"/>
      <c r="R464" s="44"/>
      <c r="S464" s="44"/>
      <c r="T464" s="44"/>
      <c r="U464" s="44"/>
      <c r="V464" s="44"/>
      <c r="W464" s="44"/>
    </row>
    <row r="465" customFormat="false" ht="13.05" hidden="false" customHeight="true" outlineLevel="0" collapsed="false">
      <c r="A465" s="245" t="n">
        <v>390</v>
      </c>
      <c r="B465" s="246" t="s">
        <v>728</v>
      </c>
      <c r="C465" s="247" t="s">
        <v>729</v>
      </c>
      <c r="D465" s="248" t="s">
        <v>186</v>
      </c>
      <c r="E465" s="254" t="n">
        <v>6</v>
      </c>
      <c r="F465" s="250"/>
      <c r="G465" s="251"/>
      <c r="H465" s="252"/>
      <c r="I465" s="252" t="n">
        <f aca="false">ROUND(E465*H465,2)</f>
        <v>0</v>
      </c>
      <c r="J465" s="149"/>
      <c r="K465" s="253" t="n">
        <f aca="false">ROUND(E465*J465,2)</f>
        <v>0</v>
      </c>
      <c r="L465" s="114"/>
      <c r="M465" s="144" t="s">
        <v>54</v>
      </c>
      <c r="N465" s="144" t="s">
        <v>62</v>
      </c>
      <c r="O465" s="150" t="s">
        <v>634</v>
      </c>
      <c r="P465" s="75" t="s">
        <v>635</v>
      </c>
      <c r="Q465" s="44"/>
      <c r="R465" s="44"/>
      <c r="S465" s="44"/>
      <c r="T465" s="44"/>
      <c r="U465" s="44"/>
      <c r="V465" s="44"/>
      <c r="W465" s="44"/>
    </row>
    <row r="466" customFormat="false" ht="13.05" hidden="false" customHeight="true" outlineLevel="0" collapsed="false">
      <c r="A466" s="245" t="n">
        <v>391</v>
      </c>
      <c r="B466" s="246" t="s">
        <v>730</v>
      </c>
      <c r="C466" s="258" t="s">
        <v>731</v>
      </c>
      <c r="D466" s="254" t="s">
        <v>197</v>
      </c>
      <c r="E466" s="254" t="n">
        <v>1</v>
      </c>
      <c r="F466" s="250"/>
      <c r="G466" s="251"/>
      <c r="H466" s="252"/>
      <c r="I466" s="252" t="n">
        <f aca="false">ROUND(E466*H466,2)</f>
        <v>0</v>
      </c>
      <c r="J466" s="149"/>
      <c r="K466" s="253" t="n">
        <f aca="false">ROUND(E466*J466,2)</f>
        <v>0</v>
      </c>
      <c r="L466" s="114"/>
      <c r="M466" s="144" t="s">
        <v>54</v>
      </c>
      <c r="N466" s="144" t="s">
        <v>62</v>
      </c>
      <c r="O466" s="150" t="s">
        <v>634</v>
      </c>
      <c r="P466" s="75" t="s">
        <v>635</v>
      </c>
      <c r="Q466" s="44"/>
      <c r="R466" s="44"/>
      <c r="S466" s="44"/>
      <c r="T466" s="44"/>
      <c r="U466" s="44"/>
      <c r="V466" s="44"/>
      <c r="W466" s="44"/>
    </row>
    <row r="467" customFormat="false" ht="13.05" hidden="false" customHeight="true" outlineLevel="0" collapsed="false">
      <c r="A467" s="245" t="n">
        <v>392</v>
      </c>
      <c r="B467" s="246" t="s">
        <v>732</v>
      </c>
      <c r="C467" s="258" t="s">
        <v>733</v>
      </c>
      <c r="D467" s="254" t="s">
        <v>197</v>
      </c>
      <c r="E467" s="254" t="n">
        <v>2</v>
      </c>
      <c r="F467" s="250"/>
      <c r="G467" s="251"/>
      <c r="H467" s="252"/>
      <c r="I467" s="252" t="n">
        <f aca="false">ROUND(E467*H467,2)</f>
        <v>0</v>
      </c>
      <c r="J467" s="149"/>
      <c r="K467" s="253" t="n">
        <f aca="false">ROUND(E467*J467,2)</f>
        <v>0</v>
      </c>
      <c r="L467" s="114"/>
      <c r="M467" s="144" t="s">
        <v>54</v>
      </c>
      <c r="N467" s="144" t="s">
        <v>62</v>
      </c>
      <c r="O467" s="150" t="s">
        <v>634</v>
      </c>
      <c r="P467" s="75" t="s">
        <v>635</v>
      </c>
      <c r="Q467" s="44"/>
      <c r="R467" s="44"/>
      <c r="S467" s="44"/>
      <c r="T467" s="44"/>
      <c r="U467" s="44"/>
      <c r="V467" s="44"/>
      <c r="W467" s="44"/>
    </row>
    <row r="468" customFormat="false" ht="13.05" hidden="false" customHeight="true" outlineLevel="0" collapsed="false">
      <c r="A468" s="245" t="n">
        <v>393</v>
      </c>
      <c r="B468" s="246" t="s">
        <v>734</v>
      </c>
      <c r="C468" s="247" t="s">
        <v>735</v>
      </c>
      <c r="D468" s="254" t="s">
        <v>197</v>
      </c>
      <c r="E468" s="254" t="n">
        <v>1</v>
      </c>
      <c r="F468" s="250"/>
      <c r="G468" s="251"/>
      <c r="H468" s="252"/>
      <c r="I468" s="252" t="n">
        <f aca="false">ROUND(E468*H468,2)</f>
        <v>0</v>
      </c>
      <c r="J468" s="149"/>
      <c r="K468" s="253" t="n">
        <f aca="false">ROUND(E468*J468,2)</f>
        <v>0</v>
      </c>
      <c r="L468" s="114"/>
      <c r="M468" s="144" t="s">
        <v>54</v>
      </c>
      <c r="N468" s="144" t="s">
        <v>62</v>
      </c>
      <c r="O468" s="150" t="s">
        <v>634</v>
      </c>
      <c r="P468" s="75" t="s">
        <v>635</v>
      </c>
      <c r="Q468" s="44"/>
      <c r="R468" s="44"/>
      <c r="S468" s="44"/>
      <c r="T468" s="44"/>
      <c r="U468" s="44"/>
      <c r="V468" s="44"/>
      <c r="W468" s="44"/>
    </row>
    <row r="469" customFormat="false" ht="13.05" hidden="false" customHeight="true" outlineLevel="0" collapsed="false">
      <c r="A469" s="245"/>
      <c r="B469" s="246"/>
      <c r="C469" s="247"/>
      <c r="D469" s="254"/>
      <c r="E469" s="254"/>
      <c r="F469" s="250"/>
      <c r="G469" s="251"/>
      <c r="H469" s="252"/>
      <c r="I469" s="252"/>
      <c r="J469" s="259"/>
      <c r="K469" s="253"/>
      <c r="L469" s="114"/>
      <c r="M469" s="243"/>
      <c r="N469" s="44"/>
      <c r="O469" s="244"/>
      <c r="P469" s="44"/>
      <c r="Q469" s="44"/>
      <c r="R469" s="44"/>
      <c r="S469" s="44"/>
      <c r="T469" s="44"/>
      <c r="U469" s="44"/>
      <c r="V469" s="44"/>
      <c r="W469" s="44"/>
    </row>
    <row r="470" customFormat="false" ht="13.05" hidden="false" customHeight="true" outlineLevel="0" collapsed="false">
      <c r="A470" s="260" t="s">
        <v>24</v>
      </c>
      <c r="B470" s="261" t="s">
        <v>736</v>
      </c>
      <c r="C470" s="261" t="s">
        <v>631</v>
      </c>
      <c r="D470" s="262"/>
      <c r="E470" s="263"/>
      <c r="F470" s="263"/>
      <c r="G470" s="264"/>
      <c r="H470" s="265"/>
      <c r="I470" s="266" t="n">
        <f aca="false">SUM(I418:I469)</f>
        <v>0</v>
      </c>
      <c r="J470" s="267"/>
      <c r="K470" s="268" t="n">
        <f aca="false">SUM(K418:K469)</f>
        <v>0</v>
      </c>
      <c r="L470" s="114"/>
      <c r="M470" s="243"/>
      <c r="N470" s="44"/>
      <c r="O470" s="244"/>
      <c r="P470" s="44"/>
      <c r="Q470" s="44"/>
      <c r="R470" s="44"/>
      <c r="S470" s="44"/>
      <c r="T470" s="44"/>
      <c r="U470" s="44"/>
      <c r="V470" s="44"/>
      <c r="W470" s="44"/>
    </row>
    <row r="471" customFormat="false" ht="13.05" hidden="false" customHeight="true" outlineLevel="0" collapsed="false">
      <c r="A471" s="234" t="s">
        <v>49</v>
      </c>
      <c r="B471" s="235" t="s">
        <v>737</v>
      </c>
      <c r="C471" s="235" t="s">
        <v>738</v>
      </c>
      <c r="D471" s="236"/>
      <c r="E471" s="237"/>
      <c r="F471" s="237"/>
      <c r="G471" s="238"/>
      <c r="H471" s="239"/>
      <c r="I471" s="240"/>
      <c r="J471" s="241"/>
      <c r="K471" s="242"/>
      <c r="L471" s="114"/>
      <c r="M471" s="243"/>
      <c r="N471" s="44"/>
      <c r="O471" s="244"/>
      <c r="P471" s="44"/>
      <c r="Q471" s="44"/>
      <c r="R471" s="44"/>
      <c r="S471" s="44"/>
      <c r="T471" s="44"/>
      <c r="U471" s="44"/>
      <c r="V471" s="44"/>
      <c r="W471" s="44"/>
    </row>
    <row r="472" customFormat="false" ht="13.05" hidden="false" customHeight="true" outlineLevel="0" collapsed="false">
      <c r="A472" s="245" t="n">
        <v>394</v>
      </c>
      <c r="B472" s="246" t="s">
        <v>739</v>
      </c>
      <c r="C472" s="247" t="s">
        <v>740</v>
      </c>
      <c r="D472" s="254" t="s">
        <v>110</v>
      </c>
      <c r="E472" s="254" t="n">
        <v>70</v>
      </c>
      <c r="F472" s="250"/>
      <c r="G472" s="251"/>
      <c r="H472" s="252"/>
      <c r="I472" s="252" t="n">
        <f aca="false">ROUND(E472*H472,2)</f>
        <v>0</v>
      </c>
      <c r="J472" s="149"/>
      <c r="K472" s="253" t="n">
        <f aca="false">ROUND(E472*J472,2)</f>
        <v>0</v>
      </c>
      <c r="L472" s="114"/>
      <c r="M472" s="144" t="s">
        <v>54</v>
      </c>
      <c r="N472" s="144" t="s">
        <v>62</v>
      </c>
      <c r="O472" s="150" t="s">
        <v>634</v>
      </c>
      <c r="P472" s="75" t="s">
        <v>635</v>
      </c>
      <c r="Q472" s="44"/>
      <c r="R472" s="44"/>
      <c r="S472" s="44"/>
      <c r="T472" s="44"/>
      <c r="U472" s="44"/>
      <c r="V472" s="44"/>
      <c r="W472" s="44"/>
    </row>
    <row r="473" customFormat="false" ht="13.05" hidden="false" customHeight="true" outlineLevel="0" collapsed="false">
      <c r="A473" s="245" t="n">
        <v>395</v>
      </c>
      <c r="B473" s="246" t="s">
        <v>741</v>
      </c>
      <c r="C473" s="247" t="s">
        <v>742</v>
      </c>
      <c r="D473" s="254" t="s">
        <v>110</v>
      </c>
      <c r="E473" s="254" t="n">
        <v>20</v>
      </c>
      <c r="F473" s="250"/>
      <c r="G473" s="251"/>
      <c r="H473" s="252"/>
      <c r="I473" s="252" t="n">
        <f aca="false">ROUND(E473*H473,2)</f>
        <v>0</v>
      </c>
      <c r="J473" s="149"/>
      <c r="K473" s="253" t="n">
        <f aca="false">ROUND(E473*J473,2)</f>
        <v>0</v>
      </c>
      <c r="L473" s="114"/>
      <c r="M473" s="144" t="s">
        <v>54</v>
      </c>
      <c r="N473" s="144" t="s">
        <v>62</v>
      </c>
      <c r="O473" s="150" t="s">
        <v>634</v>
      </c>
      <c r="P473" s="75" t="s">
        <v>635</v>
      </c>
      <c r="Q473" s="44"/>
      <c r="R473" s="44"/>
      <c r="S473" s="44"/>
      <c r="T473" s="44"/>
      <c r="U473" s="44"/>
      <c r="V473" s="44"/>
      <c r="W473" s="44"/>
    </row>
    <row r="474" customFormat="false" ht="13.05" hidden="false" customHeight="true" outlineLevel="0" collapsed="false">
      <c r="A474" s="245" t="n">
        <v>396</v>
      </c>
      <c r="B474" s="246" t="s">
        <v>743</v>
      </c>
      <c r="C474" s="247" t="s">
        <v>744</v>
      </c>
      <c r="D474" s="254" t="s">
        <v>110</v>
      </c>
      <c r="E474" s="254" t="n">
        <v>15</v>
      </c>
      <c r="F474" s="250"/>
      <c r="G474" s="251"/>
      <c r="H474" s="252"/>
      <c r="I474" s="252" t="n">
        <f aca="false">ROUND(E474*H474,2)</f>
        <v>0</v>
      </c>
      <c r="J474" s="149"/>
      <c r="K474" s="253" t="n">
        <f aca="false">ROUND(E474*J474,2)</f>
        <v>0</v>
      </c>
      <c r="L474" s="114"/>
      <c r="M474" s="144" t="s">
        <v>54</v>
      </c>
      <c r="N474" s="144" t="s">
        <v>62</v>
      </c>
      <c r="O474" s="150" t="s">
        <v>634</v>
      </c>
      <c r="P474" s="75" t="s">
        <v>635</v>
      </c>
      <c r="Q474" s="44"/>
      <c r="R474" s="44"/>
      <c r="S474" s="44"/>
      <c r="T474" s="44"/>
      <c r="U474" s="44"/>
      <c r="V474" s="44"/>
      <c r="W474" s="44"/>
    </row>
    <row r="475" customFormat="false" ht="13.05" hidden="false" customHeight="true" outlineLevel="0" collapsed="false">
      <c r="A475" s="245" t="n">
        <v>397</v>
      </c>
      <c r="B475" s="246" t="s">
        <v>745</v>
      </c>
      <c r="C475" s="247" t="s">
        <v>746</v>
      </c>
      <c r="D475" s="254" t="s">
        <v>110</v>
      </c>
      <c r="E475" s="254" t="n">
        <v>5</v>
      </c>
      <c r="F475" s="250"/>
      <c r="G475" s="251"/>
      <c r="H475" s="252"/>
      <c r="I475" s="252" t="n">
        <f aca="false">ROUND(E475*H475,2)</f>
        <v>0</v>
      </c>
      <c r="J475" s="149"/>
      <c r="K475" s="253" t="n">
        <f aca="false">ROUND(E475*J475,2)</f>
        <v>0</v>
      </c>
      <c r="L475" s="114"/>
      <c r="M475" s="144" t="s">
        <v>54</v>
      </c>
      <c r="N475" s="144" t="s">
        <v>62</v>
      </c>
      <c r="O475" s="150" t="s">
        <v>634</v>
      </c>
      <c r="P475" s="75" t="s">
        <v>635</v>
      </c>
      <c r="Q475" s="44"/>
      <c r="R475" s="44"/>
      <c r="S475" s="44"/>
      <c r="T475" s="44"/>
      <c r="U475" s="44"/>
      <c r="V475" s="44"/>
      <c r="W475" s="44"/>
    </row>
    <row r="476" customFormat="false" ht="13.05" hidden="false" customHeight="true" outlineLevel="0" collapsed="false">
      <c r="A476" s="245" t="n">
        <v>398</v>
      </c>
      <c r="B476" s="246" t="s">
        <v>747</v>
      </c>
      <c r="C476" s="247" t="s">
        <v>748</v>
      </c>
      <c r="D476" s="254" t="s">
        <v>110</v>
      </c>
      <c r="E476" s="254" t="n">
        <v>15</v>
      </c>
      <c r="F476" s="250"/>
      <c r="G476" s="251"/>
      <c r="H476" s="252"/>
      <c r="I476" s="252" t="n">
        <f aca="false">ROUND(E476*H476,2)</f>
        <v>0</v>
      </c>
      <c r="J476" s="149"/>
      <c r="K476" s="253" t="n">
        <f aca="false">ROUND(E476*J476,2)</f>
        <v>0</v>
      </c>
      <c r="L476" s="114"/>
      <c r="M476" s="144" t="s">
        <v>54</v>
      </c>
      <c r="N476" s="144" t="s">
        <v>62</v>
      </c>
      <c r="O476" s="150" t="s">
        <v>634</v>
      </c>
      <c r="P476" s="75" t="s">
        <v>635</v>
      </c>
      <c r="Q476" s="44"/>
      <c r="R476" s="44"/>
      <c r="S476" s="44"/>
      <c r="T476" s="44"/>
      <c r="U476" s="44"/>
      <c r="V476" s="44"/>
      <c r="W476" s="44"/>
    </row>
    <row r="477" customFormat="false" ht="13.05" hidden="false" customHeight="true" outlineLevel="0" collapsed="false">
      <c r="A477" s="245" t="n">
        <v>399</v>
      </c>
      <c r="B477" s="246" t="s">
        <v>749</v>
      </c>
      <c r="C477" s="247" t="s">
        <v>750</v>
      </c>
      <c r="D477" s="254" t="s">
        <v>110</v>
      </c>
      <c r="E477" s="254" t="n">
        <v>30</v>
      </c>
      <c r="F477" s="250"/>
      <c r="G477" s="251"/>
      <c r="H477" s="252"/>
      <c r="I477" s="252" t="n">
        <f aca="false">ROUND(E477*H477,2)</f>
        <v>0</v>
      </c>
      <c r="J477" s="149"/>
      <c r="K477" s="253" t="n">
        <f aca="false">ROUND(E477*J477,2)</f>
        <v>0</v>
      </c>
      <c r="L477" s="114"/>
      <c r="M477" s="144" t="s">
        <v>54</v>
      </c>
      <c r="N477" s="144" t="s">
        <v>62</v>
      </c>
      <c r="O477" s="150" t="s">
        <v>634</v>
      </c>
      <c r="P477" s="75" t="s">
        <v>635</v>
      </c>
      <c r="Q477" s="44"/>
      <c r="R477" s="44"/>
      <c r="S477" s="44"/>
      <c r="T477" s="44"/>
      <c r="U477" s="44"/>
      <c r="V477" s="44"/>
      <c r="W477" s="44"/>
    </row>
    <row r="478" customFormat="false" ht="13.05" hidden="false" customHeight="true" outlineLevel="0" collapsed="false">
      <c r="A478" s="245" t="n">
        <v>400</v>
      </c>
      <c r="B478" s="246" t="s">
        <v>751</v>
      </c>
      <c r="C478" s="247" t="s">
        <v>752</v>
      </c>
      <c r="D478" s="254" t="s">
        <v>110</v>
      </c>
      <c r="E478" s="254" t="n">
        <v>15</v>
      </c>
      <c r="F478" s="250"/>
      <c r="G478" s="251"/>
      <c r="H478" s="252"/>
      <c r="I478" s="252" t="n">
        <f aca="false">ROUND(E478*H478,2)</f>
        <v>0</v>
      </c>
      <c r="J478" s="149"/>
      <c r="K478" s="253" t="n">
        <f aca="false">ROUND(E478*J478,2)</f>
        <v>0</v>
      </c>
      <c r="L478" s="114"/>
      <c r="M478" s="144" t="s">
        <v>54</v>
      </c>
      <c r="N478" s="144" t="s">
        <v>62</v>
      </c>
      <c r="O478" s="150" t="s">
        <v>634</v>
      </c>
      <c r="P478" s="75" t="s">
        <v>635</v>
      </c>
      <c r="Q478" s="44"/>
      <c r="R478" s="44"/>
      <c r="S478" s="44"/>
      <c r="T478" s="44"/>
      <c r="U478" s="44"/>
      <c r="V478" s="44"/>
      <c r="W478" s="44"/>
    </row>
    <row r="479" customFormat="false" ht="13.05" hidden="false" customHeight="true" outlineLevel="0" collapsed="false">
      <c r="A479" s="245" t="n">
        <v>401</v>
      </c>
      <c r="B479" s="246" t="s">
        <v>753</v>
      </c>
      <c r="C479" s="247" t="s">
        <v>754</v>
      </c>
      <c r="D479" s="254" t="s">
        <v>110</v>
      </c>
      <c r="E479" s="254" t="n">
        <v>140</v>
      </c>
      <c r="F479" s="250"/>
      <c r="G479" s="251"/>
      <c r="H479" s="252"/>
      <c r="I479" s="252" t="n">
        <f aca="false">ROUND(E479*H479,2)</f>
        <v>0</v>
      </c>
      <c r="J479" s="149"/>
      <c r="K479" s="253" t="n">
        <f aca="false">ROUND(E479*J479,2)</f>
        <v>0</v>
      </c>
      <c r="L479" s="114"/>
      <c r="M479" s="144" t="s">
        <v>54</v>
      </c>
      <c r="N479" s="144" t="s">
        <v>62</v>
      </c>
      <c r="O479" s="150" t="s">
        <v>634</v>
      </c>
      <c r="P479" s="75" t="s">
        <v>635</v>
      </c>
      <c r="Q479" s="44"/>
      <c r="R479" s="44"/>
      <c r="S479" s="44"/>
      <c r="T479" s="44"/>
      <c r="U479" s="44"/>
      <c r="V479" s="44"/>
      <c r="W479" s="44"/>
    </row>
    <row r="480" customFormat="false" ht="13.05" hidden="false" customHeight="true" outlineLevel="0" collapsed="false">
      <c r="A480" s="245" t="n">
        <v>402</v>
      </c>
      <c r="B480" s="246" t="s">
        <v>755</v>
      </c>
      <c r="C480" s="247" t="s">
        <v>756</v>
      </c>
      <c r="D480" s="254" t="s">
        <v>110</v>
      </c>
      <c r="E480" s="254" t="n">
        <v>20</v>
      </c>
      <c r="F480" s="250"/>
      <c r="G480" s="251"/>
      <c r="H480" s="252"/>
      <c r="I480" s="252" t="n">
        <f aca="false">ROUND(E480*H480,2)</f>
        <v>0</v>
      </c>
      <c r="J480" s="149"/>
      <c r="K480" s="253" t="n">
        <f aca="false">ROUND(E480*J480,2)</f>
        <v>0</v>
      </c>
      <c r="L480" s="114"/>
      <c r="M480" s="144" t="s">
        <v>54</v>
      </c>
      <c r="N480" s="144" t="s">
        <v>62</v>
      </c>
      <c r="O480" s="150" t="s">
        <v>634</v>
      </c>
      <c r="P480" s="75" t="s">
        <v>635</v>
      </c>
      <c r="Q480" s="44"/>
      <c r="R480" s="44"/>
      <c r="S480" s="44"/>
      <c r="T480" s="44"/>
      <c r="U480" s="44"/>
      <c r="V480" s="44"/>
      <c r="W480" s="44"/>
    </row>
    <row r="481" customFormat="false" ht="13.05" hidden="false" customHeight="true" outlineLevel="0" collapsed="false">
      <c r="A481" s="245" t="n">
        <v>403</v>
      </c>
      <c r="B481" s="246" t="s">
        <v>757</v>
      </c>
      <c r="C481" s="247" t="s">
        <v>758</v>
      </c>
      <c r="D481" s="254" t="s">
        <v>110</v>
      </c>
      <c r="E481" s="254" t="n">
        <v>15</v>
      </c>
      <c r="F481" s="250"/>
      <c r="G481" s="251"/>
      <c r="H481" s="252"/>
      <c r="I481" s="252" t="n">
        <f aca="false">ROUND(E481*H481,2)</f>
        <v>0</v>
      </c>
      <c r="J481" s="149"/>
      <c r="K481" s="253" t="n">
        <f aca="false">ROUND(E481*J481,2)</f>
        <v>0</v>
      </c>
      <c r="L481" s="114"/>
      <c r="M481" s="144" t="s">
        <v>54</v>
      </c>
      <c r="N481" s="144" t="s">
        <v>62</v>
      </c>
      <c r="O481" s="150" t="s">
        <v>634</v>
      </c>
      <c r="P481" s="75" t="s">
        <v>635</v>
      </c>
      <c r="Q481" s="44"/>
      <c r="R481" s="44"/>
      <c r="S481" s="44"/>
      <c r="T481" s="44"/>
      <c r="U481" s="44"/>
      <c r="V481" s="44"/>
      <c r="W481" s="44"/>
    </row>
    <row r="482" customFormat="false" ht="13.05" hidden="false" customHeight="true" outlineLevel="0" collapsed="false">
      <c r="A482" s="245" t="n">
        <v>404</v>
      </c>
      <c r="B482" s="246" t="s">
        <v>759</v>
      </c>
      <c r="C482" s="247" t="s">
        <v>760</v>
      </c>
      <c r="D482" s="254" t="s">
        <v>110</v>
      </c>
      <c r="E482" s="254" t="n">
        <v>5</v>
      </c>
      <c r="F482" s="250"/>
      <c r="G482" s="251"/>
      <c r="H482" s="252"/>
      <c r="I482" s="252" t="n">
        <f aca="false">ROUND(E482*H482,2)</f>
        <v>0</v>
      </c>
      <c r="J482" s="149"/>
      <c r="K482" s="253" t="n">
        <f aca="false">ROUND(E482*J482,2)</f>
        <v>0</v>
      </c>
      <c r="L482" s="114"/>
      <c r="M482" s="144" t="s">
        <v>54</v>
      </c>
      <c r="N482" s="144" t="s">
        <v>62</v>
      </c>
      <c r="O482" s="150" t="s">
        <v>634</v>
      </c>
      <c r="P482" s="75" t="s">
        <v>635</v>
      </c>
      <c r="Q482" s="44"/>
      <c r="R482" s="44"/>
      <c r="S482" s="44"/>
      <c r="T482" s="44"/>
      <c r="U482" s="44"/>
      <c r="V482" s="44"/>
      <c r="W482" s="44"/>
    </row>
    <row r="483" customFormat="false" ht="13.05" hidden="false" customHeight="true" outlineLevel="0" collapsed="false">
      <c r="A483" s="245" t="n">
        <v>405</v>
      </c>
      <c r="B483" s="246" t="s">
        <v>761</v>
      </c>
      <c r="C483" s="247" t="s">
        <v>762</v>
      </c>
      <c r="D483" s="254" t="s">
        <v>110</v>
      </c>
      <c r="E483" s="254" t="n">
        <v>15</v>
      </c>
      <c r="F483" s="250"/>
      <c r="G483" s="251"/>
      <c r="H483" s="252"/>
      <c r="I483" s="252" t="n">
        <f aca="false">ROUND(E483*H483,2)</f>
        <v>0</v>
      </c>
      <c r="J483" s="149"/>
      <c r="K483" s="253" t="n">
        <f aca="false">ROUND(E483*J483,2)</f>
        <v>0</v>
      </c>
      <c r="L483" s="114"/>
      <c r="M483" s="144" t="s">
        <v>54</v>
      </c>
      <c r="N483" s="144" t="s">
        <v>62</v>
      </c>
      <c r="O483" s="150" t="s">
        <v>634</v>
      </c>
      <c r="P483" s="75" t="s">
        <v>635</v>
      </c>
      <c r="Q483" s="44"/>
      <c r="R483" s="44"/>
      <c r="S483" s="44"/>
      <c r="T483" s="44"/>
      <c r="U483" s="44"/>
      <c r="V483" s="44"/>
      <c r="W483" s="44"/>
    </row>
    <row r="484" customFormat="false" ht="13.05" hidden="false" customHeight="true" outlineLevel="0" collapsed="false">
      <c r="A484" s="245" t="n">
        <v>406</v>
      </c>
      <c r="B484" s="246" t="s">
        <v>763</v>
      </c>
      <c r="C484" s="247" t="s">
        <v>764</v>
      </c>
      <c r="D484" s="254" t="s">
        <v>110</v>
      </c>
      <c r="E484" s="254" t="n">
        <v>30</v>
      </c>
      <c r="F484" s="250"/>
      <c r="G484" s="251"/>
      <c r="H484" s="252"/>
      <c r="I484" s="252" t="n">
        <f aca="false">ROUND(E484*H484,2)</f>
        <v>0</v>
      </c>
      <c r="J484" s="149"/>
      <c r="K484" s="253" t="n">
        <f aca="false">ROUND(E484*J484,2)</f>
        <v>0</v>
      </c>
      <c r="L484" s="114"/>
      <c r="M484" s="144" t="s">
        <v>54</v>
      </c>
      <c r="N484" s="144" t="s">
        <v>62</v>
      </c>
      <c r="O484" s="150" t="s">
        <v>634</v>
      </c>
      <c r="P484" s="75" t="s">
        <v>635</v>
      </c>
      <c r="Q484" s="44"/>
      <c r="R484" s="44"/>
      <c r="S484" s="44"/>
      <c r="T484" s="44"/>
      <c r="U484" s="44"/>
      <c r="V484" s="44"/>
      <c r="W484" s="44"/>
    </row>
    <row r="485" customFormat="false" ht="13.05" hidden="false" customHeight="true" outlineLevel="0" collapsed="false">
      <c r="A485" s="245" t="n">
        <v>407</v>
      </c>
      <c r="B485" s="246" t="s">
        <v>765</v>
      </c>
      <c r="C485" s="247" t="s">
        <v>766</v>
      </c>
      <c r="D485" s="254" t="s">
        <v>110</v>
      </c>
      <c r="E485" s="254" t="n">
        <v>25</v>
      </c>
      <c r="F485" s="250"/>
      <c r="G485" s="251"/>
      <c r="H485" s="252"/>
      <c r="I485" s="252" t="n">
        <f aca="false">ROUND(E485*H485,2)</f>
        <v>0</v>
      </c>
      <c r="J485" s="149"/>
      <c r="K485" s="253" t="n">
        <f aca="false">ROUND(E485*J485,2)</f>
        <v>0</v>
      </c>
      <c r="L485" s="114"/>
      <c r="M485" s="144" t="s">
        <v>54</v>
      </c>
      <c r="N485" s="144" t="s">
        <v>62</v>
      </c>
      <c r="O485" s="150" t="s">
        <v>634</v>
      </c>
      <c r="P485" s="75" t="s">
        <v>635</v>
      </c>
      <c r="Q485" s="44"/>
      <c r="R485" s="44"/>
      <c r="S485" s="44"/>
      <c r="T485" s="44"/>
      <c r="U485" s="44"/>
      <c r="V485" s="44"/>
      <c r="W485" s="44"/>
    </row>
    <row r="486" customFormat="false" ht="13.05" hidden="false" customHeight="true" outlineLevel="0" collapsed="false">
      <c r="A486" s="245" t="n">
        <v>408</v>
      </c>
      <c r="B486" s="246" t="s">
        <v>767</v>
      </c>
      <c r="C486" s="247" t="s">
        <v>768</v>
      </c>
      <c r="D486" s="254" t="s">
        <v>110</v>
      </c>
      <c r="E486" s="254" t="n">
        <v>10</v>
      </c>
      <c r="F486" s="250"/>
      <c r="G486" s="251"/>
      <c r="H486" s="252"/>
      <c r="I486" s="252" t="n">
        <f aca="false">ROUND(E486*H486,2)</f>
        <v>0</v>
      </c>
      <c r="J486" s="149"/>
      <c r="K486" s="253" t="n">
        <f aca="false">ROUND(E486*J486,2)</f>
        <v>0</v>
      </c>
      <c r="L486" s="114"/>
      <c r="M486" s="144" t="s">
        <v>54</v>
      </c>
      <c r="N486" s="144" t="s">
        <v>62</v>
      </c>
      <c r="O486" s="150" t="s">
        <v>634</v>
      </c>
      <c r="P486" s="75" t="s">
        <v>635</v>
      </c>
      <c r="Q486" s="44"/>
      <c r="R486" s="44"/>
      <c r="S486" s="44"/>
      <c r="T486" s="44"/>
      <c r="U486" s="44"/>
      <c r="V486" s="44"/>
      <c r="W486" s="44"/>
    </row>
    <row r="487" customFormat="false" ht="13.05" hidden="false" customHeight="true" outlineLevel="0" collapsed="false">
      <c r="A487" s="245" t="n">
        <v>409</v>
      </c>
      <c r="B487" s="246" t="s">
        <v>769</v>
      </c>
      <c r="C487" s="247" t="s">
        <v>673</v>
      </c>
      <c r="D487" s="254" t="s">
        <v>197</v>
      </c>
      <c r="E487" s="254" t="n">
        <v>1</v>
      </c>
      <c r="F487" s="250"/>
      <c r="G487" s="251"/>
      <c r="H487" s="252"/>
      <c r="I487" s="252" t="n">
        <f aca="false">ROUND(E487*H487,2)</f>
        <v>0</v>
      </c>
      <c r="J487" s="149"/>
      <c r="K487" s="253" t="n">
        <f aca="false">ROUND(E487*J487,2)</f>
        <v>0</v>
      </c>
      <c r="L487" s="114"/>
      <c r="M487" s="144" t="s">
        <v>54</v>
      </c>
      <c r="N487" s="144" t="s">
        <v>62</v>
      </c>
      <c r="O487" s="150" t="s">
        <v>634</v>
      </c>
      <c r="P487" s="75" t="s">
        <v>635</v>
      </c>
      <c r="Q487" s="44"/>
      <c r="R487" s="44"/>
      <c r="S487" s="44"/>
      <c r="T487" s="44"/>
      <c r="U487" s="44"/>
      <c r="V487" s="44"/>
      <c r="W487" s="44"/>
    </row>
    <row r="488" customFormat="false" ht="13.05" hidden="false" customHeight="true" outlineLevel="0" collapsed="false">
      <c r="A488" s="245" t="n">
        <v>410</v>
      </c>
      <c r="B488" s="246" t="s">
        <v>770</v>
      </c>
      <c r="C488" s="247" t="s">
        <v>771</v>
      </c>
      <c r="D488" s="254" t="s">
        <v>186</v>
      </c>
      <c r="E488" s="254" t="n">
        <v>11</v>
      </c>
      <c r="F488" s="250"/>
      <c r="G488" s="251"/>
      <c r="H488" s="252"/>
      <c r="I488" s="252" t="n">
        <f aca="false">ROUND(E488*H488,2)</f>
        <v>0</v>
      </c>
      <c r="J488" s="149"/>
      <c r="K488" s="253" t="n">
        <f aca="false">ROUND(E488*J488,2)</f>
        <v>0</v>
      </c>
      <c r="L488" s="114"/>
      <c r="M488" s="144" t="s">
        <v>54</v>
      </c>
      <c r="N488" s="144" t="s">
        <v>62</v>
      </c>
      <c r="O488" s="150" t="s">
        <v>634</v>
      </c>
      <c r="P488" s="75" t="s">
        <v>635</v>
      </c>
      <c r="Q488" s="44"/>
      <c r="R488" s="44"/>
      <c r="S488" s="44"/>
      <c r="T488" s="44"/>
      <c r="U488" s="44"/>
      <c r="V488" s="44"/>
      <c r="W488" s="44"/>
    </row>
    <row r="489" customFormat="false" ht="13.05" hidden="false" customHeight="true" outlineLevel="0" collapsed="false">
      <c r="A489" s="245" t="n">
        <v>411</v>
      </c>
      <c r="B489" s="246" t="s">
        <v>772</v>
      </c>
      <c r="C489" s="247" t="s">
        <v>773</v>
      </c>
      <c r="D489" s="254" t="s">
        <v>186</v>
      </c>
      <c r="E489" s="254" t="n">
        <v>3</v>
      </c>
      <c r="F489" s="250"/>
      <c r="G489" s="251"/>
      <c r="H489" s="252"/>
      <c r="I489" s="252" t="n">
        <f aca="false">ROUND(E489*H489,2)</f>
        <v>0</v>
      </c>
      <c r="J489" s="149"/>
      <c r="K489" s="253" t="n">
        <f aca="false">ROUND(E489*J489,2)</f>
        <v>0</v>
      </c>
      <c r="L489" s="114"/>
      <c r="M489" s="144" t="s">
        <v>54</v>
      </c>
      <c r="N489" s="144" t="s">
        <v>62</v>
      </c>
      <c r="O489" s="150" t="s">
        <v>634</v>
      </c>
      <c r="P489" s="75" t="s">
        <v>635</v>
      </c>
      <c r="Q489" s="44"/>
      <c r="R489" s="44"/>
      <c r="S489" s="44"/>
      <c r="T489" s="44"/>
      <c r="U489" s="44"/>
      <c r="V489" s="44"/>
      <c r="W489" s="44"/>
    </row>
    <row r="490" customFormat="false" ht="13.05" hidden="false" customHeight="true" outlineLevel="0" collapsed="false">
      <c r="A490" s="245" t="n">
        <v>412</v>
      </c>
      <c r="B490" s="246" t="s">
        <v>774</v>
      </c>
      <c r="C490" s="247" t="s">
        <v>775</v>
      </c>
      <c r="D490" s="254" t="s">
        <v>186</v>
      </c>
      <c r="E490" s="254" t="n">
        <v>5</v>
      </c>
      <c r="F490" s="250"/>
      <c r="G490" s="251"/>
      <c r="H490" s="252"/>
      <c r="I490" s="252" t="n">
        <f aca="false">ROUND(E490*H490,2)</f>
        <v>0</v>
      </c>
      <c r="J490" s="149"/>
      <c r="K490" s="253" t="n">
        <f aca="false">ROUND(E490*J490,2)</f>
        <v>0</v>
      </c>
      <c r="L490" s="114"/>
      <c r="M490" s="144" t="s">
        <v>54</v>
      </c>
      <c r="N490" s="144" t="s">
        <v>62</v>
      </c>
      <c r="O490" s="150" t="s">
        <v>634</v>
      </c>
      <c r="P490" s="75" t="s">
        <v>635</v>
      </c>
      <c r="Q490" s="44"/>
      <c r="R490" s="44"/>
      <c r="S490" s="44"/>
      <c r="T490" s="44"/>
      <c r="U490" s="44"/>
      <c r="V490" s="44"/>
      <c r="W490" s="44"/>
    </row>
    <row r="491" customFormat="false" ht="13.05" hidden="false" customHeight="true" outlineLevel="0" collapsed="false">
      <c r="A491" s="245" t="n">
        <v>413</v>
      </c>
      <c r="B491" s="246" t="s">
        <v>776</v>
      </c>
      <c r="C491" s="247" t="s">
        <v>777</v>
      </c>
      <c r="D491" s="254" t="s">
        <v>186</v>
      </c>
      <c r="E491" s="254" t="n">
        <v>2</v>
      </c>
      <c r="F491" s="250"/>
      <c r="G491" s="251"/>
      <c r="H491" s="252"/>
      <c r="I491" s="252" t="n">
        <f aca="false">ROUND(E491*H491,2)</f>
        <v>0</v>
      </c>
      <c r="J491" s="149"/>
      <c r="K491" s="253" t="n">
        <f aca="false">ROUND(E491*J491,2)</f>
        <v>0</v>
      </c>
      <c r="L491" s="114"/>
      <c r="M491" s="144" t="s">
        <v>54</v>
      </c>
      <c r="N491" s="144" t="s">
        <v>62</v>
      </c>
      <c r="O491" s="150" t="s">
        <v>634</v>
      </c>
      <c r="P491" s="75" t="s">
        <v>635</v>
      </c>
      <c r="Q491" s="44"/>
      <c r="R491" s="44"/>
      <c r="S491" s="44"/>
      <c r="T491" s="44"/>
      <c r="U491" s="44"/>
      <c r="V491" s="44"/>
      <c r="W491" s="44"/>
    </row>
    <row r="492" customFormat="false" ht="13.05" hidden="false" customHeight="true" outlineLevel="0" collapsed="false">
      <c r="A492" s="245" t="n">
        <v>414</v>
      </c>
      <c r="B492" s="246" t="s">
        <v>778</v>
      </c>
      <c r="C492" s="247" t="s">
        <v>779</v>
      </c>
      <c r="D492" s="254" t="s">
        <v>186</v>
      </c>
      <c r="E492" s="254" t="n">
        <v>1</v>
      </c>
      <c r="F492" s="250"/>
      <c r="G492" s="251"/>
      <c r="H492" s="252"/>
      <c r="I492" s="252" t="n">
        <f aca="false">ROUND(E492*H492,2)</f>
        <v>0</v>
      </c>
      <c r="J492" s="149"/>
      <c r="K492" s="253" t="n">
        <f aca="false">ROUND(E492*J492,2)</f>
        <v>0</v>
      </c>
      <c r="L492" s="114"/>
      <c r="M492" s="144" t="s">
        <v>54</v>
      </c>
      <c r="N492" s="144" t="s">
        <v>62</v>
      </c>
      <c r="O492" s="150" t="s">
        <v>634</v>
      </c>
      <c r="P492" s="75" t="s">
        <v>635</v>
      </c>
      <c r="Q492" s="44"/>
      <c r="R492" s="44"/>
      <c r="S492" s="44"/>
      <c r="T492" s="44"/>
      <c r="U492" s="44"/>
      <c r="V492" s="44"/>
      <c r="W492" s="44"/>
    </row>
    <row r="493" customFormat="false" ht="13.05" hidden="false" customHeight="true" outlineLevel="0" collapsed="false">
      <c r="A493" s="245" t="n">
        <v>415</v>
      </c>
      <c r="B493" s="246" t="s">
        <v>780</v>
      </c>
      <c r="C493" s="247" t="s">
        <v>781</v>
      </c>
      <c r="D493" s="254" t="s">
        <v>186</v>
      </c>
      <c r="E493" s="254" t="n">
        <v>30</v>
      </c>
      <c r="F493" s="250"/>
      <c r="G493" s="251"/>
      <c r="H493" s="252"/>
      <c r="I493" s="252" t="n">
        <f aca="false">ROUND(E493*H493,2)</f>
        <v>0</v>
      </c>
      <c r="J493" s="149"/>
      <c r="K493" s="253" t="n">
        <f aca="false">ROUND(E493*J493,2)</f>
        <v>0</v>
      </c>
      <c r="L493" s="114"/>
      <c r="M493" s="144" t="s">
        <v>54</v>
      </c>
      <c r="N493" s="144" t="s">
        <v>62</v>
      </c>
      <c r="O493" s="150" t="s">
        <v>634</v>
      </c>
      <c r="P493" s="75" t="s">
        <v>635</v>
      </c>
      <c r="Q493" s="44"/>
      <c r="R493" s="44"/>
      <c r="S493" s="44"/>
      <c r="T493" s="44"/>
      <c r="U493" s="44"/>
      <c r="V493" s="44"/>
      <c r="W493" s="44"/>
    </row>
    <row r="494" customFormat="false" ht="13.05" hidden="false" customHeight="true" outlineLevel="0" collapsed="false">
      <c r="A494" s="245" t="n">
        <v>416</v>
      </c>
      <c r="B494" s="246" t="s">
        <v>782</v>
      </c>
      <c r="C494" s="247" t="s">
        <v>783</v>
      </c>
      <c r="D494" s="254" t="s">
        <v>186</v>
      </c>
      <c r="E494" s="254" t="n">
        <v>14</v>
      </c>
      <c r="F494" s="250"/>
      <c r="G494" s="251"/>
      <c r="H494" s="252"/>
      <c r="I494" s="252" t="n">
        <f aca="false">ROUND(E494*H494,2)</f>
        <v>0</v>
      </c>
      <c r="J494" s="149"/>
      <c r="K494" s="253" t="n">
        <f aca="false">ROUND(E494*J494,2)</f>
        <v>0</v>
      </c>
      <c r="L494" s="114"/>
      <c r="M494" s="144" t="s">
        <v>54</v>
      </c>
      <c r="N494" s="144" t="s">
        <v>62</v>
      </c>
      <c r="O494" s="150" t="s">
        <v>634</v>
      </c>
      <c r="P494" s="75" t="s">
        <v>635</v>
      </c>
      <c r="Q494" s="44"/>
      <c r="R494" s="44"/>
      <c r="S494" s="44"/>
      <c r="T494" s="44"/>
      <c r="U494" s="44"/>
      <c r="V494" s="44"/>
      <c r="W494" s="44"/>
    </row>
    <row r="495" customFormat="false" ht="13.05" hidden="false" customHeight="true" outlineLevel="0" collapsed="false">
      <c r="A495" s="245" t="n">
        <v>417</v>
      </c>
      <c r="B495" s="246" t="s">
        <v>784</v>
      </c>
      <c r="C495" s="247" t="s">
        <v>785</v>
      </c>
      <c r="D495" s="254" t="s">
        <v>186</v>
      </c>
      <c r="E495" s="254" t="n">
        <v>8</v>
      </c>
      <c r="F495" s="250"/>
      <c r="G495" s="251"/>
      <c r="H495" s="252"/>
      <c r="I495" s="252" t="n">
        <f aca="false">ROUND(E495*H495,2)</f>
        <v>0</v>
      </c>
      <c r="J495" s="149"/>
      <c r="K495" s="253" t="n">
        <f aca="false">ROUND(E495*J495,2)</f>
        <v>0</v>
      </c>
      <c r="L495" s="114"/>
      <c r="M495" s="144" t="s">
        <v>54</v>
      </c>
      <c r="N495" s="144" t="s">
        <v>62</v>
      </c>
      <c r="O495" s="150" t="s">
        <v>634</v>
      </c>
      <c r="P495" s="75" t="s">
        <v>635</v>
      </c>
      <c r="Q495" s="44"/>
      <c r="R495" s="44"/>
      <c r="S495" s="44"/>
      <c r="T495" s="44"/>
      <c r="U495" s="44"/>
      <c r="V495" s="44"/>
      <c r="W495" s="44"/>
    </row>
    <row r="496" customFormat="false" ht="13.05" hidden="false" customHeight="true" outlineLevel="0" collapsed="false">
      <c r="A496" s="245" t="n">
        <v>418</v>
      </c>
      <c r="B496" s="246" t="s">
        <v>786</v>
      </c>
      <c r="C496" s="247" t="s">
        <v>787</v>
      </c>
      <c r="D496" s="254" t="s">
        <v>186</v>
      </c>
      <c r="E496" s="254" t="n">
        <v>4</v>
      </c>
      <c r="F496" s="250"/>
      <c r="G496" s="251"/>
      <c r="H496" s="252"/>
      <c r="I496" s="252" t="n">
        <f aca="false">ROUND(E496*H496,2)</f>
        <v>0</v>
      </c>
      <c r="J496" s="149"/>
      <c r="K496" s="253" t="n">
        <f aca="false">ROUND(E496*J496,2)</f>
        <v>0</v>
      </c>
      <c r="L496" s="114"/>
      <c r="M496" s="144" t="s">
        <v>54</v>
      </c>
      <c r="N496" s="144" t="s">
        <v>62</v>
      </c>
      <c r="O496" s="150" t="s">
        <v>634</v>
      </c>
      <c r="P496" s="75" t="s">
        <v>635</v>
      </c>
      <c r="Q496" s="44"/>
      <c r="R496" s="44"/>
      <c r="S496" s="44"/>
      <c r="T496" s="44"/>
      <c r="U496" s="44"/>
      <c r="V496" s="44"/>
      <c r="W496" s="44"/>
    </row>
    <row r="497" customFormat="false" ht="13.05" hidden="false" customHeight="true" outlineLevel="0" collapsed="false">
      <c r="A497" s="245" t="n">
        <v>419</v>
      </c>
      <c r="B497" s="246" t="s">
        <v>788</v>
      </c>
      <c r="C497" s="247" t="s">
        <v>789</v>
      </c>
      <c r="D497" s="254" t="s">
        <v>186</v>
      </c>
      <c r="E497" s="254" t="n">
        <v>1</v>
      </c>
      <c r="F497" s="250"/>
      <c r="G497" s="251"/>
      <c r="H497" s="252"/>
      <c r="I497" s="252" t="n">
        <f aca="false">ROUND(E497*H497,2)</f>
        <v>0</v>
      </c>
      <c r="J497" s="149"/>
      <c r="K497" s="253" t="n">
        <f aca="false">ROUND(E497*J497,2)</f>
        <v>0</v>
      </c>
      <c r="L497" s="114"/>
      <c r="M497" s="144" t="s">
        <v>54</v>
      </c>
      <c r="N497" s="144" t="s">
        <v>62</v>
      </c>
      <c r="O497" s="150" t="s">
        <v>634</v>
      </c>
      <c r="P497" s="75" t="s">
        <v>635</v>
      </c>
      <c r="Q497" s="44"/>
      <c r="R497" s="44"/>
      <c r="S497" s="44"/>
      <c r="T497" s="44"/>
      <c r="U497" s="44"/>
      <c r="V497" s="44"/>
      <c r="W497" s="44"/>
    </row>
    <row r="498" customFormat="false" ht="13.05" hidden="false" customHeight="true" outlineLevel="0" collapsed="false">
      <c r="A498" s="245" t="n">
        <v>420</v>
      </c>
      <c r="B498" s="246" t="s">
        <v>790</v>
      </c>
      <c r="C498" s="247" t="s">
        <v>791</v>
      </c>
      <c r="D498" s="254" t="s">
        <v>186</v>
      </c>
      <c r="E498" s="254" t="n">
        <v>3</v>
      </c>
      <c r="F498" s="250"/>
      <c r="G498" s="251"/>
      <c r="H498" s="252"/>
      <c r="I498" s="252" t="n">
        <f aca="false">ROUND(E498*H498,2)</f>
        <v>0</v>
      </c>
      <c r="J498" s="149"/>
      <c r="K498" s="253" t="n">
        <f aca="false">ROUND(E498*J498,2)</f>
        <v>0</v>
      </c>
      <c r="L498" s="114"/>
      <c r="M498" s="144" t="s">
        <v>54</v>
      </c>
      <c r="N498" s="144" t="s">
        <v>62</v>
      </c>
      <c r="O498" s="150" t="s">
        <v>634</v>
      </c>
      <c r="P498" s="75" t="s">
        <v>635</v>
      </c>
      <c r="Q498" s="44"/>
      <c r="R498" s="44"/>
      <c r="S498" s="44"/>
      <c r="T498" s="44"/>
      <c r="U498" s="44"/>
      <c r="V498" s="44"/>
      <c r="W498" s="44"/>
    </row>
    <row r="499" customFormat="false" ht="13.05" hidden="false" customHeight="true" outlineLevel="0" collapsed="false">
      <c r="A499" s="245" t="n">
        <v>421</v>
      </c>
      <c r="B499" s="246" t="s">
        <v>792</v>
      </c>
      <c r="C499" s="247" t="s">
        <v>793</v>
      </c>
      <c r="D499" s="254" t="s">
        <v>186</v>
      </c>
      <c r="E499" s="254" t="n">
        <v>8</v>
      </c>
      <c r="F499" s="250"/>
      <c r="G499" s="251"/>
      <c r="H499" s="252"/>
      <c r="I499" s="252" t="n">
        <f aca="false">ROUND(E499*H499,2)</f>
        <v>0</v>
      </c>
      <c r="J499" s="149"/>
      <c r="K499" s="253" t="n">
        <f aca="false">ROUND(E499*J499,2)</f>
        <v>0</v>
      </c>
      <c r="L499" s="114"/>
      <c r="M499" s="144" t="s">
        <v>54</v>
      </c>
      <c r="N499" s="144" t="s">
        <v>62</v>
      </c>
      <c r="O499" s="150" t="s">
        <v>634</v>
      </c>
      <c r="P499" s="75" t="s">
        <v>635</v>
      </c>
      <c r="Q499" s="44"/>
      <c r="R499" s="44"/>
      <c r="S499" s="44"/>
      <c r="T499" s="44"/>
      <c r="U499" s="44"/>
      <c r="V499" s="44"/>
      <c r="W499" s="44"/>
    </row>
    <row r="500" customFormat="false" ht="13.05" hidden="false" customHeight="true" outlineLevel="0" collapsed="false">
      <c r="A500" s="245" t="n">
        <v>422</v>
      </c>
      <c r="B500" s="246" t="s">
        <v>794</v>
      </c>
      <c r="C500" s="247" t="s">
        <v>795</v>
      </c>
      <c r="D500" s="254" t="s">
        <v>186</v>
      </c>
      <c r="E500" s="254" t="n">
        <v>1</v>
      </c>
      <c r="F500" s="250"/>
      <c r="G500" s="251"/>
      <c r="H500" s="252"/>
      <c r="I500" s="252" t="n">
        <f aca="false">ROUND(E500*H500,2)</f>
        <v>0</v>
      </c>
      <c r="J500" s="149"/>
      <c r="K500" s="253" t="n">
        <f aca="false">ROUND(E500*J500,2)</f>
        <v>0</v>
      </c>
      <c r="L500" s="114"/>
      <c r="M500" s="144" t="s">
        <v>54</v>
      </c>
      <c r="N500" s="144" t="s">
        <v>62</v>
      </c>
      <c r="O500" s="150" t="s">
        <v>634</v>
      </c>
      <c r="P500" s="75" t="s">
        <v>635</v>
      </c>
      <c r="Q500" s="44"/>
      <c r="R500" s="44"/>
      <c r="S500" s="44"/>
      <c r="T500" s="44"/>
      <c r="U500" s="44"/>
      <c r="V500" s="44"/>
      <c r="W500" s="44"/>
    </row>
    <row r="501" customFormat="false" ht="13.05" hidden="false" customHeight="true" outlineLevel="0" collapsed="false">
      <c r="A501" s="245" t="n">
        <v>423</v>
      </c>
      <c r="B501" s="246" t="s">
        <v>796</v>
      </c>
      <c r="C501" s="247" t="s">
        <v>797</v>
      </c>
      <c r="D501" s="254" t="s">
        <v>186</v>
      </c>
      <c r="E501" s="254" t="n">
        <v>4</v>
      </c>
      <c r="F501" s="250"/>
      <c r="G501" s="251"/>
      <c r="H501" s="252"/>
      <c r="I501" s="252" t="n">
        <f aca="false">ROUND(E501*H501,2)</f>
        <v>0</v>
      </c>
      <c r="J501" s="149"/>
      <c r="K501" s="253" t="n">
        <f aca="false">ROUND(E501*J501,2)</f>
        <v>0</v>
      </c>
      <c r="L501" s="114"/>
      <c r="M501" s="144" t="s">
        <v>54</v>
      </c>
      <c r="N501" s="144" t="s">
        <v>62</v>
      </c>
      <c r="O501" s="150" t="s">
        <v>634</v>
      </c>
      <c r="P501" s="75" t="s">
        <v>635</v>
      </c>
      <c r="Q501" s="44"/>
      <c r="R501" s="44"/>
      <c r="S501" s="44"/>
      <c r="T501" s="44"/>
      <c r="U501" s="44"/>
      <c r="V501" s="44"/>
      <c r="W501" s="44"/>
    </row>
    <row r="502" customFormat="false" ht="13.05" hidden="false" customHeight="true" outlineLevel="0" collapsed="false">
      <c r="A502" s="245" t="n">
        <v>424</v>
      </c>
      <c r="B502" s="246" t="s">
        <v>798</v>
      </c>
      <c r="C502" s="247" t="s">
        <v>799</v>
      </c>
      <c r="D502" s="254" t="s">
        <v>186</v>
      </c>
      <c r="E502" s="254" t="n">
        <v>2</v>
      </c>
      <c r="F502" s="250"/>
      <c r="G502" s="251"/>
      <c r="H502" s="252"/>
      <c r="I502" s="252" t="n">
        <f aca="false">ROUND(E502*H502,2)</f>
        <v>0</v>
      </c>
      <c r="J502" s="149"/>
      <c r="K502" s="253" t="n">
        <f aca="false">ROUND(E502*J502,2)</f>
        <v>0</v>
      </c>
      <c r="L502" s="114"/>
      <c r="M502" s="144" t="s">
        <v>54</v>
      </c>
      <c r="N502" s="144" t="s">
        <v>62</v>
      </c>
      <c r="O502" s="150" t="s">
        <v>634</v>
      </c>
      <c r="P502" s="75" t="s">
        <v>635</v>
      </c>
      <c r="Q502" s="44"/>
      <c r="R502" s="44"/>
      <c r="S502" s="44"/>
      <c r="T502" s="44"/>
      <c r="U502" s="44"/>
      <c r="V502" s="44"/>
      <c r="W502" s="44"/>
    </row>
    <row r="503" customFormat="false" ht="13.05" hidden="false" customHeight="true" outlineLevel="0" collapsed="false">
      <c r="A503" s="245" t="n">
        <v>425</v>
      </c>
      <c r="B503" s="246" t="s">
        <v>800</v>
      </c>
      <c r="C503" s="247" t="s">
        <v>801</v>
      </c>
      <c r="D503" s="254" t="s">
        <v>186</v>
      </c>
      <c r="E503" s="254" t="n">
        <v>1</v>
      </c>
      <c r="F503" s="250"/>
      <c r="G503" s="251"/>
      <c r="H503" s="252"/>
      <c r="I503" s="252" t="n">
        <f aca="false">ROUND(E503*H503,2)</f>
        <v>0</v>
      </c>
      <c r="J503" s="149"/>
      <c r="K503" s="253" t="n">
        <f aca="false">ROUND(E503*J503,2)</f>
        <v>0</v>
      </c>
      <c r="L503" s="114"/>
      <c r="M503" s="144" t="s">
        <v>54</v>
      </c>
      <c r="N503" s="144" t="s">
        <v>62</v>
      </c>
      <c r="O503" s="150" t="s">
        <v>634</v>
      </c>
      <c r="P503" s="75" t="s">
        <v>635</v>
      </c>
      <c r="Q503" s="44"/>
      <c r="R503" s="44"/>
      <c r="S503" s="44"/>
      <c r="T503" s="44"/>
      <c r="U503" s="44"/>
      <c r="V503" s="44"/>
      <c r="W503" s="44"/>
    </row>
    <row r="504" customFormat="false" ht="13.05" hidden="false" customHeight="true" outlineLevel="0" collapsed="false">
      <c r="A504" s="245" t="n">
        <v>426</v>
      </c>
      <c r="B504" s="246" t="s">
        <v>802</v>
      </c>
      <c r="C504" s="247" t="s">
        <v>803</v>
      </c>
      <c r="D504" s="254" t="s">
        <v>186</v>
      </c>
      <c r="E504" s="254" t="n">
        <v>1</v>
      </c>
      <c r="F504" s="250"/>
      <c r="G504" s="251"/>
      <c r="H504" s="252"/>
      <c r="I504" s="252" t="n">
        <f aca="false">ROUND(E504*H504,2)</f>
        <v>0</v>
      </c>
      <c r="J504" s="149"/>
      <c r="K504" s="253" t="n">
        <f aca="false">ROUND(E504*J504,2)</f>
        <v>0</v>
      </c>
      <c r="L504" s="114"/>
      <c r="M504" s="144" t="s">
        <v>54</v>
      </c>
      <c r="N504" s="144" t="s">
        <v>62</v>
      </c>
      <c r="O504" s="150" t="s">
        <v>634</v>
      </c>
      <c r="P504" s="75" t="s">
        <v>635</v>
      </c>
      <c r="Q504" s="44"/>
      <c r="R504" s="44"/>
      <c r="S504" s="44"/>
      <c r="T504" s="44"/>
      <c r="U504" s="44"/>
      <c r="V504" s="44"/>
      <c r="W504" s="44"/>
    </row>
    <row r="505" customFormat="false" ht="13.05" hidden="false" customHeight="true" outlineLevel="0" collapsed="false">
      <c r="A505" s="245" t="n">
        <v>427</v>
      </c>
      <c r="B505" s="246" t="s">
        <v>804</v>
      </c>
      <c r="C505" s="247" t="s">
        <v>735</v>
      </c>
      <c r="D505" s="254" t="s">
        <v>197</v>
      </c>
      <c r="E505" s="254" t="n">
        <v>1</v>
      </c>
      <c r="F505" s="250"/>
      <c r="G505" s="251"/>
      <c r="H505" s="252"/>
      <c r="I505" s="252" t="n">
        <f aca="false">ROUND(E505*H505,2)</f>
        <v>0</v>
      </c>
      <c r="J505" s="149"/>
      <c r="K505" s="253" t="n">
        <f aca="false">ROUND(E505*J505,2)</f>
        <v>0</v>
      </c>
      <c r="L505" s="114"/>
      <c r="M505" s="144" t="s">
        <v>54</v>
      </c>
      <c r="N505" s="144" t="s">
        <v>62</v>
      </c>
      <c r="O505" s="150" t="s">
        <v>634</v>
      </c>
      <c r="P505" s="75" t="s">
        <v>635</v>
      </c>
      <c r="Q505" s="44"/>
      <c r="R505" s="44"/>
      <c r="S505" s="44"/>
      <c r="T505" s="44"/>
      <c r="U505" s="44"/>
      <c r="V505" s="44"/>
      <c r="W505" s="44"/>
    </row>
    <row r="506" customFormat="false" ht="13.05" hidden="false" customHeight="true" outlineLevel="0" collapsed="false">
      <c r="A506" s="245" t="n">
        <v>428</v>
      </c>
      <c r="B506" s="246" t="s">
        <v>805</v>
      </c>
      <c r="C506" s="247" t="s">
        <v>806</v>
      </c>
      <c r="D506" s="254" t="s">
        <v>186</v>
      </c>
      <c r="E506" s="254" t="n">
        <v>2</v>
      </c>
      <c r="F506" s="250"/>
      <c r="G506" s="251"/>
      <c r="H506" s="252"/>
      <c r="I506" s="252" t="n">
        <f aca="false">ROUND(E506*H506,2)</f>
        <v>0</v>
      </c>
      <c r="J506" s="149"/>
      <c r="K506" s="253" t="n">
        <f aca="false">ROUND(E506*J506,2)</f>
        <v>0</v>
      </c>
      <c r="L506" s="114"/>
      <c r="M506" s="144" t="s">
        <v>54</v>
      </c>
      <c r="N506" s="144" t="s">
        <v>62</v>
      </c>
      <c r="O506" s="150" t="s">
        <v>634</v>
      </c>
      <c r="P506" s="75" t="s">
        <v>635</v>
      </c>
      <c r="Q506" s="44"/>
      <c r="R506" s="44"/>
      <c r="S506" s="44"/>
      <c r="T506" s="44"/>
      <c r="U506" s="44"/>
      <c r="V506" s="44"/>
      <c r="W506" s="44"/>
    </row>
    <row r="507" customFormat="false" ht="13.05" hidden="false" customHeight="true" outlineLevel="0" collapsed="false">
      <c r="A507" s="245" t="n">
        <v>429</v>
      </c>
      <c r="B507" s="246" t="s">
        <v>807</v>
      </c>
      <c r="C507" s="247" t="s">
        <v>808</v>
      </c>
      <c r="D507" s="254" t="s">
        <v>186</v>
      </c>
      <c r="E507" s="254" t="n">
        <v>2</v>
      </c>
      <c r="F507" s="250"/>
      <c r="G507" s="251"/>
      <c r="H507" s="252"/>
      <c r="I507" s="252" t="n">
        <f aca="false">ROUND(E507*H507,2)</f>
        <v>0</v>
      </c>
      <c r="J507" s="149"/>
      <c r="K507" s="253" t="n">
        <f aca="false">ROUND(E507*J507,2)</f>
        <v>0</v>
      </c>
      <c r="L507" s="114"/>
      <c r="M507" s="144" t="s">
        <v>54</v>
      </c>
      <c r="N507" s="144" t="s">
        <v>62</v>
      </c>
      <c r="O507" s="150" t="s">
        <v>634</v>
      </c>
      <c r="P507" s="75" t="s">
        <v>635</v>
      </c>
      <c r="Q507" s="44"/>
      <c r="R507" s="44"/>
      <c r="S507" s="44"/>
      <c r="T507" s="44"/>
      <c r="U507" s="44"/>
      <c r="V507" s="44"/>
      <c r="W507" s="44"/>
    </row>
    <row r="508" customFormat="false" ht="13.05" hidden="false" customHeight="true" outlineLevel="0" collapsed="false">
      <c r="A508" s="245" t="n">
        <v>430</v>
      </c>
      <c r="B508" s="246" t="s">
        <v>809</v>
      </c>
      <c r="C508" s="247" t="s">
        <v>810</v>
      </c>
      <c r="D508" s="254" t="s">
        <v>110</v>
      </c>
      <c r="E508" s="254" t="n">
        <v>20</v>
      </c>
      <c r="F508" s="250"/>
      <c r="G508" s="251"/>
      <c r="H508" s="252"/>
      <c r="I508" s="252" t="n">
        <f aca="false">ROUND(E508*H508,2)</f>
        <v>0</v>
      </c>
      <c r="J508" s="149"/>
      <c r="K508" s="253" t="n">
        <f aca="false">ROUND(E508*J508,2)</f>
        <v>0</v>
      </c>
      <c r="L508" s="114"/>
      <c r="M508" s="144" t="s">
        <v>54</v>
      </c>
      <c r="N508" s="144" t="s">
        <v>62</v>
      </c>
      <c r="O508" s="150" t="s">
        <v>634</v>
      </c>
      <c r="P508" s="75" t="s">
        <v>635</v>
      </c>
      <c r="Q508" s="44"/>
      <c r="R508" s="44"/>
      <c r="S508" s="44"/>
      <c r="T508" s="44"/>
      <c r="U508" s="44"/>
      <c r="V508" s="44"/>
      <c r="W508" s="44"/>
    </row>
    <row r="509" customFormat="false" ht="13.05" hidden="false" customHeight="true" outlineLevel="0" collapsed="false">
      <c r="A509" s="245" t="n">
        <v>431</v>
      </c>
      <c r="B509" s="246" t="s">
        <v>811</v>
      </c>
      <c r="C509" s="247" t="s">
        <v>812</v>
      </c>
      <c r="D509" s="254" t="s">
        <v>110</v>
      </c>
      <c r="E509" s="254" t="n">
        <v>50</v>
      </c>
      <c r="F509" s="250"/>
      <c r="G509" s="251"/>
      <c r="H509" s="252"/>
      <c r="I509" s="252" t="n">
        <f aca="false">ROUND(E509*H509,2)</f>
        <v>0</v>
      </c>
      <c r="J509" s="149"/>
      <c r="K509" s="253" t="n">
        <f aca="false">ROUND(E509*J509,2)</f>
        <v>0</v>
      </c>
      <c r="L509" s="114"/>
      <c r="M509" s="144" t="s">
        <v>54</v>
      </c>
      <c r="N509" s="144" t="s">
        <v>62</v>
      </c>
      <c r="O509" s="150" t="s">
        <v>634</v>
      </c>
      <c r="P509" s="75" t="s">
        <v>635</v>
      </c>
      <c r="Q509" s="44"/>
      <c r="R509" s="44"/>
      <c r="S509" s="44"/>
      <c r="T509" s="44"/>
      <c r="U509" s="44"/>
      <c r="V509" s="44"/>
      <c r="W509" s="44"/>
    </row>
    <row r="510" customFormat="false" ht="13.05" hidden="false" customHeight="true" outlineLevel="0" collapsed="false">
      <c r="A510" s="245" t="n">
        <v>432</v>
      </c>
      <c r="B510" s="246" t="s">
        <v>813</v>
      </c>
      <c r="C510" s="247" t="s">
        <v>814</v>
      </c>
      <c r="D510" s="254" t="s">
        <v>110</v>
      </c>
      <c r="E510" s="254" t="n">
        <v>40</v>
      </c>
      <c r="F510" s="250"/>
      <c r="G510" s="251"/>
      <c r="H510" s="252"/>
      <c r="I510" s="252" t="n">
        <f aca="false">ROUND(E510*H510,2)</f>
        <v>0</v>
      </c>
      <c r="J510" s="149"/>
      <c r="K510" s="253" t="n">
        <f aca="false">ROUND(E510*J510,2)</f>
        <v>0</v>
      </c>
      <c r="L510" s="114"/>
      <c r="M510" s="144" t="s">
        <v>54</v>
      </c>
      <c r="N510" s="144" t="s">
        <v>62</v>
      </c>
      <c r="O510" s="150" t="s">
        <v>634</v>
      </c>
      <c r="P510" s="75" t="s">
        <v>635</v>
      </c>
      <c r="Q510" s="44"/>
      <c r="R510" s="44"/>
      <c r="S510" s="44"/>
      <c r="T510" s="44"/>
      <c r="U510" s="44"/>
      <c r="V510" s="44"/>
      <c r="W510" s="44"/>
    </row>
    <row r="511" customFormat="false" ht="13.05" hidden="false" customHeight="true" outlineLevel="0" collapsed="false">
      <c r="A511" s="245" t="n">
        <v>433</v>
      </c>
      <c r="B511" s="246" t="s">
        <v>815</v>
      </c>
      <c r="C511" s="247" t="s">
        <v>816</v>
      </c>
      <c r="D511" s="254" t="s">
        <v>110</v>
      </c>
      <c r="E511" s="254" t="n">
        <v>50</v>
      </c>
      <c r="F511" s="250"/>
      <c r="G511" s="251"/>
      <c r="H511" s="252"/>
      <c r="I511" s="252" t="n">
        <f aca="false">ROUND(E511*H511,2)</f>
        <v>0</v>
      </c>
      <c r="J511" s="149"/>
      <c r="K511" s="253" t="n">
        <f aca="false">ROUND(E511*J511,2)</f>
        <v>0</v>
      </c>
      <c r="L511" s="114"/>
      <c r="M511" s="144" t="s">
        <v>54</v>
      </c>
      <c r="N511" s="144" t="s">
        <v>62</v>
      </c>
      <c r="O511" s="150" t="s">
        <v>634</v>
      </c>
      <c r="P511" s="75" t="s">
        <v>635</v>
      </c>
      <c r="Q511" s="44"/>
      <c r="R511" s="44"/>
      <c r="S511" s="44"/>
      <c r="T511" s="44"/>
      <c r="U511" s="44"/>
      <c r="V511" s="44"/>
      <c r="W511" s="44"/>
    </row>
    <row r="512" customFormat="false" ht="13.05" hidden="false" customHeight="true" outlineLevel="0" collapsed="false">
      <c r="A512" s="245" t="n">
        <v>434</v>
      </c>
      <c r="B512" s="246" t="s">
        <v>817</v>
      </c>
      <c r="C512" s="247" t="s">
        <v>818</v>
      </c>
      <c r="D512" s="254" t="s">
        <v>110</v>
      </c>
      <c r="E512" s="254" t="n">
        <v>10</v>
      </c>
      <c r="F512" s="250"/>
      <c r="G512" s="251"/>
      <c r="H512" s="252"/>
      <c r="I512" s="252" t="n">
        <f aca="false">ROUND(E512*H512,2)</f>
        <v>0</v>
      </c>
      <c r="J512" s="149"/>
      <c r="K512" s="253" t="n">
        <f aca="false">ROUND(E512*J512,2)</f>
        <v>0</v>
      </c>
      <c r="L512" s="114"/>
      <c r="M512" s="144" t="s">
        <v>54</v>
      </c>
      <c r="N512" s="144" t="s">
        <v>62</v>
      </c>
      <c r="O512" s="150" t="s">
        <v>634</v>
      </c>
      <c r="P512" s="75" t="s">
        <v>635</v>
      </c>
      <c r="Q512" s="44"/>
      <c r="R512" s="44"/>
      <c r="S512" s="44"/>
      <c r="T512" s="44"/>
      <c r="U512" s="44"/>
      <c r="V512" s="44"/>
      <c r="W512" s="44"/>
    </row>
    <row r="513" customFormat="false" ht="13.05" hidden="false" customHeight="true" outlineLevel="0" collapsed="false">
      <c r="A513" s="245" t="n">
        <v>435</v>
      </c>
      <c r="B513" s="246" t="s">
        <v>819</v>
      </c>
      <c r="C513" s="247" t="s">
        <v>820</v>
      </c>
      <c r="D513" s="254" t="s">
        <v>110</v>
      </c>
      <c r="E513" s="254" t="n">
        <v>5</v>
      </c>
      <c r="F513" s="250"/>
      <c r="G513" s="251"/>
      <c r="H513" s="252"/>
      <c r="I513" s="252" t="n">
        <f aca="false">ROUND(E513*H513,2)</f>
        <v>0</v>
      </c>
      <c r="J513" s="149"/>
      <c r="K513" s="253" t="n">
        <f aca="false">ROUND(E513*J513,2)</f>
        <v>0</v>
      </c>
      <c r="L513" s="114"/>
      <c r="M513" s="144" t="s">
        <v>54</v>
      </c>
      <c r="N513" s="144" t="s">
        <v>62</v>
      </c>
      <c r="O513" s="150" t="s">
        <v>634</v>
      </c>
      <c r="P513" s="75" t="s">
        <v>635</v>
      </c>
      <c r="Q513" s="44"/>
      <c r="R513" s="44"/>
      <c r="S513" s="44"/>
      <c r="T513" s="44"/>
      <c r="U513" s="44"/>
      <c r="V513" s="44"/>
      <c r="W513" s="44"/>
    </row>
    <row r="514" customFormat="false" ht="13.05" hidden="false" customHeight="true" outlineLevel="0" collapsed="false">
      <c r="A514" s="245" t="n">
        <v>436</v>
      </c>
      <c r="B514" s="246" t="s">
        <v>821</v>
      </c>
      <c r="C514" s="247" t="s">
        <v>822</v>
      </c>
      <c r="D514" s="254" t="s">
        <v>110</v>
      </c>
      <c r="E514" s="254" t="n">
        <v>2</v>
      </c>
      <c r="F514" s="250"/>
      <c r="G514" s="251"/>
      <c r="H514" s="252"/>
      <c r="I514" s="252" t="n">
        <f aca="false">ROUND(E514*H514,2)</f>
        <v>0</v>
      </c>
      <c r="J514" s="149"/>
      <c r="K514" s="253" t="n">
        <f aca="false">ROUND(E514*J514,2)</f>
        <v>0</v>
      </c>
      <c r="L514" s="114"/>
      <c r="M514" s="144" t="s">
        <v>54</v>
      </c>
      <c r="N514" s="144" t="s">
        <v>62</v>
      </c>
      <c r="O514" s="150" t="s">
        <v>634</v>
      </c>
      <c r="P514" s="75" t="s">
        <v>635</v>
      </c>
      <c r="Q514" s="44"/>
      <c r="R514" s="44"/>
      <c r="S514" s="44"/>
      <c r="T514" s="44"/>
      <c r="U514" s="44"/>
      <c r="V514" s="44"/>
      <c r="W514" s="44"/>
    </row>
    <row r="515" customFormat="false" ht="13.05" hidden="false" customHeight="true" outlineLevel="0" collapsed="false">
      <c r="A515" s="245" t="n">
        <v>437</v>
      </c>
      <c r="B515" s="246" t="s">
        <v>823</v>
      </c>
      <c r="C515" s="247" t="s">
        <v>673</v>
      </c>
      <c r="D515" s="254" t="s">
        <v>197</v>
      </c>
      <c r="E515" s="254" t="n">
        <v>1</v>
      </c>
      <c r="F515" s="250"/>
      <c r="G515" s="251"/>
      <c r="H515" s="252"/>
      <c r="I515" s="252" t="n">
        <f aca="false">ROUND(E515*H515,2)</f>
        <v>0</v>
      </c>
      <c r="J515" s="149"/>
      <c r="K515" s="253" t="n">
        <f aca="false">ROUND(E515*J515,2)</f>
        <v>0</v>
      </c>
      <c r="L515" s="114"/>
      <c r="M515" s="144" t="s">
        <v>54</v>
      </c>
      <c r="N515" s="144" t="s">
        <v>62</v>
      </c>
      <c r="O515" s="150" t="s">
        <v>634</v>
      </c>
      <c r="P515" s="75" t="s">
        <v>635</v>
      </c>
      <c r="Q515" s="44"/>
      <c r="R515" s="44"/>
      <c r="S515" s="44"/>
      <c r="T515" s="44"/>
      <c r="U515" s="44"/>
      <c r="V515" s="44"/>
      <c r="W515" s="44"/>
    </row>
    <row r="516" customFormat="false" ht="13.05" hidden="false" customHeight="true" outlineLevel="0" collapsed="false">
      <c r="A516" s="245" t="n">
        <v>438</v>
      </c>
      <c r="B516" s="246" t="s">
        <v>824</v>
      </c>
      <c r="C516" s="247" t="s">
        <v>825</v>
      </c>
      <c r="D516" s="254" t="s">
        <v>110</v>
      </c>
      <c r="E516" s="254" t="n">
        <v>120</v>
      </c>
      <c r="F516" s="250"/>
      <c r="G516" s="251"/>
      <c r="H516" s="252"/>
      <c r="I516" s="252" t="n">
        <f aca="false">ROUND(E516*H516,2)</f>
        <v>0</v>
      </c>
      <c r="J516" s="149"/>
      <c r="K516" s="253" t="n">
        <f aca="false">ROUND(E516*J516,2)</f>
        <v>0</v>
      </c>
      <c r="L516" s="114"/>
      <c r="M516" s="144" t="s">
        <v>54</v>
      </c>
      <c r="N516" s="144" t="s">
        <v>62</v>
      </c>
      <c r="O516" s="150" t="s">
        <v>634</v>
      </c>
      <c r="P516" s="75" t="s">
        <v>635</v>
      </c>
      <c r="Q516" s="44"/>
      <c r="R516" s="44"/>
      <c r="S516" s="44"/>
      <c r="T516" s="44"/>
      <c r="U516" s="44"/>
      <c r="V516" s="44"/>
      <c r="W516" s="44"/>
    </row>
    <row r="517" customFormat="false" ht="13.05" hidden="false" customHeight="true" outlineLevel="0" collapsed="false">
      <c r="A517" s="245" t="n">
        <v>439</v>
      </c>
      <c r="B517" s="246" t="s">
        <v>826</v>
      </c>
      <c r="C517" s="247" t="s">
        <v>827</v>
      </c>
      <c r="D517" s="254" t="s">
        <v>110</v>
      </c>
      <c r="E517" s="254" t="n">
        <v>20</v>
      </c>
      <c r="F517" s="250"/>
      <c r="G517" s="251"/>
      <c r="H517" s="252"/>
      <c r="I517" s="252" t="n">
        <f aca="false">ROUND(E517*H517,2)</f>
        <v>0</v>
      </c>
      <c r="J517" s="149"/>
      <c r="K517" s="253" t="n">
        <f aca="false">ROUND(E517*J517,2)</f>
        <v>0</v>
      </c>
      <c r="L517" s="114"/>
      <c r="M517" s="144" t="s">
        <v>54</v>
      </c>
      <c r="N517" s="144" t="s">
        <v>62</v>
      </c>
      <c r="O517" s="150" t="s">
        <v>634</v>
      </c>
      <c r="P517" s="75" t="s">
        <v>635</v>
      </c>
      <c r="Q517" s="44"/>
      <c r="R517" s="44"/>
      <c r="S517" s="44"/>
      <c r="T517" s="44"/>
      <c r="U517" s="44"/>
      <c r="V517" s="44"/>
      <c r="W517" s="44"/>
    </row>
    <row r="518" customFormat="false" ht="13.05" hidden="false" customHeight="true" outlineLevel="0" collapsed="false">
      <c r="A518" s="245" t="n">
        <v>440</v>
      </c>
      <c r="B518" s="246" t="s">
        <v>828</v>
      </c>
      <c r="C518" s="247" t="s">
        <v>829</v>
      </c>
      <c r="D518" s="254" t="s">
        <v>110</v>
      </c>
      <c r="E518" s="254" t="n">
        <v>10</v>
      </c>
      <c r="F518" s="250"/>
      <c r="G518" s="251"/>
      <c r="H518" s="252"/>
      <c r="I518" s="252" t="n">
        <f aca="false">ROUND(E518*H518,2)</f>
        <v>0</v>
      </c>
      <c r="J518" s="149"/>
      <c r="K518" s="253" t="n">
        <f aca="false">ROUND(E518*J518,2)</f>
        <v>0</v>
      </c>
      <c r="L518" s="114"/>
      <c r="M518" s="144" t="s">
        <v>54</v>
      </c>
      <c r="N518" s="144" t="s">
        <v>62</v>
      </c>
      <c r="O518" s="150" t="s">
        <v>634</v>
      </c>
      <c r="P518" s="75" t="s">
        <v>635</v>
      </c>
      <c r="Q518" s="44"/>
      <c r="R518" s="44"/>
      <c r="S518" s="44"/>
      <c r="T518" s="44"/>
      <c r="U518" s="44"/>
      <c r="V518" s="44"/>
      <c r="W518" s="44"/>
    </row>
    <row r="519" customFormat="false" ht="13.05" hidden="false" customHeight="true" outlineLevel="0" collapsed="false">
      <c r="A519" s="245" t="n">
        <v>441</v>
      </c>
      <c r="B519" s="246" t="s">
        <v>830</v>
      </c>
      <c r="C519" s="247" t="s">
        <v>831</v>
      </c>
      <c r="D519" s="254" t="s">
        <v>186</v>
      </c>
      <c r="E519" s="254" t="n">
        <v>4</v>
      </c>
      <c r="F519" s="250"/>
      <c r="G519" s="251"/>
      <c r="H519" s="252"/>
      <c r="I519" s="252" t="n">
        <f aca="false">ROUND(E519*H519,2)</f>
        <v>0</v>
      </c>
      <c r="J519" s="149"/>
      <c r="K519" s="253" t="n">
        <f aca="false">ROUND(E519*J519,2)</f>
        <v>0</v>
      </c>
      <c r="L519" s="114"/>
      <c r="M519" s="144" t="s">
        <v>54</v>
      </c>
      <c r="N519" s="144" t="s">
        <v>62</v>
      </c>
      <c r="O519" s="150" t="s">
        <v>634</v>
      </c>
      <c r="P519" s="75" t="s">
        <v>635</v>
      </c>
      <c r="Q519" s="44"/>
      <c r="R519" s="44"/>
      <c r="S519" s="44"/>
      <c r="T519" s="44"/>
      <c r="U519" s="44"/>
      <c r="V519" s="44"/>
      <c r="W519" s="44"/>
    </row>
    <row r="520" customFormat="false" ht="13.05" hidden="false" customHeight="true" outlineLevel="0" collapsed="false">
      <c r="A520" s="245" t="n">
        <v>442</v>
      </c>
      <c r="B520" s="246" t="s">
        <v>832</v>
      </c>
      <c r="C520" s="247" t="s">
        <v>833</v>
      </c>
      <c r="D520" s="254" t="s">
        <v>186</v>
      </c>
      <c r="E520" s="254" t="n">
        <v>5</v>
      </c>
      <c r="F520" s="250"/>
      <c r="G520" s="251"/>
      <c r="H520" s="252"/>
      <c r="I520" s="252" t="n">
        <f aca="false">ROUND(E520*H520,2)</f>
        <v>0</v>
      </c>
      <c r="J520" s="149"/>
      <c r="K520" s="253" t="n">
        <f aca="false">ROUND(E520*J520,2)</f>
        <v>0</v>
      </c>
      <c r="L520" s="114"/>
      <c r="M520" s="144" t="s">
        <v>54</v>
      </c>
      <c r="N520" s="144" t="s">
        <v>62</v>
      </c>
      <c r="O520" s="150" t="s">
        <v>634</v>
      </c>
      <c r="P520" s="75" t="s">
        <v>635</v>
      </c>
      <c r="Q520" s="44"/>
      <c r="R520" s="44"/>
      <c r="S520" s="44"/>
      <c r="T520" s="44"/>
      <c r="U520" s="44"/>
      <c r="V520" s="44"/>
      <c r="W520" s="44"/>
    </row>
    <row r="521" customFormat="false" ht="13.05" hidden="false" customHeight="true" outlineLevel="0" collapsed="false">
      <c r="A521" s="245" t="n">
        <v>443</v>
      </c>
      <c r="B521" s="246" t="s">
        <v>834</v>
      </c>
      <c r="C521" s="247" t="s">
        <v>835</v>
      </c>
      <c r="D521" s="254" t="s">
        <v>186</v>
      </c>
      <c r="E521" s="254" t="n">
        <v>5</v>
      </c>
      <c r="F521" s="250"/>
      <c r="G521" s="251"/>
      <c r="H521" s="252"/>
      <c r="I521" s="252" t="n">
        <f aca="false">ROUND(E521*H521,2)</f>
        <v>0</v>
      </c>
      <c r="J521" s="149"/>
      <c r="K521" s="253" t="n">
        <f aca="false">ROUND(E521*J521,2)</f>
        <v>0</v>
      </c>
      <c r="L521" s="114"/>
      <c r="M521" s="144" t="s">
        <v>54</v>
      </c>
      <c r="N521" s="144" t="s">
        <v>62</v>
      </c>
      <c r="O521" s="150" t="s">
        <v>634</v>
      </c>
      <c r="P521" s="75" t="s">
        <v>635</v>
      </c>
      <c r="Q521" s="44"/>
      <c r="R521" s="44"/>
      <c r="S521" s="44"/>
      <c r="T521" s="44"/>
      <c r="U521" s="44"/>
      <c r="V521" s="44"/>
      <c r="W521" s="44"/>
    </row>
    <row r="522" customFormat="false" ht="13.05" hidden="false" customHeight="true" outlineLevel="0" collapsed="false">
      <c r="A522" s="245" t="n">
        <v>444</v>
      </c>
      <c r="B522" s="246" t="s">
        <v>836</v>
      </c>
      <c r="C522" s="247" t="s">
        <v>837</v>
      </c>
      <c r="D522" s="254" t="s">
        <v>186</v>
      </c>
      <c r="E522" s="254" t="n">
        <v>2</v>
      </c>
      <c r="F522" s="250"/>
      <c r="G522" s="251"/>
      <c r="H522" s="252"/>
      <c r="I522" s="252" t="n">
        <f aca="false">ROUND(E522*H522,2)</f>
        <v>0</v>
      </c>
      <c r="J522" s="149"/>
      <c r="K522" s="253" t="n">
        <f aca="false">ROUND(E522*J522,2)</f>
        <v>0</v>
      </c>
      <c r="L522" s="114"/>
      <c r="M522" s="144" t="s">
        <v>54</v>
      </c>
      <c r="N522" s="144" t="s">
        <v>62</v>
      </c>
      <c r="O522" s="150" t="s">
        <v>634</v>
      </c>
      <c r="P522" s="75" t="s">
        <v>635</v>
      </c>
      <c r="Q522" s="44"/>
      <c r="R522" s="44"/>
      <c r="S522" s="44"/>
      <c r="T522" s="44"/>
      <c r="U522" s="44"/>
      <c r="V522" s="44"/>
      <c r="W522" s="44"/>
    </row>
    <row r="523" customFormat="false" ht="13.05" hidden="false" customHeight="true" outlineLevel="0" collapsed="false">
      <c r="A523" s="245" t="n">
        <v>445</v>
      </c>
      <c r="B523" s="246" t="s">
        <v>838</v>
      </c>
      <c r="C523" s="247" t="s">
        <v>839</v>
      </c>
      <c r="D523" s="254" t="s">
        <v>186</v>
      </c>
      <c r="E523" s="254" t="n">
        <v>3</v>
      </c>
      <c r="F523" s="250"/>
      <c r="G523" s="251"/>
      <c r="H523" s="252"/>
      <c r="I523" s="252" t="n">
        <f aca="false">ROUND(E523*H523,2)</f>
        <v>0</v>
      </c>
      <c r="J523" s="149"/>
      <c r="K523" s="253" t="n">
        <f aca="false">ROUND(E523*J523,2)</f>
        <v>0</v>
      </c>
      <c r="L523" s="114"/>
      <c r="M523" s="144" t="s">
        <v>54</v>
      </c>
      <c r="N523" s="144" t="s">
        <v>62</v>
      </c>
      <c r="O523" s="150" t="s">
        <v>634</v>
      </c>
      <c r="P523" s="75" t="s">
        <v>635</v>
      </c>
      <c r="Q523" s="44"/>
      <c r="R523" s="44"/>
      <c r="S523" s="44"/>
      <c r="T523" s="44"/>
      <c r="U523" s="44"/>
      <c r="V523" s="44"/>
      <c r="W523" s="44"/>
    </row>
    <row r="524" customFormat="false" ht="13.05" hidden="false" customHeight="true" outlineLevel="0" collapsed="false">
      <c r="A524" s="245" t="n">
        <v>446</v>
      </c>
      <c r="B524" s="246" t="s">
        <v>840</v>
      </c>
      <c r="C524" s="247" t="s">
        <v>841</v>
      </c>
      <c r="D524" s="254" t="s">
        <v>186</v>
      </c>
      <c r="E524" s="254" t="n">
        <v>5</v>
      </c>
      <c r="F524" s="250"/>
      <c r="G524" s="251"/>
      <c r="H524" s="252"/>
      <c r="I524" s="252" t="n">
        <f aca="false">ROUND(E524*H524,2)</f>
        <v>0</v>
      </c>
      <c r="J524" s="149"/>
      <c r="K524" s="253" t="n">
        <f aca="false">ROUND(E524*J524,2)</f>
        <v>0</v>
      </c>
      <c r="L524" s="114"/>
      <c r="M524" s="144" t="s">
        <v>54</v>
      </c>
      <c r="N524" s="144" t="s">
        <v>62</v>
      </c>
      <c r="O524" s="150" t="s">
        <v>634</v>
      </c>
      <c r="P524" s="75" t="s">
        <v>635</v>
      </c>
      <c r="Q524" s="44"/>
      <c r="R524" s="44"/>
      <c r="S524" s="44"/>
      <c r="T524" s="44"/>
      <c r="U524" s="44"/>
      <c r="V524" s="44"/>
      <c r="W524" s="44"/>
    </row>
    <row r="525" customFormat="false" ht="13.05" hidden="false" customHeight="true" outlineLevel="0" collapsed="false">
      <c r="A525" s="245" t="n">
        <v>447</v>
      </c>
      <c r="B525" s="246" t="s">
        <v>842</v>
      </c>
      <c r="C525" s="247" t="s">
        <v>843</v>
      </c>
      <c r="D525" s="254" t="s">
        <v>186</v>
      </c>
      <c r="E525" s="254" t="n">
        <v>11</v>
      </c>
      <c r="F525" s="250"/>
      <c r="G525" s="251"/>
      <c r="H525" s="252"/>
      <c r="I525" s="252" t="n">
        <f aca="false">ROUND(E525*H525,2)</f>
        <v>0</v>
      </c>
      <c r="J525" s="149"/>
      <c r="K525" s="253" t="n">
        <f aca="false">ROUND(E525*J525,2)</f>
        <v>0</v>
      </c>
      <c r="L525" s="114"/>
      <c r="M525" s="144" t="s">
        <v>54</v>
      </c>
      <c r="N525" s="144" t="s">
        <v>62</v>
      </c>
      <c r="O525" s="150" t="s">
        <v>634</v>
      </c>
      <c r="P525" s="75" t="s">
        <v>635</v>
      </c>
      <c r="Q525" s="44"/>
      <c r="R525" s="44"/>
      <c r="S525" s="44"/>
      <c r="T525" s="44"/>
      <c r="U525" s="44"/>
      <c r="V525" s="44"/>
      <c r="W525" s="44"/>
    </row>
    <row r="526" customFormat="false" ht="13.05" hidden="false" customHeight="true" outlineLevel="0" collapsed="false">
      <c r="A526" s="245" t="n">
        <v>448</v>
      </c>
      <c r="B526" s="246" t="s">
        <v>844</v>
      </c>
      <c r="C526" s="247" t="s">
        <v>845</v>
      </c>
      <c r="D526" s="254" t="s">
        <v>186</v>
      </c>
      <c r="E526" s="254" t="n">
        <v>1</v>
      </c>
      <c r="F526" s="250"/>
      <c r="G526" s="251"/>
      <c r="H526" s="252"/>
      <c r="I526" s="252" t="n">
        <f aca="false">ROUND(E526*H526,2)</f>
        <v>0</v>
      </c>
      <c r="J526" s="149"/>
      <c r="K526" s="253" t="n">
        <f aca="false">ROUND(E526*J526,2)</f>
        <v>0</v>
      </c>
      <c r="L526" s="114"/>
      <c r="M526" s="144" t="s">
        <v>54</v>
      </c>
      <c r="N526" s="144" t="s">
        <v>62</v>
      </c>
      <c r="O526" s="150" t="s">
        <v>634</v>
      </c>
      <c r="P526" s="75" t="s">
        <v>635</v>
      </c>
      <c r="Q526" s="44"/>
      <c r="R526" s="44"/>
      <c r="S526" s="44"/>
      <c r="T526" s="44"/>
      <c r="U526" s="44"/>
      <c r="V526" s="44"/>
      <c r="W526" s="44"/>
    </row>
    <row r="527" customFormat="false" ht="13.05" hidden="false" customHeight="true" outlineLevel="0" collapsed="false">
      <c r="A527" s="245" t="n">
        <v>449</v>
      </c>
      <c r="B527" s="246" t="s">
        <v>846</v>
      </c>
      <c r="C527" s="247" t="s">
        <v>847</v>
      </c>
      <c r="D527" s="254" t="s">
        <v>186</v>
      </c>
      <c r="E527" s="254" t="n">
        <v>1</v>
      </c>
      <c r="F527" s="250"/>
      <c r="G527" s="251"/>
      <c r="H527" s="252"/>
      <c r="I527" s="252" t="n">
        <f aca="false">ROUND(E527*H527,2)</f>
        <v>0</v>
      </c>
      <c r="J527" s="149"/>
      <c r="K527" s="253" t="n">
        <f aca="false">ROUND(E527*J527,2)</f>
        <v>0</v>
      </c>
      <c r="L527" s="114"/>
      <c r="M527" s="144" t="s">
        <v>54</v>
      </c>
      <c r="N527" s="144" t="s">
        <v>62</v>
      </c>
      <c r="O527" s="150" t="s">
        <v>634</v>
      </c>
      <c r="P527" s="75" t="s">
        <v>635</v>
      </c>
      <c r="Q527" s="44"/>
      <c r="R527" s="44"/>
      <c r="S527" s="44"/>
      <c r="T527" s="44"/>
      <c r="U527" s="44"/>
      <c r="V527" s="44"/>
      <c r="W527" s="44"/>
    </row>
    <row r="528" customFormat="false" ht="13.05" hidden="false" customHeight="true" outlineLevel="0" collapsed="false">
      <c r="A528" s="245" t="n">
        <v>450</v>
      </c>
      <c r="B528" s="246" t="s">
        <v>848</v>
      </c>
      <c r="C528" s="247" t="s">
        <v>849</v>
      </c>
      <c r="D528" s="254" t="s">
        <v>186</v>
      </c>
      <c r="E528" s="254" t="n">
        <v>1</v>
      </c>
      <c r="F528" s="250"/>
      <c r="G528" s="251"/>
      <c r="H528" s="252"/>
      <c r="I528" s="252" t="n">
        <f aca="false">ROUND(E528*H528,2)</f>
        <v>0</v>
      </c>
      <c r="J528" s="149"/>
      <c r="K528" s="253" t="n">
        <f aca="false">ROUND(E528*J528,2)</f>
        <v>0</v>
      </c>
      <c r="L528" s="114"/>
      <c r="M528" s="144" t="s">
        <v>54</v>
      </c>
      <c r="N528" s="144" t="s">
        <v>62</v>
      </c>
      <c r="O528" s="150" t="s">
        <v>634</v>
      </c>
      <c r="P528" s="75" t="s">
        <v>635</v>
      </c>
      <c r="Q528" s="44"/>
      <c r="R528" s="44"/>
      <c r="S528" s="44"/>
      <c r="T528" s="44"/>
      <c r="U528" s="44"/>
      <c r="V528" s="44"/>
      <c r="W528" s="44"/>
    </row>
    <row r="529" customFormat="false" ht="13.05" hidden="false" customHeight="true" outlineLevel="0" collapsed="false">
      <c r="A529" s="245" t="n">
        <v>451</v>
      </c>
      <c r="B529" s="246" t="s">
        <v>850</v>
      </c>
      <c r="C529" s="247" t="s">
        <v>851</v>
      </c>
      <c r="D529" s="254" t="s">
        <v>186</v>
      </c>
      <c r="E529" s="254" t="n">
        <v>1</v>
      </c>
      <c r="F529" s="250"/>
      <c r="G529" s="251"/>
      <c r="H529" s="252"/>
      <c r="I529" s="252" t="n">
        <f aca="false">ROUND(E529*H529,2)</f>
        <v>0</v>
      </c>
      <c r="J529" s="149"/>
      <c r="K529" s="253" t="n">
        <f aca="false">ROUND(E529*J529,2)</f>
        <v>0</v>
      </c>
      <c r="L529" s="114"/>
      <c r="M529" s="144" t="s">
        <v>54</v>
      </c>
      <c r="N529" s="144" t="s">
        <v>62</v>
      </c>
      <c r="O529" s="150" t="s">
        <v>634</v>
      </c>
      <c r="P529" s="75" t="s">
        <v>635</v>
      </c>
      <c r="Q529" s="44"/>
      <c r="R529" s="44"/>
      <c r="S529" s="44"/>
      <c r="T529" s="44"/>
      <c r="U529" s="44"/>
      <c r="V529" s="44"/>
      <c r="W529" s="44"/>
    </row>
    <row r="530" customFormat="false" ht="13.05" hidden="false" customHeight="true" outlineLevel="0" collapsed="false">
      <c r="A530" s="245" t="n">
        <v>452</v>
      </c>
      <c r="B530" s="246" t="s">
        <v>852</v>
      </c>
      <c r="C530" s="247" t="s">
        <v>853</v>
      </c>
      <c r="D530" s="254" t="s">
        <v>186</v>
      </c>
      <c r="E530" s="254" t="n">
        <v>12</v>
      </c>
      <c r="F530" s="250"/>
      <c r="G530" s="251"/>
      <c r="H530" s="252"/>
      <c r="I530" s="252" t="n">
        <f aca="false">ROUND(E530*H530,2)</f>
        <v>0</v>
      </c>
      <c r="J530" s="149"/>
      <c r="K530" s="253" t="n">
        <f aca="false">ROUND(E530*J530,2)</f>
        <v>0</v>
      </c>
      <c r="L530" s="114"/>
      <c r="M530" s="144" t="s">
        <v>54</v>
      </c>
      <c r="N530" s="144" t="s">
        <v>62</v>
      </c>
      <c r="O530" s="150" t="s">
        <v>634</v>
      </c>
      <c r="P530" s="75" t="s">
        <v>635</v>
      </c>
      <c r="Q530" s="44"/>
      <c r="R530" s="44"/>
      <c r="S530" s="44"/>
      <c r="T530" s="44"/>
      <c r="U530" s="44"/>
      <c r="V530" s="44"/>
      <c r="W530" s="44"/>
    </row>
    <row r="531" customFormat="false" ht="13.05" hidden="false" customHeight="true" outlineLevel="0" collapsed="false">
      <c r="A531" s="245" t="n">
        <v>453</v>
      </c>
      <c r="B531" s="246" t="s">
        <v>854</v>
      </c>
      <c r="C531" s="247" t="s">
        <v>855</v>
      </c>
      <c r="D531" s="254" t="s">
        <v>186</v>
      </c>
      <c r="E531" s="254" t="n">
        <v>4</v>
      </c>
      <c r="F531" s="250"/>
      <c r="G531" s="251"/>
      <c r="H531" s="252"/>
      <c r="I531" s="252" t="n">
        <f aca="false">ROUND(E531*H531,2)</f>
        <v>0</v>
      </c>
      <c r="J531" s="149"/>
      <c r="K531" s="253" t="n">
        <f aca="false">ROUND(E531*J531,2)</f>
        <v>0</v>
      </c>
      <c r="L531" s="114"/>
      <c r="M531" s="144" t="s">
        <v>54</v>
      </c>
      <c r="N531" s="144" t="s">
        <v>62</v>
      </c>
      <c r="O531" s="150" t="s">
        <v>634</v>
      </c>
      <c r="P531" s="75" t="s">
        <v>635</v>
      </c>
      <c r="Q531" s="44"/>
      <c r="R531" s="44"/>
      <c r="S531" s="44"/>
      <c r="T531" s="44"/>
      <c r="U531" s="44"/>
      <c r="V531" s="44"/>
      <c r="W531" s="44"/>
    </row>
    <row r="532" customFormat="false" ht="13.05" hidden="false" customHeight="true" outlineLevel="0" collapsed="false">
      <c r="A532" s="245" t="n">
        <v>454</v>
      </c>
      <c r="B532" s="246" t="s">
        <v>856</v>
      </c>
      <c r="C532" s="247" t="s">
        <v>857</v>
      </c>
      <c r="D532" s="254" t="s">
        <v>186</v>
      </c>
      <c r="E532" s="254" t="n">
        <v>5</v>
      </c>
      <c r="F532" s="250"/>
      <c r="G532" s="251"/>
      <c r="H532" s="252"/>
      <c r="I532" s="252" t="n">
        <f aca="false">ROUND(E532*H532,2)</f>
        <v>0</v>
      </c>
      <c r="J532" s="149"/>
      <c r="K532" s="253" t="n">
        <f aca="false">ROUND(E532*J532,2)</f>
        <v>0</v>
      </c>
      <c r="L532" s="114"/>
      <c r="M532" s="144" t="s">
        <v>54</v>
      </c>
      <c r="N532" s="144" t="s">
        <v>62</v>
      </c>
      <c r="O532" s="150" t="s">
        <v>634</v>
      </c>
      <c r="P532" s="75" t="s">
        <v>635</v>
      </c>
      <c r="Q532" s="44"/>
      <c r="R532" s="44"/>
      <c r="S532" s="44"/>
      <c r="T532" s="44"/>
      <c r="U532" s="44"/>
      <c r="V532" s="44"/>
      <c r="W532" s="44"/>
    </row>
    <row r="533" customFormat="false" ht="13.05" hidden="false" customHeight="true" outlineLevel="0" collapsed="false">
      <c r="A533" s="245" t="n">
        <v>455</v>
      </c>
      <c r="B533" s="246" t="s">
        <v>858</v>
      </c>
      <c r="C533" s="247" t="s">
        <v>859</v>
      </c>
      <c r="D533" s="254" t="s">
        <v>186</v>
      </c>
      <c r="E533" s="254" t="n">
        <v>3</v>
      </c>
      <c r="F533" s="250"/>
      <c r="G533" s="251"/>
      <c r="H533" s="252"/>
      <c r="I533" s="252" t="n">
        <f aca="false">ROUND(E533*H533,2)</f>
        <v>0</v>
      </c>
      <c r="J533" s="149"/>
      <c r="K533" s="253" t="n">
        <f aca="false">ROUND(E533*J533,2)</f>
        <v>0</v>
      </c>
      <c r="L533" s="114"/>
      <c r="M533" s="144" t="s">
        <v>54</v>
      </c>
      <c r="N533" s="144" t="s">
        <v>62</v>
      </c>
      <c r="O533" s="150" t="s">
        <v>634</v>
      </c>
      <c r="P533" s="75" t="s">
        <v>635</v>
      </c>
      <c r="Q533" s="44"/>
      <c r="R533" s="44"/>
      <c r="S533" s="44"/>
      <c r="T533" s="44"/>
      <c r="U533" s="44"/>
      <c r="V533" s="44"/>
      <c r="W533" s="44"/>
    </row>
    <row r="534" customFormat="false" ht="13.05" hidden="false" customHeight="true" outlineLevel="0" collapsed="false">
      <c r="A534" s="245" t="n">
        <v>456</v>
      </c>
      <c r="B534" s="246" t="s">
        <v>860</v>
      </c>
      <c r="C534" s="247" t="s">
        <v>861</v>
      </c>
      <c r="D534" s="254" t="s">
        <v>186</v>
      </c>
      <c r="E534" s="254" t="n">
        <v>2</v>
      </c>
      <c r="F534" s="250"/>
      <c r="G534" s="251"/>
      <c r="H534" s="252"/>
      <c r="I534" s="252" t="n">
        <f aca="false">ROUND(E534*H534,2)</f>
        <v>0</v>
      </c>
      <c r="J534" s="149"/>
      <c r="K534" s="253" t="n">
        <f aca="false">ROUND(E534*J534,2)</f>
        <v>0</v>
      </c>
      <c r="L534" s="114"/>
      <c r="M534" s="144" t="s">
        <v>54</v>
      </c>
      <c r="N534" s="144" t="s">
        <v>62</v>
      </c>
      <c r="O534" s="150" t="s">
        <v>634</v>
      </c>
      <c r="P534" s="75" t="s">
        <v>635</v>
      </c>
      <c r="Q534" s="44"/>
      <c r="R534" s="44"/>
      <c r="S534" s="44"/>
      <c r="T534" s="44"/>
      <c r="U534" s="44"/>
      <c r="V534" s="44"/>
      <c r="W534" s="44"/>
    </row>
    <row r="535" customFormat="false" ht="13.05" hidden="false" customHeight="true" outlineLevel="0" collapsed="false">
      <c r="A535" s="245" t="n">
        <v>457</v>
      </c>
      <c r="B535" s="246" t="s">
        <v>862</v>
      </c>
      <c r="C535" s="247" t="s">
        <v>863</v>
      </c>
      <c r="D535" s="254" t="s">
        <v>186</v>
      </c>
      <c r="E535" s="254" t="n">
        <v>4</v>
      </c>
      <c r="F535" s="250"/>
      <c r="G535" s="251"/>
      <c r="H535" s="252"/>
      <c r="I535" s="252" t="n">
        <f aca="false">ROUND(E535*H535,2)</f>
        <v>0</v>
      </c>
      <c r="J535" s="149"/>
      <c r="K535" s="253" t="n">
        <f aca="false">ROUND(E535*J535,2)</f>
        <v>0</v>
      </c>
      <c r="L535" s="114"/>
      <c r="M535" s="144" t="s">
        <v>54</v>
      </c>
      <c r="N535" s="144" t="s">
        <v>62</v>
      </c>
      <c r="O535" s="150" t="s">
        <v>634</v>
      </c>
      <c r="P535" s="75" t="s">
        <v>635</v>
      </c>
      <c r="Q535" s="44"/>
      <c r="R535" s="44"/>
      <c r="S535" s="44"/>
      <c r="T535" s="44"/>
      <c r="U535" s="44"/>
      <c r="V535" s="44"/>
      <c r="W535" s="44"/>
    </row>
    <row r="536" customFormat="false" ht="13.05" hidden="false" customHeight="true" outlineLevel="0" collapsed="false">
      <c r="A536" s="245" t="n">
        <v>458</v>
      </c>
      <c r="B536" s="246" t="s">
        <v>864</v>
      </c>
      <c r="C536" s="247" t="s">
        <v>865</v>
      </c>
      <c r="D536" s="254" t="s">
        <v>186</v>
      </c>
      <c r="E536" s="254" t="n">
        <v>3</v>
      </c>
      <c r="F536" s="250"/>
      <c r="G536" s="251"/>
      <c r="H536" s="252"/>
      <c r="I536" s="252" t="n">
        <f aca="false">ROUND(E536*H536,2)</f>
        <v>0</v>
      </c>
      <c r="J536" s="149"/>
      <c r="K536" s="253" t="n">
        <f aca="false">ROUND(E536*J536,2)</f>
        <v>0</v>
      </c>
      <c r="L536" s="114"/>
      <c r="M536" s="144" t="s">
        <v>54</v>
      </c>
      <c r="N536" s="144" t="s">
        <v>62</v>
      </c>
      <c r="O536" s="150" t="s">
        <v>634</v>
      </c>
      <c r="P536" s="75" t="s">
        <v>635</v>
      </c>
      <c r="Q536" s="44"/>
      <c r="R536" s="44"/>
      <c r="S536" s="44"/>
      <c r="T536" s="44"/>
      <c r="U536" s="44"/>
      <c r="V536" s="44"/>
      <c r="W536" s="44"/>
    </row>
    <row r="537" customFormat="false" ht="13.05" hidden="false" customHeight="true" outlineLevel="0" collapsed="false">
      <c r="A537" s="245" t="n">
        <v>459</v>
      </c>
      <c r="B537" s="246" t="s">
        <v>866</v>
      </c>
      <c r="C537" s="247" t="s">
        <v>867</v>
      </c>
      <c r="D537" s="254" t="s">
        <v>186</v>
      </c>
      <c r="E537" s="254" t="n">
        <v>2</v>
      </c>
      <c r="F537" s="250"/>
      <c r="G537" s="251"/>
      <c r="H537" s="252"/>
      <c r="I537" s="252" t="n">
        <f aca="false">ROUND(E537*H537,2)</f>
        <v>0</v>
      </c>
      <c r="J537" s="149"/>
      <c r="K537" s="253" t="n">
        <f aca="false">ROUND(E537*J537,2)</f>
        <v>0</v>
      </c>
      <c r="L537" s="114"/>
      <c r="M537" s="144" t="s">
        <v>54</v>
      </c>
      <c r="N537" s="144" t="s">
        <v>62</v>
      </c>
      <c r="O537" s="150" t="s">
        <v>634</v>
      </c>
      <c r="P537" s="75" t="s">
        <v>635</v>
      </c>
      <c r="Q537" s="44"/>
      <c r="R537" s="44"/>
      <c r="S537" s="44"/>
      <c r="T537" s="44"/>
      <c r="U537" s="44"/>
      <c r="V537" s="44"/>
      <c r="W537" s="44"/>
    </row>
    <row r="538" customFormat="false" ht="13.05" hidden="false" customHeight="true" outlineLevel="0" collapsed="false">
      <c r="A538" s="245" t="n">
        <v>460</v>
      </c>
      <c r="B538" s="246" t="s">
        <v>868</v>
      </c>
      <c r="C538" s="247" t="s">
        <v>869</v>
      </c>
      <c r="D538" s="254" t="s">
        <v>197</v>
      </c>
      <c r="E538" s="254" t="n">
        <v>1</v>
      </c>
      <c r="F538" s="250"/>
      <c r="G538" s="251"/>
      <c r="H538" s="252"/>
      <c r="I538" s="252" t="n">
        <f aca="false">ROUND(E538*H538,2)</f>
        <v>0</v>
      </c>
      <c r="J538" s="149"/>
      <c r="K538" s="253" t="n">
        <f aca="false">ROUND(E538*J538,2)</f>
        <v>0</v>
      </c>
      <c r="L538" s="114"/>
      <c r="M538" s="144" t="s">
        <v>54</v>
      </c>
      <c r="N538" s="144" t="s">
        <v>62</v>
      </c>
      <c r="O538" s="150" t="s">
        <v>634</v>
      </c>
      <c r="P538" s="75" t="s">
        <v>635</v>
      </c>
      <c r="Q538" s="44"/>
      <c r="R538" s="44"/>
      <c r="S538" s="44"/>
      <c r="T538" s="44"/>
      <c r="U538" s="44"/>
      <c r="V538" s="44"/>
      <c r="W538" s="44"/>
    </row>
    <row r="539" customFormat="false" ht="13.05" hidden="false" customHeight="true" outlineLevel="0" collapsed="false">
      <c r="A539" s="245" t="n">
        <v>461</v>
      </c>
      <c r="B539" s="246" t="s">
        <v>870</v>
      </c>
      <c r="C539" s="247" t="s">
        <v>871</v>
      </c>
      <c r="D539" s="254" t="s">
        <v>186</v>
      </c>
      <c r="E539" s="254" t="n">
        <v>8</v>
      </c>
      <c r="F539" s="250"/>
      <c r="G539" s="251"/>
      <c r="H539" s="252"/>
      <c r="I539" s="252" t="n">
        <f aca="false">ROUND(E539*H539,2)</f>
        <v>0</v>
      </c>
      <c r="J539" s="149"/>
      <c r="K539" s="253" t="n">
        <f aca="false">ROUND(E539*J539,2)</f>
        <v>0</v>
      </c>
      <c r="L539" s="114"/>
      <c r="M539" s="144" t="s">
        <v>54</v>
      </c>
      <c r="N539" s="144" t="s">
        <v>62</v>
      </c>
      <c r="O539" s="150" t="s">
        <v>634</v>
      </c>
      <c r="P539" s="75" t="s">
        <v>635</v>
      </c>
      <c r="Q539" s="44"/>
      <c r="R539" s="44"/>
      <c r="S539" s="44"/>
      <c r="T539" s="44"/>
      <c r="U539" s="44"/>
      <c r="V539" s="44"/>
      <c r="W539" s="44"/>
    </row>
    <row r="540" customFormat="false" ht="13.05" hidden="false" customHeight="true" outlineLevel="0" collapsed="false">
      <c r="A540" s="245"/>
      <c r="B540" s="246"/>
      <c r="C540" s="247"/>
      <c r="D540" s="254"/>
      <c r="E540" s="254"/>
      <c r="F540" s="250"/>
      <c r="G540" s="251"/>
      <c r="H540" s="252"/>
      <c r="I540" s="252"/>
      <c r="J540" s="149"/>
      <c r="K540" s="253"/>
      <c r="L540" s="114"/>
      <c r="M540" s="243"/>
      <c r="N540" s="44"/>
      <c r="O540" s="244"/>
      <c r="P540" s="44"/>
      <c r="Q540" s="44"/>
      <c r="R540" s="44"/>
      <c r="S540" s="44"/>
      <c r="T540" s="44"/>
      <c r="U540" s="44"/>
      <c r="V540" s="44"/>
      <c r="W540" s="44"/>
    </row>
    <row r="541" customFormat="false" ht="13.05" hidden="false" customHeight="true" outlineLevel="0" collapsed="false">
      <c r="A541" s="260" t="s">
        <v>24</v>
      </c>
      <c r="B541" s="261" t="s">
        <v>872</v>
      </c>
      <c r="C541" s="261" t="s">
        <v>738</v>
      </c>
      <c r="D541" s="269"/>
      <c r="E541" s="263"/>
      <c r="F541" s="263"/>
      <c r="G541" s="264"/>
      <c r="H541" s="265"/>
      <c r="I541" s="266" t="n">
        <f aca="false">SUM(I472:I540)</f>
        <v>0</v>
      </c>
      <c r="J541" s="270"/>
      <c r="K541" s="268" t="n">
        <f aca="false">SUM(K472:K540)</f>
        <v>0</v>
      </c>
      <c r="L541" s="114"/>
      <c r="M541" s="243"/>
      <c r="N541" s="44"/>
      <c r="O541" s="244"/>
      <c r="P541" s="44"/>
      <c r="Q541" s="44"/>
      <c r="R541" s="44"/>
      <c r="S541" s="44"/>
      <c r="T541" s="44"/>
      <c r="U541" s="44"/>
      <c r="V541" s="44"/>
      <c r="W541" s="44"/>
    </row>
    <row r="542" customFormat="false" ht="13.05" hidden="false" customHeight="true" outlineLevel="0" collapsed="false">
      <c r="A542" s="234" t="s">
        <v>49</v>
      </c>
      <c r="B542" s="235" t="s">
        <v>873</v>
      </c>
      <c r="C542" s="235" t="s">
        <v>874</v>
      </c>
      <c r="D542" s="271"/>
      <c r="E542" s="237"/>
      <c r="F542" s="237"/>
      <c r="G542" s="238"/>
      <c r="H542" s="239"/>
      <c r="I542" s="240"/>
      <c r="J542" s="272"/>
      <c r="K542" s="242"/>
      <c r="L542" s="114"/>
      <c r="M542" s="243"/>
      <c r="N542" s="44"/>
      <c r="O542" s="244"/>
      <c r="P542" s="44"/>
      <c r="Q542" s="44"/>
      <c r="R542" s="44"/>
      <c r="S542" s="44"/>
      <c r="T542" s="44"/>
      <c r="U542" s="44"/>
      <c r="V542" s="44"/>
      <c r="W542" s="44"/>
    </row>
    <row r="543" customFormat="false" ht="13.05" hidden="false" customHeight="true" outlineLevel="0" collapsed="false">
      <c r="A543" s="273" t="n">
        <v>462</v>
      </c>
      <c r="B543" s="274" t="s">
        <v>875</v>
      </c>
      <c r="C543" s="275" t="s">
        <v>876</v>
      </c>
      <c r="D543" s="136" t="s">
        <v>110</v>
      </c>
      <c r="E543" s="136" t="n">
        <v>3</v>
      </c>
      <c r="F543" s="276"/>
      <c r="G543" s="276"/>
      <c r="H543" s="277"/>
      <c r="I543" s="277" t="n">
        <f aca="false">ROUND(E543*H543,2)</f>
        <v>0</v>
      </c>
      <c r="J543" s="149"/>
      <c r="K543" s="278" t="n">
        <f aca="false">ROUND(E543*J543,2)</f>
        <v>0</v>
      </c>
      <c r="L543" s="114"/>
      <c r="M543" s="144" t="s">
        <v>54</v>
      </c>
      <c r="N543" s="144" t="s">
        <v>62</v>
      </c>
      <c r="O543" s="150" t="s">
        <v>634</v>
      </c>
      <c r="P543" s="75" t="s">
        <v>635</v>
      </c>
      <c r="Q543" s="44"/>
      <c r="R543" s="44"/>
      <c r="S543" s="44"/>
      <c r="T543" s="44"/>
      <c r="U543" s="44"/>
      <c r="V543" s="44"/>
      <c r="W543" s="44"/>
    </row>
    <row r="544" customFormat="false" ht="13.05" hidden="false" customHeight="true" outlineLevel="0" collapsed="false">
      <c r="A544" s="273" t="n">
        <v>463</v>
      </c>
      <c r="B544" s="274" t="s">
        <v>877</v>
      </c>
      <c r="C544" s="275" t="s">
        <v>878</v>
      </c>
      <c r="D544" s="136" t="s">
        <v>110</v>
      </c>
      <c r="E544" s="136" t="n">
        <v>10</v>
      </c>
      <c r="F544" s="276"/>
      <c r="G544" s="276"/>
      <c r="H544" s="277"/>
      <c r="I544" s="277" t="n">
        <f aca="false">ROUND(E544*H544,2)</f>
        <v>0</v>
      </c>
      <c r="J544" s="149"/>
      <c r="K544" s="278" t="n">
        <f aca="false">ROUND(E544*J544,2)</f>
        <v>0</v>
      </c>
      <c r="L544" s="114"/>
      <c r="M544" s="144" t="s">
        <v>54</v>
      </c>
      <c r="N544" s="144" t="s">
        <v>62</v>
      </c>
      <c r="O544" s="150" t="s">
        <v>634</v>
      </c>
      <c r="P544" s="75" t="s">
        <v>635</v>
      </c>
      <c r="Q544" s="44"/>
      <c r="R544" s="44"/>
      <c r="S544" s="44"/>
      <c r="T544" s="44"/>
      <c r="U544" s="44"/>
      <c r="V544" s="44"/>
      <c r="W544" s="44"/>
    </row>
    <row r="545" customFormat="false" ht="13.05" hidden="false" customHeight="true" outlineLevel="0" collapsed="false">
      <c r="A545" s="273" t="n">
        <v>464</v>
      </c>
      <c r="B545" s="274" t="s">
        <v>879</v>
      </c>
      <c r="C545" s="275" t="s">
        <v>673</v>
      </c>
      <c r="D545" s="136" t="s">
        <v>197</v>
      </c>
      <c r="E545" s="136" t="n">
        <v>1</v>
      </c>
      <c r="F545" s="276"/>
      <c r="G545" s="276"/>
      <c r="H545" s="277"/>
      <c r="I545" s="277" t="n">
        <f aca="false">ROUND(E545*H545,2)</f>
        <v>0</v>
      </c>
      <c r="J545" s="149"/>
      <c r="K545" s="278" t="n">
        <f aca="false">ROUND(E545*J545,2)</f>
        <v>0</v>
      </c>
      <c r="L545" s="114"/>
      <c r="M545" s="144" t="s">
        <v>54</v>
      </c>
      <c r="N545" s="144" t="s">
        <v>62</v>
      </c>
      <c r="O545" s="150" t="s">
        <v>634</v>
      </c>
      <c r="P545" s="75" t="s">
        <v>635</v>
      </c>
      <c r="Q545" s="44"/>
      <c r="R545" s="44"/>
      <c r="S545" s="44"/>
      <c r="T545" s="44"/>
      <c r="U545" s="44"/>
      <c r="V545" s="44"/>
      <c r="W545" s="44"/>
    </row>
    <row r="546" customFormat="false" ht="13.05" hidden="false" customHeight="true" outlineLevel="0" collapsed="false">
      <c r="A546" s="273" t="n">
        <v>465</v>
      </c>
      <c r="B546" s="274" t="s">
        <v>880</v>
      </c>
      <c r="C546" s="275" t="s">
        <v>881</v>
      </c>
      <c r="D546" s="136" t="s">
        <v>186</v>
      </c>
      <c r="E546" s="136" t="n">
        <v>2</v>
      </c>
      <c r="F546" s="276"/>
      <c r="G546" s="276"/>
      <c r="H546" s="277"/>
      <c r="I546" s="277" t="n">
        <f aca="false">ROUND(E546*H546,2)</f>
        <v>0</v>
      </c>
      <c r="J546" s="149"/>
      <c r="K546" s="278" t="n">
        <f aca="false">ROUND(E546*J546,2)</f>
        <v>0</v>
      </c>
      <c r="L546" s="114"/>
      <c r="M546" s="144" t="s">
        <v>54</v>
      </c>
      <c r="N546" s="144" t="s">
        <v>62</v>
      </c>
      <c r="O546" s="150" t="s">
        <v>634</v>
      </c>
      <c r="P546" s="75" t="s">
        <v>635</v>
      </c>
      <c r="Q546" s="44"/>
      <c r="R546" s="44"/>
      <c r="S546" s="44"/>
      <c r="T546" s="44"/>
      <c r="U546" s="44"/>
      <c r="V546" s="44"/>
      <c r="W546" s="44"/>
    </row>
    <row r="547" customFormat="false" ht="13.05" hidden="false" customHeight="true" outlineLevel="0" collapsed="false">
      <c r="A547" s="273" t="n">
        <v>466</v>
      </c>
      <c r="B547" s="274" t="s">
        <v>882</v>
      </c>
      <c r="C547" s="275" t="s">
        <v>883</v>
      </c>
      <c r="D547" s="136" t="s">
        <v>186</v>
      </c>
      <c r="E547" s="136" t="n">
        <v>2</v>
      </c>
      <c r="F547" s="276"/>
      <c r="G547" s="276"/>
      <c r="H547" s="277"/>
      <c r="I547" s="277" t="n">
        <f aca="false">ROUND(E547*H547,2)</f>
        <v>0</v>
      </c>
      <c r="J547" s="149"/>
      <c r="K547" s="278" t="n">
        <f aca="false">ROUND(E547*J547,2)</f>
        <v>0</v>
      </c>
      <c r="L547" s="114"/>
      <c r="M547" s="144" t="s">
        <v>54</v>
      </c>
      <c r="N547" s="144" t="s">
        <v>62</v>
      </c>
      <c r="O547" s="150" t="s">
        <v>634</v>
      </c>
      <c r="P547" s="75" t="s">
        <v>635</v>
      </c>
      <c r="Q547" s="44"/>
      <c r="R547" s="44"/>
      <c r="S547" s="44"/>
      <c r="T547" s="44"/>
      <c r="U547" s="44"/>
      <c r="V547" s="44"/>
      <c r="W547" s="44"/>
    </row>
    <row r="548" customFormat="false" ht="13.05" hidden="false" customHeight="true" outlineLevel="0" collapsed="false">
      <c r="A548" s="273" t="n">
        <v>467</v>
      </c>
      <c r="B548" s="274" t="s">
        <v>884</v>
      </c>
      <c r="C548" s="275" t="s">
        <v>885</v>
      </c>
      <c r="D548" s="136" t="s">
        <v>186</v>
      </c>
      <c r="E548" s="136" t="n">
        <v>1</v>
      </c>
      <c r="F548" s="276"/>
      <c r="G548" s="276"/>
      <c r="H548" s="277"/>
      <c r="I548" s="277" t="n">
        <f aca="false">ROUND(E548*H548,2)</f>
        <v>0</v>
      </c>
      <c r="J548" s="149"/>
      <c r="K548" s="278" t="n">
        <f aca="false">ROUND(E548*J548,2)</f>
        <v>0</v>
      </c>
      <c r="L548" s="114"/>
      <c r="M548" s="144" t="s">
        <v>54</v>
      </c>
      <c r="N548" s="144" t="s">
        <v>62</v>
      </c>
      <c r="O548" s="150" t="s">
        <v>634</v>
      </c>
      <c r="P548" s="75" t="s">
        <v>635</v>
      </c>
      <c r="Q548" s="44"/>
      <c r="R548" s="44"/>
      <c r="S548" s="44"/>
      <c r="T548" s="44"/>
      <c r="U548" s="44"/>
      <c r="V548" s="44"/>
      <c r="W548" s="44"/>
    </row>
    <row r="549" customFormat="false" ht="13.05" hidden="false" customHeight="true" outlineLevel="0" collapsed="false">
      <c r="A549" s="273" t="n">
        <v>468</v>
      </c>
      <c r="B549" s="274" t="s">
        <v>886</v>
      </c>
      <c r="C549" s="275" t="s">
        <v>887</v>
      </c>
      <c r="D549" s="136" t="s">
        <v>186</v>
      </c>
      <c r="E549" s="136" t="n">
        <v>1</v>
      </c>
      <c r="F549" s="276"/>
      <c r="G549" s="276"/>
      <c r="H549" s="277"/>
      <c r="I549" s="277" t="n">
        <f aca="false">ROUND(E549*H549,2)</f>
        <v>0</v>
      </c>
      <c r="J549" s="149"/>
      <c r="K549" s="278" t="n">
        <f aca="false">ROUND(E549*J549,2)</f>
        <v>0</v>
      </c>
      <c r="L549" s="114"/>
      <c r="M549" s="144" t="s">
        <v>54</v>
      </c>
      <c r="N549" s="144" t="s">
        <v>62</v>
      </c>
      <c r="O549" s="150" t="s">
        <v>634</v>
      </c>
      <c r="P549" s="75" t="s">
        <v>635</v>
      </c>
      <c r="Q549" s="44"/>
      <c r="R549" s="44"/>
      <c r="S549" s="44"/>
      <c r="T549" s="44"/>
      <c r="U549" s="44"/>
      <c r="V549" s="44"/>
      <c r="W549" s="44"/>
    </row>
    <row r="550" customFormat="false" ht="13.05" hidden="false" customHeight="true" outlineLevel="0" collapsed="false">
      <c r="A550" s="273" t="n">
        <v>469</v>
      </c>
      <c r="B550" s="274" t="s">
        <v>888</v>
      </c>
      <c r="C550" s="275" t="s">
        <v>889</v>
      </c>
      <c r="D550" s="136" t="s">
        <v>110</v>
      </c>
      <c r="E550" s="136" t="n">
        <v>7</v>
      </c>
      <c r="F550" s="276"/>
      <c r="G550" s="276"/>
      <c r="H550" s="277"/>
      <c r="I550" s="277" t="n">
        <f aca="false">ROUND(E550*H550,2)</f>
        <v>0</v>
      </c>
      <c r="J550" s="149"/>
      <c r="K550" s="278" t="n">
        <f aca="false">ROUND(E550*J550,2)</f>
        <v>0</v>
      </c>
      <c r="L550" s="114"/>
      <c r="M550" s="144" t="s">
        <v>54</v>
      </c>
      <c r="N550" s="144" t="s">
        <v>62</v>
      </c>
      <c r="O550" s="150" t="s">
        <v>634</v>
      </c>
      <c r="P550" s="75" t="s">
        <v>635</v>
      </c>
      <c r="Q550" s="44"/>
      <c r="R550" s="44"/>
      <c r="S550" s="44"/>
      <c r="T550" s="44"/>
      <c r="U550" s="44"/>
      <c r="V550" s="44"/>
      <c r="W550" s="44"/>
    </row>
    <row r="551" customFormat="false" ht="13.05" hidden="false" customHeight="true" outlineLevel="0" collapsed="false">
      <c r="A551" s="273" t="n">
        <v>470</v>
      </c>
      <c r="B551" s="274" t="s">
        <v>890</v>
      </c>
      <c r="C551" s="275" t="s">
        <v>891</v>
      </c>
      <c r="D551" s="136" t="s">
        <v>110</v>
      </c>
      <c r="E551" s="136" t="n">
        <v>4</v>
      </c>
      <c r="F551" s="276"/>
      <c r="G551" s="276"/>
      <c r="H551" s="277"/>
      <c r="I551" s="277" t="n">
        <f aca="false">ROUND(E551*H551,2)</f>
        <v>0</v>
      </c>
      <c r="J551" s="149"/>
      <c r="K551" s="278" t="n">
        <f aca="false">ROUND(E551*J551,2)</f>
        <v>0</v>
      </c>
      <c r="L551" s="114"/>
      <c r="M551" s="144" t="s">
        <v>54</v>
      </c>
      <c r="N551" s="144" t="s">
        <v>62</v>
      </c>
      <c r="O551" s="150" t="s">
        <v>634</v>
      </c>
      <c r="P551" s="75" t="s">
        <v>635</v>
      </c>
      <c r="Q551" s="44"/>
      <c r="R551" s="44"/>
      <c r="S551" s="44"/>
      <c r="T551" s="44"/>
      <c r="U551" s="44"/>
      <c r="V551" s="44"/>
      <c r="W551" s="44"/>
    </row>
    <row r="552" customFormat="false" ht="13.05" hidden="false" customHeight="true" outlineLevel="0" collapsed="false">
      <c r="A552" s="273" t="n">
        <v>471</v>
      </c>
      <c r="B552" s="274" t="s">
        <v>892</v>
      </c>
      <c r="C552" s="275" t="s">
        <v>893</v>
      </c>
      <c r="D552" s="136" t="s">
        <v>110</v>
      </c>
      <c r="E552" s="136" t="n">
        <v>3</v>
      </c>
      <c r="F552" s="276"/>
      <c r="G552" s="276"/>
      <c r="H552" s="277"/>
      <c r="I552" s="277" t="n">
        <f aca="false">ROUND(E552*H552,2)</f>
        <v>0</v>
      </c>
      <c r="J552" s="149"/>
      <c r="K552" s="278" t="n">
        <f aca="false">ROUND(E552*J552,2)</f>
        <v>0</v>
      </c>
      <c r="L552" s="114"/>
      <c r="M552" s="144" t="s">
        <v>54</v>
      </c>
      <c r="N552" s="144" t="s">
        <v>62</v>
      </c>
      <c r="O552" s="150" t="s">
        <v>634</v>
      </c>
      <c r="P552" s="75" t="s">
        <v>635</v>
      </c>
      <c r="Q552" s="44"/>
      <c r="R552" s="44"/>
      <c r="S552" s="44"/>
      <c r="T552" s="44"/>
      <c r="U552" s="44"/>
      <c r="V552" s="44"/>
      <c r="W552" s="44"/>
    </row>
    <row r="553" customFormat="false" ht="13.05" hidden="false" customHeight="true" outlineLevel="0" collapsed="false">
      <c r="A553" s="273" t="n">
        <v>472</v>
      </c>
      <c r="B553" s="274" t="s">
        <v>894</v>
      </c>
      <c r="C553" s="275" t="s">
        <v>895</v>
      </c>
      <c r="D553" s="136" t="s">
        <v>896</v>
      </c>
      <c r="E553" s="136" t="n">
        <v>2</v>
      </c>
      <c r="F553" s="276"/>
      <c r="G553" s="276"/>
      <c r="H553" s="277"/>
      <c r="I553" s="277" t="n">
        <f aca="false">ROUND(E553*H553,2)</f>
        <v>0</v>
      </c>
      <c r="J553" s="149"/>
      <c r="K553" s="278" t="n">
        <f aca="false">ROUND(E553*J553,2)</f>
        <v>0</v>
      </c>
      <c r="L553" s="114"/>
      <c r="M553" s="144" t="s">
        <v>54</v>
      </c>
      <c r="N553" s="144" t="s">
        <v>62</v>
      </c>
      <c r="O553" s="150" t="s">
        <v>634</v>
      </c>
      <c r="P553" s="75" t="s">
        <v>635</v>
      </c>
      <c r="Q553" s="44"/>
      <c r="R553" s="44"/>
      <c r="S553" s="44"/>
      <c r="T553" s="44"/>
      <c r="U553" s="44"/>
      <c r="V553" s="44"/>
      <c r="W553" s="44"/>
    </row>
    <row r="554" customFormat="false" ht="13.05" hidden="false" customHeight="true" outlineLevel="0" collapsed="false">
      <c r="A554" s="273" t="n">
        <v>473</v>
      </c>
      <c r="B554" s="274" t="s">
        <v>897</v>
      </c>
      <c r="C554" s="275" t="s">
        <v>735</v>
      </c>
      <c r="D554" s="136" t="s">
        <v>197</v>
      </c>
      <c r="E554" s="136" t="n">
        <v>1</v>
      </c>
      <c r="F554" s="276"/>
      <c r="G554" s="276"/>
      <c r="H554" s="277"/>
      <c r="I554" s="277" t="n">
        <f aca="false">ROUND(E554*H554,2)</f>
        <v>0</v>
      </c>
      <c r="J554" s="149"/>
      <c r="K554" s="278" t="n">
        <f aca="false">ROUND(E554*J554,2)</f>
        <v>0</v>
      </c>
      <c r="L554" s="114"/>
      <c r="M554" s="144" t="s">
        <v>54</v>
      </c>
      <c r="N554" s="144" t="s">
        <v>62</v>
      </c>
      <c r="O554" s="150" t="s">
        <v>634</v>
      </c>
      <c r="P554" s="75" t="s">
        <v>635</v>
      </c>
      <c r="Q554" s="44"/>
      <c r="R554" s="44"/>
      <c r="S554" s="44"/>
      <c r="T554" s="44"/>
      <c r="U554" s="44"/>
      <c r="V554" s="44"/>
      <c r="W554" s="44"/>
    </row>
    <row r="555" customFormat="false" ht="13.05" hidden="false" customHeight="true" outlineLevel="0" collapsed="false">
      <c r="A555" s="273"/>
      <c r="B555" s="274"/>
      <c r="C555" s="275"/>
      <c r="D555" s="136"/>
      <c r="E555" s="136"/>
      <c r="F555" s="276"/>
      <c r="G555" s="276"/>
      <c r="H555" s="277"/>
      <c r="I555" s="277"/>
      <c r="J555" s="149"/>
      <c r="K555" s="278"/>
      <c r="L555" s="114"/>
      <c r="M555" s="243"/>
      <c r="N555" s="44"/>
      <c r="O555" s="244"/>
      <c r="P555" s="44"/>
      <c r="Q555" s="44"/>
      <c r="R555" s="44"/>
      <c r="S555" s="44"/>
      <c r="T555" s="44"/>
      <c r="U555" s="44"/>
      <c r="V555" s="44"/>
      <c r="W555" s="44"/>
    </row>
    <row r="556" customFormat="false" ht="13.05" hidden="false" customHeight="true" outlineLevel="0" collapsed="false">
      <c r="A556" s="260" t="s">
        <v>24</v>
      </c>
      <c r="B556" s="261" t="s">
        <v>898</v>
      </c>
      <c r="C556" s="261" t="s">
        <v>874</v>
      </c>
      <c r="D556" s="269"/>
      <c r="E556" s="263"/>
      <c r="F556" s="263"/>
      <c r="G556" s="264"/>
      <c r="H556" s="265"/>
      <c r="I556" s="266" t="n">
        <f aca="false">SUM(I543:I555)</f>
        <v>0</v>
      </c>
      <c r="J556" s="270"/>
      <c r="K556" s="268" t="n">
        <f aca="false">SUM(K543:K555)</f>
        <v>0</v>
      </c>
      <c r="L556" s="114"/>
      <c r="M556" s="243"/>
      <c r="N556" s="44"/>
      <c r="O556" s="244"/>
      <c r="P556" s="44"/>
      <c r="Q556" s="44"/>
      <c r="R556" s="44"/>
      <c r="S556" s="44"/>
      <c r="T556" s="44"/>
      <c r="U556" s="44"/>
      <c r="V556" s="44"/>
      <c r="W556" s="44"/>
    </row>
    <row r="557" customFormat="false" ht="13.05" hidden="false" customHeight="true" outlineLevel="0" collapsed="false">
      <c r="A557" s="234" t="s">
        <v>49</v>
      </c>
      <c r="B557" s="235" t="s">
        <v>899</v>
      </c>
      <c r="C557" s="235" t="s">
        <v>900</v>
      </c>
      <c r="D557" s="271"/>
      <c r="E557" s="237"/>
      <c r="F557" s="237"/>
      <c r="G557" s="238"/>
      <c r="H557" s="239"/>
      <c r="I557" s="240"/>
      <c r="J557" s="272"/>
      <c r="K557" s="242"/>
      <c r="L557" s="114"/>
      <c r="M557" s="243"/>
      <c r="N557" s="44"/>
      <c r="O557" s="244"/>
      <c r="P557" s="44"/>
      <c r="Q557" s="44"/>
      <c r="R557" s="44"/>
      <c r="S557" s="44"/>
      <c r="T557" s="44"/>
      <c r="U557" s="44"/>
      <c r="V557" s="44"/>
      <c r="W557" s="44"/>
    </row>
    <row r="558" customFormat="false" ht="13.05" hidden="false" customHeight="true" outlineLevel="0" collapsed="false">
      <c r="A558" s="279" t="n">
        <v>474</v>
      </c>
      <c r="B558" s="280" t="s">
        <v>901</v>
      </c>
      <c r="C558" s="281" t="s">
        <v>902</v>
      </c>
      <c r="D558" s="282" t="s">
        <v>197</v>
      </c>
      <c r="E558" s="283" t="n">
        <v>1</v>
      </c>
      <c r="F558" s="276"/>
      <c r="G558" s="276"/>
      <c r="H558" s="284"/>
      <c r="I558" s="277" t="n">
        <f aca="false">ROUND(E558*H558,2)</f>
        <v>0</v>
      </c>
      <c r="J558" s="284"/>
      <c r="K558" s="278" t="n">
        <f aca="false">ROUND(E558*J558,2)</f>
        <v>0</v>
      </c>
      <c r="L558" s="114"/>
      <c r="M558" s="144" t="s">
        <v>54</v>
      </c>
      <c r="N558" s="144" t="s">
        <v>62</v>
      </c>
      <c r="O558" s="150" t="s">
        <v>634</v>
      </c>
      <c r="P558" s="75" t="s">
        <v>635</v>
      </c>
      <c r="Q558" s="44"/>
      <c r="R558" s="44"/>
      <c r="S558" s="44"/>
      <c r="T558" s="44"/>
      <c r="U558" s="44"/>
      <c r="V558" s="44"/>
      <c r="W558" s="44"/>
    </row>
    <row r="559" customFormat="false" ht="13.05" hidden="false" customHeight="true" outlineLevel="0" collapsed="false">
      <c r="A559" s="279" t="n">
        <v>475</v>
      </c>
      <c r="B559" s="280" t="s">
        <v>903</v>
      </c>
      <c r="C559" s="285" t="s">
        <v>904</v>
      </c>
      <c r="D559" s="282" t="s">
        <v>197</v>
      </c>
      <c r="E559" s="283" t="n">
        <v>1</v>
      </c>
      <c r="F559" s="276"/>
      <c r="G559" s="276"/>
      <c r="H559" s="284"/>
      <c r="I559" s="277" t="n">
        <f aca="false">ROUND(E559*H559,2)</f>
        <v>0</v>
      </c>
      <c r="J559" s="284"/>
      <c r="K559" s="278" t="n">
        <f aca="false">ROUND(E559*J559,2)</f>
        <v>0</v>
      </c>
      <c r="L559" s="114"/>
      <c r="M559" s="144" t="s">
        <v>54</v>
      </c>
      <c r="N559" s="144" t="s">
        <v>62</v>
      </c>
      <c r="O559" s="150" t="s">
        <v>634</v>
      </c>
      <c r="P559" s="75" t="s">
        <v>635</v>
      </c>
      <c r="Q559" s="44"/>
      <c r="R559" s="44"/>
      <c r="S559" s="44"/>
      <c r="T559" s="44"/>
      <c r="U559" s="44"/>
      <c r="V559" s="44"/>
      <c r="W559" s="44"/>
    </row>
    <row r="560" customFormat="false" ht="13.05" hidden="false" customHeight="true" outlineLevel="0" collapsed="false">
      <c r="A560" s="279" t="n">
        <v>476</v>
      </c>
      <c r="B560" s="280" t="s">
        <v>905</v>
      </c>
      <c r="C560" s="281" t="s">
        <v>906</v>
      </c>
      <c r="D560" s="282" t="s">
        <v>907</v>
      </c>
      <c r="E560" s="283" t="n">
        <v>6</v>
      </c>
      <c r="F560" s="276"/>
      <c r="G560" s="276"/>
      <c r="H560" s="284"/>
      <c r="I560" s="277" t="n">
        <f aca="false">ROUND(E560*H560,2)</f>
        <v>0</v>
      </c>
      <c r="J560" s="284"/>
      <c r="K560" s="278" t="n">
        <f aca="false">ROUND(E560*J560,2)</f>
        <v>0</v>
      </c>
      <c r="L560" s="114"/>
      <c r="M560" s="144" t="s">
        <v>54</v>
      </c>
      <c r="N560" s="144" t="s">
        <v>62</v>
      </c>
      <c r="O560" s="150" t="s">
        <v>634</v>
      </c>
      <c r="P560" s="75" t="s">
        <v>635</v>
      </c>
      <c r="Q560" s="44"/>
      <c r="R560" s="44"/>
      <c r="S560" s="44"/>
      <c r="T560" s="44"/>
      <c r="U560" s="44"/>
      <c r="V560" s="44"/>
      <c r="W560" s="44"/>
    </row>
    <row r="561" customFormat="false" ht="13.05" hidden="false" customHeight="true" outlineLevel="0" collapsed="false">
      <c r="A561" s="279" t="n">
        <v>477</v>
      </c>
      <c r="B561" s="280" t="s">
        <v>908</v>
      </c>
      <c r="C561" s="285" t="s">
        <v>909</v>
      </c>
      <c r="D561" s="282" t="s">
        <v>186</v>
      </c>
      <c r="E561" s="283" t="n">
        <v>1</v>
      </c>
      <c r="F561" s="276"/>
      <c r="G561" s="276"/>
      <c r="H561" s="284"/>
      <c r="I561" s="277" t="n">
        <f aca="false">ROUND(E561*H561,2)</f>
        <v>0</v>
      </c>
      <c r="J561" s="284"/>
      <c r="K561" s="278" t="n">
        <f aca="false">ROUND(E561*J561,2)</f>
        <v>0</v>
      </c>
      <c r="L561" s="114"/>
      <c r="M561" s="144" t="s">
        <v>54</v>
      </c>
      <c r="N561" s="144" t="s">
        <v>62</v>
      </c>
      <c r="O561" s="150" t="s">
        <v>634</v>
      </c>
      <c r="P561" s="75" t="s">
        <v>635</v>
      </c>
      <c r="Q561" s="44"/>
      <c r="R561" s="44"/>
      <c r="S561" s="44"/>
      <c r="T561" s="44"/>
      <c r="U561" s="44"/>
      <c r="V561" s="44"/>
      <c r="W561" s="44"/>
    </row>
    <row r="562" customFormat="false" ht="13.05" hidden="false" customHeight="true" outlineLevel="0" collapsed="false">
      <c r="A562" s="279" t="n">
        <v>478</v>
      </c>
      <c r="B562" s="280" t="s">
        <v>910</v>
      </c>
      <c r="C562" s="285" t="s">
        <v>911</v>
      </c>
      <c r="D562" s="282" t="s">
        <v>186</v>
      </c>
      <c r="E562" s="283" t="n">
        <v>2</v>
      </c>
      <c r="F562" s="276"/>
      <c r="G562" s="276"/>
      <c r="H562" s="284"/>
      <c r="I562" s="277" t="n">
        <f aca="false">ROUND(E562*H562,2)</f>
        <v>0</v>
      </c>
      <c r="J562" s="284"/>
      <c r="K562" s="278" t="n">
        <f aca="false">ROUND(E562*J562,2)</f>
        <v>0</v>
      </c>
      <c r="L562" s="114"/>
      <c r="M562" s="144" t="s">
        <v>54</v>
      </c>
      <c r="N562" s="144" t="s">
        <v>62</v>
      </c>
      <c r="O562" s="150" t="s">
        <v>634</v>
      </c>
      <c r="P562" s="75" t="s">
        <v>635</v>
      </c>
      <c r="Q562" s="44"/>
      <c r="R562" s="44"/>
      <c r="S562" s="44"/>
      <c r="T562" s="44"/>
      <c r="U562" s="44"/>
      <c r="V562" s="44"/>
      <c r="W562" s="44"/>
    </row>
    <row r="563" customFormat="false" ht="13.05" hidden="false" customHeight="true" outlineLevel="0" collapsed="false">
      <c r="A563" s="279" t="n">
        <v>479</v>
      </c>
      <c r="B563" s="280" t="s">
        <v>912</v>
      </c>
      <c r="C563" s="285" t="s">
        <v>913</v>
      </c>
      <c r="D563" s="282" t="s">
        <v>186</v>
      </c>
      <c r="E563" s="283" t="n">
        <v>1</v>
      </c>
      <c r="F563" s="276"/>
      <c r="G563" s="276"/>
      <c r="H563" s="284"/>
      <c r="I563" s="277" t="n">
        <f aca="false">ROUND(E563*H563,2)</f>
        <v>0</v>
      </c>
      <c r="J563" s="284"/>
      <c r="K563" s="278" t="n">
        <f aca="false">ROUND(E563*J563,2)</f>
        <v>0</v>
      </c>
      <c r="L563" s="114"/>
      <c r="M563" s="144" t="s">
        <v>54</v>
      </c>
      <c r="N563" s="144" t="s">
        <v>62</v>
      </c>
      <c r="O563" s="150" t="s">
        <v>634</v>
      </c>
      <c r="P563" s="75" t="s">
        <v>635</v>
      </c>
      <c r="Q563" s="44"/>
      <c r="R563" s="44"/>
      <c r="S563" s="44"/>
      <c r="T563" s="44"/>
      <c r="U563" s="44"/>
      <c r="V563" s="44"/>
      <c r="W563" s="44"/>
    </row>
    <row r="564" customFormat="false" ht="13.05" hidden="false" customHeight="true" outlineLevel="0" collapsed="false">
      <c r="A564" s="279" t="n">
        <v>480</v>
      </c>
      <c r="B564" s="280" t="s">
        <v>914</v>
      </c>
      <c r="C564" s="285" t="s">
        <v>915</v>
      </c>
      <c r="D564" s="282" t="s">
        <v>186</v>
      </c>
      <c r="E564" s="283" t="n">
        <v>1</v>
      </c>
      <c r="F564" s="276"/>
      <c r="G564" s="276"/>
      <c r="H564" s="284"/>
      <c r="I564" s="277" t="n">
        <f aca="false">ROUND(E564*H564,2)</f>
        <v>0</v>
      </c>
      <c r="J564" s="284"/>
      <c r="K564" s="278" t="n">
        <f aca="false">ROUND(E564*J564,2)</f>
        <v>0</v>
      </c>
      <c r="L564" s="114"/>
      <c r="M564" s="144" t="s">
        <v>54</v>
      </c>
      <c r="N564" s="144" t="s">
        <v>62</v>
      </c>
      <c r="O564" s="150" t="s">
        <v>634</v>
      </c>
      <c r="P564" s="75" t="s">
        <v>635</v>
      </c>
      <c r="Q564" s="44"/>
      <c r="R564" s="44"/>
      <c r="S564" s="44"/>
      <c r="T564" s="44"/>
      <c r="U564" s="44"/>
      <c r="V564" s="44"/>
      <c r="W564" s="44"/>
    </row>
    <row r="565" customFormat="false" ht="13.05" hidden="false" customHeight="true" outlineLevel="0" collapsed="false">
      <c r="A565" s="279" t="n">
        <v>481</v>
      </c>
      <c r="B565" s="280" t="s">
        <v>916</v>
      </c>
      <c r="C565" s="285" t="s">
        <v>917</v>
      </c>
      <c r="D565" s="282" t="s">
        <v>186</v>
      </c>
      <c r="E565" s="283" t="n">
        <v>1</v>
      </c>
      <c r="F565" s="276"/>
      <c r="G565" s="276"/>
      <c r="H565" s="284"/>
      <c r="I565" s="277" t="n">
        <f aca="false">ROUND(E565*H565,2)</f>
        <v>0</v>
      </c>
      <c r="J565" s="284"/>
      <c r="K565" s="278" t="n">
        <f aca="false">ROUND(E565*J565,2)</f>
        <v>0</v>
      </c>
      <c r="L565" s="114"/>
      <c r="M565" s="144" t="s">
        <v>54</v>
      </c>
      <c r="N565" s="144" t="s">
        <v>62</v>
      </c>
      <c r="O565" s="150" t="s">
        <v>634</v>
      </c>
      <c r="P565" s="75" t="s">
        <v>635</v>
      </c>
      <c r="Q565" s="44"/>
      <c r="R565" s="44"/>
      <c r="S565" s="44"/>
      <c r="T565" s="44"/>
      <c r="U565" s="44"/>
      <c r="V565" s="44"/>
      <c r="W565" s="44"/>
    </row>
    <row r="566" customFormat="false" ht="13.05" hidden="false" customHeight="true" outlineLevel="0" collapsed="false">
      <c r="A566" s="279" t="n">
        <v>482</v>
      </c>
      <c r="B566" s="280" t="s">
        <v>918</v>
      </c>
      <c r="C566" s="285" t="s">
        <v>919</v>
      </c>
      <c r="D566" s="282" t="s">
        <v>186</v>
      </c>
      <c r="E566" s="283" t="n">
        <v>1</v>
      </c>
      <c r="F566" s="276"/>
      <c r="G566" s="276"/>
      <c r="H566" s="284"/>
      <c r="I566" s="277" t="n">
        <f aca="false">ROUND(E566*H566,2)</f>
        <v>0</v>
      </c>
      <c r="J566" s="284"/>
      <c r="K566" s="278" t="n">
        <f aca="false">ROUND(E566*J566,2)</f>
        <v>0</v>
      </c>
      <c r="L566" s="114"/>
      <c r="M566" s="144" t="s">
        <v>54</v>
      </c>
      <c r="N566" s="144" t="s">
        <v>62</v>
      </c>
      <c r="O566" s="150" t="s">
        <v>634</v>
      </c>
      <c r="P566" s="75" t="s">
        <v>635</v>
      </c>
      <c r="Q566" s="44"/>
      <c r="R566" s="44"/>
      <c r="S566" s="44"/>
      <c r="T566" s="44"/>
      <c r="U566" s="44"/>
      <c r="V566" s="44"/>
      <c r="W566" s="44"/>
    </row>
    <row r="567" customFormat="false" ht="13.05" hidden="false" customHeight="true" outlineLevel="0" collapsed="false">
      <c r="A567" s="279" t="n">
        <v>483</v>
      </c>
      <c r="B567" s="280" t="s">
        <v>920</v>
      </c>
      <c r="C567" s="285" t="s">
        <v>921</v>
      </c>
      <c r="D567" s="282" t="s">
        <v>186</v>
      </c>
      <c r="E567" s="283" t="n">
        <v>2</v>
      </c>
      <c r="F567" s="276"/>
      <c r="G567" s="276"/>
      <c r="H567" s="284"/>
      <c r="I567" s="277" t="n">
        <f aca="false">ROUND(E567*H567,2)</f>
        <v>0</v>
      </c>
      <c r="J567" s="284"/>
      <c r="K567" s="278" t="n">
        <f aca="false">ROUND(E567*J567,2)</f>
        <v>0</v>
      </c>
      <c r="L567" s="114"/>
      <c r="M567" s="144" t="s">
        <v>54</v>
      </c>
      <c r="N567" s="144" t="s">
        <v>62</v>
      </c>
      <c r="O567" s="150" t="s">
        <v>634</v>
      </c>
      <c r="P567" s="75" t="s">
        <v>635</v>
      </c>
      <c r="Q567" s="44"/>
      <c r="R567" s="44"/>
      <c r="S567" s="44"/>
      <c r="T567" s="44"/>
      <c r="U567" s="44"/>
      <c r="V567" s="44"/>
      <c r="W567" s="44"/>
    </row>
    <row r="568" customFormat="false" ht="13.05" hidden="false" customHeight="true" outlineLevel="0" collapsed="false">
      <c r="A568" s="279" t="n">
        <v>484</v>
      </c>
      <c r="B568" s="280" t="s">
        <v>922</v>
      </c>
      <c r="C568" s="285" t="s">
        <v>923</v>
      </c>
      <c r="D568" s="282" t="s">
        <v>186</v>
      </c>
      <c r="E568" s="283" t="n">
        <v>2</v>
      </c>
      <c r="F568" s="276"/>
      <c r="G568" s="276"/>
      <c r="H568" s="284"/>
      <c r="I568" s="277" t="n">
        <f aca="false">ROUND(E568*H568,2)</f>
        <v>0</v>
      </c>
      <c r="J568" s="284"/>
      <c r="K568" s="278" t="n">
        <f aca="false">ROUND(E568*J568,2)</f>
        <v>0</v>
      </c>
      <c r="L568" s="114"/>
      <c r="M568" s="144" t="s">
        <v>54</v>
      </c>
      <c r="N568" s="144" t="s">
        <v>62</v>
      </c>
      <c r="O568" s="150" t="s">
        <v>634</v>
      </c>
      <c r="P568" s="75" t="s">
        <v>635</v>
      </c>
      <c r="Q568" s="44"/>
      <c r="R568" s="44"/>
      <c r="S568" s="44"/>
      <c r="T568" s="44"/>
      <c r="U568" s="44"/>
      <c r="V568" s="44"/>
      <c r="W568" s="44"/>
    </row>
    <row r="569" customFormat="false" ht="13.05" hidden="false" customHeight="true" outlineLevel="0" collapsed="false">
      <c r="A569" s="279" t="n">
        <v>485</v>
      </c>
      <c r="B569" s="280" t="s">
        <v>924</v>
      </c>
      <c r="C569" s="285" t="s">
        <v>925</v>
      </c>
      <c r="D569" s="282" t="s">
        <v>186</v>
      </c>
      <c r="E569" s="283" t="n">
        <v>7</v>
      </c>
      <c r="F569" s="276"/>
      <c r="G569" s="276"/>
      <c r="H569" s="284"/>
      <c r="I569" s="277" t="n">
        <f aca="false">ROUND(E569*H569,2)</f>
        <v>0</v>
      </c>
      <c r="J569" s="284"/>
      <c r="K569" s="278" t="n">
        <f aca="false">ROUND(E569*J569,2)</f>
        <v>0</v>
      </c>
      <c r="L569" s="114"/>
      <c r="M569" s="144" t="s">
        <v>54</v>
      </c>
      <c r="N569" s="144" t="s">
        <v>62</v>
      </c>
      <c r="O569" s="150" t="s">
        <v>634</v>
      </c>
      <c r="P569" s="75" t="s">
        <v>635</v>
      </c>
      <c r="Q569" s="44"/>
      <c r="R569" s="44"/>
      <c r="S569" s="44"/>
      <c r="T569" s="44"/>
      <c r="U569" s="44"/>
      <c r="V569" s="44"/>
      <c r="W569" s="44"/>
    </row>
    <row r="570" customFormat="false" ht="13.05" hidden="false" customHeight="true" outlineLevel="0" collapsed="false">
      <c r="A570" s="279" t="n">
        <v>486</v>
      </c>
      <c r="B570" s="280" t="s">
        <v>926</v>
      </c>
      <c r="C570" s="285" t="s">
        <v>927</v>
      </c>
      <c r="D570" s="282" t="s">
        <v>186</v>
      </c>
      <c r="E570" s="283" t="n">
        <v>10</v>
      </c>
      <c r="F570" s="276"/>
      <c r="G570" s="276"/>
      <c r="H570" s="284"/>
      <c r="I570" s="277" t="n">
        <f aca="false">ROUND(E570*H570,2)</f>
        <v>0</v>
      </c>
      <c r="J570" s="284"/>
      <c r="K570" s="278" t="n">
        <f aca="false">ROUND(E570*J570,2)</f>
        <v>0</v>
      </c>
      <c r="L570" s="114"/>
      <c r="M570" s="144" t="s">
        <v>54</v>
      </c>
      <c r="N570" s="144" t="s">
        <v>62</v>
      </c>
      <c r="O570" s="150" t="s">
        <v>634</v>
      </c>
      <c r="P570" s="75" t="s">
        <v>635</v>
      </c>
      <c r="Q570" s="44"/>
      <c r="R570" s="44"/>
      <c r="S570" s="44"/>
      <c r="T570" s="44"/>
      <c r="U570" s="44"/>
      <c r="V570" s="44"/>
      <c r="W570" s="44"/>
    </row>
    <row r="571" customFormat="false" ht="13.05" hidden="false" customHeight="true" outlineLevel="0" collapsed="false">
      <c r="A571" s="279" t="n">
        <v>487</v>
      </c>
      <c r="B571" s="280" t="s">
        <v>928</v>
      </c>
      <c r="C571" s="285" t="s">
        <v>929</v>
      </c>
      <c r="D571" s="282" t="s">
        <v>186</v>
      </c>
      <c r="E571" s="283" t="n">
        <v>2</v>
      </c>
      <c r="F571" s="276"/>
      <c r="G571" s="276"/>
      <c r="H571" s="284"/>
      <c r="I571" s="277" t="n">
        <f aca="false">ROUND(E571*H571,2)</f>
        <v>0</v>
      </c>
      <c r="J571" s="284"/>
      <c r="K571" s="278" t="n">
        <f aca="false">ROUND(E571*J571,2)</f>
        <v>0</v>
      </c>
      <c r="L571" s="114"/>
      <c r="M571" s="144" t="s">
        <v>54</v>
      </c>
      <c r="N571" s="144" t="s">
        <v>62</v>
      </c>
      <c r="O571" s="150" t="s">
        <v>634</v>
      </c>
      <c r="P571" s="75" t="s">
        <v>635</v>
      </c>
      <c r="Q571" s="44"/>
      <c r="R571" s="44"/>
      <c r="S571" s="44"/>
      <c r="T571" s="44"/>
      <c r="U571" s="44"/>
      <c r="V571" s="44"/>
      <c r="W571" s="44"/>
    </row>
    <row r="572" customFormat="false" ht="13.05" hidden="false" customHeight="true" outlineLevel="0" collapsed="false">
      <c r="A572" s="279" t="n">
        <v>488</v>
      </c>
      <c r="B572" s="280" t="s">
        <v>930</v>
      </c>
      <c r="C572" s="285" t="s">
        <v>931</v>
      </c>
      <c r="D572" s="282" t="s">
        <v>186</v>
      </c>
      <c r="E572" s="283" t="n">
        <v>2</v>
      </c>
      <c r="F572" s="276"/>
      <c r="G572" s="276"/>
      <c r="H572" s="284"/>
      <c r="I572" s="277" t="n">
        <f aca="false">ROUND(E572*H572,2)</f>
        <v>0</v>
      </c>
      <c r="J572" s="284"/>
      <c r="K572" s="278" t="n">
        <f aca="false">ROUND(E572*J572,2)</f>
        <v>0</v>
      </c>
      <c r="L572" s="114"/>
      <c r="M572" s="144" t="s">
        <v>54</v>
      </c>
      <c r="N572" s="144" t="s">
        <v>62</v>
      </c>
      <c r="O572" s="150" t="s">
        <v>634</v>
      </c>
      <c r="P572" s="75" t="s">
        <v>635</v>
      </c>
      <c r="Q572" s="44"/>
      <c r="R572" s="44"/>
      <c r="S572" s="44"/>
      <c r="T572" s="44"/>
      <c r="U572" s="44"/>
      <c r="V572" s="44"/>
      <c r="W572" s="44"/>
    </row>
    <row r="573" customFormat="false" ht="13.05" hidden="false" customHeight="true" outlineLevel="0" collapsed="false">
      <c r="A573" s="279" t="n">
        <v>489</v>
      </c>
      <c r="B573" s="280" t="s">
        <v>932</v>
      </c>
      <c r="C573" s="281" t="s">
        <v>933</v>
      </c>
      <c r="D573" s="282" t="s">
        <v>186</v>
      </c>
      <c r="E573" s="283" t="n">
        <v>19</v>
      </c>
      <c r="F573" s="276"/>
      <c r="G573" s="276"/>
      <c r="H573" s="284"/>
      <c r="I573" s="277" t="n">
        <f aca="false">ROUND(E573*H573,2)</f>
        <v>0</v>
      </c>
      <c r="J573" s="284"/>
      <c r="K573" s="278" t="n">
        <f aca="false">ROUND(E573*J573,2)</f>
        <v>0</v>
      </c>
      <c r="L573" s="114"/>
      <c r="M573" s="144" t="s">
        <v>54</v>
      </c>
      <c r="N573" s="144" t="s">
        <v>62</v>
      </c>
      <c r="O573" s="150" t="s">
        <v>634</v>
      </c>
      <c r="P573" s="75" t="s">
        <v>635</v>
      </c>
      <c r="Q573" s="44"/>
      <c r="R573" s="44"/>
      <c r="S573" s="44"/>
      <c r="T573" s="44"/>
      <c r="U573" s="44"/>
      <c r="V573" s="44"/>
      <c r="W573" s="44"/>
    </row>
    <row r="574" customFormat="false" ht="13.05" hidden="false" customHeight="true" outlineLevel="0" collapsed="false">
      <c r="A574" s="279" t="n">
        <v>490</v>
      </c>
      <c r="B574" s="280" t="s">
        <v>934</v>
      </c>
      <c r="C574" s="285" t="s">
        <v>935</v>
      </c>
      <c r="D574" s="136" t="s">
        <v>186</v>
      </c>
      <c r="E574" s="137" t="n">
        <v>19</v>
      </c>
      <c r="F574" s="276"/>
      <c r="G574" s="276"/>
      <c r="H574" s="284"/>
      <c r="I574" s="277" t="n">
        <f aca="false">ROUND(E574*H574,2)</f>
        <v>0</v>
      </c>
      <c r="J574" s="284"/>
      <c r="K574" s="278" t="n">
        <f aca="false">ROUND(E574*J574,2)</f>
        <v>0</v>
      </c>
      <c r="L574" s="114"/>
      <c r="M574" s="144" t="s">
        <v>54</v>
      </c>
      <c r="N574" s="144" t="s">
        <v>62</v>
      </c>
      <c r="O574" s="150" t="s">
        <v>634</v>
      </c>
      <c r="P574" s="75" t="s">
        <v>635</v>
      </c>
      <c r="Q574" s="44"/>
      <c r="R574" s="44"/>
      <c r="S574" s="44"/>
      <c r="T574" s="44"/>
      <c r="U574" s="44"/>
      <c r="V574" s="44"/>
      <c r="W574" s="44"/>
    </row>
    <row r="575" customFormat="false" ht="13.05" hidden="false" customHeight="true" outlineLevel="0" collapsed="false">
      <c r="A575" s="279" t="n">
        <v>491</v>
      </c>
      <c r="B575" s="280" t="s">
        <v>936</v>
      </c>
      <c r="C575" s="285" t="s">
        <v>937</v>
      </c>
      <c r="D575" s="282" t="s">
        <v>186</v>
      </c>
      <c r="E575" s="283" t="n">
        <v>17</v>
      </c>
      <c r="F575" s="276"/>
      <c r="G575" s="276"/>
      <c r="H575" s="284"/>
      <c r="I575" s="277" t="n">
        <f aca="false">ROUND(E575*H575,2)</f>
        <v>0</v>
      </c>
      <c r="J575" s="284"/>
      <c r="K575" s="278" t="n">
        <f aca="false">ROUND(E575*J575,2)</f>
        <v>0</v>
      </c>
      <c r="L575" s="114"/>
      <c r="M575" s="144" t="s">
        <v>54</v>
      </c>
      <c r="N575" s="144" t="s">
        <v>62</v>
      </c>
      <c r="O575" s="150" t="s">
        <v>634</v>
      </c>
      <c r="P575" s="75" t="s">
        <v>635</v>
      </c>
      <c r="Q575" s="44"/>
      <c r="R575" s="44"/>
      <c r="S575" s="44"/>
      <c r="T575" s="44"/>
      <c r="U575" s="44"/>
      <c r="V575" s="44"/>
      <c r="W575" s="44"/>
    </row>
    <row r="576" customFormat="false" ht="13.05" hidden="false" customHeight="true" outlineLevel="0" collapsed="false">
      <c r="A576" s="279" t="n">
        <v>492</v>
      </c>
      <c r="B576" s="280" t="s">
        <v>938</v>
      </c>
      <c r="C576" s="285" t="s">
        <v>939</v>
      </c>
      <c r="D576" s="282" t="s">
        <v>186</v>
      </c>
      <c r="E576" s="283" t="n">
        <v>2</v>
      </c>
      <c r="F576" s="276"/>
      <c r="G576" s="276"/>
      <c r="H576" s="284"/>
      <c r="I576" s="277" t="n">
        <f aca="false">ROUND(E576*H576,2)</f>
        <v>0</v>
      </c>
      <c r="J576" s="284"/>
      <c r="K576" s="278" t="n">
        <f aca="false">ROUND(E576*J576,2)</f>
        <v>0</v>
      </c>
      <c r="L576" s="114"/>
      <c r="M576" s="144" t="s">
        <v>54</v>
      </c>
      <c r="N576" s="144" t="s">
        <v>62</v>
      </c>
      <c r="O576" s="150" t="s">
        <v>634</v>
      </c>
      <c r="P576" s="75" t="s">
        <v>635</v>
      </c>
      <c r="Q576" s="44"/>
      <c r="R576" s="44"/>
      <c r="S576" s="44"/>
      <c r="T576" s="44"/>
      <c r="U576" s="44"/>
      <c r="V576" s="44"/>
      <c r="W576" s="44"/>
    </row>
    <row r="577" customFormat="false" ht="13.05" hidden="false" customHeight="true" outlineLevel="0" collapsed="false">
      <c r="A577" s="279" t="n">
        <v>493</v>
      </c>
      <c r="B577" s="280" t="s">
        <v>940</v>
      </c>
      <c r="C577" s="285" t="s">
        <v>941</v>
      </c>
      <c r="D577" s="282" t="s">
        <v>186</v>
      </c>
      <c r="E577" s="283" t="n">
        <v>2</v>
      </c>
      <c r="F577" s="276"/>
      <c r="G577" s="276"/>
      <c r="H577" s="284"/>
      <c r="I577" s="277" t="n">
        <f aca="false">ROUND(E577*H577,2)</f>
        <v>0</v>
      </c>
      <c r="J577" s="284"/>
      <c r="K577" s="278" t="n">
        <f aca="false">ROUND(E577*J577,2)</f>
        <v>0</v>
      </c>
      <c r="L577" s="114"/>
      <c r="M577" s="144" t="s">
        <v>54</v>
      </c>
      <c r="N577" s="144" t="s">
        <v>62</v>
      </c>
      <c r="O577" s="150" t="s">
        <v>634</v>
      </c>
      <c r="P577" s="75" t="s">
        <v>635</v>
      </c>
      <c r="Q577" s="44"/>
      <c r="R577" s="44"/>
      <c r="S577" s="44"/>
      <c r="T577" s="44"/>
      <c r="U577" s="44"/>
      <c r="V577" s="44"/>
      <c r="W577" s="44"/>
    </row>
    <row r="578" customFormat="false" ht="13.05" hidden="false" customHeight="true" outlineLevel="0" collapsed="false">
      <c r="A578" s="279" t="n">
        <v>494</v>
      </c>
      <c r="B578" s="280" t="s">
        <v>942</v>
      </c>
      <c r="C578" s="135" t="s">
        <v>943</v>
      </c>
      <c r="D578" s="282" t="s">
        <v>907</v>
      </c>
      <c r="E578" s="283" t="n">
        <v>17</v>
      </c>
      <c r="F578" s="276"/>
      <c r="G578" s="276"/>
      <c r="H578" s="284"/>
      <c r="I578" s="277" t="n">
        <f aca="false">ROUND(E578*H578,2)</f>
        <v>0</v>
      </c>
      <c r="J578" s="284"/>
      <c r="K578" s="278" t="n">
        <f aca="false">ROUND(E578*J578,2)</f>
        <v>0</v>
      </c>
      <c r="L578" s="114"/>
      <c r="M578" s="144" t="s">
        <v>54</v>
      </c>
      <c r="N578" s="144" t="s">
        <v>62</v>
      </c>
      <c r="O578" s="150" t="s">
        <v>634</v>
      </c>
      <c r="P578" s="75" t="s">
        <v>635</v>
      </c>
      <c r="Q578" s="44"/>
      <c r="R578" s="44"/>
      <c r="S578" s="44"/>
      <c r="T578" s="44"/>
      <c r="U578" s="44"/>
      <c r="V578" s="44"/>
      <c r="W578" s="44"/>
    </row>
    <row r="579" customFormat="false" ht="13.05" hidden="false" customHeight="true" outlineLevel="0" collapsed="false">
      <c r="A579" s="279" t="n">
        <v>495</v>
      </c>
      <c r="B579" s="280" t="s">
        <v>944</v>
      </c>
      <c r="C579" s="135" t="s">
        <v>945</v>
      </c>
      <c r="D579" s="282" t="s">
        <v>907</v>
      </c>
      <c r="E579" s="283" t="n">
        <v>2</v>
      </c>
      <c r="F579" s="276"/>
      <c r="G579" s="276"/>
      <c r="H579" s="284"/>
      <c r="I579" s="277" t="n">
        <f aca="false">ROUND(E579*H579,2)</f>
        <v>0</v>
      </c>
      <c r="J579" s="284"/>
      <c r="K579" s="278" t="n">
        <f aca="false">ROUND(E579*J579,2)</f>
        <v>0</v>
      </c>
      <c r="L579" s="114"/>
      <c r="M579" s="144" t="s">
        <v>54</v>
      </c>
      <c r="N579" s="144" t="s">
        <v>62</v>
      </c>
      <c r="O579" s="150" t="s">
        <v>634</v>
      </c>
      <c r="P579" s="75" t="s">
        <v>635</v>
      </c>
      <c r="Q579" s="44"/>
      <c r="R579" s="44"/>
      <c r="S579" s="44"/>
      <c r="T579" s="44"/>
      <c r="U579" s="44"/>
      <c r="V579" s="44"/>
      <c r="W579" s="44"/>
    </row>
    <row r="580" customFormat="false" ht="13.05" hidden="false" customHeight="true" outlineLevel="0" collapsed="false">
      <c r="A580" s="279" t="n">
        <v>496</v>
      </c>
      <c r="B580" s="280" t="s">
        <v>946</v>
      </c>
      <c r="C580" s="135" t="s">
        <v>947</v>
      </c>
      <c r="D580" s="282" t="s">
        <v>907</v>
      </c>
      <c r="E580" s="283" t="n">
        <v>2</v>
      </c>
      <c r="F580" s="276"/>
      <c r="G580" s="276"/>
      <c r="H580" s="284"/>
      <c r="I580" s="277" t="n">
        <f aca="false">ROUND(E580*H580,2)</f>
        <v>0</v>
      </c>
      <c r="J580" s="284"/>
      <c r="K580" s="278" t="n">
        <f aca="false">ROUND(E580*J580,2)</f>
        <v>0</v>
      </c>
      <c r="L580" s="114"/>
      <c r="M580" s="144" t="s">
        <v>54</v>
      </c>
      <c r="N580" s="144" t="s">
        <v>62</v>
      </c>
      <c r="O580" s="150" t="s">
        <v>634</v>
      </c>
      <c r="P580" s="75" t="s">
        <v>635</v>
      </c>
      <c r="Q580" s="44"/>
      <c r="R580" s="44"/>
      <c r="S580" s="44"/>
      <c r="T580" s="44"/>
      <c r="U580" s="44"/>
      <c r="V580" s="44"/>
      <c r="W580" s="44"/>
    </row>
    <row r="581" customFormat="false" ht="13.05" hidden="false" customHeight="true" outlineLevel="0" collapsed="false">
      <c r="A581" s="279" t="n">
        <v>497</v>
      </c>
      <c r="B581" s="280" t="s">
        <v>948</v>
      </c>
      <c r="C581" s="135" t="s">
        <v>949</v>
      </c>
      <c r="D581" s="282" t="s">
        <v>186</v>
      </c>
      <c r="E581" s="283" t="n">
        <v>3</v>
      </c>
      <c r="F581" s="276"/>
      <c r="G581" s="276"/>
      <c r="H581" s="284"/>
      <c r="I581" s="277" t="n">
        <f aca="false">ROUND(E581*H581,2)</f>
        <v>0</v>
      </c>
      <c r="J581" s="284"/>
      <c r="K581" s="278" t="n">
        <f aca="false">ROUND(E581*J581,2)</f>
        <v>0</v>
      </c>
      <c r="L581" s="114"/>
      <c r="M581" s="144" t="s">
        <v>54</v>
      </c>
      <c r="N581" s="144" t="s">
        <v>62</v>
      </c>
      <c r="O581" s="150" t="s">
        <v>634</v>
      </c>
      <c r="P581" s="75" t="s">
        <v>635</v>
      </c>
      <c r="Q581" s="44"/>
      <c r="R581" s="44"/>
      <c r="S581" s="44"/>
      <c r="T581" s="44"/>
      <c r="U581" s="44"/>
      <c r="V581" s="44"/>
      <c r="W581" s="44"/>
    </row>
    <row r="582" customFormat="false" ht="13.05" hidden="false" customHeight="true" outlineLevel="0" collapsed="false">
      <c r="A582" s="279" t="n">
        <v>498</v>
      </c>
      <c r="B582" s="274" t="s">
        <v>950</v>
      </c>
      <c r="C582" s="135" t="s">
        <v>951</v>
      </c>
      <c r="D582" s="282" t="s">
        <v>186</v>
      </c>
      <c r="E582" s="283" t="n">
        <v>2</v>
      </c>
      <c r="F582" s="276"/>
      <c r="G582" s="276"/>
      <c r="H582" s="284"/>
      <c r="I582" s="277" t="n">
        <f aca="false">ROUND(E582*H582,2)</f>
        <v>0</v>
      </c>
      <c r="J582" s="284"/>
      <c r="K582" s="278" t="n">
        <f aca="false">ROUND(E582*J582,2)</f>
        <v>0</v>
      </c>
      <c r="L582" s="114"/>
      <c r="M582" s="144" t="s">
        <v>54</v>
      </c>
      <c r="N582" s="144" t="s">
        <v>62</v>
      </c>
      <c r="O582" s="150" t="s">
        <v>634</v>
      </c>
      <c r="P582" s="75" t="s">
        <v>635</v>
      </c>
      <c r="Q582" s="44"/>
      <c r="R582" s="44"/>
      <c r="S582" s="44"/>
      <c r="T582" s="44"/>
      <c r="U582" s="44"/>
      <c r="V582" s="44"/>
      <c r="W582" s="44"/>
    </row>
    <row r="583" customFormat="false" ht="13.05" hidden="false" customHeight="true" outlineLevel="0" collapsed="false">
      <c r="A583" s="279" t="n">
        <v>499</v>
      </c>
      <c r="B583" s="274" t="s">
        <v>952</v>
      </c>
      <c r="C583" s="135" t="s">
        <v>953</v>
      </c>
      <c r="D583" s="282" t="s">
        <v>186</v>
      </c>
      <c r="E583" s="283" t="n">
        <v>1</v>
      </c>
      <c r="F583" s="276"/>
      <c r="G583" s="276"/>
      <c r="H583" s="284"/>
      <c r="I583" s="277" t="n">
        <f aca="false">ROUND(E583*H583,2)</f>
        <v>0</v>
      </c>
      <c r="J583" s="284"/>
      <c r="K583" s="278" t="n">
        <f aca="false">ROUND(E583*J583,2)</f>
        <v>0</v>
      </c>
      <c r="L583" s="114"/>
      <c r="M583" s="144" t="s">
        <v>54</v>
      </c>
      <c r="N583" s="144" t="s">
        <v>62</v>
      </c>
      <c r="O583" s="150" t="s">
        <v>634</v>
      </c>
      <c r="P583" s="75" t="s">
        <v>635</v>
      </c>
      <c r="Q583" s="44"/>
      <c r="R583" s="44"/>
      <c r="S583" s="44"/>
      <c r="T583" s="44"/>
      <c r="U583" s="44"/>
      <c r="V583" s="44"/>
      <c r="W583" s="44"/>
    </row>
    <row r="584" customFormat="false" ht="13.05" hidden="false" customHeight="true" outlineLevel="0" collapsed="false">
      <c r="A584" s="279" t="n">
        <v>500</v>
      </c>
      <c r="B584" s="274" t="s">
        <v>954</v>
      </c>
      <c r="C584" s="135" t="s">
        <v>955</v>
      </c>
      <c r="D584" s="282" t="s">
        <v>186</v>
      </c>
      <c r="E584" s="283" t="n">
        <v>1</v>
      </c>
      <c r="F584" s="276"/>
      <c r="G584" s="276"/>
      <c r="H584" s="284"/>
      <c r="I584" s="277" t="n">
        <f aca="false">ROUND(E584*H584,2)</f>
        <v>0</v>
      </c>
      <c r="J584" s="284"/>
      <c r="K584" s="278" t="n">
        <f aca="false">ROUND(E584*J584,2)</f>
        <v>0</v>
      </c>
      <c r="L584" s="114"/>
      <c r="M584" s="144" t="s">
        <v>54</v>
      </c>
      <c r="N584" s="144" t="s">
        <v>62</v>
      </c>
      <c r="O584" s="150" t="s">
        <v>634</v>
      </c>
      <c r="P584" s="75" t="s">
        <v>635</v>
      </c>
      <c r="Q584" s="44"/>
      <c r="R584" s="44"/>
      <c r="S584" s="44"/>
      <c r="T584" s="44"/>
      <c r="U584" s="44"/>
      <c r="V584" s="44"/>
      <c r="W584" s="44"/>
    </row>
    <row r="585" customFormat="false" ht="13.05" hidden="false" customHeight="true" outlineLevel="0" collapsed="false">
      <c r="A585" s="279" t="n">
        <v>501</v>
      </c>
      <c r="B585" s="274" t="s">
        <v>956</v>
      </c>
      <c r="C585" s="135" t="s">
        <v>957</v>
      </c>
      <c r="D585" s="282" t="s">
        <v>65</v>
      </c>
      <c r="E585" s="283" t="n">
        <v>110</v>
      </c>
      <c r="F585" s="276"/>
      <c r="G585" s="276"/>
      <c r="H585" s="284"/>
      <c r="I585" s="277" t="n">
        <f aca="false">ROUND(E585*H585,2)</f>
        <v>0</v>
      </c>
      <c r="J585" s="284"/>
      <c r="K585" s="278" t="n">
        <f aca="false">ROUND(E585*J585,2)</f>
        <v>0</v>
      </c>
      <c r="L585" s="114"/>
      <c r="M585" s="144" t="s">
        <v>54</v>
      </c>
      <c r="N585" s="144" t="s">
        <v>62</v>
      </c>
      <c r="O585" s="150" t="s">
        <v>634</v>
      </c>
      <c r="P585" s="75" t="s">
        <v>635</v>
      </c>
      <c r="Q585" s="44"/>
      <c r="R585" s="44"/>
      <c r="S585" s="44"/>
      <c r="T585" s="44"/>
      <c r="U585" s="44"/>
      <c r="V585" s="44"/>
      <c r="W585" s="44"/>
    </row>
    <row r="586" customFormat="false" ht="13.05" hidden="false" customHeight="true" outlineLevel="0" collapsed="false">
      <c r="A586" s="279" t="n">
        <v>502</v>
      </c>
      <c r="B586" s="274" t="s">
        <v>958</v>
      </c>
      <c r="C586" s="135" t="s">
        <v>959</v>
      </c>
      <c r="D586" s="282" t="s">
        <v>907</v>
      </c>
      <c r="E586" s="283" t="n">
        <v>10</v>
      </c>
      <c r="F586" s="276"/>
      <c r="G586" s="276"/>
      <c r="H586" s="284"/>
      <c r="I586" s="277" t="n">
        <f aca="false">ROUND(E586*H586,2)</f>
        <v>0</v>
      </c>
      <c r="J586" s="284"/>
      <c r="K586" s="278" t="n">
        <f aca="false">ROUND(E586*J586,2)</f>
        <v>0</v>
      </c>
      <c r="L586" s="114"/>
      <c r="M586" s="144" t="s">
        <v>54</v>
      </c>
      <c r="N586" s="144" t="s">
        <v>62</v>
      </c>
      <c r="O586" s="150" t="s">
        <v>634</v>
      </c>
      <c r="P586" s="75" t="s">
        <v>635</v>
      </c>
      <c r="Q586" s="44"/>
      <c r="R586" s="44"/>
      <c r="S586" s="44"/>
      <c r="T586" s="44"/>
      <c r="U586" s="44"/>
      <c r="V586" s="44"/>
      <c r="W586" s="44"/>
    </row>
    <row r="587" customFormat="false" ht="13.05" hidden="false" customHeight="true" outlineLevel="0" collapsed="false">
      <c r="A587" s="279" t="n">
        <v>503</v>
      </c>
      <c r="B587" s="274" t="s">
        <v>960</v>
      </c>
      <c r="C587" s="135" t="s">
        <v>961</v>
      </c>
      <c r="D587" s="282" t="s">
        <v>907</v>
      </c>
      <c r="E587" s="283" t="n">
        <v>6</v>
      </c>
      <c r="F587" s="276"/>
      <c r="G587" s="276"/>
      <c r="H587" s="284"/>
      <c r="I587" s="277" t="n">
        <f aca="false">ROUND(E587*H587,2)</f>
        <v>0</v>
      </c>
      <c r="J587" s="284"/>
      <c r="K587" s="278" t="n">
        <f aca="false">ROUND(E587*J587,2)</f>
        <v>0</v>
      </c>
      <c r="L587" s="114"/>
      <c r="M587" s="144" t="s">
        <v>54</v>
      </c>
      <c r="N587" s="144" t="s">
        <v>62</v>
      </c>
      <c r="O587" s="150" t="s">
        <v>634</v>
      </c>
      <c r="P587" s="75" t="s">
        <v>635</v>
      </c>
      <c r="Q587" s="44"/>
      <c r="R587" s="44"/>
      <c r="S587" s="44"/>
      <c r="T587" s="44"/>
      <c r="U587" s="44"/>
      <c r="V587" s="44"/>
      <c r="W587" s="44"/>
    </row>
    <row r="588" customFormat="false" ht="13.05" hidden="false" customHeight="true" outlineLevel="0" collapsed="false">
      <c r="A588" s="279" t="n">
        <v>504</v>
      </c>
      <c r="B588" s="274" t="s">
        <v>962</v>
      </c>
      <c r="C588" s="135" t="s">
        <v>963</v>
      </c>
      <c r="D588" s="282" t="s">
        <v>907</v>
      </c>
      <c r="E588" s="283" t="n">
        <v>1</v>
      </c>
      <c r="F588" s="276"/>
      <c r="G588" s="276"/>
      <c r="H588" s="284"/>
      <c r="I588" s="277" t="n">
        <f aca="false">ROUND(E588*H588,2)</f>
        <v>0</v>
      </c>
      <c r="J588" s="284"/>
      <c r="K588" s="278" t="n">
        <f aca="false">ROUND(E588*J588,2)</f>
        <v>0</v>
      </c>
      <c r="L588" s="114"/>
      <c r="M588" s="144" t="s">
        <v>54</v>
      </c>
      <c r="N588" s="144" t="s">
        <v>62</v>
      </c>
      <c r="O588" s="150" t="s">
        <v>634</v>
      </c>
      <c r="P588" s="75" t="s">
        <v>635</v>
      </c>
      <c r="Q588" s="44"/>
      <c r="R588" s="44"/>
      <c r="S588" s="44"/>
      <c r="T588" s="44"/>
      <c r="U588" s="44"/>
      <c r="V588" s="44"/>
      <c r="W588" s="44"/>
    </row>
    <row r="589" customFormat="false" ht="13.05" hidden="false" customHeight="true" outlineLevel="0" collapsed="false">
      <c r="A589" s="279" t="n">
        <v>505</v>
      </c>
      <c r="B589" s="274" t="s">
        <v>964</v>
      </c>
      <c r="C589" s="135" t="s">
        <v>965</v>
      </c>
      <c r="D589" s="282" t="s">
        <v>65</v>
      </c>
      <c r="E589" s="283" t="n">
        <v>120</v>
      </c>
      <c r="F589" s="276"/>
      <c r="G589" s="276"/>
      <c r="H589" s="284"/>
      <c r="I589" s="277" t="n">
        <f aca="false">ROUND(E589*H589,2)</f>
        <v>0</v>
      </c>
      <c r="J589" s="284"/>
      <c r="K589" s="278" t="n">
        <f aca="false">ROUND(E589*J589,2)</f>
        <v>0</v>
      </c>
      <c r="L589" s="114"/>
      <c r="M589" s="144" t="s">
        <v>54</v>
      </c>
      <c r="N589" s="144" t="s">
        <v>62</v>
      </c>
      <c r="O589" s="150" t="s">
        <v>634</v>
      </c>
      <c r="P589" s="75" t="s">
        <v>635</v>
      </c>
      <c r="Q589" s="44"/>
      <c r="R589" s="44"/>
      <c r="S589" s="44"/>
      <c r="T589" s="44"/>
      <c r="U589" s="44"/>
      <c r="V589" s="44"/>
      <c r="W589" s="44"/>
    </row>
    <row r="590" customFormat="false" ht="13.05" hidden="false" customHeight="true" outlineLevel="0" collapsed="false">
      <c r="A590" s="279"/>
      <c r="B590" s="274"/>
      <c r="C590" s="135"/>
      <c r="D590" s="282"/>
      <c r="E590" s="283"/>
      <c r="F590" s="276"/>
      <c r="G590" s="276"/>
      <c r="H590" s="284"/>
      <c r="I590" s="277"/>
      <c r="J590" s="284"/>
      <c r="K590" s="278"/>
      <c r="L590" s="114"/>
      <c r="M590" s="243"/>
      <c r="N590" s="44"/>
      <c r="O590" s="244"/>
      <c r="P590" s="44"/>
      <c r="Q590" s="44"/>
      <c r="R590" s="44"/>
      <c r="S590" s="44"/>
      <c r="T590" s="44"/>
      <c r="U590" s="44"/>
      <c r="V590" s="44"/>
      <c r="W590" s="44"/>
    </row>
    <row r="591" customFormat="false" ht="13.05" hidden="false" customHeight="true" outlineLevel="0" collapsed="false">
      <c r="A591" s="286" t="s">
        <v>24</v>
      </c>
      <c r="B591" s="287" t="s">
        <v>966</v>
      </c>
      <c r="C591" s="288" t="s">
        <v>900</v>
      </c>
      <c r="D591" s="289"/>
      <c r="E591" s="290"/>
      <c r="F591" s="291"/>
      <c r="G591" s="291"/>
      <c r="H591" s="292"/>
      <c r="I591" s="293" t="n">
        <f aca="false">SUM(I558:I590)</f>
        <v>0</v>
      </c>
      <c r="J591" s="292"/>
      <c r="K591" s="294" t="n">
        <f aca="false">SUM(K558:K590)</f>
        <v>0</v>
      </c>
      <c r="L591" s="114"/>
      <c r="M591" s="243"/>
      <c r="N591" s="44"/>
      <c r="O591" s="244"/>
      <c r="P591" s="44"/>
      <c r="Q591" s="44"/>
      <c r="R591" s="44"/>
      <c r="S591" s="44"/>
      <c r="T591" s="44"/>
      <c r="U591" s="44"/>
      <c r="V591" s="44"/>
      <c r="W591" s="44"/>
    </row>
    <row r="592" customFormat="false" ht="13.05" hidden="false" customHeight="true" outlineLevel="0" collapsed="false">
      <c r="A592" s="295" t="s">
        <v>49</v>
      </c>
      <c r="B592" s="235" t="s">
        <v>967</v>
      </c>
      <c r="C592" s="296" t="s">
        <v>968</v>
      </c>
      <c r="D592" s="297"/>
      <c r="E592" s="298"/>
      <c r="F592" s="299"/>
      <c r="G592" s="299"/>
      <c r="H592" s="300"/>
      <c r="I592" s="301"/>
      <c r="J592" s="300"/>
      <c r="K592" s="302"/>
      <c r="L592" s="114"/>
      <c r="M592" s="243"/>
      <c r="N592" s="44"/>
      <c r="O592" s="244"/>
      <c r="P592" s="44"/>
      <c r="Q592" s="44"/>
      <c r="R592" s="44"/>
      <c r="S592" s="44"/>
      <c r="T592" s="44"/>
      <c r="U592" s="44"/>
      <c r="V592" s="44"/>
      <c r="W592" s="44"/>
    </row>
    <row r="593" customFormat="false" ht="13.05" hidden="false" customHeight="true" outlineLevel="0" collapsed="false">
      <c r="A593" s="273" t="n">
        <v>506</v>
      </c>
      <c r="B593" s="274" t="s">
        <v>969</v>
      </c>
      <c r="C593" s="135" t="s">
        <v>970</v>
      </c>
      <c r="D593" s="282" t="s">
        <v>186</v>
      </c>
      <c r="E593" s="283" t="n">
        <v>1</v>
      </c>
      <c r="F593" s="276"/>
      <c r="G593" s="276"/>
      <c r="H593" s="284"/>
      <c r="I593" s="277" t="n">
        <f aca="false">ROUND(E593*H593,2)</f>
        <v>0</v>
      </c>
      <c r="J593" s="284"/>
      <c r="K593" s="278" t="n">
        <f aca="false">ROUND(E593*J593,2)</f>
        <v>0</v>
      </c>
      <c r="L593" s="114"/>
      <c r="M593" s="144" t="s">
        <v>54</v>
      </c>
      <c r="N593" s="144" t="s">
        <v>62</v>
      </c>
      <c r="O593" s="150" t="s">
        <v>634</v>
      </c>
      <c r="P593" s="75" t="s">
        <v>635</v>
      </c>
      <c r="Q593" s="44"/>
      <c r="R593" s="44"/>
      <c r="S593" s="44"/>
      <c r="T593" s="44"/>
      <c r="U593" s="44"/>
      <c r="V593" s="44"/>
      <c r="W593" s="44"/>
    </row>
    <row r="594" customFormat="false" ht="13.05" hidden="false" customHeight="true" outlineLevel="0" collapsed="false">
      <c r="A594" s="273" t="n">
        <v>507</v>
      </c>
      <c r="B594" s="274" t="s">
        <v>971</v>
      </c>
      <c r="C594" s="135" t="s">
        <v>972</v>
      </c>
      <c r="D594" s="282" t="s">
        <v>186</v>
      </c>
      <c r="E594" s="283" t="n">
        <v>1</v>
      </c>
      <c r="F594" s="276"/>
      <c r="G594" s="276"/>
      <c r="H594" s="284"/>
      <c r="I594" s="277" t="n">
        <f aca="false">ROUND(E594*H594,2)</f>
        <v>0</v>
      </c>
      <c r="J594" s="284"/>
      <c r="K594" s="278" t="n">
        <f aca="false">ROUND(E594*J594,2)</f>
        <v>0</v>
      </c>
      <c r="L594" s="114"/>
      <c r="M594" s="144" t="s">
        <v>54</v>
      </c>
      <c r="N594" s="144" t="s">
        <v>62</v>
      </c>
      <c r="O594" s="150" t="s">
        <v>634</v>
      </c>
      <c r="P594" s="75" t="s">
        <v>635</v>
      </c>
      <c r="Q594" s="44"/>
      <c r="R594" s="44"/>
      <c r="S594" s="44"/>
      <c r="T594" s="44"/>
      <c r="U594" s="44"/>
      <c r="V594" s="44"/>
      <c r="W594" s="44"/>
    </row>
    <row r="595" customFormat="false" ht="13.05" hidden="false" customHeight="true" outlineLevel="0" collapsed="false">
      <c r="A595" s="273" t="n">
        <v>508</v>
      </c>
      <c r="B595" s="274" t="s">
        <v>973</v>
      </c>
      <c r="C595" s="135" t="s">
        <v>974</v>
      </c>
      <c r="D595" s="282" t="s">
        <v>186</v>
      </c>
      <c r="E595" s="283" t="n">
        <v>1</v>
      </c>
      <c r="F595" s="276"/>
      <c r="G595" s="276"/>
      <c r="H595" s="284"/>
      <c r="I595" s="277" t="n">
        <f aca="false">ROUND(E595*H595,2)</f>
        <v>0</v>
      </c>
      <c r="J595" s="284"/>
      <c r="K595" s="278" t="n">
        <f aca="false">ROUND(E595*J595,2)</f>
        <v>0</v>
      </c>
      <c r="L595" s="114"/>
      <c r="M595" s="144" t="s">
        <v>54</v>
      </c>
      <c r="N595" s="144" t="s">
        <v>62</v>
      </c>
      <c r="O595" s="150" t="s">
        <v>634</v>
      </c>
      <c r="P595" s="75" t="s">
        <v>635</v>
      </c>
      <c r="Q595" s="44"/>
      <c r="R595" s="44"/>
      <c r="S595" s="44"/>
      <c r="T595" s="44"/>
      <c r="U595" s="44"/>
      <c r="V595" s="44"/>
      <c r="W595" s="44"/>
    </row>
    <row r="596" customFormat="false" ht="13.05" hidden="false" customHeight="true" outlineLevel="0" collapsed="false">
      <c r="A596" s="273" t="n">
        <v>509</v>
      </c>
      <c r="B596" s="274" t="s">
        <v>975</v>
      </c>
      <c r="C596" s="135" t="s">
        <v>976</v>
      </c>
      <c r="D596" s="282" t="s">
        <v>186</v>
      </c>
      <c r="E596" s="283" t="n">
        <v>1</v>
      </c>
      <c r="F596" s="276"/>
      <c r="G596" s="276"/>
      <c r="H596" s="284"/>
      <c r="I596" s="277" t="n">
        <f aca="false">ROUND(E596*H596,2)</f>
        <v>0</v>
      </c>
      <c r="J596" s="284"/>
      <c r="K596" s="278" t="n">
        <f aca="false">ROUND(E596*J596,2)</f>
        <v>0</v>
      </c>
      <c r="L596" s="114"/>
      <c r="M596" s="144" t="s">
        <v>54</v>
      </c>
      <c r="N596" s="144" t="s">
        <v>62</v>
      </c>
      <c r="O596" s="150" t="s">
        <v>634</v>
      </c>
      <c r="P596" s="75" t="s">
        <v>635</v>
      </c>
      <c r="Q596" s="44"/>
      <c r="R596" s="44"/>
      <c r="S596" s="44"/>
      <c r="T596" s="44"/>
      <c r="U596" s="44"/>
      <c r="V596" s="44"/>
      <c r="W596" s="44"/>
    </row>
    <row r="597" customFormat="false" ht="13.05" hidden="false" customHeight="true" outlineLevel="0" collapsed="false">
      <c r="A597" s="273" t="n">
        <v>510</v>
      </c>
      <c r="B597" s="274" t="s">
        <v>977</v>
      </c>
      <c r="C597" s="135" t="s">
        <v>978</v>
      </c>
      <c r="D597" s="282" t="s">
        <v>186</v>
      </c>
      <c r="E597" s="283" t="n">
        <v>1</v>
      </c>
      <c r="F597" s="276"/>
      <c r="G597" s="276"/>
      <c r="H597" s="284"/>
      <c r="I597" s="277" t="n">
        <f aca="false">ROUND(E597*H597,2)</f>
        <v>0</v>
      </c>
      <c r="J597" s="284"/>
      <c r="K597" s="278" t="n">
        <f aca="false">ROUND(E597*J597,2)</f>
        <v>0</v>
      </c>
      <c r="L597" s="114"/>
      <c r="M597" s="144" t="s">
        <v>54</v>
      </c>
      <c r="N597" s="144" t="s">
        <v>62</v>
      </c>
      <c r="O597" s="150" t="s">
        <v>634</v>
      </c>
      <c r="P597" s="75" t="s">
        <v>635</v>
      </c>
      <c r="Q597" s="44"/>
      <c r="R597" s="44"/>
      <c r="S597" s="44"/>
      <c r="T597" s="44"/>
      <c r="U597" s="44"/>
      <c r="V597" s="44"/>
      <c r="W597" s="44"/>
    </row>
    <row r="598" customFormat="false" ht="13.05" hidden="false" customHeight="true" outlineLevel="0" collapsed="false">
      <c r="A598" s="273" t="n">
        <v>511</v>
      </c>
      <c r="B598" s="274" t="s">
        <v>979</v>
      </c>
      <c r="C598" s="135" t="s">
        <v>980</v>
      </c>
      <c r="D598" s="282" t="s">
        <v>186</v>
      </c>
      <c r="E598" s="283" t="n">
        <v>1</v>
      </c>
      <c r="F598" s="276"/>
      <c r="G598" s="276"/>
      <c r="H598" s="284"/>
      <c r="I598" s="277" t="n">
        <f aca="false">ROUND(E598*H598,2)</f>
        <v>0</v>
      </c>
      <c r="J598" s="284"/>
      <c r="K598" s="278" t="n">
        <f aca="false">ROUND(E598*J598,2)</f>
        <v>0</v>
      </c>
      <c r="L598" s="114"/>
      <c r="M598" s="144" t="s">
        <v>54</v>
      </c>
      <c r="N598" s="144" t="s">
        <v>62</v>
      </c>
      <c r="O598" s="150" t="s">
        <v>634</v>
      </c>
      <c r="P598" s="75" t="s">
        <v>635</v>
      </c>
      <c r="Q598" s="44"/>
      <c r="R598" s="44"/>
      <c r="S598" s="44"/>
      <c r="T598" s="44"/>
      <c r="U598" s="44"/>
      <c r="V598" s="44"/>
      <c r="W598" s="44"/>
    </row>
    <row r="599" customFormat="false" ht="13.05" hidden="false" customHeight="true" outlineLevel="0" collapsed="false">
      <c r="A599" s="273" t="n">
        <v>512</v>
      </c>
      <c r="B599" s="274" t="s">
        <v>981</v>
      </c>
      <c r="C599" s="281" t="s">
        <v>982</v>
      </c>
      <c r="D599" s="282" t="s">
        <v>186</v>
      </c>
      <c r="E599" s="283" t="n">
        <v>2</v>
      </c>
      <c r="F599" s="276"/>
      <c r="G599" s="276"/>
      <c r="H599" s="284"/>
      <c r="I599" s="277" t="n">
        <f aca="false">ROUND(E599*H599,2)</f>
        <v>0</v>
      </c>
      <c r="J599" s="284"/>
      <c r="K599" s="278" t="n">
        <f aca="false">ROUND(E599*J599,2)</f>
        <v>0</v>
      </c>
      <c r="L599" s="114"/>
      <c r="M599" s="144" t="s">
        <v>54</v>
      </c>
      <c r="N599" s="144" t="s">
        <v>62</v>
      </c>
      <c r="O599" s="150" t="s">
        <v>634</v>
      </c>
      <c r="P599" s="75" t="s">
        <v>635</v>
      </c>
      <c r="Q599" s="44"/>
      <c r="R599" s="44"/>
      <c r="S599" s="44"/>
      <c r="T599" s="44"/>
      <c r="U599" s="44"/>
      <c r="V599" s="44"/>
      <c r="W599" s="44"/>
    </row>
    <row r="600" customFormat="false" ht="13.05" hidden="false" customHeight="true" outlineLevel="0" collapsed="false">
      <c r="A600" s="273" t="n">
        <v>513</v>
      </c>
      <c r="B600" s="274" t="s">
        <v>983</v>
      </c>
      <c r="C600" s="281" t="s">
        <v>984</v>
      </c>
      <c r="D600" s="282" t="s">
        <v>907</v>
      </c>
      <c r="E600" s="283" t="n">
        <v>9</v>
      </c>
      <c r="F600" s="276"/>
      <c r="G600" s="276"/>
      <c r="H600" s="284"/>
      <c r="I600" s="277" t="n">
        <f aca="false">ROUND(E600*H600,2)</f>
        <v>0</v>
      </c>
      <c r="J600" s="284"/>
      <c r="K600" s="278" t="n">
        <f aca="false">ROUND(E600*J600,2)</f>
        <v>0</v>
      </c>
      <c r="L600" s="114"/>
      <c r="M600" s="144" t="s">
        <v>54</v>
      </c>
      <c r="N600" s="144" t="s">
        <v>62</v>
      </c>
      <c r="O600" s="150" t="s">
        <v>634</v>
      </c>
      <c r="P600" s="75" t="s">
        <v>635</v>
      </c>
      <c r="Q600" s="44"/>
      <c r="R600" s="44"/>
      <c r="S600" s="44"/>
      <c r="T600" s="44"/>
      <c r="U600" s="44"/>
      <c r="V600" s="44"/>
      <c r="W600" s="44"/>
    </row>
    <row r="601" customFormat="false" ht="13.05" hidden="false" customHeight="true" outlineLevel="0" collapsed="false">
      <c r="A601" s="273" t="n">
        <v>514</v>
      </c>
      <c r="B601" s="274" t="s">
        <v>985</v>
      </c>
      <c r="C601" s="135" t="s">
        <v>986</v>
      </c>
      <c r="D601" s="282" t="s">
        <v>907</v>
      </c>
      <c r="E601" s="283" t="n">
        <v>9</v>
      </c>
      <c r="F601" s="276"/>
      <c r="G601" s="276"/>
      <c r="H601" s="284"/>
      <c r="I601" s="277" t="n">
        <f aca="false">ROUND(E601*H601,2)</f>
        <v>0</v>
      </c>
      <c r="J601" s="284"/>
      <c r="K601" s="278" t="n">
        <f aca="false">ROUND(E601*J601,2)</f>
        <v>0</v>
      </c>
      <c r="L601" s="114"/>
      <c r="M601" s="144" t="s">
        <v>54</v>
      </c>
      <c r="N601" s="144" t="s">
        <v>62</v>
      </c>
      <c r="O601" s="150" t="s">
        <v>634</v>
      </c>
      <c r="P601" s="75" t="s">
        <v>635</v>
      </c>
      <c r="Q601" s="44"/>
      <c r="R601" s="44"/>
      <c r="S601" s="44"/>
      <c r="T601" s="44"/>
      <c r="U601" s="44"/>
      <c r="V601" s="44"/>
      <c r="W601" s="44"/>
    </row>
    <row r="602" customFormat="false" ht="13.05" hidden="false" customHeight="true" outlineLevel="0" collapsed="false">
      <c r="A602" s="273" t="n">
        <v>515</v>
      </c>
      <c r="B602" s="274" t="s">
        <v>987</v>
      </c>
      <c r="C602" s="135" t="s">
        <v>988</v>
      </c>
      <c r="D602" s="282" t="s">
        <v>907</v>
      </c>
      <c r="E602" s="283" t="n">
        <v>2</v>
      </c>
      <c r="F602" s="276"/>
      <c r="G602" s="276"/>
      <c r="H602" s="284"/>
      <c r="I602" s="277" t="n">
        <f aca="false">ROUND(E602*H602,2)</f>
        <v>0</v>
      </c>
      <c r="J602" s="284"/>
      <c r="K602" s="278" t="n">
        <f aca="false">ROUND(E602*J602,2)</f>
        <v>0</v>
      </c>
      <c r="L602" s="114"/>
      <c r="M602" s="144" t="s">
        <v>54</v>
      </c>
      <c r="N602" s="144" t="s">
        <v>62</v>
      </c>
      <c r="O602" s="150" t="s">
        <v>634</v>
      </c>
      <c r="P602" s="75" t="s">
        <v>635</v>
      </c>
      <c r="Q602" s="44"/>
      <c r="R602" s="44"/>
      <c r="S602" s="44"/>
      <c r="T602" s="44"/>
      <c r="U602" s="44"/>
      <c r="V602" s="44"/>
      <c r="W602" s="44"/>
    </row>
    <row r="603" customFormat="false" ht="13.05" hidden="false" customHeight="true" outlineLevel="0" collapsed="false">
      <c r="A603" s="273" t="n">
        <v>516</v>
      </c>
      <c r="B603" s="274" t="s">
        <v>989</v>
      </c>
      <c r="C603" s="135" t="s">
        <v>990</v>
      </c>
      <c r="D603" s="282" t="s">
        <v>907</v>
      </c>
      <c r="E603" s="283" t="n">
        <v>4</v>
      </c>
      <c r="F603" s="276"/>
      <c r="G603" s="276"/>
      <c r="H603" s="284"/>
      <c r="I603" s="277" t="n">
        <f aca="false">ROUND(E603*H603,2)</f>
        <v>0</v>
      </c>
      <c r="J603" s="284"/>
      <c r="K603" s="278" t="n">
        <f aca="false">ROUND(E603*J603,2)</f>
        <v>0</v>
      </c>
      <c r="L603" s="114"/>
      <c r="M603" s="144" t="s">
        <v>54</v>
      </c>
      <c r="N603" s="144" t="s">
        <v>62</v>
      </c>
      <c r="O603" s="150" t="s">
        <v>634</v>
      </c>
      <c r="P603" s="75" t="s">
        <v>635</v>
      </c>
      <c r="Q603" s="44"/>
      <c r="R603" s="44"/>
      <c r="S603" s="44"/>
      <c r="T603" s="44"/>
      <c r="U603" s="44"/>
      <c r="V603" s="44"/>
      <c r="W603" s="44"/>
    </row>
    <row r="604" customFormat="false" ht="13.05" hidden="false" customHeight="true" outlineLevel="0" collapsed="false">
      <c r="A604" s="273" t="n">
        <v>517</v>
      </c>
      <c r="B604" s="274" t="s">
        <v>991</v>
      </c>
      <c r="C604" s="135" t="s">
        <v>992</v>
      </c>
      <c r="D604" s="282" t="s">
        <v>907</v>
      </c>
      <c r="E604" s="283" t="n">
        <v>11</v>
      </c>
      <c r="F604" s="276"/>
      <c r="G604" s="276"/>
      <c r="H604" s="284"/>
      <c r="I604" s="277" t="n">
        <f aca="false">ROUND(E604*H604,2)</f>
        <v>0</v>
      </c>
      <c r="J604" s="284"/>
      <c r="K604" s="278" t="n">
        <f aca="false">ROUND(E604*J604,2)</f>
        <v>0</v>
      </c>
      <c r="L604" s="114"/>
      <c r="M604" s="144" t="s">
        <v>54</v>
      </c>
      <c r="N604" s="144" t="s">
        <v>62</v>
      </c>
      <c r="O604" s="150" t="s">
        <v>634</v>
      </c>
      <c r="P604" s="75" t="s">
        <v>635</v>
      </c>
      <c r="Q604" s="44"/>
      <c r="R604" s="44"/>
      <c r="S604" s="44"/>
      <c r="T604" s="44"/>
      <c r="U604" s="44"/>
      <c r="V604" s="44"/>
      <c r="W604" s="44"/>
    </row>
    <row r="605" customFormat="false" ht="13.05" hidden="false" customHeight="true" outlineLevel="0" collapsed="false">
      <c r="A605" s="273" t="n">
        <v>518</v>
      </c>
      <c r="B605" s="274" t="s">
        <v>993</v>
      </c>
      <c r="C605" s="135" t="s">
        <v>994</v>
      </c>
      <c r="D605" s="282" t="s">
        <v>907</v>
      </c>
      <c r="E605" s="283" t="n">
        <v>7</v>
      </c>
      <c r="F605" s="276"/>
      <c r="G605" s="276"/>
      <c r="H605" s="284"/>
      <c r="I605" s="277" t="n">
        <f aca="false">ROUND(E605*H605,2)</f>
        <v>0</v>
      </c>
      <c r="J605" s="284"/>
      <c r="K605" s="278" t="n">
        <f aca="false">ROUND(E605*J605,2)</f>
        <v>0</v>
      </c>
      <c r="L605" s="114"/>
      <c r="M605" s="144" t="s">
        <v>54</v>
      </c>
      <c r="N605" s="144" t="s">
        <v>62</v>
      </c>
      <c r="O605" s="150" t="s">
        <v>634</v>
      </c>
      <c r="P605" s="75" t="s">
        <v>635</v>
      </c>
      <c r="Q605" s="44"/>
      <c r="R605" s="44"/>
      <c r="S605" s="44"/>
      <c r="T605" s="44"/>
      <c r="U605" s="44"/>
      <c r="V605" s="44"/>
      <c r="W605" s="44"/>
    </row>
    <row r="606" customFormat="false" ht="13.05" hidden="false" customHeight="true" outlineLevel="0" collapsed="false">
      <c r="A606" s="273"/>
      <c r="B606" s="274"/>
      <c r="C606" s="135"/>
      <c r="D606" s="282"/>
      <c r="E606" s="283"/>
      <c r="F606" s="276"/>
      <c r="G606" s="276"/>
      <c r="H606" s="284"/>
      <c r="I606" s="277"/>
      <c r="J606" s="284"/>
      <c r="K606" s="278"/>
      <c r="L606" s="114"/>
      <c r="M606" s="243"/>
      <c r="N606" s="44"/>
      <c r="O606" s="244"/>
      <c r="P606" s="44"/>
      <c r="Q606" s="44"/>
      <c r="R606" s="44"/>
      <c r="S606" s="44"/>
      <c r="T606" s="44"/>
      <c r="U606" s="44"/>
      <c r="V606" s="44"/>
      <c r="W606" s="44"/>
    </row>
    <row r="607" customFormat="false" ht="13.05" hidden="false" customHeight="true" outlineLevel="0" collapsed="false">
      <c r="A607" s="286" t="s">
        <v>24</v>
      </c>
      <c r="B607" s="287" t="s">
        <v>995</v>
      </c>
      <c r="C607" s="288" t="s">
        <v>968</v>
      </c>
      <c r="D607" s="289"/>
      <c r="E607" s="290"/>
      <c r="F607" s="291"/>
      <c r="G607" s="291"/>
      <c r="H607" s="292"/>
      <c r="I607" s="293" t="n">
        <f aca="false">SUM(I593:I606)</f>
        <v>0</v>
      </c>
      <c r="J607" s="292"/>
      <c r="K607" s="294" t="n">
        <f aca="false">SUM(K593:K606)</f>
        <v>0</v>
      </c>
      <c r="L607" s="114"/>
      <c r="M607" s="243"/>
      <c r="N607" s="44"/>
      <c r="O607" s="244"/>
      <c r="P607" s="44"/>
      <c r="Q607" s="44"/>
      <c r="R607" s="44"/>
      <c r="S607" s="44"/>
      <c r="T607" s="44"/>
      <c r="U607" s="44"/>
      <c r="V607" s="44"/>
      <c r="W607" s="44"/>
    </row>
    <row r="608" customFormat="false" ht="13.05" hidden="false" customHeight="true" outlineLevel="0" collapsed="false">
      <c r="A608" s="295" t="s">
        <v>49</v>
      </c>
      <c r="B608" s="235" t="s">
        <v>996</v>
      </c>
      <c r="C608" s="296" t="s">
        <v>997</v>
      </c>
      <c r="D608" s="297"/>
      <c r="E608" s="298"/>
      <c r="F608" s="299"/>
      <c r="G608" s="299"/>
      <c r="H608" s="300"/>
      <c r="I608" s="301"/>
      <c r="J608" s="300"/>
      <c r="K608" s="302"/>
      <c r="L608" s="114"/>
      <c r="M608" s="243"/>
      <c r="N608" s="44"/>
      <c r="O608" s="244"/>
      <c r="P608" s="44"/>
      <c r="Q608" s="44"/>
      <c r="R608" s="44"/>
      <c r="S608" s="44"/>
      <c r="T608" s="44"/>
      <c r="U608" s="44"/>
      <c r="V608" s="44"/>
      <c r="W608" s="44"/>
    </row>
    <row r="609" customFormat="false" ht="13.05" hidden="false" customHeight="true" outlineLevel="0" collapsed="false">
      <c r="A609" s="273" t="n">
        <v>519</v>
      </c>
      <c r="B609" s="274" t="s">
        <v>998</v>
      </c>
      <c r="C609" s="135" t="s">
        <v>970</v>
      </c>
      <c r="D609" s="282" t="s">
        <v>186</v>
      </c>
      <c r="E609" s="283" t="n">
        <v>1</v>
      </c>
      <c r="F609" s="276"/>
      <c r="G609" s="276"/>
      <c r="H609" s="284"/>
      <c r="I609" s="277" t="n">
        <f aca="false">ROUND(E609*H609,2)</f>
        <v>0</v>
      </c>
      <c r="J609" s="284"/>
      <c r="K609" s="278" t="n">
        <f aca="false">ROUND(E609*J609,2)</f>
        <v>0</v>
      </c>
      <c r="L609" s="114"/>
      <c r="M609" s="144" t="s">
        <v>54</v>
      </c>
      <c r="N609" s="144" t="s">
        <v>62</v>
      </c>
      <c r="O609" s="150" t="s">
        <v>634</v>
      </c>
      <c r="P609" s="75" t="s">
        <v>635</v>
      </c>
      <c r="Q609" s="44"/>
      <c r="R609" s="44"/>
      <c r="S609" s="44"/>
      <c r="T609" s="44"/>
      <c r="U609" s="44"/>
      <c r="V609" s="44"/>
      <c r="W609" s="44"/>
    </row>
    <row r="610" customFormat="false" ht="13.05" hidden="false" customHeight="true" outlineLevel="0" collapsed="false">
      <c r="A610" s="273" t="n">
        <v>520</v>
      </c>
      <c r="B610" s="274" t="s">
        <v>999</v>
      </c>
      <c r="C610" s="135" t="s">
        <v>972</v>
      </c>
      <c r="D610" s="282" t="s">
        <v>186</v>
      </c>
      <c r="E610" s="283" t="n">
        <v>1</v>
      </c>
      <c r="F610" s="276"/>
      <c r="G610" s="276"/>
      <c r="H610" s="284"/>
      <c r="I610" s="277" t="n">
        <f aca="false">ROUND(E610*H610,2)</f>
        <v>0</v>
      </c>
      <c r="J610" s="284"/>
      <c r="K610" s="278" t="n">
        <f aca="false">ROUND(E610*J610,2)</f>
        <v>0</v>
      </c>
      <c r="L610" s="114"/>
      <c r="M610" s="144" t="s">
        <v>54</v>
      </c>
      <c r="N610" s="144" t="s">
        <v>62</v>
      </c>
      <c r="O610" s="150" t="s">
        <v>634</v>
      </c>
      <c r="P610" s="75" t="s">
        <v>635</v>
      </c>
      <c r="Q610" s="44"/>
      <c r="R610" s="44"/>
      <c r="S610" s="44"/>
      <c r="T610" s="44"/>
      <c r="U610" s="44"/>
      <c r="V610" s="44"/>
      <c r="W610" s="44"/>
    </row>
    <row r="611" customFormat="false" ht="13.05" hidden="false" customHeight="true" outlineLevel="0" collapsed="false">
      <c r="A611" s="273" t="n">
        <v>521</v>
      </c>
      <c r="B611" s="274" t="s">
        <v>1000</v>
      </c>
      <c r="C611" s="135" t="s">
        <v>974</v>
      </c>
      <c r="D611" s="282" t="s">
        <v>186</v>
      </c>
      <c r="E611" s="283" t="n">
        <v>1</v>
      </c>
      <c r="F611" s="276"/>
      <c r="G611" s="276"/>
      <c r="H611" s="284"/>
      <c r="I611" s="277" t="n">
        <f aca="false">ROUND(E611*H611,2)</f>
        <v>0</v>
      </c>
      <c r="J611" s="284"/>
      <c r="K611" s="278" t="n">
        <f aca="false">ROUND(E611*J611,2)</f>
        <v>0</v>
      </c>
      <c r="L611" s="114"/>
      <c r="M611" s="144" t="s">
        <v>54</v>
      </c>
      <c r="N611" s="144" t="s">
        <v>62</v>
      </c>
      <c r="O611" s="150" t="s">
        <v>634</v>
      </c>
      <c r="P611" s="75" t="s">
        <v>635</v>
      </c>
      <c r="Q611" s="44"/>
      <c r="R611" s="44"/>
      <c r="S611" s="44"/>
      <c r="T611" s="44"/>
      <c r="U611" s="44"/>
      <c r="V611" s="44"/>
      <c r="W611" s="44"/>
    </row>
    <row r="612" customFormat="false" ht="13.05" hidden="false" customHeight="true" outlineLevel="0" collapsed="false">
      <c r="A612" s="273" t="n">
        <v>522</v>
      </c>
      <c r="B612" s="274" t="s">
        <v>1001</v>
      </c>
      <c r="C612" s="135" t="s">
        <v>976</v>
      </c>
      <c r="D612" s="282" t="s">
        <v>186</v>
      </c>
      <c r="E612" s="283" t="n">
        <v>1</v>
      </c>
      <c r="F612" s="276"/>
      <c r="G612" s="276"/>
      <c r="H612" s="284"/>
      <c r="I612" s="277" t="n">
        <f aca="false">ROUND(E612*H612,2)</f>
        <v>0</v>
      </c>
      <c r="J612" s="284"/>
      <c r="K612" s="278" t="n">
        <f aca="false">ROUND(E612*J612,2)</f>
        <v>0</v>
      </c>
      <c r="L612" s="114"/>
      <c r="M612" s="144" t="s">
        <v>54</v>
      </c>
      <c r="N612" s="144" t="s">
        <v>62</v>
      </c>
      <c r="O612" s="150" t="s">
        <v>634</v>
      </c>
      <c r="P612" s="75" t="s">
        <v>635</v>
      </c>
      <c r="Q612" s="44"/>
      <c r="R612" s="44"/>
      <c r="S612" s="44"/>
      <c r="T612" s="44"/>
      <c r="U612" s="44"/>
      <c r="V612" s="44"/>
      <c r="W612" s="44"/>
    </row>
    <row r="613" customFormat="false" ht="13.05" hidden="false" customHeight="true" outlineLevel="0" collapsed="false">
      <c r="A613" s="273" t="n">
        <v>523</v>
      </c>
      <c r="B613" s="274" t="s">
        <v>1002</v>
      </c>
      <c r="C613" s="135" t="s">
        <v>978</v>
      </c>
      <c r="D613" s="282" t="s">
        <v>186</v>
      </c>
      <c r="E613" s="283" t="n">
        <v>1</v>
      </c>
      <c r="F613" s="276"/>
      <c r="G613" s="276"/>
      <c r="H613" s="284"/>
      <c r="I613" s="277" t="n">
        <f aca="false">ROUND(E613*H613,2)</f>
        <v>0</v>
      </c>
      <c r="J613" s="284"/>
      <c r="K613" s="278" t="n">
        <f aca="false">ROUND(E613*J613,2)</f>
        <v>0</v>
      </c>
      <c r="L613" s="114"/>
      <c r="M613" s="144" t="s">
        <v>54</v>
      </c>
      <c r="N613" s="144" t="s">
        <v>62</v>
      </c>
      <c r="O613" s="150" t="s">
        <v>634</v>
      </c>
      <c r="P613" s="75" t="s">
        <v>635</v>
      </c>
      <c r="Q613" s="44"/>
      <c r="R613" s="44"/>
      <c r="S613" s="44"/>
      <c r="T613" s="44"/>
      <c r="U613" s="44"/>
      <c r="V613" s="44"/>
      <c r="W613" s="44"/>
    </row>
    <row r="614" customFormat="false" ht="13.05" hidden="false" customHeight="true" outlineLevel="0" collapsed="false">
      <c r="A614" s="273" t="n">
        <v>524</v>
      </c>
      <c r="B614" s="274" t="s">
        <v>1003</v>
      </c>
      <c r="C614" s="135" t="s">
        <v>980</v>
      </c>
      <c r="D614" s="282" t="s">
        <v>186</v>
      </c>
      <c r="E614" s="283" t="n">
        <v>1</v>
      </c>
      <c r="F614" s="276"/>
      <c r="G614" s="276"/>
      <c r="H614" s="284"/>
      <c r="I614" s="277" t="n">
        <f aca="false">ROUND(E614*H614,2)</f>
        <v>0</v>
      </c>
      <c r="J614" s="284"/>
      <c r="K614" s="278" t="n">
        <f aca="false">ROUND(E614*J614,2)</f>
        <v>0</v>
      </c>
      <c r="L614" s="114"/>
      <c r="M614" s="144" t="s">
        <v>54</v>
      </c>
      <c r="N614" s="144" t="s">
        <v>62</v>
      </c>
      <c r="O614" s="150" t="s">
        <v>634</v>
      </c>
      <c r="P614" s="75" t="s">
        <v>635</v>
      </c>
      <c r="Q614" s="44"/>
      <c r="R614" s="44"/>
      <c r="S614" s="44"/>
      <c r="T614" s="44"/>
      <c r="U614" s="44"/>
      <c r="V614" s="44"/>
      <c r="W614" s="44"/>
    </row>
    <row r="615" customFormat="false" ht="13.05" hidden="false" customHeight="true" outlineLevel="0" collapsed="false">
      <c r="A615" s="273" t="n">
        <v>525</v>
      </c>
      <c r="B615" s="274" t="s">
        <v>1004</v>
      </c>
      <c r="C615" s="281" t="s">
        <v>982</v>
      </c>
      <c r="D615" s="282" t="s">
        <v>186</v>
      </c>
      <c r="E615" s="283" t="n">
        <v>3</v>
      </c>
      <c r="F615" s="276"/>
      <c r="G615" s="276"/>
      <c r="H615" s="284"/>
      <c r="I615" s="277" t="n">
        <f aca="false">ROUND(E615*H615,2)</f>
        <v>0</v>
      </c>
      <c r="J615" s="284"/>
      <c r="K615" s="278" t="n">
        <f aca="false">ROUND(E615*J615,2)</f>
        <v>0</v>
      </c>
      <c r="L615" s="114"/>
      <c r="M615" s="144" t="s">
        <v>54</v>
      </c>
      <c r="N615" s="144" t="s">
        <v>62</v>
      </c>
      <c r="O615" s="150" t="s">
        <v>634</v>
      </c>
      <c r="P615" s="75" t="s">
        <v>635</v>
      </c>
      <c r="Q615" s="44"/>
      <c r="R615" s="44"/>
      <c r="S615" s="44"/>
      <c r="T615" s="44"/>
      <c r="U615" s="44"/>
      <c r="V615" s="44"/>
      <c r="W615" s="44"/>
    </row>
    <row r="616" customFormat="false" ht="13.05" hidden="false" customHeight="true" outlineLevel="0" collapsed="false">
      <c r="A616" s="273" t="n">
        <v>526</v>
      </c>
      <c r="B616" s="274" t="s">
        <v>1005</v>
      </c>
      <c r="C616" s="281" t="s">
        <v>984</v>
      </c>
      <c r="D616" s="282" t="s">
        <v>907</v>
      </c>
      <c r="E616" s="283" t="n">
        <v>6</v>
      </c>
      <c r="F616" s="276"/>
      <c r="G616" s="276"/>
      <c r="H616" s="284"/>
      <c r="I616" s="277" t="n">
        <f aca="false">ROUND(E616*H616,2)</f>
        <v>0</v>
      </c>
      <c r="J616" s="284"/>
      <c r="K616" s="278" t="n">
        <f aca="false">ROUND(E616*J616,2)</f>
        <v>0</v>
      </c>
      <c r="L616" s="114"/>
      <c r="M616" s="144" t="s">
        <v>54</v>
      </c>
      <c r="N616" s="144" t="s">
        <v>62</v>
      </c>
      <c r="O616" s="150" t="s">
        <v>634</v>
      </c>
      <c r="P616" s="75" t="s">
        <v>635</v>
      </c>
      <c r="Q616" s="44"/>
      <c r="R616" s="44"/>
      <c r="S616" s="44"/>
      <c r="T616" s="44"/>
      <c r="U616" s="44"/>
      <c r="V616" s="44"/>
      <c r="W616" s="44"/>
    </row>
    <row r="617" customFormat="false" ht="13.05" hidden="false" customHeight="true" outlineLevel="0" collapsed="false">
      <c r="A617" s="273" t="n">
        <v>527</v>
      </c>
      <c r="B617" s="274" t="s">
        <v>1006</v>
      </c>
      <c r="C617" s="135" t="s">
        <v>986</v>
      </c>
      <c r="D617" s="282" t="s">
        <v>907</v>
      </c>
      <c r="E617" s="283" t="n">
        <v>6</v>
      </c>
      <c r="F617" s="276"/>
      <c r="G617" s="276"/>
      <c r="H617" s="284"/>
      <c r="I617" s="277" t="n">
        <f aca="false">ROUND(E617*H617,2)</f>
        <v>0</v>
      </c>
      <c r="J617" s="284"/>
      <c r="K617" s="278" t="n">
        <f aca="false">ROUND(E617*J617,2)</f>
        <v>0</v>
      </c>
      <c r="L617" s="114"/>
      <c r="M617" s="144" t="s">
        <v>54</v>
      </c>
      <c r="N617" s="144" t="s">
        <v>62</v>
      </c>
      <c r="O617" s="150" t="s">
        <v>634</v>
      </c>
      <c r="P617" s="75" t="s">
        <v>635</v>
      </c>
      <c r="Q617" s="44"/>
      <c r="R617" s="44"/>
      <c r="S617" s="44"/>
      <c r="T617" s="44"/>
      <c r="U617" s="44"/>
      <c r="V617" s="44"/>
      <c r="W617" s="44"/>
    </row>
    <row r="618" customFormat="false" ht="13.05" hidden="false" customHeight="true" outlineLevel="0" collapsed="false">
      <c r="A618" s="273" t="n">
        <v>528</v>
      </c>
      <c r="B618" s="274" t="s">
        <v>1007</v>
      </c>
      <c r="C618" s="135" t="s">
        <v>988</v>
      </c>
      <c r="D618" s="282" t="s">
        <v>907</v>
      </c>
      <c r="E618" s="283" t="n">
        <v>3</v>
      </c>
      <c r="F618" s="276"/>
      <c r="G618" s="276"/>
      <c r="H618" s="284"/>
      <c r="I618" s="277" t="n">
        <f aca="false">ROUND(E618*H618,2)</f>
        <v>0</v>
      </c>
      <c r="J618" s="284"/>
      <c r="K618" s="278" t="n">
        <f aca="false">ROUND(E618*J618,2)</f>
        <v>0</v>
      </c>
      <c r="L618" s="114"/>
      <c r="M618" s="144" t="s">
        <v>54</v>
      </c>
      <c r="N618" s="144" t="s">
        <v>62</v>
      </c>
      <c r="O618" s="150" t="s">
        <v>634</v>
      </c>
      <c r="P618" s="75" t="s">
        <v>635</v>
      </c>
      <c r="Q618" s="44"/>
      <c r="R618" s="44"/>
      <c r="S618" s="44"/>
      <c r="T618" s="44"/>
      <c r="U618" s="44"/>
      <c r="V618" s="44"/>
      <c r="W618" s="44"/>
    </row>
    <row r="619" customFormat="false" ht="13.05" hidden="false" customHeight="true" outlineLevel="0" collapsed="false">
      <c r="A619" s="273" t="n">
        <v>529</v>
      </c>
      <c r="B619" s="274" t="s">
        <v>1008</v>
      </c>
      <c r="C619" s="135" t="s">
        <v>990</v>
      </c>
      <c r="D619" s="282" t="s">
        <v>907</v>
      </c>
      <c r="E619" s="283" t="n">
        <v>4</v>
      </c>
      <c r="F619" s="276"/>
      <c r="G619" s="276"/>
      <c r="H619" s="284"/>
      <c r="I619" s="277" t="n">
        <f aca="false">ROUND(E619*H619,2)</f>
        <v>0</v>
      </c>
      <c r="J619" s="284"/>
      <c r="K619" s="278" t="n">
        <f aca="false">ROUND(E619*J619,2)</f>
        <v>0</v>
      </c>
      <c r="L619" s="114"/>
      <c r="M619" s="144" t="s">
        <v>54</v>
      </c>
      <c r="N619" s="144" t="s">
        <v>62</v>
      </c>
      <c r="O619" s="150" t="s">
        <v>634</v>
      </c>
      <c r="P619" s="75" t="s">
        <v>635</v>
      </c>
      <c r="Q619" s="44"/>
      <c r="R619" s="44"/>
      <c r="S619" s="44"/>
      <c r="T619" s="44"/>
      <c r="U619" s="44"/>
      <c r="V619" s="44"/>
      <c r="W619" s="44"/>
    </row>
    <row r="620" customFormat="false" ht="13.05" hidden="false" customHeight="true" outlineLevel="0" collapsed="false">
      <c r="A620" s="273" t="n">
        <v>530</v>
      </c>
      <c r="B620" s="274" t="s">
        <v>1009</v>
      </c>
      <c r="C620" s="135" t="s">
        <v>992</v>
      </c>
      <c r="D620" s="282" t="s">
        <v>907</v>
      </c>
      <c r="E620" s="283" t="n">
        <v>11</v>
      </c>
      <c r="F620" s="276"/>
      <c r="G620" s="276"/>
      <c r="H620" s="284"/>
      <c r="I620" s="277" t="n">
        <f aca="false">ROUND(E620*H620,2)</f>
        <v>0</v>
      </c>
      <c r="J620" s="284"/>
      <c r="K620" s="278" t="n">
        <f aca="false">ROUND(E620*J620,2)</f>
        <v>0</v>
      </c>
      <c r="L620" s="114"/>
      <c r="M620" s="144" t="s">
        <v>54</v>
      </c>
      <c r="N620" s="144" t="s">
        <v>62</v>
      </c>
      <c r="O620" s="150" t="s">
        <v>634</v>
      </c>
      <c r="P620" s="75" t="s">
        <v>635</v>
      </c>
      <c r="Q620" s="44"/>
      <c r="R620" s="44"/>
      <c r="S620" s="44"/>
      <c r="T620" s="44"/>
      <c r="U620" s="44"/>
      <c r="V620" s="44"/>
      <c r="W620" s="44"/>
    </row>
    <row r="621" customFormat="false" ht="13.05" hidden="false" customHeight="true" outlineLevel="0" collapsed="false">
      <c r="A621" s="273" t="n">
        <v>531</v>
      </c>
      <c r="B621" s="274" t="s">
        <v>1010</v>
      </c>
      <c r="C621" s="135" t="s">
        <v>994</v>
      </c>
      <c r="D621" s="282" t="s">
        <v>907</v>
      </c>
      <c r="E621" s="283" t="n">
        <v>7</v>
      </c>
      <c r="F621" s="276"/>
      <c r="G621" s="276"/>
      <c r="H621" s="284"/>
      <c r="I621" s="277" t="n">
        <f aca="false">ROUND(E621*H621,2)</f>
        <v>0</v>
      </c>
      <c r="J621" s="284"/>
      <c r="K621" s="278" t="n">
        <f aca="false">ROUND(E621*J621,2)</f>
        <v>0</v>
      </c>
      <c r="L621" s="114"/>
      <c r="M621" s="144" t="s">
        <v>54</v>
      </c>
      <c r="N621" s="144" t="s">
        <v>62</v>
      </c>
      <c r="O621" s="150" t="s">
        <v>634</v>
      </c>
      <c r="P621" s="75" t="s">
        <v>635</v>
      </c>
      <c r="Q621" s="44"/>
      <c r="R621" s="44"/>
      <c r="S621" s="44"/>
      <c r="T621" s="44"/>
      <c r="U621" s="44"/>
      <c r="V621" s="44"/>
      <c r="W621" s="44"/>
    </row>
    <row r="622" customFormat="false" ht="13.05" hidden="false" customHeight="true" outlineLevel="0" collapsed="false">
      <c r="A622" s="273"/>
      <c r="B622" s="274"/>
      <c r="C622" s="135"/>
      <c r="D622" s="282"/>
      <c r="E622" s="283"/>
      <c r="F622" s="276"/>
      <c r="G622" s="276"/>
      <c r="H622" s="284"/>
      <c r="I622" s="277"/>
      <c r="J622" s="284"/>
      <c r="K622" s="278"/>
      <c r="L622" s="114"/>
      <c r="M622" s="243"/>
      <c r="N622" s="44"/>
      <c r="O622" s="244"/>
      <c r="P622" s="44"/>
      <c r="Q622" s="44"/>
      <c r="R622" s="44"/>
      <c r="S622" s="44"/>
      <c r="T622" s="44"/>
      <c r="U622" s="44"/>
      <c r="V622" s="44"/>
      <c r="W622" s="44"/>
    </row>
    <row r="623" customFormat="false" ht="13.05" hidden="false" customHeight="true" outlineLevel="0" collapsed="false">
      <c r="A623" s="286" t="s">
        <v>24</v>
      </c>
      <c r="B623" s="287" t="s">
        <v>1011</v>
      </c>
      <c r="C623" s="288" t="s">
        <v>997</v>
      </c>
      <c r="D623" s="289"/>
      <c r="E623" s="290"/>
      <c r="F623" s="291"/>
      <c r="G623" s="291"/>
      <c r="H623" s="292"/>
      <c r="I623" s="293" t="n">
        <f aca="false">SUM(I609:I622)</f>
        <v>0</v>
      </c>
      <c r="J623" s="292"/>
      <c r="K623" s="294" t="n">
        <f aca="false">SUM(K609:K622)</f>
        <v>0</v>
      </c>
      <c r="L623" s="114"/>
      <c r="M623" s="243"/>
      <c r="N623" s="44"/>
      <c r="O623" s="244"/>
      <c r="P623" s="44"/>
      <c r="Q623" s="44"/>
      <c r="R623" s="44"/>
      <c r="S623" s="44"/>
      <c r="T623" s="44"/>
      <c r="U623" s="44"/>
      <c r="V623" s="44"/>
      <c r="W623" s="44"/>
    </row>
    <row r="624" customFormat="false" ht="13.05" hidden="false" customHeight="true" outlineLevel="0" collapsed="false">
      <c r="A624" s="295" t="s">
        <v>49</v>
      </c>
      <c r="B624" s="235" t="s">
        <v>1012</v>
      </c>
      <c r="C624" s="303" t="s">
        <v>1013</v>
      </c>
      <c r="D624" s="297"/>
      <c r="E624" s="298"/>
      <c r="F624" s="299"/>
      <c r="G624" s="299"/>
      <c r="H624" s="300"/>
      <c r="I624" s="301"/>
      <c r="J624" s="300"/>
      <c r="K624" s="302"/>
      <c r="L624" s="114"/>
      <c r="M624" s="243"/>
      <c r="N624" s="44"/>
      <c r="O624" s="244"/>
      <c r="P624" s="44"/>
      <c r="Q624" s="44"/>
      <c r="R624" s="44"/>
      <c r="S624" s="44"/>
      <c r="T624" s="44"/>
      <c r="U624" s="44"/>
      <c r="V624" s="44"/>
      <c r="W624" s="44"/>
    </row>
    <row r="625" customFormat="false" ht="13.05" hidden="false" customHeight="true" outlineLevel="0" collapsed="false">
      <c r="A625" s="304" t="n">
        <v>532</v>
      </c>
      <c r="B625" s="280" t="s">
        <v>1014</v>
      </c>
      <c r="C625" s="281" t="s">
        <v>1015</v>
      </c>
      <c r="D625" s="282" t="s">
        <v>186</v>
      </c>
      <c r="E625" s="283" t="n">
        <v>9</v>
      </c>
      <c r="F625" s="276"/>
      <c r="G625" s="276"/>
      <c r="H625" s="284"/>
      <c r="I625" s="277" t="n">
        <f aca="false">ROUND(E625*H625,2)</f>
        <v>0</v>
      </c>
      <c r="J625" s="284"/>
      <c r="K625" s="278" t="n">
        <f aca="false">ROUND(E625*J625,2)</f>
        <v>0</v>
      </c>
      <c r="L625" s="114"/>
      <c r="M625" s="144" t="s">
        <v>54</v>
      </c>
      <c r="N625" s="144" t="s">
        <v>62</v>
      </c>
      <c r="O625" s="150" t="s">
        <v>634</v>
      </c>
      <c r="P625" s="75" t="s">
        <v>635</v>
      </c>
      <c r="Q625" s="44"/>
      <c r="R625" s="44"/>
      <c r="S625" s="44"/>
      <c r="T625" s="44"/>
      <c r="U625" s="44"/>
      <c r="V625" s="44"/>
      <c r="W625" s="44"/>
    </row>
    <row r="626" customFormat="false" ht="13.05" hidden="false" customHeight="true" outlineLevel="0" collapsed="false">
      <c r="A626" s="304" t="n">
        <v>533</v>
      </c>
      <c r="B626" s="280" t="s">
        <v>1016</v>
      </c>
      <c r="C626" s="285" t="s">
        <v>1017</v>
      </c>
      <c r="D626" s="282" t="s">
        <v>186</v>
      </c>
      <c r="E626" s="283" t="n">
        <v>9</v>
      </c>
      <c r="F626" s="276"/>
      <c r="G626" s="276"/>
      <c r="H626" s="284"/>
      <c r="I626" s="277" t="n">
        <f aca="false">ROUND(E626*H626,2)</f>
        <v>0</v>
      </c>
      <c r="J626" s="284"/>
      <c r="K626" s="278" t="n">
        <f aca="false">ROUND(E626*J626,2)</f>
        <v>0</v>
      </c>
      <c r="L626" s="114"/>
      <c r="M626" s="144" t="s">
        <v>54</v>
      </c>
      <c r="N626" s="144" t="s">
        <v>62</v>
      </c>
      <c r="O626" s="150" t="s">
        <v>634</v>
      </c>
      <c r="P626" s="75" t="s">
        <v>635</v>
      </c>
      <c r="Q626" s="44"/>
      <c r="R626" s="44"/>
      <c r="S626" s="44"/>
      <c r="T626" s="44"/>
      <c r="U626" s="44"/>
      <c r="V626" s="44"/>
      <c r="W626" s="44"/>
    </row>
    <row r="627" customFormat="false" ht="13.05" hidden="false" customHeight="true" outlineLevel="0" collapsed="false">
      <c r="A627" s="304" t="n">
        <v>534</v>
      </c>
      <c r="B627" s="280" t="s">
        <v>1018</v>
      </c>
      <c r="C627" s="285" t="s">
        <v>1019</v>
      </c>
      <c r="D627" s="282" t="s">
        <v>186</v>
      </c>
      <c r="E627" s="283" t="n">
        <v>9</v>
      </c>
      <c r="F627" s="276"/>
      <c r="G627" s="276"/>
      <c r="H627" s="284"/>
      <c r="I627" s="277" t="n">
        <f aca="false">ROUND(E627*H627,2)</f>
        <v>0</v>
      </c>
      <c r="J627" s="284"/>
      <c r="K627" s="278" t="n">
        <f aca="false">ROUND(E627*J627,2)</f>
        <v>0</v>
      </c>
      <c r="L627" s="114"/>
      <c r="M627" s="144" t="s">
        <v>54</v>
      </c>
      <c r="N627" s="144" t="s">
        <v>62</v>
      </c>
      <c r="O627" s="150" t="s">
        <v>634</v>
      </c>
      <c r="P627" s="75" t="s">
        <v>635</v>
      </c>
      <c r="Q627" s="44"/>
      <c r="R627" s="44"/>
      <c r="S627" s="44"/>
      <c r="T627" s="44"/>
      <c r="U627" s="44"/>
      <c r="V627" s="44"/>
      <c r="W627" s="44"/>
    </row>
    <row r="628" customFormat="false" ht="13.05" hidden="false" customHeight="true" outlineLevel="0" collapsed="false">
      <c r="A628" s="279"/>
      <c r="B628" s="280"/>
      <c r="C628" s="285"/>
      <c r="D628" s="282"/>
      <c r="E628" s="283"/>
      <c r="F628" s="276"/>
      <c r="G628" s="276"/>
      <c r="H628" s="284"/>
      <c r="I628" s="277"/>
      <c r="J628" s="284"/>
      <c r="K628" s="278"/>
      <c r="L628" s="114"/>
      <c r="M628" s="243"/>
      <c r="N628" s="44"/>
      <c r="O628" s="244"/>
      <c r="P628" s="44"/>
      <c r="Q628" s="44"/>
      <c r="R628" s="44"/>
      <c r="S628" s="44"/>
      <c r="T628" s="44"/>
      <c r="U628" s="44"/>
      <c r="V628" s="44"/>
      <c r="W628" s="44"/>
    </row>
    <row r="629" customFormat="false" ht="13.05" hidden="false" customHeight="true" outlineLevel="0" collapsed="false">
      <c r="A629" s="286" t="s">
        <v>24</v>
      </c>
      <c r="B629" s="287" t="s">
        <v>1020</v>
      </c>
      <c r="C629" s="288" t="s">
        <v>1013</v>
      </c>
      <c r="D629" s="289"/>
      <c r="E629" s="290"/>
      <c r="F629" s="291"/>
      <c r="G629" s="291"/>
      <c r="H629" s="292"/>
      <c r="I629" s="293" t="n">
        <f aca="false">SUM(I625:I628)</f>
        <v>0</v>
      </c>
      <c r="J629" s="292"/>
      <c r="K629" s="294" t="n">
        <f aca="false">SUM(K625:K628)</f>
        <v>0</v>
      </c>
      <c r="L629" s="114"/>
      <c r="M629" s="243"/>
      <c r="N629" s="44"/>
      <c r="O629" s="244"/>
      <c r="P629" s="44"/>
      <c r="Q629" s="44"/>
      <c r="R629" s="44"/>
      <c r="S629" s="44"/>
      <c r="T629" s="44"/>
      <c r="U629" s="44"/>
      <c r="V629" s="44"/>
      <c r="W629" s="44"/>
    </row>
    <row r="630" s="317" customFormat="true" ht="13.05" hidden="false" customHeight="true" outlineLevel="0" collapsed="false">
      <c r="A630" s="305" t="s">
        <v>49</v>
      </c>
      <c r="B630" s="306" t="s">
        <v>1021</v>
      </c>
      <c r="C630" s="307" t="s">
        <v>1022</v>
      </c>
      <c r="D630" s="308"/>
      <c r="E630" s="309"/>
      <c r="F630" s="310"/>
      <c r="G630" s="310"/>
      <c r="H630" s="311"/>
      <c r="I630" s="312"/>
      <c r="J630" s="311"/>
      <c r="K630" s="313"/>
      <c r="L630" s="114"/>
      <c r="M630" s="314"/>
      <c r="N630" s="315"/>
      <c r="O630" s="316"/>
      <c r="P630" s="315"/>
      <c r="Q630" s="315"/>
      <c r="R630" s="315"/>
      <c r="S630" s="315"/>
      <c r="T630" s="315"/>
      <c r="U630" s="315"/>
      <c r="V630" s="315"/>
      <c r="W630" s="315"/>
    </row>
    <row r="631" s="317" customFormat="true" ht="13.05" hidden="false" customHeight="true" outlineLevel="0" collapsed="false">
      <c r="A631" s="304" t="n">
        <v>535</v>
      </c>
      <c r="B631" s="280" t="s">
        <v>1023</v>
      </c>
      <c r="C631" s="318" t="s">
        <v>1024</v>
      </c>
      <c r="D631" s="319" t="s">
        <v>186</v>
      </c>
      <c r="E631" s="320" t="n">
        <v>1</v>
      </c>
      <c r="F631" s="321"/>
      <c r="G631" s="321"/>
      <c r="H631" s="322"/>
      <c r="I631" s="323" t="n">
        <f aca="false">ROUND(E631*H631,2)</f>
        <v>0</v>
      </c>
      <c r="J631" s="322"/>
      <c r="K631" s="324" t="n">
        <f aca="false">ROUND(E631*J631,2)</f>
        <v>0</v>
      </c>
      <c r="L631" s="114"/>
      <c r="M631" s="144" t="s">
        <v>54</v>
      </c>
      <c r="N631" s="144" t="s">
        <v>62</v>
      </c>
      <c r="O631" s="150" t="s">
        <v>634</v>
      </c>
      <c r="P631" s="75" t="s">
        <v>635</v>
      </c>
      <c r="Q631" s="315"/>
      <c r="R631" s="315"/>
      <c r="S631" s="315"/>
      <c r="T631" s="315"/>
      <c r="U631" s="315"/>
      <c r="V631" s="315"/>
      <c r="W631" s="315"/>
    </row>
    <row r="632" s="317" customFormat="true" ht="13.05" hidden="false" customHeight="true" outlineLevel="0" collapsed="false">
      <c r="A632" s="304" t="n">
        <v>536</v>
      </c>
      <c r="B632" s="280" t="s">
        <v>1025</v>
      </c>
      <c r="C632" s="318" t="s">
        <v>1026</v>
      </c>
      <c r="D632" s="319" t="s">
        <v>186</v>
      </c>
      <c r="E632" s="320" t="n">
        <v>2</v>
      </c>
      <c r="F632" s="321"/>
      <c r="G632" s="321"/>
      <c r="H632" s="322"/>
      <c r="I632" s="323" t="n">
        <f aca="false">ROUND(E632*H632,2)</f>
        <v>0</v>
      </c>
      <c r="J632" s="322"/>
      <c r="K632" s="324" t="n">
        <f aca="false">ROUND(E632*J632,2)</f>
        <v>0</v>
      </c>
      <c r="L632" s="114"/>
      <c r="M632" s="144" t="s">
        <v>54</v>
      </c>
      <c r="N632" s="144" t="s">
        <v>62</v>
      </c>
      <c r="O632" s="150" t="s">
        <v>634</v>
      </c>
      <c r="P632" s="75" t="s">
        <v>635</v>
      </c>
      <c r="Q632" s="315"/>
      <c r="R632" s="315"/>
      <c r="S632" s="315"/>
      <c r="T632" s="315"/>
      <c r="U632" s="315"/>
      <c r="V632" s="315"/>
      <c r="W632" s="315"/>
    </row>
    <row r="633" s="317" customFormat="true" ht="13.05" hidden="false" customHeight="true" outlineLevel="0" collapsed="false">
      <c r="A633" s="304" t="n">
        <v>537</v>
      </c>
      <c r="B633" s="280" t="s">
        <v>1027</v>
      </c>
      <c r="C633" s="318" t="s">
        <v>1028</v>
      </c>
      <c r="D633" s="319" t="s">
        <v>186</v>
      </c>
      <c r="E633" s="320" t="n">
        <v>1</v>
      </c>
      <c r="F633" s="321"/>
      <c r="G633" s="321"/>
      <c r="H633" s="322"/>
      <c r="I633" s="323" t="n">
        <f aca="false">ROUND(E633*H633,2)</f>
        <v>0</v>
      </c>
      <c r="J633" s="322"/>
      <c r="K633" s="324" t="n">
        <f aca="false">ROUND(E633*J633,2)</f>
        <v>0</v>
      </c>
      <c r="L633" s="114"/>
      <c r="M633" s="144" t="s">
        <v>54</v>
      </c>
      <c r="N633" s="144" t="s">
        <v>62</v>
      </c>
      <c r="O633" s="150" t="s">
        <v>634</v>
      </c>
      <c r="P633" s="75" t="s">
        <v>635</v>
      </c>
      <c r="Q633" s="315"/>
      <c r="R633" s="315"/>
      <c r="S633" s="315"/>
      <c r="T633" s="315"/>
      <c r="U633" s="315"/>
      <c r="V633" s="315"/>
      <c r="W633" s="315"/>
    </row>
    <row r="634" s="317" customFormat="true" ht="13.05" hidden="false" customHeight="true" outlineLevel="0" collapsed="false">
      <c r="A634" s="304" t="n">
        <v>538</v>
      </c>
      <c r="B634" s="280" t="s">
        <v>1029</v>
      </c>
      <c r="C634" s="318" t="s">
        <v>1030</v>
      </c>
      <c r="D634" s="319" t="s">
        <v>186</v>
      </c>
      <c r="E634" s="320" t="n">
        <v>1</v>
      </c>
      <c r="F634" s="321"/>
      <c r="G634" s="321"/>
      <c r="H634" s="322"/>
      <c r="I634" s="323" t="n">
        <f aca="false">ROUND(E634*H634,2)</f>
        <v>0</v>
      </c>
      <c r="J634" s="322"/>
      <c r="K634" s="324" t="n">
        <f aca="false">ROUND(E634*J634,2)</f>
        <v>0</v>
      </c>
      <c r="L634" s="114"/>
      <c r="M634" s="144" t="s">
        <v>54</v>
      </c>
      <c r="N634" s="144" t="s">
        <v>62</v>
      </c>
      <c r="O634" s="150" t="s">
        <v>634</v>
      </c>
      <c r="P634" s="75" t="s">
        <v>635</v>
      </c>
      <c r="Q634" s="315"/>
      <c r="R634" s="315"/>
      <c r="S634" s="315"/>
      <c r="T634" s="315"/>
      <c r="U634" s="315"/>
      <c r="V634" s="315"/>
      <c r="W634" s="315"/>
    </row>
    <row r="635" s="317" customFormat="true" ht="13.05" hidden="false" customHeight="true" outlineLevel="0" collapsed="false">
      <c r="A635" s="304" t="n">
        <v>539</v>
      </c>
      <c r="B635" s="280" t="s">
        <v>1031</v>
      </c>
      <c r="C635" s="318" t="s">
        <v>1032</v>
      </c>
      <c r="D635" s="319" t="s">
        <v>186</v>
      </c>
      <c r="E635" s="320" t="n">
        <v>2</v>
      </c>
      <c r="F635" s="321"/>
      <c r="G635" s="321"/>
      <c r="H635" s="322"/>
      <c r="I635" s="323" t="n">
        <f aca="false">ROUND(E635*H635,2)</f>
        <v>0</v>
      </c>
      <c r="J635" s="322"/>
      <c r="K635" s="324" t="n">
        <f aca="false">ROUND(E635*J635,2)</f>
        <v>0</v>
      </c>
      <c r="L635" s="114"/>
      <c r="M635" s="144" t="s">
        <v>54</v>
      </c>
      <c r="N635" s="144" t="s">
        <v>62</v>
      </c>
      <c r="O635" s="150" t="s">
        <v>634</v>
      </c>
      <c r="P635" s="75" t="s">
        <v>635</v>
      </c>
      <c r="Q635" s="315"/>
      <c r="R635" s="315"/>
      <c r="S635" s="315"/>
      <c r="T635" s="315"/>
      <c r="U635" s="315"/>
      <c r="V635" s="315"/>
      <c r="W635" s="315"/>
    </row>
    <row r="636" s="317" customFormat="true" ht="13.05" hidden="false" customHeight="true" outlineLevel="0" collapsed="false">
      <c r="A636" s="304" t="n">
        <v>540</v>
      </c>
      <c r="B636" s="280" t="s">
        <v>1033</v>
      </c>
      <c r="C636" s="318" t="s">
        <v>1034</v>
      </c>
      <c r="D636" s="319" t="s">
        <v>907</v>
      </c>
      <c r="E636" s="320" t="n">
        <v>7</v>
      </c>
      <c r="F636" s="321"/>
      <c r="G636" s="321"/>
      <c r="H636" s="322"/>
      <c r="I636" s="323" t="n">
        <f aca="false">ROUND(E636*H636,2)</f>
        <v>0</v>
      </c>
      <c r="J636" s="322"/>
      <c r="K636" s="324" t="n">
        <f aca="false">ROUND(E636*J636,2)</f>
        <v>0</v>
      </c>
      <c r="L636" s="114"/>
      <c r="M636" s="144" t="s">
        <v>54</v>
      </c>
      <c r="N636" s="144" t="s">
        <v>62</v>
      </c>
      <c r="O636" s="150" t="s">
        <v>634</v>
      </c>
      <c r="P636" s="75" t="s">
        <v>635</v>
      </c>
      <c r="Q636" s="315"/>
      <c r="R636" s="315"/>
      <c r="S636" s="315"/>
      <c r="T636" s="315"/>
      <c r="U636" s="315"/>
      <c r="V636" s="315"/>
      <c r="W636" s="315"/>
    </row>
    <row r="637" s="317" customFormat="true" ht="13.05" hidden="false" customHeight="true" outlineLevel="0" collapsed="false">
      <c r="A637" s="304" t="n">
        <v>541</v>
      </c>
      <c r="B637" s="280" t="s">
        <v>1035</v>
      </c>
      <c r="C637" s="325" t="s">
        <v>1036</v>
      </c>
      <c r="D637" s="319" t="s">
        <v>186</v>
      </c>
      <c r="E637" s="320" t="n">
        <v>2</v>
      </c>
      <c r="F637" s="321"/>
      <c r="G637" s="321"/>
      <c r="H637" s="322"/>
      <c r="I637" s="323" t="n">
        <f aca="false">ROUND(E637*H637,2)</f>
        <v>0</v>
      </c>
      <c r="J637" s="322"/>
      <c r="K637" s="324" t="n">
        <f aca="false">ROUND(E637*J637,2)</f>
        <v>0</v>
      </c>
      <c r="L637" s="114"/>
      <c r="M637" s="144" t="s">
        <v>54</v>
      </c>
      <c r="N637" s="144" t="s">
        <v>62</v>
      </c>
      <c r="O637" s="150" t="s">
        <v>634</v>
      </c>
      <c r="P637" s="75" t="s">
        <v>635</v>
      </c>
      <c r="Q637" s="315"/>
      <c r="R637" s="315"/>
      <c r="S637" s="315"/>
      <c r="T637" s="315"/>
      <c r="U637" s="315"/>
      <c r="V637" s="315"/>
      <c r="W637" s="315"/>
    </row>
    <row r="638" s="317" customFormat="true" ht="13.05" hidden="false" customHeight="true" outlineLevel="0" collapsed="false">
      <c r="A638" s="326"/>
      <c r="B638" s="280"/>
      <c r="C638" s="325"/>
      <c r="D638" s="319"/>
      <c r="E638" s="320"/>
      <c r="F638" s="321"/>
      <c r="G638" s="321"/>
      <c r="H638" s="322"/>
      <c r="I638" s="323"/>
      <c r="J638" s="322"/>
      <c r="K638" s="324"/>
      <c r="L638" s="114"/>
      <c r="M638" s="314"/>
      <c r="N638" s="315"/>
      <c r="O638" s="316"/>
      <c r="P638" s="315"/>
      <c r="Q638" s="315"/>
      <c r="R638" s="315"/>
      <c r="S638" s="315"/>
      <c r="T638" s="315"/>
      <c r="U638" s="315"/>
      <c r="V638" s="315"/>
      <c r="W638" s="315"/>
    </row>
    <row r="639" s="317" customFormat="true" ht="13.05" hidden="false" customHeight="true" outlineLevel="0" collapsed="false">
      <c r="A639" s="327" t="s">
        <v>24</v>
      </c>
      <c r="B639" s="328" t="s">
        <v>1037</v>
      </c>
      <c r="C639" s="329" t="s">
        <v>1022</v>
      </c>
      <c r="D639" s="330"/>
      <c r="E639" s="331"/>
      <c r="F639" s="332"/>
      <c r="G639" s="332"/>
      <c r="H639" s="333"/>
      <c r="I639" s="334" t="n">
        <f aca="false">SUM(I631:I638)</f>
        <v>0</v>
      </c>
      <c r="J639" s="333"/>
      <c r="K639" s="335" t="n">
        <f aca="false">SUM(K631:K638)</f>
        <v>0</v>
      </c>
      <c r="L639" s="114"/>
      <c r="M639" s="314"/>
      <c r="N639" s="315"/>
      <c r="O639" s="316"/>
      <c r="P639" s="315"/>
      <c r="Q639" s="315"/>
      <c r="R639" s="315"/>
      <c r="S639" s="315"/>
      <c r="T639" s="315"/>
      <c r="U639" s="315"/>
      <c r="V639" s="315"/>
      <c r="W639" s="315"/>
    </row>
    <row r="640" customFormat="false" ht="13.05" hidden="false" customHeight="true" outlineLevel="0" collapsed="false">
      <c r="A640" s="305" t="s">
        <v>49</v>
      </c>
      <c r="B640" s="306" t="s">
        <v>1038</v>
      </c>
      <c r="C640" s="303" t="s">
        <v>1039</v>
      </c>
      <c r="D640" s="297"/>
      <c r="E640" s="298"/>
      <c r="F640" s="299"/>
      <c r="G640" s="299"/>
      <c r="H640" s="300"/>
      <c r="I640" s="301"/>
      <c r="J640" s="300"/>
      <c r="K640" s="302"/>
      <c r="L640" s="114"/>
      <c r="M640" s="243"/>
      <c r="N640" s="44"/>
      <c r="O640" s="244"/>
      <c r="P640" s="44"/>
      <c r="Q640" s="44"/>
      <c r="R640" s="44"/>
      <c r="S640" s="44"/>
      <c r="T640" s="44"/>
      <c r="U640" s="44"/>
      <c r="V640" s="44"/>
      <c r="W640" s="44"/>
    </row>
    <row r="641" customFormat="false" ht="13.05" hidden="false" customHeight="true" outlineLevel="0" collapsed="false">
      <c r="A641" s="304" t="n">
        <v>542</v>
      </c>
      <c r="B641" s="280" t="s">
        <v>1040</v>
      </c>
      <c r="C641" s="281" t="s">
        <v>1041</v>
      </c>
      <c r="D641" s="282" t="s">
        <v>186</v>
      </c>
      <c r="E641" s="283" t="n">
        <v>1</v>
      </c>
      <c r="F641" s="276"/>
      <c r="G641" s="276"/>
      <c r="H641" s="284"/>
      <c r="I641" s="277" t="n">
        <f aca="false">ROUND(E641*H641,2)</f>
        <v>0</v>
      </c>
      <c r="J641" s="284"/>
      <c r="K641" s="278" t="n">
        <f aca="false">ROUND(E641*J641,2)</f>
        <v>0</v>
      </c>
      <c r="L641" s="114"/>
      <c r="M641" s="144" t="s">
        <v>54</v>
      </c>
      <c r="N641" s="144" t="s">
        <v>62</v>
      </c>
      <c r="O641" s="150" t="s">
        <v>634</v>
      </c>
      <c r="P641" s="75" t="s">
        <v>635</v>
      </c>
      <c r="Q641" s="44"/>
      <c r="R641" s="44"/>
      <c r="S641" s="44"/>
      <c r="T641" s="44"/>
      <c r="U641" s="44"/>
      <c r="V641" s="44"/>
      <c r="W641" s="44"/>
    </row>
    <row r="642" customFormat="false" ht="13.05" hidden="false" customHeight="true" outlineLevel="0" collapsed="false">
      <c r="A642" s="304" t="n">
        <v>543</v>
      </c>
      <c r="B642" s="280" t="s">
        <v>1042</v>
      </c>
      <c r="C642" s="281" t="s">
        <v>1026</v>
      </c>
      <c r="D642" s="282" t="s">
        <v>186</v>
      </c>
      <c r="E642" s="283" t="n">
        <v>2</v>
      </c>
      <c r="F642" s="276"/>
      <c r="G642" s="276"/>
      <c r="H642" s="284"/>
      <c r="I642" s="277" t="n">
        <f aca="false">ROUND(E642*H642,2)</f>
        <v>0</v>
      </c>
      <c r="J642" s="284"/>
      <c r="K642" s="278" t="n">
        <f aca="false">ROUND(E642*J642,2)</f>
        <v>0</v>
      </c>
      <c r="L642" s="114"/>
      <c r="M642" s="144" t="s">
        <v>54</v>
      </c>
      <c r="N642" s="144" t="s">
        <v>62</v>
      </c>
      <c r="O642" s="150" t="s">
        <v>634</v>
      </c>
      <c r="P642" s="75" t="s">
        <v>635</v>
      </c>
      <c r="Q642" s="44"/>
      <c r="R642" s="44"/>
      <c r="S642" s="44"/>
      <c r="T642" s="44"/>
      <c r="U642" s="44"/>
      <c r="V642" s="44"/>
      <c r="W642" s="44"/>
    </row>
    <row r="643" customFormat="false" ht="13.05" hidden="false" customHeight="true" outlineLevel="0" collapsed="false">
      <c r="A643" s="304" t="n">
        <v>544</v>
      </c>
      <c r="B643" s="280" t="s">
        <v>1043</v>
      </c>
      <c r="C643" s="281" t="s">
        <v>1028</v>
      </c>
      <c r="D643" s="282" t="s">
        <v>186</v>
      </c>
      <c r="E643" s="283" t="n">
        <v>1</v>
      </c>
      <c r="F643" s="276"/>
      <c r="G643" s="276"/>
      <c r="H643" s="284"/>
      <c r="I643" s="277" t="n">
        <f aca="false">ROUND(E643*H643,2)</f>
        <v>0</v>
      </c>
      <c r="J643" s="284"/>
      <c r="K643" s="278" t="n">
        <f aca="false">ROUND(E643*J643,2)</f>
        <v>0</v>
      </c>
      <c r="L643" s="114"/>
      <c r="M643" s="144" t="s">
        <v>54</v>
      </c>
      <c r="N643" s="144" t="s">
        <v>62</v>
      </c>
      <c r="O643" s="150" t="s">
        <v>634</v>
      </c>
      <c r="P643" s="75" t="s">
        <v>635</v>
      </c>
      <c r="Q643" s="44"/>
      <c r="R643" s="44"/>
      <c r="S643" s="44"/>
      <c r="T643" s="44"/>
      <c r="U643" s="44"/>
      <c r="V643" s="44"/>
      <c r="W643" s="44"/>
    </row>
    <row r="644" customFormat="false" ht="13.05" hidden="false" customHeight="true" outlineLevel="0" collapsed="false">
      <c r="A644" s="304" t="n">
        <v>545</v>
      </c>
      <c r="B644" s="280" t="s">
        <v>1044</v>
      </c>
      <c r="C644" s="281" t="s">
        <v>1030</v>
      </c>
      <c r="D644" s="282" t="s">
        <v>186</v>
      </c>
      <c r="E644" s="283" t="n">
        <v>1</v>
      </c>
      <c r="F644" s="276"/>
      <c r="G644" s="276"/>
      <c r="H644" s="284"/>
      <c r="I644" s="277" t="n">
        <f aca="false">ROUND(E644*H644,2)</f>
        <v>0</v>
      </c>
      <c r="J644" s="284"/>
      <c r="K644" s="278" t="n">
        <f aca="false">ROUND(E644*J644,2)</f>
        <v>0</v>
      </c>
      <c r="L644" s="114"/>
      <c r="M644" s="144" t="s">
        <v>54</v>
      </c>
      <c r="N644" s="144" t="s">
        <v>62</v>
      </c>
      <c r="O644" s="150" t="s">
        <v>634</v>
      </c>
      <c r="P644" s="75" t="s">
        <v>635</v>
      </c>
      <c r="Q644" s="44"/>
      <c r="R644" s="44"/>
      <c r="S644" s="44"/>
      <c r="T644" s="44"/>
      <c r="U644" s="44"/>
      <c r="V644" s="44"/>
      <c r="W644" s="44"/>
    </row>
    <row r="645" customFormat="false" ht="13.05" hidden="false" customHeight="true" outlineLevel="0" collapsed="false">
      <c r="A645" s="304" t="n">
        <v>546</v>
      </c>
      <c r="B645" s="280" t="s">
        <v>1045</v>
      </c>
      <c r="C645" s="281" t="s">
        <v>1032</v>
      </c>
      <c r="D645" s="282" t="s">
        <v>186</v>
      </c>
      <c r="E645" s="283" t="n">
        <v>2</v>
      </c>
      <c r="F645" s="276"/>
      <c r="G645" s="276"/>
      <c r="H645" s="284"/>
      <c r="I645" s="277" t="n">
        <f aca="false">ROUND(E645*H645,2)</f>
        <v>0</v>
      </c>
      <c r="J645" s="284"/>
      <c r="K645" s="278" t="n">
        <f aca="false">ROUND(E645*J645,2)</f>
        <v>0</v>
      </c>
      <c r="L645" s="114"/>
      <c r="M645" s="144" t="s">
        <v>54</v>
      </c>
      <c r="N645" s="144" t="s">
        <v>62</v>
      </c>
      <c r="O645" s="150" t="s">
        <v>634</v>
      </c>
      <c r="P645" s="75" t="s">
        <v>635</v>
      </c>
      <c r="Q645" s="44"/>
      <c r="R645" s="44"/>
      <c r="S645" s="44"/>
      <c r="T645" s="44"/>
      <c r="U645" s="44"/>
      <c r="V645" s="44"/>
      <c r="W645" s="44"/>
    </row>
    <row r="646" customFormat="false" ht="13.05" hidden="false" customHeight="true" outlineLevel="0" collapsed="false">
      <c r="A646" s="304" t="n">
        <v>547</v>
      </c>
      <c r="B646" s="280" t="s">
        <v>1046</v>
      </c>
      <c r="C646" s="281" t="s">
        <v>1034</v>
      </c>
      <c r="D646" s="282" t="s">
        <v>907</v>
      </c>
      <c r="E646" s="283" t="n">
        <v>7</v>
      </c>
      <c r="F646" s="276"/>
      <c r="G646" s="276"/>
      <c r="H646" s="284"/>
      <c r="I646" s="277" t="n">
        <f aca="false">ROUND(E646*H646,2)</f>
        <v>0</v>
      </c>
      <c r="J646" s="284"/>
      <c r="K646" s="278" t="n">
        <f aca="false">ROUND(E646*J646,2)</f>
        <v>0</v>
      </c>
      <c r="L646" s="114"/>
      <c r="M646" s="144" t="s">
        <v>54</v>
      </c>
      <c r="N646" s="144" t="s">
        <v>62</v>
      </c>
      <c r="O646" s="150" t="s">
        <v>634</v>
      </c>
      <c r="P646" s="75" t="s">
        <v>635</v>
      </c>
      <c r="Q646" s="44"/>
      <c r="R646" s="44"/>
      <c r="S646" s="44"/>
      <c r="T646" s="44"/>
      <c r="U646" s="44"/>
      <c r="V646" s="44"/>
      <c r="W646" s="44"/>
    </row>
    <row r="647" customFormat="false" ht="13.05" hidden="false" customHeight="true" outlineLevel="0" collapsed="false">
      <c r="A647" s="336"/>
      <c r="B647" s="274"/>
      <c r="C647" s="281"/>
      <c r="D647" s="282"/>
      <c r="E647" s="283"/>
      <c r="F647" s="276"/>
      <c r="G647" s="276"/>
      <c r="H647" s="284"/>
      <c r="I647" s="277"/>
      <c r="J647" s="284"/>
      <c r="K647" s="278"/>
      <c r="L647" s="114"/>
      <c r="M647" s="243"/>
      <c r="N647" s="44"/>
      <c r="O647" s="244"/>
      <c r="P647" s="44"/>
      <c r="Q647" s="44"/>
      <c r="R647" s="44"/>
      <c r="S647" s="44"/>
      <c r="T647" s="44"/>
      <c r="U647" s="44"/>
      <c r="V647" s="44"/>
      <c r="W647" s="44"/>
    </row>
    <row r="648" customFormat="false" ht="13.05" hidden="false" customHeight="true" outlineLevel="0" collapsed="false">
      <c r="A648" s="337" t="s">
        <v>24</v>
      </c>
      <c r="B648" s="287" t="s">
        <v>1047</v>
      </c>
      <c r="C648" s="288" t="s">
        <v>1039</v>
      </c>
      <c r="D648" s="289"/>
      <c r="E648" s="290"/>
      <c r="F648" s="291"/>
      <c r="G648" s="291"/>
      <c r="H648" s="292"/>
      <c r="I648" s="293" t="n">
        <f aca="false">SUM(I641:I647)</f>
        <v>0</v>
      </c>
      <c r="J648" s="292"/>
      <c r="K648" s="294" t="n">
        <f aca="false">SUM(K641:K647)</f>
        <v>0</v>
      </c>
      <c r="L648" s="114"/>
      <c r="M648" s="243"/>
      <c r="N648" s="44"/>
      <c r="O648" s="244"/>
      <c r="P648" s="44"/>
      <c r="Q648" s="44"/>
      <c r="R648" s="44"/>
      <c r="S648" s="44"/>
      <c r="T648" s="44"/>
      <c r="U648" s="44"/>
      <c r="V648" s="44"/>
      <c r="W648" s="44"/>
    </row>
    <row r="649" customFormat="false" ht="13.05" hidden="false" customHeight="true" outlineLevel="0" collapsed="false">
      <c r="A649" s="305" t="s">
        <v>49</v>
      </c>
      <c r="B649" s="306" t="s">
        <v>1048</v>
      </c>
      <c r="C649" s="303" t="s">
        <v>1049</v>
      </c>
      <c r="D649" s="297"/>
      <c r="E649" s="298"/>
      <c r="F649" s="299"/>
      <c r="G649" s="299"/>
      <c r="H649" s="300"/>
      <c r="I649" s="301"/>
      <c r="J649" s="300"/>
      <c r="K649" s="302"/>
      <c r="L649" s="114"/>
      <c r="M649" s="243"/>
      <c r="N649" s="44"/>
      <c r="O649" s="244"/>
      <c r="P649" s="44"/>
      <c r="Q649" s="44"/>
      <c r="R649" s="44"/>
      <c r="S649" s="44"/>
      <c r="T649" s="44"/>
      <c r="U649" s="44"/>
      <c r="V649" s="44"/>
      <c r="W649" s="44"/>
    </row>
    <row r="650" customFormat="false" ht="13.05" hidden="false" customHeight="true" outlineLevel="0" collapsed="false">
      <c r="A650" s="304" t="n">
        <v>548</v>
      </c>
      <c r="B650" s="280" t="s">
        <v>1050</v>
      </c>
      <c r="C650" s="281" t="s">
        <v>1041</v>
      </c>
      <c r="D650" s="282" t="s">
        <v>186</v>
      </c>
      <c r="E650" s="283" t="n">
        <v>2</v>
      </c>
      <c r="F650" s="276"/>
      <c r="G650" s="276"/>
      <c r="H650" s="284"/>
      <c r="I650" s="277" t="n">
        <f aca="false">ROUND(E650*H650,2)</f>
        <v>0</v>
      </c>
      <c r="J650" s="284"/>
      <c r="K650" s="278" t="n">
        <f aca="false">ROUND(E650*J650,2)</f>
        <v>0</v>
      </c>
      <c r="L650" s="114"/>
      <c r="M650" s="144" t="s">
        <v>54</v>
      </c>
      <c r="N650" s="144" t="s">
        <v>62</v>
      </c>
      <c r="O650" s="150" t="s">
        <v>634</v>
      </c>
      <c r="P650" s="75" t="s">
        <v>635</v>
      </c>
      <c r="Q650" s="44"/>
      <c r="R650" s="44"/>
      <c r="S650" s="44"/>
      <c r="T650" s="44"/>
      <c r="U650" s="44"/>
      <c r="V650" s="44"/>
      <c r="W650" s="44"/>
    </row>
    <row r="651" customFormat="false" ht="13.05" hidden="false" customHeight="true" outlineLevel="0" collapsed="false">
      <c r="A651" s="304" t="n">
        <v>549</v>
      </c>
      <c r="B651" s="280" t="s">
        <v>1051</v>
      </c>
      <c r="C651" s="281" t="s">
        <v>1026</v>
      </c>
      <c r="D651" s="282" t="s">
        <v>186</v>
      </c>
      <c r="E651" s="283" t="n">
        <v>4</v>
      </c>
      <c r="F651" s="276"/>
      <c r="G651" s="276"/>
      <c r="H651" s="284"/>
      <c r="I651" s="277" t="n">
        <f aca="false">ROUND(E651*H651,2)</f>
        <v>0</v>
      </c>
      <c r="J651" s="284"/>
      <c r="K651" s="278" t="n">
        <f aca="false">ROUND(E651*J651,2)</f>
        <v>0</v>
      </c>
      <c r="L651" s="114"/>
      <c r="M651" s="144" t="s">
        <v>54</v>
      </c>
      <c r="N651" s="144" t="s">
        <v>62</v>
      </c>
      <c r="O651" s="150" t="s">
        <v>634</v>
      </c>
      <c r="P651" s="75" t="s">
        <v>635</v>
      </c>
      <c r="Q651" s="44"/>
      <c r="R651" s="44"/>
      <c r="S651" s="44"/>
      <c r="T651" s="44"/>
      <c r="U651" s="44"/>
      <c r="V651" s="44"/>
      <c r="W651" s="44"/>
    </row>
    <row r="652" customFormat="false" ht="13.05" hidden="false" customHeight="true" outlineLevel="0" collapsed="false">
      <c r="A652" s="304" t="n">
        <v>550</v>
      </c>
      <c r="B652" s="280" t="s">
        <v>1052</v>
      </c>
      <c r="C652" s="281" t="s">
        <v>1028</v>
      </c>
      <c r="D652" s="282" t="s">
        <v>186</v>
      </c>
      <c r="E652" s="283" t="n">
        <v>2</v>
      </c>
      <c r="F652" s="276"/>
      <c r="G652" s="276"/>
      <c r="H652" s="284"/>
      <c r="I652" s="277" t="n">
        <f aca="false">ROUND(E652*H652,2)</f>
        <v>0</v>
      </c>
      <c r="J652" s="284"/>
      <c r="K652" s="278" t="n">
        <f aca="false">ROUND(E652*J652,2)</f>
        <v>0</v>
      </c>
      <c r="L652" s="114"/>
      <c r="M652" s="144" t="s">
        <v>54</v>
      </c>
      <c r="N652" s="144" t="s">
        <v>62</v>
      </c>
      <c r="O652" s="150" t="s">
        <v>634</v>
      </c>
      <c r="P652" s="75" t="s">
        <v>635</v>
      </c>
      <c r="Q652" s="44"/>
      <c r="R652" s="44"/>
      <c r="S652" s="44"/>
      <c r="T652" s="44"/>
      <c r="U652" s="44"/>
      <c r="V652" s="44"/>
      <c r="W652" s="44"/>
    </row>
    <row r="653" customFormat="false" ht="13.05" hidden="false" customHeight="true" outlineLevel="0" collapsed="false">
      <c r="A653" s="304" t="n">
        <v>551</v>
      </c>
      <c r="B653" s="280" t="s">
        <v>1053</v>
      </c>
      <c r="C653" s="281" t="s">
        <v>1030</v>
      </c>
      <c r="D653" s="282" t="s">
        <v>186</v>
      </c>
      <c r="E653" s="283" t="n">
        <v>2</v>
      </c>
      <c r="F653" s="276"/>
      <c r="G653" s="276"/>
      <c r="H653" s="284"/>
      <c r="I653" s="277" t="n">
        <f aca="false">ROUND(E653*H653,2)</f>
        <v>0</v>
      </c>
      <c r="J653" s="284"/>
      <c r="K653" s="278" t="n">
        <f aca="false">ROUND(E653*J653,2)</f>
        <v>0</v>
      </c>
      <c r="L653" s="114"/>
      <c r="M653" s="144" t="s">
        <v>54</v>
      </c>
      <c r="N653" s="144" t="s">
        <v>62</v>
      </c>
      <c r="O653" s="150" t="s">
        <v>634</v>
      </c>
      <c r="P653" s="75" t="s">
        <v>635</v>
      </c>
      <c r="Q653" s="44"/>
      <c r="R653" s="44"/>
      <c r="S653" s="44"/>
      <c r="T653" s="44"/>
      <c r="U653" s="44"/>
      <c r="V653" s="44"/>
      <c r="W653" s="44"/>
    </row>
    <row r="654" customFormat="false" ht="13.05" hidden="false" customHeight="true" outlineLevel="0" collapsed="false">
      <c r="A654" s="304" t="n">
        <v>552</v>
      </c>
      <c r="B654" s="280" t="s">
        <v>1054</v>
      </c>
      <c r="C654" s="281" t="s">
        <v>1032</v>
      </c>
      <c r="D654" s="282" t="s">
        <v>186</v>
      </c>
      <c r="E654" s="283" t="n">
        <v>4</v>
      </c>
      <c r="F654" s="276"/>
      <c r="G654" s="276"/>
      <c r="H654" s="284"/>
      <c r="I654" s="277" t="n">
        <f aca="false">ROUND(E654*H654,2)</f>
        <v>0</v>
      </c>
      <c r="J654" s="284"/>
      <c r="K654" s="278" t="n">
        <f aca="false">ROUND(E654*J654,2)</f>
        <v>0</v>
      </c>
      <c r="L654" s="114"/>
      <c r="M654" s="144" t="s">
        <v>54</v>
      </c>
      <c r="N654" s="144" t="s">
        <v>62</v>
      </c>
      <c r="O654" s="150" t="s">
        <v>634</v>
      </c>
      <c r="P654" s="75" t="s">
        <v>635</v>
      </c>
      <c r="Q654" s="44"/>
      <c r="R654" s="44"/>
      <c r="S654" s="44"/>
      <c r="T654" s="44"/>
      <c r="U654" s="44"/>
      <c r="V654" s="44"/>
      <c r="W654" s="44"/>
    </row>
    <row r="655" customFormat="false" ht="13.05" hidden="false" customHeight="true" outlineLevel="0" collapsed="false">
      <c r="A655" s="304" t="n">
        <v>553</v>
      </c>
      <c r="B655" s="280" t="s">
        <v>1055</v>
      </c>
      <c r="C655" s="281" t="s">
        <v>1034</v>
      </c>
      <c r="D655" s="282" t="s">
        <v>907</v>
      </c>
      <c r="E655" s="283" t="n">
        <v>6</v>
      </c>
      <c r="F655" s="276"/>
      <c r="G655" s="276"/>
      <c r="H655" s="284"/>
      <c r="I655" s="277" t="n">
        <f aca="false">ROUND(E655*H655,2)</f>
        <v>0</v>
      </c>
      <c r="J655" s="284"/>
      <c r="K655" s="278" t="n">
        <f aca="false">ROUND(E655*J655,2)</f>
        <v>0</v>
      </c>
      <c r="L655" s="114"/>
      <c r="M655" s="144" t="s">
        <v>54</v>
      </c>
      <c r="N655" s="144" t="s">
        <v>62</v>
      </c>
      <c r="O655" s="150" t="s">
        <v>634</v>
      </c>
      <c r="P655" s="75" t="s">
        <v>635</v>
      </c>
      <c r="Q655" s="44"/>
      <c r="R655" s="44"/>
      <c r="S655" s="44"/>
      <c r="T655" s="44"/>
      <c r="U655" s="44"/>
      <c r="V655" s="44"/>
      <c r="W655" s="44"/>
    </row>
    <row r="656" customFormat="false" ht="13.05" hidden="false" customHeight="true" outlineLevel="0" collapsed="false">
      <c r="A656" s="336"/>
      <c r="B656" s="274"/>
      <c r="C656" s="281"/>
      <c r="D656" s="282"/>
      <c r="E656" s="283"/>
      <c r="F656" s="276"/>
      <c r="G656" s="276"/>
      <c r="H656" s="284"/>
      <c r="I656" s="277"/>
      <c r="J656" s="284"/>
      <c r="K656" s="278"/>
      <c r="L656" s="114"/>
      <c r="M656" s="243"/>
      <c r="N656" s="44"/>
      <c r="O656" s="244"/>
      <c r="P656" s="44"/>
      <c r="Q656" s="44"/>
      <c r="R656" s="44"/>
      <c r="S656" s="44"/>
      <c r="T656" s="44"/>
      <c r="U656" s="44"/>
      <c r="V656" s="44"/>
      <c r="W656" s="44"/>
    </row>
    <row r="657" customFormat="false" ht="13.05" hidden="false" customHeight="true" outlineLevel="0" collapsed="false">
      <c r="A657" s="337" t="s">
        <v>24</v>
      </c>
      <c r="B657" s="287" t="s">
        <v>1056</v>
      </c>
      <c r="C657" s="288" t="s">
        <v>1049</v>
      </c>
      <c r="D657" s="289"/>
      <c r="E657" s="290"/>
      <c r="F657" s="291"/>
      <c r="G657" s="291"/>
      <c r="H657" s="292"/>
      <c r="I657" s="293" t="n">
        <f aca="false">SUM(I650:I656)</f>
        <v>0</v>
      </c>
      <c r="J657" s="292"/>
      <c r="K657" s="294" t="n">
        <f aca="false">SUM(K650:K656)</f>
        <v>0</v>
      </c>
      <c r="L657" s="114"/>
      <c r="M657" s="243"/>
      <c r="N657" s="44"/>
      <c r="O657" s="244"/>
      <c r="P657" s="44"/>
      <c r="Q657" s="44"/>
      <c r="R657" s="44"/>
      <c r="S657" s="44"/>
      <c r="T657" s="44"/>
      <c r="U657" s="44"/>
      <c r="V657" s="44"/>
      <c r="W657" s="44"/>
    </row>
    <row r="658" customFormat="false" ht="13.05" hidden="false" customHeight="true" outlineLevel="0" collapsed="false">
      <c r="A658" s="305" t="s">
        <v>49</v>
      </c>
      <c r="B658" s="306" t="s">
        <v>1057</v>
      </c>
      <c r="C658" s="303" t="s">
        <v>1058</v>
      </c>
      <c r="D658" s="297"/>
      <c r="E658" s="298"/>
      <c r="F658" s="299"/>
      <c r="G658" s="299"/>
      <c r="H658" s="300"/>
      <c r="I658" s="301"/>
      <c r="J658" s="300"/>
      <c r="K658" s="302"/>
      <c r="L658" s="114"/>
      <c r="M658" s="243"/>
      <c r="N658" s="44"/>
      <c r="O658" s="244"/>
      <c r="P658" s="44"/>
      <c r="Q658" s="44"/>
      <c r="R658" s="44"/>
      <c r="S658" s="44"/>
      <c r="T658" s="44"/>
      <c r="U658" s="44"/>
      <c r="V658" s="44"/>
      <c r="W658" s="44"/>
    </row>
    <row r="659" customFormat="false" ht="13.05" hidden="false" customHeight="true" outlineLevel="0" collapsed="false">
      <c r="A659" s="304" t="n">
        <v>554</v>
      </c>
      <c r="B659" s="280" t="s">
        <v>1059</v>
      </c>
      <c r="C659" s="281" t="s">
        <v>1041</v>
      </c>
      <c r="D659" s="282" t="s">
        <v>186</v>
      </c>
      <c r="E659" s="283" t="n">
        <v>2</v>
      </c>
      <c r="F659" s="276"/>
      <c r="G659" s="276"/>
      <c r="H659" s="284"/>
      <c r="I659" s="277" t="n">
        <f aca="false">ROUND(E659*H659,2)</f>
        <v>0</v>
      </c>
      <c r="J659" s="284"/>
      <c r="K659" s="278" t="n">
        <f aca="false">ROUND(E659*J659,2)</f>
        <v>0</v>
      </c>
      <c r="L659" s="114"/>
      <c r="M659" s="144" t="s">
        <v>54</v>
      </c>
      <c r="N659" s="144" t="s">
        <v>62</v>
      </c>
      <c r="O659" s="150" t="s">
        <v>634</v>
      </c>
      <c r="P659" s="75" t="s">
        <v>635</v>
      </c>
      <c r="Q659" s="44"/>
      <c r="R659" s="44"/>
      <c r="S659" s="44"/>
      <c r="T659" s="44"/>
      <c r="U659" s="44"/>
      <c r="V659" s="44"/>
      <c r="W659" s="44"/>
    </row>
    <row r="660" customFormat="false" ht="13.05" hidden="false" customHeight="true" outlineLevel="0" collapsed="false">
      <c r="A660" s="304" t="n">
        <v>555</v>
      </c>
      <c r="B660" s="280" t="s">
        <v>1060</v>
      </c>
      <c r="C660" s="281" t="s">
        <v>1028</v>
      </c>
      <c r="D660" s="282" t="s">
        <v>186</v>
      </c>
      <c r="E660" s="283" t="n">
        <v>2</v>
      </c>
      <c r="F660" s="276"/>
      <c r="G660" s="276"/>
      <c r="H660" s="284"/>
      <c r="I660" s="277" t="n">
        <f aca="false">ROUND(E660*H660,2)</f>
        <v>0</v>
      </c>
      <c r="J660" s="284"/>
      <c r="K660" s="278" t="n">
        <f aca="false">ROUND(E660*J660,2)</f>
        <v>0</v>
      </c>
      <c r="L660" s="114"/>
      <c r="M660" s="144" t="s">
        <v>54</v>
      </c>
      <c r="N660" s="144" t="s">
        <v>62</v>
      </c>
      <c r="O660" s="150" t="s">
        <v>634</v>
      </c>
      <c r="P660" s="75" t="s">
        <v>635</v>
      </c>
      <c r="Q660" s="44"/>
      <c r="R660" s="44"/>
      <c r="S660" s="44"/>
      <c r="T660" s="44"/>
      <c r="U660" s="44"/>
      <c r="V660" s="44"/>
      <c r="W660" s="44"/>
    </row>
    <row r="661" customFormat="false" ht="13.05" hidden="false" customHeight="true" outlineLevel="0" collapsed="false">
      <c r="A661" s="304" t="n">
        <v>556</v>
      </c>
      <c r="B661" s="280" t="s">
        <v>1061</v>
      </c>
      <c r="C661" s="281" t="s">
        <v>1030</v>
      </c>
      <c r="D661" s="282" t="s">
        <v>186</v>
      </c>
      <c r="E661" s="283" t="n">
        <v>2</v>
      </c>
      <c r="F661" s="276"/>
      <c r="G661" s="276"/>
      <c r="H661" s="284"/>
      <c r="I661" s="277" t="n">
        <f aca="false">ROUND(E661*H661,2)</f>
        <v>0</v>
      </c>
      <c r="J661" s="284"/>
      <c r="K661" s="278" t="n">
        <f aca="false">ROUND(E661*J661,2)</f>
        <v>0</v>
      </c>
      <c r="L661" s="114"/>
      <c r="M661" s="144" t="s">
        <v>54</v>
      </c>
      <c r="N661" s="144" t="s">
        <v>62</v>
      </c>
      <c r="O661" s="150" t="s">
        <v>634</v>
      </c>
      <c r="P661" s="75" t="s">
        <v>635</v>
      </c>
      <c r="Q661" s="44"/>
      <c r="R661" s="44"/>
      <c r="S661" s="44"/>
      <c r="T661" s="44"/>
      <c r="U661" s="44"/>
      <c r="V661" s="44"/>
      <c r="W661" s="44"/>
    </row>
    <row r="662" customFormat="false" ht="13.05" hidden="false" customHeight="true" outlineLevel="0" collapsed="false">
      <c r="A662" s="304" t="n">
        <v>557</v>
      </c>
      <c r="B662" s="280" t="s">
        <v>1062</v>
      </c>
      <c r="C662" s="281" t="s">
        <v>1032</v>
      </c>
      <c r="D662" s="282" t="s">
        <v>186</v>
      </c>
      <c r="E662" s="283" t="n">
        <v>4</v>
      </c>
      <c r="F662" s="276"/>
      <c r="G662" s="276"/>
      <c r="H662" s="284"/>
      <c r="I662" s="277" t="n">
        <f aca="false">ROUND(E662*H662,2)</f>
        <v>0</v>
      </c>
      <c r="J662" s="284"/>
      <c r="K662" s="278" t="n">
        <f aca="false">ROUND(E662*J662,2)</f>
        <v>0</v>
      </c>
      <c r="L662" s="114"/>
      <c r="M662" s="144" t="s">
        <v>54</v>
      </c>
      <c r="N662" s="144" t="s">
        <v>62</v>
      </c>
      <c r="O662" s="150" t="s">
        <v>634</v>
      </c>
      <c r="P662" s="75" t="s">
        <v>635</v>
      </c>
      <c r="Q662" s="44"/>
      <c r="R662" s="44"/>
      <c r="S662" s="44"/>
      <c r="T662" s="44"/>
      <c r="U662" s="44"/>
      <c r="V662" s="44"/>
      <c r="W662" s="44"/>
    </row>
    <row r="663" customFormat="false" ht="13.05" hidden="false" customHeight="true" outlineLevel="0" collapsed="false">
      <c r="A663" s="304" t="n">
        <v>558</v>
      </c>
      <c r="B663" s="280" t="s">
        <v>1063</v>
      </c>
      <c r="C663" s="281" t="s">
        <v>1034</v>
      </c>
      <c r="D663" s="282" t="s">
        <v>907</v>
      </c>
      <c r="E663" s="283" t="n">
        <v>7</v>
      </c>
      <c r="F663" s="276"/>
      <c r="G663" s="276"/>
      <c r="H663" s="284"/>
      <c r="I663" s="277" t="n">
        <f aca="false">ROUND(E663*H663,2)</f>
        <v>0</v>
      </c>
      <c r="J663" s="284"/>
      <c r="K663" s="278" t="n">
        <f aca="false">ROUND(E663*J663,2)</f>
        <v>0</v>
      </c>
      <c r="L663" s="114"/>
      <c r="M663" s="144" t="s">
        <v>54</v>
      </c>
      <c r="N663" s="144" t="s">
        <v>62</v>
      </c>
      <c r="O663" s="150" t="s">
        <v>634</v>
      </c>
      <c r="P663" s="75" t="s">
        <v>635</v>
      </c>
      <c r="Q663" s="44"/>
      <c r="R663" s="44"/>
      <c r="S663" s="44"/>
      <c r="T663" s="44"/>
      <c r="U663" s="44"/>
      <c r="V663" s="44"/>
      <c r="W663" s="44"/>
    </row>
    <row r="664" customFormat="false" ht="13.05" hidden="false" customHeight="true" outlineLevel="0" collapsed="false">
      <c r="A664" s="279"/>
      <c r="B664" s="280"/>
      <c r="C664" s="281"/>
      <c r="D664" s="282"/>
      <c r="E664" s="283"/>
      <c r="F664" s="276"/>
      <c r="G664" s="276"/>
      <c r="H664" s="284"/>
      <c r="I664" s="277"/>
      <c r="J664" s="284"/>
      <c r="K664" s="278"/>
      <c r="L664" s="114"/>
      <c r="M664" s="243"/>
      <c r="N664" s="44"/>
      <c r="O664" s="244"/>
      <c r="P664" s="44"/>
      <c r="Q664" s="44"/>
      <c r="R664" s="44"/>
      <c r="S664" s="44"/>
      <c r="T664" s="44"/>
      <c r="U664" s="44"/>
      <c r="V664" s="44"/>
      <c r="W664" s="44"/>
    </row>
    <row r="665" customFormat="false" ht="13.05" hidden="false" customHeight="true" outlineLevel="0" collapsed="false">
      <c r="A665" s="338" t="s">
        <v>24</v>
      </c>
      <c r="B665" s="261" t="s">
        <v>1064</v>
      </c>
      <c r="C665" s="261" t="s">
        <v>1058</v>
      </c>
      <c r="D665" s="262"/>
      <c r="E665" s="263"/>
      <c r="F665" s="264"/>
      <c r="G665" s="264"/>
      <c r="H665" s="266"/>
      <c r="I665" s="266" t="n">
        <f aca="false">SUM(I659:I664)</f>
        <v>0</v>
      </c>
      <c r="J665" s="339"/>
      <c r="K665" s="268" t="n">
        <f aca="false">SUM(K659:K664)</f>
        <v>0</v>
      </c>
      <c r="L665" s="114"/>
      <c r="M665" s="243"/>
      <c r="N665" s="44"/>
      <c r="O665" s="244"/>
      <c r="P665" s="44"/>
      <c r="Q665" s="44"/>
      <c r="R665" s="44"/>
      <c r="S665" s="44"/>
      <c r="T665" s="44"/>
      <c r="U665" s="44"/>
      <c r="V665" s="44"/>
      <c r="W665" s="44"/>
    </row>
    <row r="666" customFormat="false" ht="13.05" hidden="false" customHeight="true" outlineLevel="0" collapsed="false">
      <c r="A666" s="340" t="s">
        <v>49</v>
      </c>
      <c r="B666" s="306" t="s">
        <v>1065</v>
      </c>
      <c r="C666" s="341" t="s">
        <v>1066</v>
      </c>
      <c r="D666" s="236"/>
      <c r="E666" s="237"/>
      <c r="F666" s="238"/>
      <c r="G666" s="238"/>
      <c r="H666" s="240"/>
      <c r="I666" s="240"/>
      <c r="J666" s="342"/>
      <c r="K666" s="242"/>
      <c r="L666" s="114"/>
      <c r="M666" s="243"/>
      <c r="N666" s="44"/>
      <c r="O666" s="244"/>
      <c r="P666" s="44"/>
      <c r="Q666" s="44"/>
      <c r="R666" s="44"/>
      <c r="S666" s="44"/>
      <c r="T666" s="44"/>
      <c r="U666" s="44"/>
      <c r="V666" s="44"/>
      <c r="W666" s="44"/>
    </row>
    <row r="667" customFormat="false" ht="13.05" hidden="false" customHeight="true" outlineLevel="0" collapsed="false">
      <c r="A667" s="343" t="n">
        <v>559</v>
      </c>
      <c r="B667" s="280" t="s">
        <v>1067</v>
      </c>
      <c r="C667" s="318" t="s">
        <v>1068</v>
      </c>
      <c r="D667" s="319" t="s">
        <v>186</v>
      </c>
      <c r="E667" s="320" t="n">
        <v>1</v>
      </c>
      <c r="F667" s="344"/>
      <c r="G667" s="321"/>
      <c r="H667" s="322"/>
      <c r="I667" s="323" t="n">
        <f aca="false">ROUND(E667*H667,2)</f>
        <v>0</v>
      </c>
      <c r="J667" s="322"/>
      <c r="K667" s="324" t="n">
        <f aca="false">ROUND(E667*J667,2)</f>
        <v>0</v>
      </c>
      <c r="L667" s="114"/>
      <c r="M667" s="144" t="s">
        <v>54</v>
      </c>
      <c r="N667" s="144" t="s">
        <v>62</v>
      </c>
      <c r="O667" s="150" t="s">
        <v>634</v>
      </c>
      <c r="P667" s="75" t="s">
        <v>635</v>
      </c>
      <c r="Q667" s="44"/>
      <c r="R667" s="44"/>
      <c r="S667" s="44"/>
      <c r="T667" s="44"/>
      <c r="U667" s="44"/>
      <c r="V667" s="44"/>
      <c r="W667" s="44"/>
    </row>
    <row r="668" customFormat="false" ht="13.05" hidden="false" customHeight="true" outlineLevel="0" collapsed="false">
      <c r="A668" s="343" t="n">
        <v>560</v>
      </c>
      <c r="B668" s="280" t="s">
        <v>1069</v>
      </c>
      <c r="C668" s="318" t="s">
        <v>1070</v>
      </c>
      <c r="D668" s="319" t="s">
        <v>186</v>
      </c>
      <c r="E668" s="320" t="n">
        <v>3</v>
      </c>
      <c r="F668" s="344"/>
      <c r="G668" s="321"/>
      <c r="H668" s="322"/>
      <c r="I668" s="323" t="n">
        <f aca="false">ROUND(E668*H668,2)</f>
        <v>0</v>
      </c>
      <c r="J668" s="322"/>
      <c r="K668" s="324" t="n">
        <f aca="false">ROUND(E668*J668,2)</f>
        <v>0</v>
      </c>
      <c r="L668" s="114"/>
      <c r="M668" s="144" t="s">
        <v>54</v>
      </c>
      <c r="N668" s="144" t="s">
        <v>62</v>
      </c>
      <c r="O668" s="150" t="s">
        <v>634</v>
      </c>
      <c r="P668" s="75" t="s">
        <v>635</v>
      </c>
      <c r="Q668" s="44"/>
      <c r="R668" s="44"/>
      <c r="S668" s="44"/>
      <c r="T668" s="44"/>
      <c r="U668" s="44"/>
      <c r="V668" s="44"/>
      <c r="W668" s="44"/>
    </row>
    <row r="669" customFormat="false" ht="13.05" hidden="false" customHeight="true" outlineLevel="0" collapsed="false">
      <c r="A669" s="343" t="n">
        <v>561</v>
      </c>
      <c r="B669" s="280" t="s">
        <v>1071</v>
      </c>
      <c r="C669" s="318" t="s">
        <v>1070</v>
      </c>
      <c r="D669" s="319" t="s">
        <v>186</v>
      </c>
      <c r="E669" s="320" t="n">
        <v>1</v>
      </c>
      <c r="F669" s="344"/>
      <c r="G669" s="321"/>
      <c r="H669" s="322"/>
      <c r="I669" s="323" t="n">
        <f aca="false">ROUND(E669*H669,2)</f>
        <v>0</v>
      </c>
      <c r="J669" s="322"/>
      <c r="K669" s="324" t="n">
        <f aca="false">ROUND(E669*J669,2)</f>
        <v>0</v>
      </c>
      <c r="L669" s="114"/>
      <c r="M669" s="144" t="s">
        <v>54</v>
      </c>
      <c r="N669" s="144" t="s">
        <v>62</v>
      </c>
      <c r="O669" s="150" t="s">
        <v>634</v>
      </c>
      <c r="P669" s="75" t="s">
        <v>635</v>
      </c>
      <c r="Q669" s="44"/>
      <c r="R669" s="44"/>
      <c r="S669" s="44"/>
      <c r="T669" s="44"/>
      <c r="U669" s="44"/>
      <c r="V669" s="44"/>
      <c r="W669" s="44"/>
    </row>
    <row r="670" customFormat="false" ht="13.05" hidden="false" customHeight="true" outlineLevel="0" collapsed="false">
      <c r="A670" s="343" t="n">
        <v>562</v>
      </c>
      <c r="B670" s="280" t="s">
        <v>1072</v>
      </c>
      <c r="C670" s="318" t="s">
        <v>1070</v>
      </c>
      <c r="D670" s="319" t="s">
        <v>186</v>
      </c>
      <c r="E670" s="320" t="n">
        <v>2</v>
      </c>
      <c r="F670" s="344"/>
      <c r="G670" s="321"/>
      <c r="H670" s="322"/>
      <c r="I670" s="323" t="n">
        <f aca="false">ROUND(E670*H670,2)</f>
        <v>0</v>
      </c>
      <c r="J670" s="322"/>
      <c r="K670" s="324" t="n">
        <f aca="false">ROUND(E670*J670,2)</f>
        <v>0</v>
      </c>
      <c r="L670" s="114"/>
      <c r="M670" s="144" t="s">
        <v>54</v>
      </c>
      <c r="N670" s="144" t="s">
        <v>62</v>
      </c>
      <c r="O670" s="150" t="s">
        <v>634</v>
      </c>
      <c r="P670" s="75" t="s">
        <v>635</v>
      </c>
      <c r="Q670" s="44"/>
      <c r="R670" s="44"/>
      <c r="S670" s="44"/>
      <c r="T670" s="44"/>
      <c r="U670" s="44"/>
      <c r="V670" s="44"/>
      <c r="W670" s="44"/>
    </row>
    <row r="671" customFormat="false" ht="13.05" hidden="false" customHeight="true" outlineLevel="0" collapsed="false">
      <c r="A671" s="343" t="n">
        <v>563</v>
      </c>
      <c r="B671" s="280" t="s">
        <v>1073</v>
      </c>
      <c r="C671" s="318" t="s">
        <v>1070</v>
      </c>
      <c r="D671" s="319" t="s">
        <v>186</v>
      </c>
      <c r="E671" s="320" t="n">
        <v>1</v>
      </c>
      <c r="F671" s="344"/>
      <c r="G671" s="321"/>
      <c r="H671" s="322"/>
      <c r="I671" s="323" t="n">
        <f aca="false">ROUND(E671*H671,2)</f>
        <v>0</v>
      </c>
      <c r="J671" s="322"/>
      <c r="K671" s="324" t="n">
        <f aca="false">ROUND(E671*J671,2)</f>
        <v>0</v>
      </c>
      <c r="L671" s="114"/>
      <c r="M671" s="144" t="s">
        <v>54</v>
      </c>
      <c r="N671" s="144" t="s">
        <v>62</v>
      </c>
      <c r="O671" s="150" t="s">
        <v>634</v>
      </c>
      <c r="P671" s="75" t="s">
        <v>635</v>
      </c>
      <c r="Q671" s="44"/>
      <c r="R671" s="44"/>
      <c r="S671" s="44"/>
      <c r="T671" s="44"/>
      <c r="U671" s="44"/>
      <c r="V671" s="44"/>
      <c r="W671" s="44"/>
    </row>
    <row r="672" customFormat="false" ht="13.05" hidden="false" customHeight="true" outlineLevel="0" collapsed="false">
      <c r="A672" s="343" t="n">
        <v>564</v>
      </c>
      <c r="B672" s="280" t="s">
        <v>1074</v>
      </c>
      <c r="C672" s="318" t="s">
        <v>1075</v>
      </c>
      <c r="D672" s="319" t="s">
        <v>197</v>
      </c>
      <c r="E672" s="320" t="n">
        <v>1</v>
      </c>
      <c r="F672" s="344"/>
      <c r="G672" s="321"/>
      <c r="H672" s="322"/>
      <c r="I672" s="323" t="n">
        <f aca="false">ROUND(E672*H672,2)</f>
        <v>0</v>
      </c>
      <c r="J672" s="322"/>
      <c r="K672" s="324" t="n">
        <f aca="false">ROUND(E672*J672,2)</f>
        <v>0</v>
      </c>
      <c r="L672" s="114"/>
      <c r="M672" s="144" t="s">
        <v>54</v>
      </c>
      <c r="N672" s="144" t="s">
        <v>62</v>
      </c>
      <c r="O672" s="150" t="s">
        <v>634</v>
      </c>
      <c r="P672" s="75" t="s">
        <v>635</v>
      </c>
      <c r="Q672" s="44"/>
      <c r="R672" s="44"/>
      <c r="S672" s="44"/>
      <c r="T672" s="44"/>
      <c r="U672" s="44"/>
      <c r="V672" s="44"/>
      <c r="W672" s="44"/>
    </row>
    <row r="673" customFormat="false" ht="13.05" hidden="false" customHeight="true" outlineLevel="0" collapsed="false">
      <c r="A673" s="343" t="n">
        <v>565</v>
      </c>
      <c r="B673" s="280" t="s">
        <v>1076</v>
      </c>
      <c r="C673" s="318" t="s">
        <v>1077</v>
      </c>
      <c r="D673" s="319" t="s">
        <v>186</v>
      </c>
      <c r="E673" s="320" t="n">
        <v>6</v>
      </c>
      <c r="F673" s="344"/>
      <c r="G673" s="321"/>
      <c r="H673" s="322"/>
      <c r="I673" s="323" t="n">
        <f aca="false">ROUND(E673*H673,2)</f>
        <v>0</v>
      </c>
      <c r="J673" s="322"/>
      <c r="K673" s="324" t="n">
        <f aca="false">ROUND(E673*J673,2)</f>
        <v>0</v>
      </c>
      <c r="L673" s="114"/>
      <c r="M673" s="144" t="s">
        <v>54</v>
      </c>
      <c r="N673" s="144" t="s">
        <v>62</v>
      </c>
      <c r="O673" s="150" t="s">
        <v>634</v>
      </c>
      <c r="P673" s="75" t="s">
        <v>635</v>
      </c>
      <c r="Q673" s="44"/>
      <c r="R673" s="44"/>
      <c r="S673" s="44"/>
      <c r="T673" s="44"/>
      <c r="U673" s="44"/>
      <c r="V673" s="44"/>
      <c r="W673" s="44"/>
    </row>
    <row r="674" customFormat="false" ht="13.05" hidden="false" customHeight="true" outlineLevel="0" collapsed="false">
      <c r="A674" s="343" t="n">
        <v>566</v>
      </c>
      <c r="B674" s="280" t="s">
        <v>1078</v>
      </c>
      <c r="C674" s="318" t="s">
        <v>1079</v>
      </c>
      <c r="D674" s="319" t="s">
        <v>197</v>
      </c>
      <c r="E674" s="320" t="n">
        <v>1</v>
      </c>
      <c r="F674" s="344"/>
      <c r="G674" s="321"/>
      <c r="H674" s="322"/>
      <c r="I674" s="323" t="n">
        <f aca="false">ROUND(E674*H674,2)</f>
        <v>0</v>
      </c>
      <c r="J674" s="322"/>
      <c r="K674" s="324" t="n">
        <f aca="false">ROUND(E674*J674,2)</f>
        <v>0</v>
      </c>
      <c r="L674" s="114"/>
      <c r="M674" s="144" t="s">
        <v>54</v>
      </c>
      <c r="N674" s="144" t="s">
        <v>62</v>
      </c>
      <c r="O674" s="150" t="s">
        <v>634</v>
      </c>
      <c r="P674" s="75" t="s">
        <v>635</v>
      </c>
      <c r="Q674" s="44"/>
      <c r="R674" s="44"/>
      <c r="S674" s="44"/>
      <c r="T674" s="44"/>
      <c r="U674" s="44"/>
      <c r="V674" s="44"/>
      <c r="W674" s="44"/>
    </row>
    <row r="675" customFormat="false" ht="13.05" hidden="false" customHeight="true" outlineLevel="0" collapsed="false">
      <c r="A675" s="343" t="n">
        <v>567</v>
      </c>
      <c r="B675" s="280" t="s">
        <v>1080</v>
      </c>
      <c r="C675" s="318" t="s">
        <v>1081</v>
      </c>
      <c r="D675" s="319" t="s">
        <v>197</v>
      </c>
      <c r="E675" s="320" t="n">
        <v>1</v>
      </c>
      <c r="F675" s="344"/>
      <c r="G675" s="321"/>
      <c r="H675" s="322"/>
      <c r="I675" s="323" t="n">
        <f aca="false">ROUND(E675*H675,2)</f>
        <v>0</v>
      </c>
      <c r="J675" s="322"/>
      <c r="K675" s="324" t="n">
        <f aca="false">ROUND(E675*J675,2)</f>
        <v>0</v>
      </c>
      <c r="L675" s="114"/>
      <c r="M675" s="144" t="s">
        <v>54</v>
      </c>
      <c r="N675" s="144" t="s">
        <v>62</v>
      </c>
      <c r="O675" s="150" t="s">
        <v>634</v>
      </c>
      <c r="P675" s="75" t="s">
        <v>635</v>
      </c>
      <c r="Q675" s="44"/>
      <c r="R675" s="44"/>
      <c r="S675" s="44"/>
      <c r="T675" s="44"/>
      <c r="U675" s="44"/>
      <c r="V675" s="44"/>
      <c r="W675" s="44"/>
    </row>
    <row r="676" customFormat="false" ht="13.05" hidden="false" customHeight="true" outlineLevel="0" collapsed="false">
      <c r="A676" s="336"/>
      <c r="B676" s="274"/>
      <c r="C676" s="318"/>
      <c r="D676" s="282"/>
      <c r="E676" s="345"/>
      <c r="F676" s="346"/>
      <c r="G676" s="276"/>
      <c r="H676" s="347"/>
      <c r="I676" s="277"/>
      <c r="J676" s="347"/>
      <c r="K676" s="278"/>
      <c r="L676" s="114"/>
      <c r="M676" s="243"/>
      <c r="N676" s="44"/>
      <c r="O676" s="244"/>
      <c r="P676" s="44"/>
      <c r="Q676" s="44"/>
      <c r="R676" s="44"/>
      <c r="S676" s="44"/>
      <c r="T676" s="44"/>
      <c r="U676" s="44"/>
      <c r="V676" s="44"/>
      <c r="W676" s="44"/>
    </row>
    <row r="677" customFormat="false" ht="13.05" hidden="false" customHeight="true" outlineLevel="0" collapsed="false">
      <c r="A677" s="337" t="s">
        <v>24</v>
      </c>
      <c r="B677" s="287" t="s">
        <v>1082</v>
      </c>
      <c r="C677" s="288" t="s">
        <v>1066</v>
      </c>
      <c r="D677" s="289"/>
      <c r="E677" s="348"/>
      <c r="F677" s="349"/>
      <c r="G677" s="291"/>
      <c r="H677" s="293"/>
      <c r="I677" s="293" t="n">
        <f aca="false">SUM(I667:I676)</f>
        <v>0</v>
      </c>
      <c r="J677" s="350"/>
      <c r="K677" s="294" t="n">
        <f aca="false">SUM(K667:K676)</f>
        <v>0</v>
      </c>
      <c r="L677" s="114"/>
      <c r="M677" s="243"/>
      <c r="N677" s="44"/>
      <c r="O677" s="244"/>
      <c r="P677" s="44"/>
      <c r="Q677" s="44"/>
      <c r="R677" s="44"/>
      <c r="S677" s="44"/>
      <c r="T677" s="44"/>
      <c r="U677" s="44"/>
      <c r="V677" s="44"/>
      <c r="W677" s="44"/>
    </row>
    <row r="678" customFormat="false" ht="13.05" hidden="false" customHeight="true" outlineLevel="0" collapsed="false">
      <c r="A678" s="340" t="s">
        <v>49</v>
      </c>
      <c r="B678" s="306" t="s">
        <v>1065</v>
      </c>
      <c r="C678" s="341" t="s">
        <v>1083</v>
      </c>
      <c r="D678" s="351"/>
      <c r="E678" s="352"/>
      <c r="F678" s="237"/>
      <c r="G678" s="238"/>
      <c r="H678" s="240"/>
      <c r="I678" s="240"/>
      <c r="J678" s="342"/>
      <c r="K678" s="242"/>
      <c r="L678" s="114"/>
      <c r="M678" s="243"/>
      <c r="N678" s="44"/>
      <c r="O678" s="244"/>
      <c r="P678" s="44"/>
      <c r="Q678" s="44"/>
      <c r="R678" s="44"/>
      <c r="S678" s="44"/>
      <c r="T678" s="44"/>
      <c r="U678" s="44"/>
      <c r="V678" s="44"/>
      <c r="W678" s="44"/>
    </row>
    <row r="679" s="317" customFormat="true" ht="13.05" hidden="false" customHeight="true" outlineLevel="0" collapsed="false">
      <c r="A679" s="343" t="n">
        <v>568</v>
      </c>
      <c r="B679" s="280" t="s">
        <v>1084</v>
      </c>
      <c r="C679" s="318" t="s">
        <v>1085</v>
      </c>
      <c r="D679" s="319" t="s">
        <v>186</v>
      </c>
      <c r="E679" s="320" t="n">
        <v>1</v>
      </c>
      <c r="F679" s="344"/>
      <c r="G679" s="321"/>
      <c r="H679" s="347"/>
      <c r="I679" s="323" t="n">
        <f aca="false">ROUND(E679*H679,2)</f>
        <v>0</v>
      </c>
      <c r="J679" s="347"/>
      <c r="K679" s="324" t="n">
        <f aca="false">ROUND(E679*J679,2)</f>
        <v>0</v>
      </c>
      <c r="L679" s="114"/>
      <c r="M679" s="144" t="s">
        <v>54</v>
      </c>
      <c r="N679" s="144" t="s">
        <v>62</v>
      </c>
      <c r="O679" s="150" t="s">
        <v>634</v>
      </c>
      <c r="P679" s="75" t="s">
        <v>635</v>
      </c>
      <c r="Q679" s="315"/>
      <c r="R679" s="315"/>
      <c r="S679" s="315"/>
      <c r="T679" s="315"/>
      <c r="U679" s="315"/>
      <c r="V679" s="315"/>
      <c r="W679" s="315"/>
    </row>
    <row r="680" s="317" customFormat="true" ht="13.05" hidden="false" customHeight="true" outlineLevel="0" collapsed="false">
      <c r="A680" s="343" t="n">
        <v>569</v>
      </c>
      <c r="B680" s="280" t="s">
        <v>1086</v>
      </c>
      <c r="C680" s="318" t="s">
        <v>1087</v>
      </c>
      <c r="D680" s="319" t="s">
        <v>186</v>
      </c>
      <c r="E680" s="320" t="n">
        <v>3</v>
      </c>
      <c r="F680" s="344"/>
      <c r="G680" s="321"/>
      <c r="H680" s="347"/>
      <c r="I680" s="323" t="n">
        <f aca="false">ROUND(E680*H680,2)</f>
        <v>0</v>
      </c>
      <c r="J680" s="347"/>
      <c r="K680" s="324" t="n">
        <f aca="false">ROUND(E680*J680,2)</f>
        <v>0</v>
      </c>
      <c r="L680" s="114"/>
      <c r="M680" s="144" t="s">
        <v>54</v>
      </c>
      <c r="N680" s="144" t="s">
        <v>62</v>
      </c>
      <c r="O680" s="150" t="s">
        <v>634</v>
      </c>
      <c r="P680" s="75" t="s">
        <v>635</v>
      </c>
      <c r="Q680" s="315"/>
      <c r="R680" s="315"/>
      <c r="S680" s="315"/>
      <c r="T680" s="315"/>
      <c r="U680" s="315"/>
      <c r="V680" s="315"/>
      <c r="W680" s="315"/>
    </row>
    <row r="681" s="317" customFormat="true" ht="13.05" hidden="false" customHeight="true" outlineLevel="0" collapsed="false">
      <c r="A681" s="343" t="n">
        <v>570</v>
      </c>
      <c r="B681" s="280" t="s">
        <v>1088</v>
      </c>
      <c r="C681" s="318" t="s">
        <v>1087</v>
      </c>
      <c r="D681" s="319" t="s">
        <v>186</v>
      </c>
      <c r="E681" s="320" t="n">
        <v>12</v>
      </c>
      <c r="F681" s="344"/>
      <c r="G681" s="321"/>
      <c r="H681" s="347"/>
      <c r="I681" s="323" t="n">
        <f aca="false">ROUND(E681*H681,2)</f>
        <v>0</v>
      </c>
      <c r="J681" s="347"/>
      <c r="K681" s="324" t="n">
        <f aca="false">ROUND(E681*J681,2)</f>
        <v>0</v>
      </c>
      <c r="L681" s="114"/>
      <c r="M681" s="144" t="s">
        <v>54</v>
      </c>
      <c r="N681" s="144" t="s">
        <v>62</v>
      </c>
      <c r="O681" s="150" t="s">
        <v>634</v>
      </c>
      <c r="P681" s="75" t="s">
        <v>635</v>
      </c>
      <c r="Q681" s="315"/>
      <c r="R681" s="315"/>
      <c r="S681" s="315"/>
      <c r="T681" s="315"/>
      <c r="U681" s="315"/>
      <c r="V681" s="315"/>
      <c r="W681" s="315"/>
    </row>
    <row r="682" s="317" customFormat="true" ht="13.05" hidden="false" customHeight="true" outlineLevel="0" collapsed="false">
      <c r="A682" s="343" t="n">
        <v>571</v>
      </c>
      <c r="B682" s="280" t="s">
        <v>1089</v>
      </c>
      <c r="C682" s="318" t="s">
        <v>1090</v>
      </c>
      <c r="D682" s="319" t="s">
        <v>197</v>
      </c>
      <c r="E682" s="320" t="n">
        <v>1</v>
      </c>
      <c r="F682" s="344"/>
      <c r="G682" s="321"/>
      <c r="H682" s="347"/>
      <c r="I682" s="323" t="n">
        <f aca="false">ROUND(E682*H682,2)</f>
        <v>0</v>
      </c>
      <c r="J682" s="347"/>
      <c r="K682" s="324" t="n">
        <f aca="false">ROUND(E682*J682,2)</f>
        <v>0</v>
      </c>
      <c r="L682" s="114"/>
      <c r="M682" s="144" t="s">
        <v>54</v>
      </c>
      <c r="N682" s="144" t="s">
        <v>62</v>
      </c>
      <c r="O682" s="150" t="s">
        <v>634</v>
      </c>
      <c r="P682" s="75" t="s">
        <v>635</v>
      </c>
      <c r="Q682" s="315"/>
      <c r="R682" s="315"/>
      <c r="S682" s="315"/>
      <c r="T682" s="315"/>
      <c r="U682" s="315"/>
      <c r="V682" s="315"/>
      <c r="W682" s="315"/>
    </row>
    <row r="683" s="317" customFormat="true" ht="13.05" hidden="false" customHeight="true" outlineLevel="0" collapsed="false">
      <c r="A683" s="343" t="n">
        <v>572</v>
      </c>
      <c r="B683" s="280" t="s">
        <v>1091</v>
      </c>
      <c r="C683" s="318" t="s">
        <v>1077</v>
      </c>
      <c r="D683" s="319" t="s">
        <v>186</v>
      </c>
      <c r="E683" s="320" t="n">
        <v>4</v>
      </c>
      <c r="F683" s="344"/>
      <c r="G683" s="321"/>
      <c r="H683" s="347"/>
      <c r="I683" s="323" t="n">
        <f aca="false">ROUND(E683*H683,2)</f>
        <v>0</v>
      </c>
      <c r="J683" s="347"/>
      <c r="K683" s="324" t="n">
        <f aca="false">ROUND(E683*J683,2)</f>
        <v>0</v>
      </c>
      <c r="L683" s="114"/>
      <c r="M683" s="144" t="s">
        <v>54</v>
      </c>
      <c r="N683" s="144" t="s">
        <v>62</v>
      </c>
      <c r="O683" s="150" t="s">
        <v>634</v>
      </c>
      <c r="P683" s="75" t="s">
        <v>635</v>
      </c>
      <c r="Q683" s="315"/>
      <c r="R683" s="315"/>
      <c r="S683" s="315"/>
      <c r="T683" s="315"/>
      <c r="U683" s="315"/>
      <c r="V683" s="315"/>
      <c r="W683" s="315"/>
    </row>
    <row r="684" s="317" customFormat="true" ht="13.05" hidden="false" customHeight="true" outlineLevel="0" collapsed="false">
      <c r="A684" s="343" t="n">
        <v>573</v>
      </c>
      <c r="B684" s="280" t="s">
        <v>1092</v>
      </c>
      <c r="C684" s="318" t="s">
        <v>1079</v>
      </c>
      <c r="D684" s="319" t="s">
        <v>197</v>
      </c>
      <c r="E684" s="320" t="n">
        <v>1</v>
      </c>
      <c r="F684" s="344"/>
      <c r="G684" s="321"/>
      <c r="H684" s="347"/>
      <c r="I684" s="323" t="n">
        <f aca="false">ROUND(E684*H684,2)</f>
        <v>0</v>
      </c>
      <c r="J684" s="347"/>
      <c r="K684" s="324" t="n">
        <f aca="false">ROUND(E684*J684,2)</f>
        <v>0</v>
      </c>
      <c r="L684" s="114"/>
      <c r="M684" s="144" t="s">
        <v>54</v>
      </c>
      <c r="N684" s="144" t="s">
        <v>62</v>
      </c>
      <c r="O684" s="150" t="s">
        <v>634</v>
      </c>
      <c r="P684" s="75" t="s">
        <v>635</v>
      </c>
      <c r="Q684" s="315"/>
      <c r="R684" s="315"/>
      <c r="S684" s="315"/>
      <c r="T684" s="315"/>
      <c r="U684" s="315"/>
      <c r="V684" s="315"/>
      <c r="W684" s="315"/>
    </row>
    <row r="685" s="317" customFormat="true" ht="13.05" hidden="false" customHeight="true" outlineLevel="0" collapsed="false">
      <c r="A685" s="343" t="n">
        <v>574</v>
      </c>
      <c r="B685" s="280" t="s">
        <v>1093</v>
      </c>
      <c r="C685" s="318" t="s">
        <v>1081</v>
      </c>
      <c r="D685" s="319" t="s">
        <v>197</v>
      </c>
      <c r="E685" s="320" t="n">
        <v>1</v>
      </c>
      <c r="F685" s="344"/>
      <c r="G685" s="321"/>
      <c r="H685" s="347"/>
      <c r="I685" s="323" t="n">
        <f aca="false">ROUND(E685*H685,2)</f>
        <v>0</v>
      </c>
      <c r="J685" s="347"/>
      <c r="K685" s="324" t="n">
        <f aca="false">ROUND(E685*J685,2)</f>
        <v>0</v>
      </c>
      <c r="L685" s="114"/>
      <c r="M685" s="144" t="s">
        <v>54</v>
      </c>
      <c r="N685" s="144" t="s">
        <v>62</v>
      </c>
      <c r="O685" s="150" t="s">
        <v>634</v>
      </c>
      <c r="P685" s="75" t="s">
        <v>635</v>
      </c>
      <c r="Q685" s="315"/>
      <c r="R685" s="315"/>
      <c r="S685" s="315"/>
      <c r="T685" s="315"/>
      <c r="U685" s="315"/>
      <c r="V685" s="315"/>
      <c r="W685" s="315"/>
    </row>
    <row r="686" s="317" customFormat="true" ht="13.05" hidden="false" customHeight="true" outlineLevel="0" collapsed="false">
      <c r="A686" s="326"/>
      <c r="B686" s="280"/>
      <c r="C686" s="318"/>
      <c r="D686" s="319"/>
      <c r="E686" s="320"/>
      <c r="F686" s="344"/>
      <c r="G686" s="321"/>
      <c r="H686" s="347"/>
      <c r="I686" s="323"/>
      <c r="J686" s="347"/>
      <c r="K686" s="324"/>
      <c r="L686" s="114"/>
      <c r="M686" s="314"/>
      <c r="N686" s="315"/>
      <c r="O686" s="316"/>
      <c r="P686" s="315"/>
      <c r="Q686" s="315"/>
      <c r="R686" s="315"/>
      <c r="S686" s="315"/>
      <c r="T686" s="315"/>
      <c r="U686" s="315"/>
      <c r="V686" s="315"/>
      <c r="W686" s="315"/>
    </row>
    <row r="687" customFormat="false" ht="13.05" hidden="false" customHeight="true" outlineLevel="0" collapsed="false">
      <c r="A687" s="353" t="s">
        <v>24</v>
      </c>
      <c r="B687" s="354" t="s">
        <v>1082</v>
      </c>
      <c r="C687" s="354" t="s">
        <v>1083</v>
      </c>
      <c r="D687" s="355"/>
      <c r="E687" s="356"/>
      <c r="F687" s="356"/>
      <c r="G687" s="357"/>
      <c r="H687" s="358"/>
      <c r="I687" s="358" t="n">
        <f aca="false">SUM(I679:I686)</f>
        <v>0</v>
      </c>
      <c r="J687" s="359"/>
      <c r="K687" s="360" t="n">
        <f aca="false">SUM(K679:K686)</f>
        <v>0</v>
      </c>
      <c r="L687" s="114"/>
      <c r="M687" s="243"/>
      <c r="N687" s="44"/>
      <c r="O687" s="244"/>
      <c r="P687" s="44"/>
      <c r="Q687" s="44"/>
      <c r="R687" s="44"/>
      <c r="S687" s="44"/>
      <c r="T687" s="44"/>
      <c r="U687" s="44"/>
      <c r="V687" s="44"/>
      <c r="W687" s="44"/>
    </row>
    <row r="688" s="374" customFormat="true" ht="13.05" hidden="false" customHeight="true" outlineLevel="0" collapsed="false">
      <c r="A688" s="361" t="s">
        <v>49</v>
      </c>
      <c r="B688" s="362" t="s">
        <v>1094</v>
      </c>
      <c r="C688" s="235" t="s">
        <v>1095</v>
      </c>
      <c r="D688" s="363"/>
      <c r="E688" s="364"/>
      <c r="F688" s="364"/>
      <c r="G688" s="365"/>
      <c r="H688" s="366"/>
      <c r="I688" s="367"/>
      <c r="J688" s="368"/>
      <c r="K688" s="369"/>
      <c r="L688" s="114"/>
      <c r="M688" s="370"/>
      <c r="N688" s="371"/>
      <c r="O688" s="372"/>
      <c r="P688" s="373"/>
      <c r="Q688" s="373"/>
      <c r="R688" s="373"/>
      <c r="S688" s="373"/>
      <c r="T688" s="373"/>
      <c r="U688" s="373"/>
      <c r="V688" s="373"/>
      <c r="W688" s="373"/>
    </row>
    <row r="689" s="374" customFormat="true" ht="13.05" hidden="false" customHeight="true" outlineLevel="0" collapsed="false">
      <c r="A689" s="375" t="n">
        <v>758</v>
      </c>
      <c r="B689" s="280" t="s">
        <v>1096</v>
      </c>
      <c r="C689" s="376" t="s">
        <v>1097</v>
      </c>
      <c r="D689" s="377" t="s">
        <v>186</v>
      </c>
      <c r="E689" s="378" t="n">
        <v>11</v>
      </c>
      <c r="F689" s="379"/>
      <c r="G689" s="380"/>
      <c r="H689" s="381"/>
      <c r="I689" s="382" t="n">
        <f aca="false">ROUND(E689*H689,2)</f>
        <v>0</v>
      </c>
      <c r="J689" s="383"/>
      <c r="K689" s="384" t="n">
        <f aca="false">ROUND(E689*J689,2)</f>
        <v>0</v>
      </c>
      <c r="L689" s="114"/>
      <c r="M689" s="385" t="s">
        <v>54</v>
      </c>
      <c r="N689" s="386" t="s">
        <v>62</v>
      </c>
      <c r="O689" s="387" t="s">
        <v>1098</v>
      </c>
      <c r="P689" s="373"/>
      <c r="Q689" s="373"/>
      <c r="R689" s="373"/>
      <c r="S689" s="373"/>
      <c r="T689" s="373"/>
      <c r="U689" s="373"/>
      <c r="V689" s="373"/>
      <c r="W689" s="373"/>
    </row>
    <row r="690" s="374" customFormat="true" ht="13.05" hidden="false" customHeight="true" outlineLevel="0" collapsed="false">
      <c r="A690" s="375" t="n">
        <v>759</v>
      </c>
      <c r="B690" s="280" t="s">
        <v>1099</v>
      </c>
      <c r="C690" s="376" t="s">
        <v>1100</v>
      </c>
      <c r="D690" s="377" t="s">
        <v>186</v>
      </c>
      <c r="E690" s="378" t="n">
        <v>1</v>
      </c>
      <c r="F690" s="379"/>
      <c r="G690" s="380"/>
      <c r="H690" s="381"/>
      <c r="I690" s="382" t="n">
        <f aca="false">ROUND(E690*H690,2)</f>
        <v>0</v>
      </c>
      <c r="J690" s="383"/>
      <c r="K690" s="384" t="n">
        <f aca="false">ROUND(E690*J690,2)</f>
        <v>0</v>
      </c>
      <c r="L690" s="114"/>
      <c r="M690" s="385" t="s">
        <v>54</v>
      </c>
      <c r="N690" s="386" t="s">
        <v>62</v>
      </c>
      <c r="O690" s="387" t="s">
        <v>1101</v>
      </c>
      <c r="P690" s="373"/>
      <c r="Q690" s="373"/>
      <c r="R690" s="373"/>
      <c r="S690" s="373"/>
      <c r="T690" s="373"/>
      <c r="U690" s="373"/>
      <c r="V690" s="373"/>
      <c r="W690" s="373"/>
    </row>
    <row r="691" s="374" customFormat="true" ht="13.05" hidden="false" customHeight="true" outlineLevel="0" collapsed="false">
      <c r="A691" s="375" t="n">
        <v>760</v>
      </c>
      <c r="B691" s="280" t="s">
        <v>1102</v>
      </c>
      <c r="C691" s="376" t="s">
        <v>1103</v>
      </c>
      <c r="D691" s="377" t="s">
        <v>186</v>
      </c>
      <c r="E691" s="378" t="n">
        <v>6</v>
      </c>
      <c r="F691" s="379"/>
      <c r="G691" s="380"/>
      <c r="H691" s="381"/>
      <c r="I691" s="382" t="n">
        <f aca="false">ROUND(E691*H691,2)</f>
        <v>0</v>
      </c>
      <c r="J691" s="383"/>
      <c r="K691" s="384" t="n">
        <f aca="false">ROUND(E691*J691,2)</f>
        <v>0</v>
      </c>
      <c r="L691" s="114"/>
      <c r="M691" s="385" t="s">
        <v>54</v>
      </c>
      <c r="N691" s="386" t="s">
        <v>62</v>
      </c>
      <c r="O691" s="387" t="s">
        <v>1104</v>
      </c>
      <c r="P691" s="373"/>
      <c r="Q691" s="373"/>
      <c r="R691" s="373"/>
      <c r="S691" s="373"/>
      <c r="T691" s="373"/>
      <c r="U691" s="373"/>
      <c r="V691" s="373"/>
      <c r="W691" s="373"/>
    </row>
    <row r="692" s="374" customFormat="true" ht="13.05" hidden="false" customHeight="true" outlineLevel="0" collapsed="false">
      <c r="A692" s="375" t="n">
        <v>761</v>
      </c>
      <c r="B692" s="280" t="s">
        <v>1105</v>
      </c>
      <c r="C692" s="376" t="s">
        <v>1106</v>
      </c>
      <c r="D692" s="377" t="s">
        <v>186</v>
      </c>
      <c r="E692" s="378" t="n">
        <v>1</v>
      </c>
      <c r="F692" s="379"/>
      <c r="G692" s="380"/>
      <c r="H692" s="381"/>
      <c r="I692" s="382" t="n">
        <f aca="false">ROUND(E692*H692,2)</f>
        <v>0</v>
      </c>
      <c r="J692" s="383"/>
      <c r="K692" s="384" t="n">
        <f aca="false">ROUND(E692*J692,2)</f>
        <v>0</v>
      </c>
      <c r="L692" s="114"/>
      <c r="M692" s="385" t="s">
        <v>54</v>
      </c>
      <c r="N692" s="386" t="s">
        <v>62</v>
      </c>
      <c r="O692" s="387" t="s">
        <v>1107</v>
      </c>
      <c r="P692" s="373"/>
      <c r="Q692" s="373"/>
      <c r="R692" s="373"/>
      <c r="S692" s="373"/>
      <c r="T692" s="373"/>
      <c r="U692" s="373"/>
      <c r="V692" s="373"/>
      <c r="W692" s="373"/>
    </row>
    <row r="693" s="374" customFormat="true" ht="13.05" hidden="false" customHeight="true" outlineLevel="0" collapsed="false">
      <c r="A693" s="375" t="n">
        <v>762</v>
      </c>
      <c r="B693" s="280" t="s">
        <v>1108</v>
      </c>
      <c r="C693" s="376" t="s">
        <v>1109</v>
      </c>
      <c r="D693" s="377" t="s">
        <v>186</v>
      </c>
      <c r="E693" s="378" t="n">
        <v>2</v>
      </c>
      <c r="F693" s="379"/>
      <c r="G693" s="380"/>
      <c r="H693" s="381"/>
      <c r="I693" s="382" t="n">
        <f aca="false">ROUND(E693*H693,2)</f>
        <v>0</v>
      </c>
      <c r="J693" s="383"/>
      <c r="K693" s="384" t="n">
        <f aca="false">ROUND(E693*J693,2)</f>
        <v>0</v>
      </c>
      <c r="L693" s="114"/>
      <c r="M693" s="385" t="s">
        <v>54</v>
      </c>
      <c r="N693" s="386" t="s">
        <v>62</v>
      </c>
      <c r="O693" s="387" t="s">
        <v>1110</v>
      </c>
      <c r="P693" s="373"/>
      <c r="Q693" s="373"/>
      <c r="R693" s="373"/>
      <c r="S693" s="373"/>
      <c r="T693" s="373"/>
      <c r="U693" s="373"/>
      <c r="V693" s="373"/>
      <c r="W693" s="373"/>
    </row>
    <row r="694" s="374" customFormat="true" ht="13.05" hidden="false" customHeight="true" outlineLevel="0" collapsed="false">
      <c r="A694" s="375" t="n">
        <v>763</v>
      </c>
      <c r="B694" s="280" t="s">
        <v>1111</v>
      </c>
      <c r="C694" s="376" t="s">
        <v>1112</v>
      </c>
      <c r="D694" s="377" t="s">
        <v>186</v>
      </c>
      <c r="E694" s="378" t="n">
        <v>1</v>
      </c>
      <c r="F694" s="379"/>
      <c r="G694" s="380"/>
      <c r="H694" s="381"/>
      <c r="I694" s="382" t="n">
        <f aca="false">ROUND(E694*H694,2)</f>
        <v>0</v>
      </c>
      <c r="J694" s="383"/>
      <c r="K694" s="384" t="n">
        <f aca="false">ROUND(E694*J694,2)</f>
        <v>0</v>
      </c>
      <c r="L694" s="114"/>
      <c r="M694" s="385" t="s">
        <v>54</v>
      </c>
      <c r="N694" s="386" t="s">
        <v>62</v>
      </c>
      <c r="O694" s="387" t="s">
        <v>1113</v>
      </c>
      <c r="P694" s="373"/>
      <c r="Q694" s="373"/>
      <c r="R694" s="373"/>
      <c r="S694" s="373"/>
      <c r="T694" s="373"/>
      <c r="U694" s="373"/>
      <c r="V694" s="373"/>
      <c r="W694" s="373"/>
    </row>
    <row r="695" s="374" customFormat="true" ht="13.05" hidden="false" customHeight="true" outlineLevel="0" collapsed="false">
      <c r="A695" s="375" t="n">
        <v>764</v>
      </c>
      <c r="B695" s="280" t="s">
        <v>1114</v>
      </c>
      <c r="C695" s="376" t="s">
        <v>1115</v>
      </c>
      <c r="D695" s="377" t="s">
        <v>186</v>
      </c>
      <c r="E695" s="378" t="n">
        <v>2</v>
      </c>
      <c r="F695" s="379"/>
      <c r="G695" s="380"/>
      <c r="H695" s="381"/>
      <c r="I695" s="382" t="n">
        <f aca="false">ROUND(E695*H695,2)</f>
        <v>0</v>
      </c>
      <c r="J695" s="383"/>
      <c r="K695" s="384" t="n">
        <f aca="false">ROUND(E695*J695,2)</f>
        <v>0</v>
      </c>
      <c r="L695" s="114"/>
      <c r="M695" s="385" t="s">
        <v>54</v>
      </c>
      <c r="N695" s="386" t="s">
        <v>62</v>
      </c>
      <c r="O695" s="387" t="s">
        <v>1116</v>
      </c>
      <c r="P695" s="373"/>
      <c r="Q695" s="373"/>
      <c r="R695" s="373"/>
      <c r="S695" s="373"/>
      <c r="T695" s="373"/>
      <c r="U695" s="373"/>
      <c r="V695" s="373"/>
      <c r="W695" s="373"/>
    </row>
    <row r="696" s="374" customFormat="true" ht="13.05" hidden="false" customHeight="true" outlineLevel="0" collapsed="false">
      <c r="A696" s="375" t="n">
        <v>765</v>
      </c>
      <c r="B696" s="280" t="s">
        <v>1117</v>
      </c>
      <c r="C696" s="376" t="s">
        <v>1118</v>
      </c>
      <c r="D696" s="377" t="s">
        <v>186</v>
      </c>
      <c r="E696" s="378" t="n">
        <v>1</v>
      </c>
      <c r="F696" s="379"/>
      <c r="G696" s="380"/>
      <c r="H696" s="381"/>
      <c r="I696" s="382" t="n">
        <f aca="false">ROUND(E696*H696,2)</f>
        <v>0</v>
      </c>
      <c r="J696" s="383"/>
      <c r="K696" s="384" t="n">
        <f aca="false">ROUND(E696*J696,2)</f>
        <v>0</v>
      </c>
      <c r="L696" s="114"/>
      <c r="M696" s="385" t="s">
        <v>54</v>
      </c>
      <c r="N696" s="386" t="s">
        <v>62</v>
      </c>
      <c r="O696" s="387" t="s">
        <v>1119</v>
      </c>
      <c r="P696" s="373"/>
      <c r="Q696" s="373"/>
      <c r="R696" s="373"/>
      <c r="S696" s="373"/>
      <c r="T696" s="373"/>
      <c r="U696" s="373"/>
      <c r="V696" s="373"/>
      <c r="W696" s="373"/>
    </row>
    <row r="697" s="374" customFormat="true" ht="13.05" hidden="false" customHeight="true" outlineLevel="0" collapsed="false">
      <c r="A697" s="375" t="n">
        <v>766</v>
      </c>
      <c r="B697" s="280" t="s">
        <v>1120</v>
      </c>
      <c r="C697" s="376" t="s">
        <v>1121</v>
      </c>
      <c r="D697" s="377" t="s">
        <v>186</v>
      </c>
      <c r="E697" s="378" t="n">
        <v>4</v>
      </c>
      <c r="F697" s="379"/>
      <c r="G697" s="380"/>
      <c r="H697" s="381"/>
      <c r="I697" s="382" t="n">
        <f aca="false">ROUND(E697*H697,2)</f>
        <v>0</v>
      </c>
      <c r="J697" s="383"/>
      <c r="K697" s="384" t="n">
        <f aca="false">ROUND(E697*J697,2)</f>
        <v>0</v>
      </c>
      <c r="L697" s="114"/>
      <c r="M697" s="385" t="s">
        <v>54</v>
      </c>
      <c r="N697" s="386" t="s">
        <v>62</v>
      </c>
      <c r="O697" s="387" t="s">
        <v>1122</v>
      </c>
      <c r="P697" s="373"/>
      <c r="Q697" s="373"/>
      <c r="R697" s="373"/>
      <c r="S697" s="373"/>
      <c r="T697" s="373"/>
      <c r="U697" s="373"/>
      <c r="V697" s="373"/>
      <c r="W697" s="373"/>
    </row>
    <row r="698" s="374" customFormat="true" ht="13.05" hidden="false" customHeight="true" outlineLevel="0" collapsed="false">
      <c r="A698" s="375" t="n">
        <v>767</v>
      </c>
      <c r="B698" s="280" t="s">
        <v>1123</v>
      </c>
      <c r="C698" s="376" t="s">
        <v>1124</v>
      </c>
      <c r="D698" s="377" t="s">
        <v>186</v>
      </c>
      <c r="E698" s="378" t="n">
        <v>5</v>
      </c>
      <c r="F698" s="379"/>
      <c r="G698" s="380"/>
      <c r="H698" s="381"/>
      <c r="I698" s="382" t="n">
        <f aca="false">ROUND(E698*H698,2)</f>
        <v>0</v>
      </c>
      <c r="J698" s="383"/>
      <c r="K698" s="384" t="n">
        <f aca="false">ROUND(E698*J698,2)</f>
        <v>0</v>
      </c>
      <c r="L698" s="114"/>
      <c r="M698" s="385" t="s">
        <v>54</v>
      </c>
      <c r="N698" s="386" t="s">
        <v>62</v>
      </c>
      <c r="O698" s="387" t="s">
        <v>1125</v>
      </c>
      <c r="P698" s="373"/>
      <c r="Q698" s="373"/>
      <c r="R698" s="373"/>
      <c r="S698" s="373"/>
      <c r="T698" s="373"/>
      <c r="U698" s="373"/>
      <c r="V698" s="373"/>
      <c r="W698" s="373"/>
    </row>
    <row r="699" s="374" customFormat="true" ht="13.05" hidden="false" customHeight="true" outlineLevel="0" collapsed="false">
      <c r="A699" s="375" t="n">
        <v>768</v>
      </c>
      <c r="B699" s="280" t="s">
        <v>1126</v>
      </c>
      <c r="C699" s="376" t="s">
        <v>1127</v>
      </c>
      <c r="D699" s="377" t="s">
        <v>186</v>
      </c>
      <c r="E699" s="378" t="n">
        <v>5</v>
      </c>
      <c r="F699" s="379"/>
      <c r="G699" s="380"/>
      <c r="H699" s="381"/>
      <c r="I699" s="382" t="n">
        <f aca="false">ROUND(E699*H699,2)</f>
        <v>0</v>
      </c>
      <c r="J699" s="383"/>
      <c r="K699" s="384" t="n">
        <f aca="false">ROUND(E699*J699,2)</f>
        <v>0</v>
      </c>
      <c r="L699" s="114"/>
      <c r="M699" s="385" t="s">
        <v>54</v>
      </c>
      <c r="N699" s="386" t="s">
        <v>62</v>
      </c>
      <c r="O699" s="387" t="s">
        <v>1128</v>
      </c>
      <c r="P699" s="373"/>
      <c r="Q699" s="373"/>
      <c r="R699" s="373"/>
      <c r="S699" s="373"/>
      <c r="T699" s="373"/>
      <c r="U699" s="373"/>
      <c r="V699" s="373"/>
      <c r="W699" s="373"/>
    </row>
    <row r="700" s="374" customFormat="true" ht="13.05" hidden="false" customHeight="true" outlineLevel="0" collapsed="false">
      <c r="A700" s="375" t="n">
        <v>769</v>
      </c>
      <c r="B700" s="280" t="s">
        <v>1129</v>
      </c>
      <c r="C700" s="376" t="s">
        <v>1130</v>
      </c>
      <c r="D700" s="377" t="s">
        <v>186</v>
      </c>
      <c r="E700" s="378" t="n">
        <v>1</v>
      </c>
      <c r="F700" s="379"/>
      <c r="G700" s="380"/>
      <c r="H700" s="381"/>
      <c r="I700" s="382" t="n">
        <f aca="false">ROUND(E700*H700,2)</f>
        <v>0</v>
      </c>
      <c r="J700" s="383"/>
      <c r="K700" s="384" t="n">
        <f aca="false">ROUND(E700*J700,2)</f>
        <v>0</v>
      </c>
      <c r="L700" s="114"/>
      <c r="M700" s="385" t="s">
        <v>54</v>
      </c>
      <c r="N700" s="386" t="s">
        <v>62</v>
      </c>
      <c r="O700" s="387" t="s">
        <v>1131</v>
      </c>
      <c r="P700" s="373"/>
      <c r="Q700" s="373"/>
      <c r="R700" s="373"/>
      <c r="S700" s="373"/>
      <c r="T700" s="373"/>
      <c r="U700" s="373"/>
      <c r="V700" s="373"/>
      <c r="W700" s="373"/>
    </row>
    <row r="701" s="374" customFormat="true" ht="13.05" hidden="false" customHeight="true" outlineLevel="0" collapsed="false">
      <c r="A701" s="375" t="n">
        <v>770</v>
      </c>
      <c r="B701" s="280" t="s">
        <v>1132</v>
      </c>
      <c r="C701" s="376" t="s">
        <v>1133</v>
      </c>
      <c r="D701" s="377" t="s">
        <v>186</v>
      </c>
      <c r="E701" s="378" t="n">
        <v>1</v>
      </c>
      <c r="F701" s="379"/>
      <c r="G701" s="380"/>
      <c r="H701" s="381"/>
      <c r="I701" s="382" t="n">
        <f aca="false">ROUND(E701*H701,2)</f>
        <v>0</v>
      </c>
      <c r="J701" s="383"/>
      <c r="K701" s="384" t="n">
        <f aca="false">ROUND(E701*J701,2)</f>
        <v>0</v>
      </c>
      <c r="L701" s="114"/>
      <c r="M701" s="385" t="s">
        <v>54</v>
      </c>
      <c r="N701" s="386" t="s">
        <v>62</v>
      </c>
      <c r="O701" s="387" t="s">
        <v>1134</v>
      </c>
      <c r="P701" s="373"/>
      <c r="Q701" s="373"/>
      <c r="R701" s="373"/>
      <c r="S701" s="373"/>
      <c r="T701" s="373"/>
      <c r="U701" s="373"/>
      <c r="V701" s="373"/>
      <c r="W701" s="373"/>
    </row>
    <row r="702" s="374" customFormat="true" ht="13.05" hidden="false" customHeight="true" outlineLevel="0" collapsed="false">
      <c r="A702" s="375" t="n">
        <v>771</v>
      </c>
      <c r="B702" s="280" t="s">
        <v>1135</v>
      </c>
      <c r="C702" s="376" t="s">
        <v>1136</v>
      </c>
      <c r="D702" s="377" t="s">
        <v>186</v>
      </c>
      <c r="E702" s="378" t="n">
        <v>6</v>
      </c>
      <c r="F702" s="379"/>
      <c r="G702" s="380"/>
      <c r="H702" s="381"/>
      <c r="I702" s="382" t="n">
        <f aca="false">ROUND(E702*H702,2)</f>
        <v>0</v>
      </c>
      <c r="J702" s="383"/>
      <c r="K702" s="384" t="n">
        <f aca="false">ROUND(E702*J702,2)</f>
        <v>0</v>
      </c>
      <c r="L702" s="114"/>
      <c r="M702" s="385" t="s">
        <v>54</v>
      </c>
      <c r="N702" s="386" t="s">
        <v>62</v>
      </c>
      <c r="O702" s="387" t="s">
        <v>1137</v>
      </c>
      <c r="P702" s="373"/>
      <c r="Q702" s="373"/>
      <c r="R702" s="373"/>
      <c r="S702" s="373"/>
      <c r="T702" s="373"/>
      <c r="U702" s="373"/>
      <c r="V702" s="373"/>
      <c r="W702" s="373"/>
    </row>
    <row r="703" s="374" customFormat="true" ht="13.05" hidden="false" customHeight="true" outlineLevel="0" collapsed="false">
      <c r="A703" s="375" t="n">
        <v>772</v>
      </c>
      <c r="B703" s="280" t="s">
        <v>1138</v>
      </c>
      <c r="C703" s="376" t="s">
        <v>1139</v>
      </c>
      <c r="D703" s="377" t="s">
        <v>186</v>
      </c>
      <c r="E703" s="378" t="n">
        <v>1</v>
      </c>
      <c r="F703" s="379"/>
      <c r="G703" s="380"/>
      <c r="H703" s="381"/>
      <c r="I703" s="382" t="n">
        <f aca="false">ROUND(E703*H703,2)</f>
        <v>0</v>
      </c>
      <c r="J703" s="383"/>
      <c r="K703" s="384" t="n">
        <f aca="false">ROUND(E703*J703,2)</f>
        <v>0</v>
      </c>
      <c r="L703" s="114"/>
      <c r="M703" s="385" t="s">
        <v>54</v>
      </c>
      <c r="N703" s="386" t="s">
        <v>62</v>
      </c>
      <c r="O703" s="387" t="s">
        <v>1140</v>
      </c>
      <c r="P703" s="373"/>
      <c r="Q703" s="373"/>
      <c r="R703" s="373"/>
      <c r="S703" s="373"/>
      <c r="T703" s="373"/>
      <c r="U703" s="373"/>
      <c r="V703" s="373"/>
      <c r="W703" s="373"/>
    </row>
    <row r="704" s="374" customFormat="true" ht="13.05" hidden="false" customHeight="true" outlineLevel="0" collapsed="false">
      <c r="A704" s="375" t="n">
        <v>773</v>
      </c>
      <c r="B704" s="280" t="s">
        <v>1141</v>
      </c>
      <c r="C704" s="376" t="s">
        <v>1142</v>
      </c>
      <c r="D704" s="377" t="s">
        <v>186</v>
      </c>
      <c r="E704" s="378" t="n">
        <v>2</v>
      </c>
      <c r="F704" s="379"/>
      <c r="G704" s="380"/>
      <c r="H704" s="381"/>
      <c r="I704" s="382" t="n">
        <f aca="false">ROUND(E704*H704,2)</f>
        <v>0</v>
      </c>
      <c r="J704" s="383"/>
      <c r="K704" s="384" t="n">
        <f aca="false">ROUND(E704*J704,2)</f>
        <v>0</v>
      </c>
      <c r="L704" s="114"/>
      <c r="M704" s="385" t="s">
        <v>54</v>
      </c>
      <c r="N704" s="386" t="s">
        <v>62</v>
      </c>
      <c r="O704" s="387" t="s">
        <v>1143</v>
      </c>
      <c r="P704" s="373"/>
      <c r="Q704" s="373"/>
      <c r="R704" s="373"/>
      <c r="S704" s="373"/>
      <c r="T704" s="373"/>
      <c r="U704" s="373"/>
      <c r="V704" s="373"/>
      <c r="W704" s="373"/>
    </row>
    <row r="705" s="374" customFormat="true" ht="13.05" hidden="false" customHeight="true" outlineLevel="0" collapsed="false">
      <c r="A705" s="375" t="n">
        <v>774</v>
      </c>
      <c r="B705" s="280" t="s">
        <v>1144</v>
      </c>
      <c r="C705" s="376" t="s">
        <v>1145</v>
      </c>
      <c r="D705" s="377" t="s">
        <v>186</v>
      </c>
      <c r="E705" s="378" t="n">
        <v>1</v>
      </c>
      <c r="F705" s="379"/>
      <c r="G705" s="380"/>
      <c r="H705" s="381"/>
      <c r="I705" s="382" t="n">
        <f aca="false">ROUND(E705*H705,2)</f>
        <v>0</v>
      </c>
      <c r="J705" s="383"/>
      <c r="K705" s="384" t="n">
        <f aca="false">ROUND(E705*J705,2)</f>
        <v>0</v>
      </c>
      <c r="L705" s="114"/>
      <c r="M705" s="385" t="s">
        <v>54</v>
      </c>
      <c r="N705" s="386" t="s">
        <v>62</v>
      </c>
      <c r="O705" s="387" t="s">
        <v>1146</v>
      </c>
      <c r="P705" s="373"/>
      <c r="Q705" s="373"/>
      <c r="R705" s="373"/>
      <c r="S705" s="373"/>
      <c r="T705" s="373"/>
      <c r="U705" s="373"/>
      <c r="V705" s="373"/>
      <c r="W705" s="373"/>
    </row>
    <row r="706" s="374" customFormat="true" ht="13.05" hidden="false" customHeight="true" outlineLevel="0" collapsed="false">
      <c r="A706" s="375"/>
      <c r="C706" s="376"/>
      <c r="D706" s="377"/>
      <c r="E706" s="378"/>
      <c r="F706" s="379"/>
      <c r="G706" s="380"/>
      <c r="H706" s="381"/>
      <c r="I706" s="382"/>
      <c r="J706" s="383"/>
      <c r="K706" s="384"/>
      <c r="L706" s="114"/>
      <c r="M706" s="370"/>
      <c r="N706" s="371"/>
      <c r="O706" s="387"/>
      <c r="P706" s="373"/>
      <c r="Q706" s="373"/>
      <c r="R706" s="373"/>
      <c r="S706" s="373"/>
      <c r="T706" s="373"/>
      <c r="U706" s="373"/>
      <c r="V706" s="373"/>
      <c r="W706" s="373"/>
    </row>
    <row r="707" s="374" customFormat="true" ht="13.05" hidden="false" customHeight="true" outlineLevel="0" collapsed="false">
      <c r="A707" s="388" t="s">
        <v>24</v>
      </c>
      <c r="B707" s="389" t="s">
        <v>1147</v>
      </c>
      <c r="C707" s="390" t="s">
        <v>1095</v>
      </c>
      <c r="D707" s="391"/>
      <c r="E707" s="392"/>
      <c r="F707" s="392"/>
      <c r="G707" s="393"/>
      <c r="H707" s="394"/>
      <c r="I707" s="394" t="n">
        <f aca="false">SUM(I689:I706)</f>
        <v>0</v>
      </c>
      <c r="J707" s="359"/>
      <c r="K707" s="360" t="n">
        <f aca="false">SUM(K689:K706)</f>
        <v>0</v>
      </c>
      <c r="L707" s="114"/>
      <c r="M707" s="370"/>
      <c r="N707" s="371"/>
      <c r="O707" s="372"/>
      <c r="P707" s="373"/>
      <c r="Q707" s="373"/>
      <c r="R707" s="373"/>
      <c r="S707" s="373"/>
      <c r="T707" s="373"/>
      <c r="U707" s="373"/>
      <c r="V707" s="373"/>
      <c r="W707" s="373"/>
    </row>
    <row r="708" s="374" customFormat="true" ht="13.05" hidden="false" customHeight="true" outlineLevel="0" collapsed="false">
      <c r="A708" s="361" t="s">
        <v>49</v>
      </c>
      <c r="B708" s="362" t="s">
        <v>1148</v>
      </c>
      <c r="C708" s="235" t="s">
        <v>1149</v>
      </c>
      <c r="D708" s="363"/>
      <c r="E708" s="364"/>
      <c r="F708" s="364"/>
      <c r="G708" s="365"/>
      <c r="H708" s="395"/>
      <c r="I708" s="396"/>
      <c r="J708" s="397"/>
      <c r="K708" s="242"/>
      <c r="L708" s="114"/>
      <c r="M708" s="385"/>
      <c r="N708" s="386"/>
      <c r="O708" s="372"/>
      <c r="P708" s="373"/>
      <c r="Q708" s="373"/>
      <c r="R708" s="373"/>
      <c r="S708" s="373"/>
      <c r="T708" s="373"/>
      <c r="U708" s="373"/>
      <c r="V708" s="373"/>
      <c r="W708" s="373"/>
    </row>
    <row r="709" s="374" customFormat="true" ht="13.05" hidden="false" customHeight="true" outlineLevel="0" collapsed="false">
      <c r="A709" s="375" t="n">
        <v>775</v>
      </c>
      <c r="B709" s="280" t="s">
        <v>1150</v>
      </c>
      <c r="C709" s="376" t="s">
        <v>1151</v>
      </c>
      <c r="D709" s="377" t="s">
        <v>186</v>
      </c>
      <c r="E709" s="378" t="n">
        <v>2</v>
      </c>
      <c r="F709" s="379"/>
      <c r="G709" s="380"/>
      <c r="H709" s="381"/>
      <c r="I709" s="382" t="n">
        <f aca="false">ROUND(E709*H709,2)</f>
        <v>0</v>
      </c>
      <c r="J709" s="383"/>
      <c r="K709" s="384" t="n">
        <f aca="false">ROUND(E709*J709,2)</f>
        <v>0</v>
      </c>
      <c r="L709" s="114"/>
      <c r="M709" s="385" t="s">
        <v>54</v>
      </c>
      <c r="N709" s="386" t="s">
        <v>62</v>
      </c>
      <c r="O709" s="387" t="s">
        <v>1152</v>
      </c>
      <c r="P709" s="373"/>
      <c r="Q709" s="373"/>
      <c r="R709" s="373"/>
      <c r="S709" s="373"/>
      <c r="T709" s="373"/>
      <c r="U709" s="373"/>
      <c r="V709" s="373"/>
      <c r="W709" s="373"/>
    </row>
    <row r="710" s="374" customFormat="true" ht="13.05" hidden="false" customHeight="true" outlineLevel="0" collapsed="false">
      <c r="A710" s="375" t="n">
        <v>776</v>
      </c>
      <c r="B710" s="280" t="s">
        <v>1153</v>
      </c>
      <c r="C710" s="376" t="s">
        <v>1154</v>
      </c>
      <c r="D710" s="377" t="s">
        <v>186</v>
      </c>
      <c r="E710" s="378" t="n">
        <v>1</v>
      </c>
      <c r="F710" s="379"/>
      <c r="G710" s="380"/>
      <c r="H710" s="381"/>
      <c r="I710" s="382" t="n">
        <f aca="false">ROUND(E710*H710,2)</f>
        <v>0</v>
      </c>
      <c r="J710" s="383"/>
      <c r="K710" s="384" t="n">
        <f aca="false">ROUND(E710*J710,2)</f>
        <v>0</v>
      </c>
      <c r="L710" s="114"/>
      <c r="M710" s="385" t="s">
        <v>54</v>
      </c>
      <c r="N710" s="386" t="s">
        <v>62</v>
      </c>
      <c r="O710" s="387" t="s">
        <v>1155</v>
      </c>
      <c r="P710" s="373"/>
      <c r="Q710" s="373"/>
      <c r="R710" s="373"/>
      <c r="S710" s="373"/>
      <c r="T710" s="373"/>
      <c r="U710" s="373"/>
      <c r="V710" s="373"/>
      <c r="W710" s="373"/>
    </row>
    <row r="711" s="374" customFormat="true" ht="13.05" hidden="false" customHeight="true" outlineLevel="0" collapsed="false">
      <c r="A711" s="375" t="n">
        <v>777</v>
      </c>
      <c r="B711" s="280" t="s">
        <v>1156</v>
      </c>
      <c r="C711" s="398" t="s">
        <v>1157</v>
      </c>
      <c r="D711" s="377" t="s">
        <v>186</v>
      </c>
      <c r="E711" s="378" t="n">
        <v>1</v>
      </c>
      <c r="F711" s="379"/>
      <c r="G711" s="380"/>
      <c r="H711" s="381"/>
      <c r="I711" s="382" t="n">
        <f aca="false">ROUND(E711*H711,2)</f>
        <v>0</v>
      </c>
      <c r="J711" s="383"/>
      <c r="K711" s="384" t="n">
        <f aca="false">ROUND(E711*J711,2)</f>
        <v>0</v>
      </c>
      <c r="L711" s="114"/>
      <c r="M711" s="385" t="s">
        <v>54</v>
      </c>
      <c r="N711" s="386" t="s">
        <v>62</v>
      </c>
      <c r="O711" s="387" t="s">
        <v>1158</v>
      </c>
      <c r="P711" s="373"/>
      <c r="Q711" s="373"/>
      <c r="R711" s="373"/>
      <c r="S711" s="373"/>
      <c r="T711" s="373"/>
      <c r="U711" s="373"/>
      <c r="V711" s="373"/>
      <c r="W711" s="373"/>
    </row>
    <row r="712" s="374" customFormat="true" ht="13.05" hidden="false" customHeight="true" outlineLevel="0" collapsed="false">
      <c r="A712" s="375" t="n">
        <v>778</v>
      </c>
      <c r="B712" s="280" t="s">
        <v>1159</v>
      </c>
      <c r="C712" s="398" t="s">
        <v>1160</v>
      </c>
      <c r="D712" s="377" t="s">
        <v>186</v>
      </c>
      <c r="E712" s="378" t="n">
        <v>1</v>
      </c>
      <c r="F712" s="379"/>
      <c r="G712" s="380"/>
      <c r="H712" s="381"/>
      <c r="I712" s="382" t="n">
        <f aca="false">ROUND(E712*H712,2)</f>
        <v>0</v>
      </c>
      <c r="J712" s="383"/>
      <c r="K712" s="384" t="n">
        <f aca="false">ROUND(E712*J712,2)</f>
        <v>0</v>
      </c>
      <c r="L712" s="114"/>
      <c r="M712" s="385" t="s">
        <v>54</v>
      </c>
      <c r="N712" s="386" t="s">
        <v>62</v>
      </c>
      <c r="O712" s="387" t="s">
        <v>1161</v>
      </c>
      <c r="P712" s="373"/>
      <c r="Q712" s="373"/>
      <c r="R712" s="373"/>
      <c r="S712" s="373"/>
      <c r="T712" s="373"/>
      <c r="U712" s="373"/>
      <c r="V712" s="373"/>
      <c r="W712" s="373"/>
    </row>
    <row r="713" s="374" customFormat="true" ht="13.05" hidden="false" customHeight="true" outlineLevel="0" collapsed="false">
      <c r="A713" s="375" t="n">
        <v>779</v>
      </c>
      <c r="B713" s="280" t="s">
        <v>1162</v>
      </c>
      <c r="C713" s="398" t="s">
        <v>1163</v>
      </c>
      <c r="D713" s="377" t="s">
        <v>186</v>
      </c>
      <c r="E713" s="378" t="n">
        <v>1</v>
      </c>
      <c r="F713" s="379"/>
      <c r="G713" s="380"/>
      <c r="H713" s="381"/>
      <c r="I713" s="382" t="n">
        <f aca="false">ROUND(E713*H713,2)</f>
        <v>0</v>
      </c>
      <c r="J713" s="383"/>
      <c r="K713" s="384" t="n">
        <f aca="false">ROUND(E713*J713,2)</f>
        <v>0</v>
      </c>
      <c r="L713" s="114"/>
      <c r="M713" s="385" t="s">
        <v>54</v>
      </c>
      <c r="N713" s="386" t="s">
        <v>62</v>
      </c>
      <c r="O713" s="387" t="s">
        <v>1164</v>
      </c>
      <c r="P713" s="373"/>
      <c r="Q713" s="373"/>
      <c r="R713" s="373"/>
      <c r="S713" s="373"/>
      <c r="T713" s="373"/>
      <c r="U713" s="373"/>
      <c r="V713" s="373"/>
      <c r="W713" s="373"/>
    </row>
    <row r="714" s="374" customFormat="true" ht="13.05" hidden="false" customHeight="true" outlineLevel="0" collapsed="false">
      <c r="A714" s="375" t="n">
        <v>780</v>
      </c>
      <c r="B714" s="280" t="s">
        <v>1165</v>
      </c>
      <c r="C714" s="376" t="s">
        <v>1166</v>
      </c>
      <c r="D714" s="377" t="s">
        <v>186</v>
      </c>
      <c r="E714" s="378" t="n">
        <v>1</v>
      </c>
      <c r="F714" s="379"/>
      <c r="G714" s="380"/>
      <c r="H714" s="381"/>
      <c r="I714" s="382" t="n">
        <f aca="false">ROUND(E714*H714,2)</f>
        <v>0</v>
      </c>
      <c r="J714" s="383"/>
      <c r="K714" s="384" t="n">
        <f aca="false">ROUND(E714*J714,2)</f>
        <v>0</v>
      </c>
      <c r="L714" s="114"/>
      <c r="M714" s="385" t="s">
        <v>54</v>
      </c>
      <c r="N714" s="386" t="s">
        <v>62</v>
      </c>
      <c r="O714" s="387" t="s">
        <v>1167</v>
      </c>
      <c r="P714" s="373"/>
      <c r="Q714" s="373"/>
      <c r="R714" s="373"/>
      <c r="S714" s="373"/>
      <c r="T714" s="373"/>
      <c r="U714" s="373"/>
      <c r="V714" s="373"/>
      <c r="W714" s="373"/>
    </row>
    <row r="715" s="374" customFormat="true" ht="13.05" hidden="false" customHeight="true" outlineLevel="0" collapsed="false">
      <c r="A715" s="375" t="n">
        <v>781</v>
      </c>
      <c r="B715" s="280" t="s">
        <v>1168</v>
      </c>
      <c r="C715" s="376" t="s">
        <v>1169</v>
      </c>
      <c r="D715" s="377" t="s">
        <v>186</v>
      </c>
      <c r="E715" s="378" t="n">
        <v>3</v>
      </c>
      <c r="F715" s="379"/>
      <c r="G715" s="380"/>
      <c r="H715" s="381"/>
      <c r="I715" s="382" t="n">
        <f aca="false">ROUND(E715*H715,2)</f>
        <v>0</v>
      </c>
      <c r="J715" s="383"/>
      <c r="K715" s="384" t="n">
        <f aca="false">ROUND(E715*J715,2)</f>
        <v>0</v>
      </c>
      <c r="L715" s="114"/>
      <c r="M715" s="385" t="s">
        <v>54</v>
      </c>
      <c r="N715" s="386" t="s">
        <v>62</v>
      </c>
      <c r="O715" s="387" t="s">
        <v>1170</v>
      </c>
      <c r="P715" s="373"/>
      <c r="Q715" s="373"/>
      <c r="R715" s="373"/>
      <c r="S715" s="373"/>
      <c r="T715" s="373"/>
      <c r="U715" s="373"/>
      <c r="V715" s="373"/>
      <c r="W715" s="373"/>
    </row>
    <row r="716" s="374" customFormat="true" ht="13.05" hidden="false" customHeight="true" outlineLevel="0" collapsed="false">
      <c r="A716" s="375" t="n">
        <v>782</v>
      </c>
      <c r="B716" s="280" t="s">
        <v>1171</v>
      </c>
      <c r="C716" s="376" t="s">
        <v>1172</v>
      </c>
      <c r="D716" s="377" t="s">
        <v>186</v>
      </c>
      <c r="E716" s="378" t="n">
        <v>2</v>
      </c>
      <c r="F716" s="379"/>
      <c r="G716" s="380"/>
      <c r="H716" s="381"/>
      <c r="I716" s="382" t="n">
        <f aca="false">ROUND(E716*H716,2)</f>
        <v>0</v>
      </c>
      <c r="J716" s="383"/>
      <c r="K716" s="384" t="n">
        <f aca="false">ROUND(E716*J716,2)</f>
        <v>0</v>
      </c>
      <c r="L716" s="114"/>
      <c r="M716" s="385" t="s">
        <v>54</v>
      </c>
      <c r="N716" s="386" t="s">
        <v>62</v>
      </c>
      <c r="O716" s="387" t="s">
        <v>1173</v>
      </c>
      <c r="P716" s="373"/>
      <c r="Q716" s="373"/>
      <c r="R716" s="373"/>
      <c r="S716" s="373"/>
      <c r="T716" s="373"/>
      <c r="U716" s="373"/>
      <c r="V716" s="373"/>
      <c r="W716" s="373"/>
    </row>
    <row r="717" s="374" customFormat="true" ht="13.05" hidden="false" customHeight="true" outlineLevel="0" collapsed="false">
      <c r="A717" s="375" t="n">
        <v>783</v>
      </c>
      <c r="B717" s="280" t="s">
        <v>1174</v>
      </c>
      <c r="C717" s="376" t="s">
        <v>1175</v>
      </c>
      <c r="D717" s="377" t="s">
        <v>186</v>
      </c>
      <c r="E717" s="378" t="n">
        <v>3</v>
      </c>
      <c r="F717" s="379"/>
      <c r="G717" s="380"/>
      <c r="H717" s="381"/>
      <c r="I717" s="382" t="n">
        <f aca="false">ROUND(E717*H717,2)</f>
        <v>0</v>
      </c>
      <c r="J717" s="383"/>
      <c r="K717" s="384" t="n">
        <f aca="false">ROUND(E717*J717,2)</f>
        <v>0</v>
      </c>
      <c r="L717" s="114"/>
      <c r="M717" s="385" t="s">
        <v>54</v>
      </c>
      <c r="N717" s="386" t="s">
        <v>62</v>
      </c>
      <c r="O717" s="387" t="s">
        <v>1176</v>
      </c>
      <c r="P717" s="373"/>
      <c r="Q717" s="373"/>
      <c r="R717" s="373"/>
      <c r="S717" s="373"/>
      <c r="T717" s="373"/>
      <c r="U717" s="373"/>
      <c r="V717" s="373"/>
      <c r="W717" s="373"/>
    </row>
    <row r="718" s="374" customFormat="true" ht="13.05" hidden="false" customHeight="true" outlineLevel="0" collapsed="false">
      <c r="A718" s="375" t="n">
        <v>784</v>
      </c>
      <c r="B718" s="280" t="s">
        <v>1177</v>
      </c>
      <c r="C718" s="376" t="s">
        <v>1178</v>
      </c>
      <c r="D718" s="377" t="s">
        <v>186</v>
      </c>
      <c r="E718" s="378" t="n">
        <v>1</v>
      </c>
      <c r="F718" s="379"/>
      <c r="G718" s="380"/>
      <c r="H718" s="381"/>
      <c r="I718" s="382" t="n">
        <f aca="false">ROUND(E718*H718,2)</f>
        <v>0</v>
      </c>
      <c r="J718" s="383"/>
      <c r="K718" s="384" t="n">
        <f aca="false">ROUND(E718*J718,2)</f>
        <v>0</v>
      </c>
      <c r="L718" s="114"/>
      <c r="M718" s="385" t="s">
        <v>54</v>
      </c>
      <c r="N718" s="386" t="s">
        <v>62</v>
      </c>
      <c r="O718" s="387" t="s">
        <v>1179</v>
      </c>
      <c r="P718" s="373"/>
      <c r="Q718" s="373"/>
      <c r="R718" s="373"/>
      <c r="S718" s="373"/>
      <c r="T718" s="373"/>
      <c r="U718" s="373"/>
      <c r="V718" s="373"/>
      <c r="W718" s="373"/>
    </row>
    <row r="719" s="374" customFormat="true" ht="13.05" hidden="false" customHeight="true" outlineLevel="0" collapsed="false">
      <c r="A719" s="375" t="n">
        <v>785</v>
      </c>
      <c r="B719" s="280" t="s">
        <v>1180</v>
      </c>
      <c r="C719" s="376" t="s">
        <v>1181</v>
      </c>
      <c r="D719" s="377" t="s">
        <v>186</v>
      </c>
      <c r="E719" s="378" t="n">
        <v>3</v>
      </c>
      <c r="F719" s="379"/>
      <c r="G719" s="380"/>
      <c r="H719" s="381"/>
      <c r="I719" s="382" t="n">
        <f aca="false">ROUND(E719*H719,2)</f>
        <v>0</v>
      </c>
      <c r="J719" s="383"/>
      <c r="K719" s="384" t="n">
        <f aca="false">ROUND(E719*J719,2)</f>
        <v>0</v>
      </c>
      <c r="L719" s="114"/>
      <c r="M719" s="385" t="s">
        <v>54</v>
      </c>
      <c r="N719" s="386" t="s">
        <v>62</v>
      </c>
      <c r="O719" s="387" t="s">
        <v>1182</v>
      </c>
      <c r="P719" s="373"/>
      <c r="Q719" s="373"/>
      <c r="R719" s="373"/>
      <c r="S719" s="373"/>
      <c r="T719" s="373"/>
      <c r="U719" s="373"/>
      <c r="V719" s="373"/>
      <c r="W719" s="373"/>
    </row>
    <row r="720" s="374" customFormat="true" ht="13.05" hidden="false" customHeight="true" outlineLevel="0" collapsed="false">
      <c r="A720" s="375" t="n">
        <v>786</v>
      </c>
      <c r="B720" s="280" t="s">
        <v>1183</v>
      </c>
      <c r="C720" s="376" t="s">
        <v>1184</v>
      </c>
      <c r="D720" s="377" t="s">
        <v>186</v>
      </c>
      <c r="E720" s="378" t="n">
        <v>2</v>
      </c>
      <c r="F720" s="379"/>
      <c r="G720" s="380"/>
      <c r="H720" s="381"/>
      <c r="I720" s="382" t="n">
        <f aca="false">ROUND(E720*H720,2)</f>
        <v>0</v>
      </c>
      <c r="J720" s="383"/>
      <c r="K720" s="384" t="n">
        <f aca="false">ROUND(E720*J720,2)</f>
        <v>0</v>
      </c>
      <c r="L720" s="114"/>
      <c r="M720" s="385" t="s">
        <v>54</v>
      </c>
      <c r="N720" s="386" t="s">
        <v>62</v>
      </c>
      <c r="O720" s="387" t="s">
        <v>1185</v>
      </c>
      <c r="P720" s="373"/>
      <c r="Q720" s="373"/>
      <c r="R720" s="373"/>
      <c r="S720" s="373"/>
      <c r="T720" s="373"/>
      <c r="U720" s="373"/>
      <c r="V720" s="373"/>
      <c r="W720" s="373"/>
    </row>
    <row r="721" s="374" customFormat="true" ht="13.05" hidden="false" customHeight="true" outlineLevel="0" collapsed="false">
      <c r="A721" s="375" t="n">
        <v>787</v>
      </c>
      <c r="B721" s="280" t="s">
        <v>1186</v>
      </c>
      <c r="C721" s="376" t="s">
        <v>1187</v>
      </c>
      <c r="D721" s="377" t="s">
        <v>186</v>
      </c>
      <c r="E721" s="378" t="n">
        <v>2</v>
      </c>
      <c r="F721" s="379"/>
      <c r="G721" s="380"/>
      <c r="H721" s="381"/>
      <c r="I721" s="382" t="n">
        <f aca="false">ROUND(E721*H721,2)</f>
        <v>0</v>
      </c>
      <c r="J721" s="383"/>
      <c r="K721" s="384" t="n">
        <f aca="false">ROUND(E721*J721,2)</f>
        <v>0</v>
      </c>
      <c r="L721" s="114"/>
      <c r="M721" s="385" t="s">
        <v>54</v>
      </c>
      <c r="N721" s="386" t="s">
        <v>62</v>
      </c>
      <c r="O721" s="387" t="s">
        <v>1188</v>
      </c>
      <c r="P721" s="373"/>
      <c r="Q721" s="373"/>
      <c r="R721" s="373"/>
      <c r="S721" s="373"/>
      <c r="T721" s="373"/>
      <c r="U721" s="373"/>
      <c r="V721" s="373"/>
      <c r="W721" s="373"/>
    </row>
    <row r="722" s="374" customFormat="true" ht="13.05" hidden="false" customHeight="true" outlineLevel="0" collapsed="false">
      <c r="A722" s="375" t="n">
        <v>788</v>
      </c>
      <c r="B722" s="280" t="s">
        <v>1189</v>
      </c>
      <c r="C722" s="376" t="s">
        <v>1190</v>
      </c>
      <c r="D722" s="377" t="s">
        <v>186</v>
      </c>
      <c r="E722" s="378" t="n">
        <v>2</v>
      </c>
      <c r="F722" s="379"/>
      <c r="G722" s="380"/>
      <c r="H722" s="381"/>
      <c r="I722" s="382" t="n">
        <f aca="false">ROUND(E722*H722,2)</f>
        <v>0</v>
      </c>
      <c r="J722" s="383"/>
      <c r="K722" s="384" t="n">
        <f aca="false">ROUND(E722*J722,2)</f>
        <v>0</v>
      </c>
      <c r="L722" s="114"/>
      <c r="M722" s="385" t="s">
        <v>54</v>
      </c>
      <c r="N722" s="386" t="s">
        <v>62</v>
      </c>
      <c r="O722" s="387" t="s">
        <v>1191</v>
      </c>
      <c r="P722" s="373"/>
      <c r="Q722" s="373"/>
      <c r="R722" s="373"/>
      <c r="S722" s="373"/>
      <c r="T722" s="373"/>
      <c r="U722" s="373"/>
      <c r="V722" s="373"/>
      <c r="W722" s="373"/>
    </row>
    <row r="723" s="374" customFormat="true" ht="13.05" hidden="false" customHeight="true" outlineLevel="0" collapsed="false">
      <c r="A723" s="375" t="n">
        <v>789</v>
      </c>
      <c r="B723" s="280" t="s">
        <v>1192</v>
      </c>
      <c r="C723" s="376" t="s">
        <v>1193</v>
      </c>
      <c r="D723" s="377" t="s">
        <v>186</v>
      </c>
      <c r="E723" s="378" t="n">
        <v>2</v>
      </c>
      <c r="F723" s="379"/>
      <c r="G723" s="380"/>
      <c r="H723" s="381"/>
      <c r="I723" s="382" t="n">
        <f aca="false">ROUND(E723*H723,2)</f>
        <v>0</v>
      </c>
      <c r="J723" s="383"/>
      <c r="K723" s="384" t="n">
        <f aca="false">ROUND(E723*J723,2)</f>
        <v>0</v>
      </c>
      <c r="L723" s="114"/>
      <c r="M723" s="385" t="s">
        <v>54</v>
      </c>
      <c r="N723" s="386" t="s">
        <v>62</v>
      </c>
      <c r="O723" s="387" t="s">
        <v>1194</v>
      </c>
      <c r="P723" s="373"/>
      <c r="Q723" s="373"/>
      <c r="R723" s="373"/>
      <c r="S723" s="373"/>
      <c r="T723" s="373"/>
      <c r="U723" s="373"/>
      <c r="V723" s="373"/>
      <c r="W723" s="373"/>
    </row>
    <row r="724" s="374" customFormat="true" ht="13.05" hidden="false" customHeight="true" outlineLevel="0" collapsed="false">
      <c r="A724" s="375" t="n">
        <v>790</v>
      </c>
      <c r="B724" s="280" t="s">
        <v>1195</v>
      </c>
      <c r="C724" s="398" t="s">
        <v>1196</v>
      </c>
      <c r="D724" s="399" t="s">
        <v>186</v>
      </c>
      <c r="E724" s="400" t="n">
        <v>1</v>
      </c>
      <c r="F724" s="346"/>
      <c r="G724" s="380"/>
      <c r="H724" s="382"/>
      <c r="I724" s="382" t="n">
        <f aca="false">ROUND(E724*H724,2)</f>
        <v>0</v>
      </c>
      <c r="J724" s="383"/>
      <c r="K724" s="384" t="n">
        <f aca="false">ROUND(E724*J724,2)</f>
        <v>0</v>
      </c>
      <c r="L724" s="114"/>
      <c r="M724" s="385" t="s">
        <v>54</v>
      </c>
      <c r="N724" s="386" t="s">
        <v>62</v>
      </c>
      <c r="O724" s="387" t="s">
        <v>1197</v>
      </c>
      <c r="P724" s="373"/>
      <c r="Q724" s="373"/>
      <c r="R724" s="373"/>
      <c r="S724" s="373"/>
      <c r="T724" s="373"/>
      <c r="U724" s="373"/>
      <c r="V724" s="373"/>
      <c r="W724" s="373"/>
    </row>
    <row r="725" s="374" customFormat="true" ht="13.05" hidden="false" customHeight="true" outlineLevel="0" collapsed="false">
      <c r="A725" s="375" t="n">
        <v>791</v>
      </c>
      <c r="B725" s="280" t="s">
        <v>1198</v>
      </c>
      <c r="C725" s="398" t="s">
        <v>1199</v>
      </c>
      <c r="D725" s="399" t="s">
        <v>186</v>
      </c>
      <c r="E725" s="400" t="n">
        <v>2</v>
      </c>
      <c r="F725" s="346"/>
      <c r="G725" s="380"/>
      <c r="H725" s="382"/>
      <c r="I725" s="382" t="n">
        <f aca="false">ROUND(E725*H725,2)</f>
        <v>0</v>
      </c>
      <c r="J725" s="383"/>
      <c r="K725" s="384" t="n">
        <f aca="false">ROUND(E725*J725,2)</f>
        <v>0</v>
      </c>
      <c r="L725" s="114"/>
      <c r="M725" s="385" t="s">
        <v>54</v>
      </c>
      <c r="N725" s="386" t="s">
        <v>62</v>
      </c>
      <c r="O725" s="387" t="s">
        <v>1200</v>
      </c>
      <c r="P725" s="373"/>
      <c r="Q725" s="373"/>
      <c r="R725" s="373"/>
      <c r="S725" s="373"/>
      <c r="T725" s="373"/>
      <c r="U725" s="373"/>
      <c r="V725" s="373"/>
      <c r="W725" s="373"/>
    </row>
    <row r="726" s="374" customFormat="true" ht="13.05" hidden="false" customHeight="true" outlineLevel="0" collapsed="false">
      <c r="A726" s="375" t="n">
        <v>792</v>
      </c>
      <c r="B726" s="280" t="s">
        <v>1201</v>
      </c>
      <c r="C726" s="398" t="s">
        <v>1202</v>
      </c>
      <c r="D726" s="399" t="s">
        <v>186</v>
      </c>
      <c r="E726" s="400" t="n">
        <v>1</v>
      </c>
      <c r="F726" s="346"/>
      <c r="G726" s="380"/>
      <c r="H726" s="382"/>
      <c r="I726" s="382" t="n">
        <f aca="false">ROUND(E726*H726,2)</f>
        <v>0</v>
      </c>
      <c r="J726" s="383"/>
      <c r="K726" s="384" t="n">
        <f aca="false">ROUND(E726*J726,2)</f>
        <v>0</v>
      </c>
      <c r="L726" s="114"/>
      <c r="M726" s="385" t="s">
        <v>54</v>
      </c>
      <c r="N726" s="386" t="s">
        <v>62</v>
      </c>
      <c r="O726" s="387" t="s">
        <v>1203</v>
      </c>
      <c r="P726" s="373"/>
      <c r="Q726" s="373"/>
      <c r="R726" s="373"/>
      <c r="S726" s="373"/>
      <c r="T726" s="373"/>
      <c r="U726" s="373"/>
      <c r="V726" s="373"/>
      <c r="W726" s="373"/>
    </row>
    <row r="727" s="374" customFormat="true" ht="13.05" hidden="false" customHeight="true" outlineLevel="0" collapsed="false">
      <c r="A727" s="375" t="n">
        <v>793</v>
      </c>
      <c r="B727" s="280" t="s">
        <v>1204</v>
      </c>
      <c r="C727" s="398" t="s">
        <v>1205</v>
      </c>
      <c r="D727" s="399" t="s">
        <v>186</v>
      </c>
      <c r="E727" s="400" t="n">
        <v>7</v>
      </c>
      <c r="F727" s="346"/>
      <c r="G727" s="380"/>
      <c r="H727" s="382"/>
      <c r="I727" s="382" t="n">
        <f aca="false">ROUND(E727*H727,2)</f>
        <v>0</v>
      </c>
      <c r="J727" s="383"/>
      <c r="K727" s="384" t="n">
        <f aca="false">ROUND(E727*J727,2)</f>
        <v>0</v>
      </c>
      <c r="L727" s="114"/>
      <c r="M727" s="385" t="s">
        <v>54</v>
      </c>
      <c r="N727" s="386" t="s">
        <v>62</v>
      </c>
      <c r="O727" s="387" t="s">
        <v>1203</v>
      </c>
      <c r="P727" s="373"/>
      <c r="Q727" s="373"/>
      <c r="R727" s="373"/>
      <c r="S727" s="373"/>
      <c r="T727" s="373"/>
      <c r="U727" s="373"/>
      <c r="V727" s="373"/>
      <c r="W727" s="373"/>
    </row>
    <row r="728" s="374" customFormat="true" ht="13.05" hidden="false" customHeight="true" outlineLevel="0" collapsed="false">
      <c r="A728" s="375" t="n">
        <v>794</v>
      </c>
      <c r="B728" s="280" t="s">
        <v>1206</v>
      </c>
      <c r="C728" s="398" t="s">
        <v>1207</v>
      </c>
      <c r="D728" s="399" t="s">
        <v>186</v>
      </c>
      <c r="E728" s="400" t="n">
        <v>2</v>
      </c>
      <c r="F728" s="346"/>
      <c r="G728" s="380"/>
      <c r="H728" s="382"/>
      <c r="I728" s="382" t="n">
        <f aca="false">ROUND(E728*H728,2)</f>
        <v>0</v>
      </c>
      <c r="J728" s="383"/>
      <c r="K728" s="384" t="n">
        <f aca="false">ROUND(E728*J728,2)</f>
        <v>0</v>
      </c>
      <c r="L728" s="114"/>
      <c r="M728" s="385" t="s">
        <v>54</v>
      </c>
      <c r="N728" s="386" t="s">
        <v>62</v>
      </c>
      <c r="O728" s="387" t="s">
        <v>1203</v>
      </c>
      <c r="P728" s="373"/>
      <c r="Q728" s="373"/>
      <c r="R728" s="373"/>
      <c r="S728" s="373"/>
      <c r="T728" s="373"/>
      <c r="U728" s="373"/>
      <c r="V728" s="373"/>
      <c r="W728" s="373"/>
    </row>
    <row r="729" s="374" customFormat="true" ht="13.05" hidden="false" customHeight="true" outlineLevel="0" collapsed="false">
      <c r="A729" s="375" t="n">
        <v>795</v>
      </c>
      <c r="B729" s="280" t="s">
        <v>1208</v>
      </c>
      <c r="C729" s="398" t="s">
        <v>1209</v>
      </c>
      <c r="D729" s="399" t="s">
        <v>197</v>
      </c>
      <c r="E729" s="400" t="n">
        <v>1</v>
      </c>
      <c r="F729" s="346"/>
      <c r="G729" s="380"/>
      <c r="H729" s="382"/>
      <c r="I729" s="382" t="n">
        <f aca="false">ROUND(E729*H729,2)</f>
        <v>0</v>
      </c>
      <c r="J729" s="383"/>
      <c r="K729" s="384" t="n">
        <f aca="false">ROUND(E729*J729,2)</f>
        <v>0</v>
      </c>
      <c r="L729" s="114"/>
      <c r="M729" s="385" t="s">
        <v>54</v>
      </c>
      <c r="N729" s="386" t="s">
        <v>62</v>
      </c>
      <c r="O729" s="387" t="s">
        <v>1203</v>
      </c>
      <c r="P729" s="373"/>
      <c r="Q729" s="373"/>
      <c r="R729" s="373"/>
      <c r="S729" s="373"/>
      <c r="T729" s="373"/>
      <c r="U729" s="373"/>
      <c r="V729" s="373"/>
      <c r="W729" s="373"/>
    </row>
    <row r="730" s="374" customFormat="true" ht="13.05" hidden="false" customHeight="true" outlineLevel="0" collapsed="false">
      <c r="A730" s="375" t="n">
        <v>796</v>
      </c>
      <c r="B730" s="280" t="s">
        <v>1210</v>
      </c>
      <c r="C730" s="398" t="s">
        <v>1211</v>
      </c>
      <c r="D730" s="399" t="s">
        <v>197</v>
      </c>
      <c r="E730" s="400" t="n">
        <v>2</v>
      </c>
      <c r="F730" s="346"/>
      <c r="G730" s="380"/>
      <c r="H730" s="382"/>
      <c r="I730" s="382" t="n">
        <f aca="false">ROUND(E730*H730,2)</f>
        <v>0</v>
      </c>
      <c r="J730" s="383"/>
      <c r="K730" s="384" t="n">
        <f aca="false">ROUND(E730*J730,2)</f>
        <v>0</v>
      </c>
      <c r="L730" s="114"/>
      <c r="M730" s="385" t="s">
        <v>54</v>
      </c>
      <c r="N730" s="386" t="s">
        <v>62</v>
      </c>
      <c r="O730" s="387" t="s">
        <v>1203</v>
      </c>
      <c r="P730" s="373"/>
      <c r="Q730" s="373"/>
      <c r="R730" s="373"/>
      <c r="S730" s="373"/>
      <c r="T730" s="373"/>
      <c r="U730" s="373"/>
      <c r="V730" s="373"/>
      <c r="W730" s="373"/>
    </row>
    <row r="731" s="374" customFormat="true" ht="13.05" hidden="false" customHeight="true" outlineLevel="0" collapsed="false">
      <c r="A731" s="375" t="n">
        <v>797</v>
      </c>
      <c r="B731" s="280" t="s">
        <v>1212</v>
      </c>
      <c r="C731" s="398" t="s">
        <v>1213</v>
      </c>
      <c r="D731" s="399" t="s">
        <v>186</v>
      </c>
      <c r="E731" s="400" t="n">
        <v>5</v>
      </c>
      <c r="F731" s="346"/>
      <c r="G731" s="380"/>
      <c r="H731" s="382"/>
      <c r="I731" s="382" t="n">
        <f aca="false">ROUND(E731*H731,2)</f>
        <v>0</v>
      </c>
      <c r="J731" s="383"/>
      <c r="K731" s="384" t="n">
        <f aca="false">ROUND(E731*J731,2)</f>
        <v>0</v>
      </c>
      <c r="L731" s="114"/>
      <c r="M731" s="385" t="s">
        <v>54</v>
      </c>
      <c r="N731" s="386" t="s">
        <v>62</v>
      </c>
      <c r="O731" s="387" t="s">
        <v>1214</v>
      </c>
      <c r="P731" s="373"/>
      <c r="Q731" s="373"/>
      <c r="R731" s="373"/>
      <c r="S731" s="373"/>
      <c r="T731" s="373"/>
      <c r="U731" s="373"/>
      <c r="V731" s="373"/>
      <c r="W731" s="373"/>
    </row>
    <row r="732" s="374" customFormat="true" ht="13.05" hidden="false" customHeight="true" outlineLevel="0" collapsed="false">
      <c r="A732" s="375" t="n">
        <v>798</v>
      </c>
      <c r="B732" s="280" t="s">
        <v>1215</v>
      </c>
      <c r="C732" s="398" t="s">
        <v>1216</v>
      </c>
      <c r="D732" s="399" t="s">
        <v>186</v>
      </c>
      <c r="E732" s="400" t="n">
        <v>1</v>
      </c>
      <c r="F732" s="346"/>
      <c r="G732" s="380"/>
      <c r="H732" s="382"/>
      <c r="I732" s="382" t="n">
        <f aca="false">ROUND(E732*H732,2)</f>
        <v>0</v>
      </c>
      <c r="J732" s="383"/>
      <c r="K732" s="384" t="n">
        <f aca="false">ROUND(E732*J732,2)</f>
        <v>0</v>
      </c>
      <c r="L732" s="114"/>
      <c r="M732" s="385" t="s">
        <v>54</v>
      </c>
      <c r="N732" s="386" t="s">
        <v>62</v>
      </c>
      <c r="O732" s="387" t="s">
        <v>1217</v>
      </c>
      <c r="P732" s="373"/>
      <c r="Q732" s="373"/>
      <c r="R732" s="373"/>
      <c r="S732" s="373"/>
      <c r="T732" s="373"/>
      <c r="U732" s="373"/>
      <c r="V732" s="373"/>
      <c r="W732" s="373"/>
    </row>
    <row r="733" s="374" customFormat="true" ht="13.05" hidden="false" customHeight="true" outlineLevel="0" collapsed="false">
      <c r="A733" s="375"/>
      <c r="B733" s="401"/>
      <c r="C733" s="398"/>
      <c r="D733" s="399"/>
      <c r="E733" s="400"/>
      <c r="F733" s="346"/>
      <c r="G733" s="380"/>
      <c r="H733" s="382"/>
      <c r="I733" s="382"/>
      <c r="J733" s="383"/>
      <c r="K733" s="384"/>
      <c r="L733" s="114"/>
      <c r="M733" s="370"/>
      <c r="N733" s="371"/>
      <c r="O733" s="387"/>
      <c r="P733" s="373"/>
      <c r="Q733" s="373"/>
      <c r="R733" s="373"/>
      <c r="S733" s="373"/>
      <c r="T733" s="373"/>
      <c r="U733" s="373"/>
      <c r="V733" s="373"/>
      <c r="W733" s="373"/>
    </row>
    <row r="734" s="374" customFormat="true" ht="13.05" hidden="false" customHeight="true" outlineLevel="0" collapsed="false">
      <c r="A734" s="388" t="s">
        <v>24</v>
      </c>
      <c r="B734" s="389" t="s">
        <v>1218</v>
      </c>
      <c r="C734" s="390" t="s">
        <v>1149</v>
      </c>
      <c r="D734" s="391"/>
      <c r="E734" s="392"/>
      <c r="F734" s="392"/>
      <c r="G734" s="393"/>
      <c r="H734" s="394"/>
      <c r="I734" s="394" t="n">
        <f aca="false">SUM(I709:I733)</f>
        <v>0</v>
      </c>
      <c r="J734" s="359"/>
      <c r="K734" s="360" t="n">
        <f aca="false">SUM(K709:K733)</f>
        <v>0</v>
      </c>
      <c r="L734" s="114"/>
      <c r="M734" s="370"/>
      <c r="N734" s="371"/>
      <c r="O734" s="372"/>
      <c r="P734" s="373"/>
      <c r="Q734" s="373"/>
      <c r="R734" s="373"/>
      <c r="S734" s="373"/>
      <c r="T734" s="373"/>
      <c r="U734" s="373"/>
      <c r="V734" s="373"/>
      <c r="W734" s="373"/>
    </row>
    <row r="735" s="374" customFormat="true" ht="13.05" hidden="false" customHeight="true" outlineLevel="0" collapsed="false">
      <c r="A735" s="361" t="s">
        <v>49</v>
      </c>
      <c r="B735" s="362" t="s">
        <v>1219</v>
      </c>
      <c r="C735" s="235" t="s">
        <v>1220</v>
      </c>
      <c r="D735" s="402"/>
      <c r="E735" s="403"/>
      <c r="F735" s="403"/>
      <c r="G735" s="365"/>
      <c r="H735" s="396"/>
      <c r="I735" s="396"/>
      <c r="J735" s="397"/>
      <c r="K735" s="242"/>
      <c r="L735" s="114"/>
      <c r="M735" s="370"/>
      <c r="N735" s="371"/>
      <c r="O735" s="372"/>
      <c r="P735" s="373"/>
      <c r="Q735" s="373"/>
      <c r="R735" s="373"/>
      <c r="S735" s="373"/>
      <c r="T735" s="373"/>
      <c r="U735" s="373"/>
      <c r="V735" s="373"/>
      <c r="W735" s="373"/>
    </row>
    <row r="736" s="374" customFormat="true" ht="13.05" hidden="false" customHeight="true" outlineLevel="0" collapsed="false">
      <c r="A736" s="375" t="n">
        <v>799</v>
      </c>
      <c r="B736" s="280" t="s">
        <v>1221</v>
      </c>
      <c r="C736" s="398" t="s">
        <v>1222</v>
      </c>
      <c r="D736" s="399" t="s">
        <v>110</v>
      </c>
      <c r="E736" s="400" t="n">
        <v>32</v>
      </c>
      <c r="F736" s="346"/>
      <c r="G736" s="380"/>
      <c r="H736" s="382"/>
      <c r="I736" s="382" t="n">
        <f aca="false">ROUND(E736*H736,2)</f>
        <v>0</v>
      </c>
      <c r="J736" s="383"/>
      <c r="K736" s="384" t="n">
        <f aca="false">ROUND(E736*J736,2)</f>
        <v>0</v>
      </c>
      <c r="L736" s="114"/>
      <c r="M736" s="385" t="s">
        <v>54</v>
      </c>
      <c r="N736" s="386" t="s">
        <v>62</v>
      </c>
      <c r="O736" s="387" t="s">
        <v>1223</v>
      </c>
      <c r="P736" s="373"/>
      <c r="Q736" s="373"/>
      <c r="R736" s="373"/>
      <c r="S736" s="373"/>
      <c r="T736" s="373"/>
      <c r="U736" s="373"/>
      <c r="V736" s="373"/>
      <c r="W736" s="373"/>
    </row>
    <row r="737" s="374" customFormat="true" ht="13.05" hidden="false" customHeight="true" outlineLevel="0" collapsed="false">
      <c r="A737" s="375" t="n">
        <v>800</v>
      </c>
      <c r="B737" s="280" t="s">
        <v>1224</v>
      </c>
      <c r="C737" s="398" t="s">
        <v>1225</v>
      </c>
      <c r="D737" s="399" t="s">
        <v>110</v>
      </c>
      <c r="E737" s="400" t="n">
        <v>44</v>
      </c>
      <c r="F737" s="346"/>
      <c r="G737" s="380"/>
      <c r="H737" s="382"/>
      <c r="I737" s="382" t="n">
        <f aca="false">ROUND(E737*H737,2)</f>
        <v>0</v>
      </c>
      <c r="J737" s="383"/>
      <c r="K737" s="384" t="n">
        <f aca="false">ROUND(E737*J737,2)</f>
        <v>0</v>
      </c>
      <c r="L737" s="114"/>
      <c r="M737" s="385" t="s">
        <v>54</v>
      </c>
      <c r="N737" s="386" t="s">
        <v>62</v>
      </c>
      <c r="O737" s="387" t="s">
        <v>1226</v>
      </c>
      <c r="P737" s="373"/>
      <c r="Q737" s="373"/>
      <c r="R737" s="373"/>
      <c r="S737" s="373"/>
      <c r="T737" s="373"/>
      <c r="U737" s="373"/>
      <c r="V737" s="373"/>
      <c r="W737" s="373"/>
    </row>
    <row r="738" s="374" customFormat="true" ht="13.05" hidden="false" customHeight="true" outlineLevel="0" collapsed="false">
      <c r="A738" s="375" t="n">
        <v>801</v>
      </c>
      <c r="B738" s="280" t="s">
        <v>1227</v>
      </c>
      <c r="C738" s="398" t="s">
        <v>1228</v>
      </c>
      <c r="D738" s="399" t="s">
        <v>110</v>
      </c>
      <c r="E738" s="400" t="n">
        <v>20</v>
      </c>
      <c r="F738" s="346"/>
      <c r="G738" s="380"/>
      <c r="H738" s="382"/>
      <c r="I738" s="382" t="n">
        <f aca="false">ROUND(E738*H738,2)</f>
        <v>0</v>
      </c>
      <c r="J738" s="383"/>
      <c r="K738" s="384" t="n">
        <f aca="false">ROUND(E738*J738,2)</f>
        <v>0</v>
      </c>
      <c r="L738" s="114"/>
      <c r="M738" s="385" t="s">
        <v>54</v>
      </c>
      <c r="N738" s="386" t="s">
        <v>62</v>
      </c>
      <c r="O738" s="387" t="s">
        <v>1229</v>
      </c>
      <c r="P738" s="373"/>
      <c r="Q738" s="373"/>
      <c r="R738" s="373"/>
      <c r="S738" s="373"/>
      <c r="T738" s="373"/>
      <c r="U738" s="373"/>
      <c r="V738" s="373"/>
      <c r="W738" s="373"/>
    </row>
    <row r="739" s="374" customFormat="true" ht="13.05" hidden="false" customHeight="true" outlineLevel="0" collapsed="false">
      <c r="A739" s="375" t="n">
        <v>802</v>
      </c>
      <c r="B739" s="280" t="s">
        <v>1230</v>
      </c>
      <c r="C739" s="398" t="s">
        <v>1231</v>
      </c>
      <c r="D739" s="399" t="s">
        <v>110</v>
      </c>
      <c r="E739" s="400" t="n">
        <v>70</v>
      </c>
      <c r="F739" s="346"/>
      <c r="G739" s="380"/>
      <c r="H739" s="382"/>
      <c r="I739" s="382" t="n">
        <f aca="false">ROUND(E739*H739,2)</f>
        <v>0</v>
      </c>
      <c r="J739" s="383"/>
      <c r="K739" s="384" t="n">
        <f aca="false">ROUND(E739*J739,2)</f>
        <v>0</v>
      </c>
      <c r="L739" s="114"/>
      <c r="M739" s="385" t="s">
        <v>54</v>
      </c>
      <c r="N739" s="386" t="s">
        <v>62</v>
      </c>
      <c r="O739" s="387" t="s">
        <v>1229</v>
      </c>
      <c r="P739" s="373"/>
      <c r="Q739" s="373"/>
      <c r="R739" s="373"/>
      <c r="S739" s="373"/>
      <c r="T739" s="373"/>
      <c r="U739" s="373"/>
      <c r="V739" s="373"/>
      <c r="W739" s="373"/>
    </row>
    <row r="740" s="374" customFormat="true" ht="13.05" hidden="false" customHeight="true" outlineLevel="0" collapsed="false">
      <c r="A740" s="375" t="n">
        <v>803</v>
      </c>
      <c r="B740" s="280" t="s">
        <v>1232</v>
      </c>
      <c r="C740" s="398" t="s">
        <v>1233</v>
      </c>
      <c r="D740" s="399" t="s">
        <v>110</v>
      </c>
      <c r="E740" s="400" t="n">
        <v>10</v>
      </c>
      <c r="F740" s="346"/>
      <c r="G740" s="380"/>
      <c r="H740" s="382"/>
      <c r="I740" s="382" t="n">
        <f aca="false">ROUND(E740*H740,2)</f>
        <v>0</v>
      </c>
      <c r="J740" s="383"/>
      <c r="K740" s="384" t="n">
        <f aca="false">ROUND(E740*J740,2)</f>
        <v>0</v>
      </c>
      <c r="L740" s="114"/>
      <c r="M740" s="385" t="s">
        <v>54</v>
      </c>
      <c r="N740" s="386" t="s">
        <v>62</v>
      </c>
      <c r="O740" s="387" t="s">
        <v>1229</v>
      </c>
      <c r="P740" s="373"/>
      <c r="Q740" s="373"/>
      <c r="R740" s="373"/>
      <c r="S740" s="373"/>
      <c r="T740" s="373"/>
      <c r="U740" s="373"/>
      <c r="V740" s="373"/>
      <c r="W740" s="373"/>
    </row>
    <row r="741" s="374" customFormat="true" ht="13.05" hidden="false" customHeight="true" outlineLevel="0" collapsed="false">
      <c r="A741" s="375" t="n">
        <v>804</v>
      </c>
      <c r="B741" s="280" t="s">
        <v>1234</v>
      </c>
      <c r="C741" s="398" t="s">
        <v>1235</v>
      </c>
      <c r="D741" s="399" t="s">
        <v>110</v>
      </c>
      <c r="E741" s="400" t="n">
        <v>50</v>
      </c>
      <c r="F741" s="346"/>
      <c r="G741" s="380"/>
      <c r="H741" s="382"/>
      <c r="I741" s="382" t="n">
        <f aca="false">ROUND(E741*H741,2)</f>
        <v>0</v>
      </c>
      <c r="J741" s="383"/>
      <c r="K741" s="384" t="n">
        <f aca="false">ROUND(E741*J741,2)</f>
        <v>0</v>
      </c>
      <c r="L741" s="114"/>
      <c r="M741" s="385" t="s">
        <v>54</v>
      </c>
      <c r="N741" s="386" t="s">
        <v>62</v>
      </c>
      <c r="O741" s="387" t="s">
        <v>1229</v>
      </c>
      <c r="P741" s="373"/>
      <c r="Q741" s="373"/>
      <c r="R741" s="373"/>
      <c r="S741" s="373"/>
      <c r="T741" s="373"/>
      <c r="U741" s="373"/>
      <c r="V741" s="373"/>
      <c r="W741" s="373"/>
    </row>
    <row r="742" s="374" customFormat="true" ht="13.05" hidden="false" customHeight="true" outlineLevel="0" collapsed="false">
      <c r="A742" s="375" t="n">
        <v>805</v>
      </c>
      <c r="B742" s="280" t="s">
        <v>1236</v>
      </c>
      <c r="C742" s="398" t="s">
        <v>1237</v>
      </c>
      <c r="D742" s="399" t="s">
        <v>110</v>
      </c>
      <c r="E742" s="400" t="n">
        <v>315</v>
      </c>
      <c r="F742" s="346"/>
      <c r="G742" s="380"/>
      <c r="H742" s="382"/>
      <c r="I742" s="382" t="n">
        <f aca="false">ROUND(E742*H742,2)</f>
        <v>0</v>
      </c>
      <c r="J742" s="383"/>
      <c r="K742" s="384" t="n">
        <f aca="false">ROUND(E742*J742,2)</f>
        <v>0</v>
      </c>
      <c r="L742" s="114"/>
      <c r="M742" s="385" t="s">
        <v>54</v>
      </c>
      <c r="N742" s="386" t="s">
        <v>62</v>
      </c>
      <c r="O742" s="387" t="s">
        <v>1229</v>
      </c>
      <c r="P742" s="373"/>
      <c r="Q742" s="373"/>
      <c r="R742" s="373"/>
      <c r="S742" s="373"/>
      <c r="T742" s="373"/>
      <c r="U742" s="373"/>
      <c r="V742" s="373"/>
      <c r="W742" s="373"/>
    </row>
    <row r="743" s="374" customFormat="true" ht="13.05" hidden="false" customHeight="true" outlineLevel="0" collapsed="false">
      <c r="A743" s="375" t="n">
        <v>806</v>
      </c>
      <c r="B743" s="280" t="s">
        <v>1238</v>
      </c>
      <c r="C743" s="398" t="s">
        <v>1239</v>
      </c>
      <c r="D743" s="399" t="s">
        <v>110</v>
      </c>
      <c r="E743" s="400" t="n">
        <v>10</v>
      </c>
      <c r="F743" s="346"/>
      <c r="G743" s="380"/>
      <c r="H743" s="382"/>
      <c r="I743" s="382" t="n">
        <f aca="false">ROUND(E743*H743,2)</f>
        <v>0</v>
      </c>
      <c r="J743" s="383"/>
      <c r="K743" s="384" t="n">
        <f aca="false">ROUND(E743*J743,2)</f>
        <v>0</v>
      </c>
      <c r="L743" s="114"/>
      <c r="M743" s="385" t="s">
        <v>54</v>
      </c>
      <c r="N743" s="386" t="s">
        <v>62</v>
      </c>
      <c r="O743" s="387" t="s">
        <v>1229</v>
      </c>
      <c r="P743" s="373"/>
      <c r="Q743" s="373"/>
      <c r="R743" s="373"/>
      <c r="S743" s="373"/>
      <c r="T743" s="373"/>
      <c r="U743" s="373"/>
      <c r="V743" s="373"/>
      <c r="W743" s="373"/>
    </row>
    <row r="744" s="374" customFormat="true" ht="13.05" hidden="false" customHeight="true" outlineLevel="0" collapsed="false">
      <c r="A744" s="375" t="n">
        <v>807</v>
      </c>
      <c r="B744" s="280" t="s">
        <v>1240</v>
      </c>
      <c r="C744" s="398" t="s">
        <v>1241</v>
      </c>
      <c r="D744" s="399" t="s">
        <v>110</v>
      </c>
      <c r="E744" s="400" t="n">
        <v>20</v>
      </c>
      <c r="F744" s="346"/>
      <c r="G744" s="380"/>
      <c r="H744" s="382"/>
      <c r="I744" s="382" t="n">
        <f aca="false">ROUND(E744*H744,2)</f>
        <v>0</v>
      </c>
      <c r="J744" s="383"/>
      <c r="K744" s="384" t="n">
        <f aca="false">ROUND(E744*J744,2)</f>
        <v>0</v>
      </c>
      <c r="L744" s="114"/>
      <c r="M744" s="385" t="s">
        <v>54</v>
      </c>
      <c r="N744" s="386" t="s">
        <v>62</v>
      </c>
      <c r="O744" s="387" t="s">
        <v>1229</v>
      </c>
      <c r="P744" s="373"/>
      <c r="Q744" s="373"/>
      <c r="R744" s="373"/>
      <c r="S744" s="373"/>
      <c r="T744" s="373"/>
      <c r="U744" s="373"/>
      <c r="V744" s="373"/>
      <c r="W744" s="373"/>
    </row>
    <row r="745" s="374" customFormat="true" ht="13.05" hidden="false" customHeight="true" outlineLevel="0" collapsed="false">
      <c r="A745" s="375" t="n">
        <v>808</v>
      </c>
      <c r="B745" s="280" t="s">
        <v>1242</v>
      </c>
      <c r="C745" s="398" t="s">
        <v>1243</v>
      </c>
      <c r="D745" s="399" t="s">
        <v>110</v>
      </c>
      <c r="E745" s="400" t="n">
        <v>15</v>
      </c>
      <c r="F745" s="346"/>
      <c r="G745" s="380"/>
      <c r="H745" s="382"/>
      <c r="I745" s="382" t="n">
        <f aca="false">ROUND(E745*H745,2)</f>
        <v>0</v>
      </c>
      <c r="J745" s="383"/>
      <c r="K745" s="384" t="n">
        <f aca="false">ROUND(E745*J745,2)</f>
        <v>0</v>
      </c>
      <c r="L745" s="114"/>
      <c r="M745" s="385" t="s">
        <v>54</v>
      </c>
      <c r="N745" s="386" t="s">
        <v>62</v>
      </c>
      <c r="O745" s="387" t="s">
        <v>1229</v>
      </c>
      <c r="P745" s="373"/>
      <c r="Q745" s="373"/>
      <c r="R745" s="373"/>
      <c r="S745" s="373"/>
      <c r="T745" s="373"/>
      <c r="U745" s="373"/>
      <c r="V745" s="373"/>
      <c r="W745" s="373"/>
    </row>
    <row r="746" s="374" customFormat="true" ht="13.05" hidden="false" customHeight="true" outlineLevel="0" collapsed="false">
      <c r="A746" s="375" t="n">
        <v>809</v>
      </c>
      <c r="B746" s="280" t="s">
        <v>1244</v>
      </c>
      <c r="C746" s="398" t="s">
        <v>1245</v>
      </c>
      <c r="D746" s="399" t="s">
        <v>110</v>
      </c>
      <c r="E746" s="400" t="n">
        <v>470</v>
      </c>
      <c r="F746" s="346"/>
      <c r="G746" s="380"/>
      <c r="H746" s="382"/>
      <c r="I746" s="382" t="n">
        <f aca="false">ROUND(E746*H746,2)</f>
        <v>0</v>
      </c>
      <c r="J746" s="383"/>
      <c r="K746" s="384" t="n">
        <f aca="false">ROUND(E746*J746,2)</f>
        <v>0</v>
      </c>
      <c r="L746" s="114"/>
      <c r="M746" s="385" t="s">
        <v>54</v>
      </c>
      <c r="N746" s="386" t="s">
        <v>62</v>
      </c>
      <c r="O746" s="387" t="s">
        <v>1246</v>
      </c>
      <c r="P746" s="373"/>
      <c r="Q746" s="373"/>
      <c r="R746" s="373"/>
      <c r="S746" s="373"/>
      <c r="T746" s="373"/>
      <c r="U746" s="373"/>
      <c r="V746" s="373"/>
      <c r="W746" s="373"/>
    </row>
    <row r="747" s="374" customFormat="true" ht="13.05" hidden="false" customHeight="true" outlineLevel="0" collapsed="false">
      <c r="A747" s="375" t="n">
        <v>810</v>
      </c>
      <c r="B747" s="280" t="s">
        <v>1247</v>
      </c>
      <c r="C747" s="398" t="s">
        <v>1248</v>
      </c>
      <c r="D747" s="399" t="s">
        <v>110</v>
      </c>
      <c r="E747" s="400" t="n">
        <v>50</v>
      </c>
      <c r="F747" s="346"/>
      <c r="G747" s="380"/>
      <c r="H747" s="382"/>
      <c r="I747" s="382" t="n">
        <f aca="false">ROUND(E747*H747,2)</f>
        <v>0</v>
      </c>
      <c r="J747" s="383"/>
      <c r="K747" s="384" t="n">
        <f aca="false">ROUND(E747*J747,2)</f>
        <v>0</v>
      </c>
      <c r="L747" s="114"/>
      <c r="M747" s="385" t="s">
        <v>54</v>
      </c>
      <c r="N747" s="386" t="s">
        <v>62</v>
      </c>
      <c r="O747" s="387" t="s">
        <v>1246</v>
      </c>
      <c r="P747" s="373"/>
      <c r="Q747" s="373"/>
      <c r="R747" s="373"/>
      <c r="S747" s="373"/>
      <c r="T747" s="373"/>
      <c r="U747" s="373"/>
      <c r="V747" s="373"/>
      <c r="W747" s="373"/>
    </row>
    <row r="748" s="374" customFormat="true" ht="13.05" hidden="false" customHeight="true" outlineLevel="0" collapsed="false">
      <c r="A748" s="375" t="n">
        <v>811</v>
      </c>
      <c r="B748" s="280" t="s">
        <v>1249</v>
      </c>
      <c r="C748" s="376" t="s">
        <v>1250</v>
      </c>
      <c r="D748" s="377" t="s">
        <v>110</v>
      </c>
      <c r="E748" s="378" t="n">
        <v>20</v>
      </c>
      <c r="F748" s="379"/>
      <c r="G748" s="380"/>
      <c r="H748" s="381"/>
      <c r="I748" s="382" t="n">
        <f aca="false">ROUND(E748*H748,2)</f>
        <v>0</v>
      </c>
      <c r="J748" s="383"/>
      <c r="K748" s="384" t="n">
        <f aca="false">ROUND(E748*J748,2)</f>
        <v>0</v>
      </c>
      <c r="L748" s="114"/>
      <c r="M748" s="385" t="s">
        <v>54</v>
      </c>
      <c r="N748" s="386" t="s">
        <v>62</v>
      </c>
      <c r="O748" s="387" t="s">
        <v>1246</v>
      </c>
      <c r="P748" s="373"/>
      <c r="Q748" s="373"/>
      <c r="R748" s="373"/>
      <c r="S748" s="373"/>
      <c r="T748" s="373"/>
      <c r="U748" s="373"/>
      <c r="V748" s="373"/>
      <c r="W748" s="373"/>
    </row>
    <row r="749" s="374" customFormat="true" ht="13.05" hidden="false" customHeight="true" outlineLevel="0" collapsed="false">
      <c r="A749" s="375" t="n">
        <v>812</v>
      </c>
      <c r="B749" s="280" t="s">
        <v>1251</v>
      </c>
      <c r="C749" s="376" t="s">
        <v>1252</v>
      </c>
      <c r="D749" s="377" t="s">
        <v>110</v>
      </c>
      <c r="E749" s="378" t="n">
        <v>10</v>
      </c>
      <c r="F749" s="379"/>
      <c r="G749" s="380"/>
      <c r="H749" s="381"/>
      <c r="I749" s="382" t="n">
        <f aca="false">ROUND(E749*H749,2)</f>
        <v>0</v>
      </c>
      <c r="J749" s="383"/>
      <c r="K749" s="384" t="n">
        <f aca="false">ROUND(E749*J749,2)</f>
        <v>0</v>
      </c>
      <c r="L749" s="114"/>
      <c r="M749" s="385" t="s">
        <v>54</v>
      </c>
      <c r="N749" s="386" t="s">
        <v>62</v>
      </c>
      <c r="O749" s="387" t="s">
        <v>1246</v>
      </c>
      <c r="P749" s="373"/>
      <c r="Q749" s="373"/>
      <c r="R749" s="373"/>
      <c r="S749" s="373"/>
      <c r="T749" s="373"/>
      <c r="U749" s="373"/>
      <c r="V749" s="373"/>
      <c r="W749" s="373"/>
    </row>
    <row r="750" s="374" customFormat="true" ht="13.05" hidden="false" customHeight="true" outlineLevel="0" collapsed="false">
      <c r="A750" s="375" t="n">
        <v>813</v>
      </c>
      <c r="B750" s="280" t="s">
        <v>1253</v>
      </c>
      <c r="C750" s="376" t="s">
        <v>1254</v>
      </c>
      <c r="D750" s="377" t="s">
        <v>110</v>
      </c>
      <c r="E750" s="378" t="n">
        <v>10</v>
      </c>
      <c r="F750" s="379"/>
      <c r="G750" s="380"/>
      <c r="H750" s="381"/>
      <c r="I750" s="382" t="n">
        <f aca="false">ROUND(E750*H750,2)</f>
        <v>0</v>
      </c>
      <c r="J750" s="383"/>
      <c r="K750" s="384" t="n">
        <f aca="false">ROUND(E750*J750,2)</f>
        <v>0</v>
      </c>
      <c r="L750" s="114"/>
      <c r="M750" s="385" t="s">
        <v>54</v>
      </c>
      <c r="N750" s="386" t="s">
        <v>62</v>
      </c>
      <c r="O750" s="387" t="s">
        <v>1246</v>
      </c>
      <c r="P750" s="373"/>
      <c r="Q750" s="373"/>
      <c r="R750" s="373"/>
      <c r="S750" s="373"/>
      <c r="T750" s="373"/>
      <c r="U750" s="373"/>
      <c r="V750" s="373"/>
      <c r="W750" s="373"/>
    </row>
    <row r="751" s="374" customFormat="true" ht="13.05" hidden="false" customHeight="true" outlineLevel="0" collapsed="false">
      <c r="A751" s="375" t="n">
        <v>814</v>
      </c>
      <c r="B751" s="280" t="s">
        <v>1255</v>
      </c>
      <c r="C751" s="376" t="s">
        <v>1256</v>
      </c>
      <c r="D751" s="377" t="s">
        <v>197</v>
      </c>
      <c r="E751" s="378" t="n">
        <v>1</v>
      </c>
      <c r="F751" s="379"/>
      <c r="G751" s="380"/>
      <c r="H751" s="381"/>
      <c r="I751" s="382" t="n">
        <f aca="false">ROUND(E751*H751,2)</f>
        <v>0</v>
      </c>
      <c r="J751" s="383"/>
      <c r="K751" s="384" t="n">
        <f aca="false">ROUND(E751*J751,2)</f>
        <v>0</v>
      </c>
      <c r="L751" s="114"/>
      <c r="M751" s="385" t="s">
        <v>54</v>
      </c>
      <c r="N751" s="386" t="s">
        <v>62</v>
      </c>
      <c r="O751" s="387" t="s">
        <v>1257</v>
      </c>
      <c r="P751" s="373"/>
      <c r="Q751" s="373"/>
      <c r="R751" s="373"/>
      <c r="S751" s="373"/>
      <c r="T751" s="373"/>
      <c r="U751" s="373"/>
      <c r="V751" s="373"/>
      <c r="W751" s="373"/>
    </row>
    <row r="752" s="374" customFormat="true" ht="13.05" hidden="false" customHeight="true" outlineLevel="0" collapsed="false">
      <c r="A752" s="375" t="n">
        <v>815</v>
      </c>
      <c r="B752" s="280" t="s">
        <v>1258</v>
      </c>
      <c r="C752" s="376" t="s">
        <v>1259</v>
      </c>
      <c r="D752" s="377" t="s">
        <v>186</v>
      </c>
      <c r="E752" s="378" t="n">
        <v>9</v>
      </c>
      <c r="F752" s="379"/>
      <c r="G752" s="380"/>
      <c r="H752" s="381"/>
      <c r="I752" s="382" t="n">
        <f aca="false">ROUND(E752*H752,2)</f>
        <v>0</v>
      </c>
      <c r="J752" s="383"/>
      <c r="K752" s="384" t="n">
        <f aca="false">ROUND(E752*J752,2)</f>
        <v>0</v>
      </c>
      <c r="L752" s="114"/>
      <c r="M752" s="385" t="s">
        <v>54</v>
      </c>
      <c r="N752" s="386" t="s">
        <v>62</v>
      </c>
      <c r="O752" s="387"/>
      <c r="P752" s="373"/>
      <c r="Q752" s="373"/>
      <c r="R752" s="373"/>
      <c r="S752" s="373"/>
      <c r="T752" s="373"/>
      <c r="U752" s="373"/>
      <c r="V752" s="373"/>
      <c r="W752" s="373"/>
    </row>
    <row r="753" s="374" customFormat="true" ht="13.05" hidden="false" customHeight="true" outlineLevel="0" collapsed="false">
      <c r="A753" s="375"/>
      <c r="B753" s="280"/>
      <c r="C753" s="376"/>
      <c r="D753" s="377"/>
      <c r="E753" s="378"/>
      <c r="F753" s="379"/>
      <c r="G753" s="380"/>
      <c r="H753" s="381"/>
      <c r="I753" s="382"/>
      <c r="J753" s="383"/>
      <c r="K753" s="384"/>
      <c r="L753" s="114"/>
      <c r="M753" s="373"/>
      <c r="N753" s="373"/>
      <c r="O753" s="387"/>
      <c r="P753" s="373"/>
      <c r="Q753" s="373"/>
      <c r="R753" s="373"/>
      <c r="S753" s="373"/>
      <c r="T753" s="373"/>
      <c r="U753" s="373"/>
      <c r="V753" s="373"/>
      <c r="W753" s="373"/>
    </row>
    <row r="754" s="374" customFormat="true" ht="13.05" hidden="false" customHeight="true" outlineLevel="0" collapsed="false">
      <c r="A754" s="404" t="s">
        <v>24</v>
      </c>
      <c r="B754" s="405" t="s">
        <v>1260</v>
      </c>
      <c r="C754" s="406" t="s">
        <v>1220</v>
      </c>
      <c r="D754" s="262"/>
      <c r="E754" s="407"/>
      <c r="F754" s="408"/>
      <c r="G754" s="409"/>
      <c r="H754" s="410"/>
      <c r="I754" s="410" t="n">
        <f aca="false">SUM(I736:I753)</f>
        <v>0</v>
      </c>
      <c r="J754" s="339"/>
      <c r="K754" s="268" t="n">
        <f aca="false">SUM(K736:K753)</f>
        <v>0</v>
      </c>
      <c r="L754" s="114"/>
      <c r="M754" s="370"/>
      <c r="N754" s="371"/>
      <c r="O754" s="387"/>
      <c r="P754" s="373"/>
      <c r="Q754" s="373"/>
      <c r="R754" s="373"/>
      <c r="S754" s="373"/>
      <c r="T754" s="373"/>
      <c r="U754" s="373"/>
      <c r="V754" s="373"/>
      <c r="W754" s="373"/>
    </row>
    <row r="755" s="374" customFormat="true" ht="13.05" hidden="false" customHeight="true" outlineLevel="0" collapsed="false">
      <c r="A755" s="361" t="s">
        <v>49</v>
      </c>
      <c r="B755" s="362" t="s">
        <v>1261</v>
      </c>
      <c r="C755" s="235" t="s">
        <v>1262</v>
      </c>
      <c r="D755" s="411"/>
      <c r="E755" s="412"/>
      <c r="F755" s="364"/>
      <c r="G755" s="365"/>
      <c r="H755" s="395"/>
      <c r="I755" s="396"/>
      <c r="J755" s="397"/>
      <c r="K755" s="242"/>
      <c r="L755" s="114"/>
      <c r="M755" s="370"/>
      <c r="N755" s="371"/>
      <c r="O755" s="387"/>
      <c r="P755" s="373"/>
      <c r="Q755" s="373"/>
      <c r="R755" s="373"/>
      <c r="S755" s="373"/>
      <c r="T755" s="373"/>
      <c r="U755" s="373"/>
      <c r="V755" s="373"/>
      <c r="W755" s="373"/>
    </row>
    <row r="756" s="374" customFormat="true" ht="13.05" hidden="false" customHeight="true" outlineLevel="0" collapsed="false">
      <c r="A756" s="375" t="n">
        <v>816</v>
      </c>
      <c r="B756" s="280" t="s">
        <v>1263</v>
      </c>
      <c r="C756" s="376" t="s">
        <v>1264</v>
      </c>
      <c r="D756" s="377" t="s">
        <v>197</v>
      </c>
      <c r="E756" s="378" t="n">
        <v>1</v>
      </c>
      <c r="F756" s="379"/>
      <c r="G756" s="380"/>
      <c r="H756" s="381"/>
      <c r="I756" s="382" t="n">
        <f aca="false">ROUND(E756*H756,2)</f>
        <v>0</v>
      </c>
      <c r="J756" s="383"/>
      <c r="K756" s="384" t="n">
        <f aca="false">ROUND(E756*J756,2)</f>
        <v>0</v>
      </c>
      <c r="L756" s="114"/>
      <c r="M756" s="385" t="s">
        <v>54</v>
      </c>
      <c r="N756" s="386" t="s">
        <v>62</v>
      </c>
      <c r="O756" s="387" t="s">
        <v>1265</v>
      </c>
      <c r="P756" s="373"/>
      <c r="Q756" s="373"/>
      <c r="R756" s="373"/>
      <c r="S756" s="373"/>
      <c r="T756" s="373"/>
      <c r="U756" s="373"/>
      <c r="V756" s="373"/>
      <c r="W756" s="373"/>
    </row>
    <row r="757" s="374" customFormat="true" ht="13.05" hidden="false" customHeight="true" outlineLevel="0" collapsed="false">
      <c r="A757" s="375" t="n">
        <v>817</v>
      </c>
      <c r="B757" s="280" t="s">
        <v>1266</v>
      </c>
      <c r="C757" s="376" t="s">
        <v>1267</v>
      </c>
      <c r="D757" s="377" t="s">
        <v>197</v>
      </c>
      <c r="E757" s="378" t="n">
        <v>1</v>
      </c>
      <c r="F757" s="379"/>
      <c r="G757" s="380"/>
      <c r="H757" s="381"/>
      <c r="I757" s="382" t="n">
        <f aca="false">ROUND(E757*H757,2)</f>
        <v>0</v>
      </c>
      <c r="J757" s="383"/>
      <c r="K757" s="384" t="n">
        <f aca="false">ROUND(E757*J757,2)</f>
        <v>0</v>
      </c>
      <c r="L757" s="114"/>
      <c r="M757" s="385" t="s">
        <v>54</v>
      </c>
      <c r="N757" s="386" t="s">
        <v>62</v>
      </c>
      <c r="O757" s="387" t="s">
        <v>1265</v>
      </c>
      <c r="P757" s="373"/>
      <c r="Q757" s="373"/>
      <c r="R757" s="373"/>
      <c r="S757" s="373"/>
      <c r="T757" s="373"/>
      <c r="U757" s="373"/>
      <c r="V757" s="373"/>
      <c r="W757" s="373"/>
    </row>
    <row r="758" s="374" customFormat="true" ht="13.05" hidden="false" customHeight="true" outlineLevel="0" collapsed="false">
      <c r="A758" s="375" t="n">
        <v>818</v>
      </c>
      <c r="B758" s="280" t="s">
        <v>1268</v>
      </c>
      <c r="C758" s="376" t="s">
        <v>1269</v>
      </c>
      <c r="D758" s="377" t="s">
        <v>197</v>
      </c>
      <c r="E758" s="378" t="n">
        <v>1</v>
      </c>
      <c r="F758" s="379"/>
      <c r="G758" s="380"/>
      <c r="H758" s="381"/>
      <c r="I758" s="382" t="n">
        <f aca="false">ROUND(E758*H758,2)</f>
        <v>0</v>
      </c>
      <c r="J758" s="383"/>
      <c r="K758" s="384" t="n">
        <f aca="false">ROUND(E758*J758,2)</f>
        <v>0</v>
      </c>
      <c r="L758" s="114"/>
      <c r="M758" s="385" t="s">
        <v>54</v>
      </c>
      <c r="N758" s="386" t="s">
        <v>62</v>
      </c>
      <c r="O758" s="387" t="s">
        <v>1265</v>
      </c>
      <c r="P758" s="373"/>
      <c r="Q758" s="373"/>
      <c r="R758" s="373"/>
      <c r="S758" s="373"/>
      <c r="T758" s="373"/>
      <c r="U758" s="373"/>
      <c r="V758" s="373"/>
      <c r="W758" s="373"/>
    </row>
    <row r="759" s="374" customFormat="true" ht="13.05" hidden="false" customHeight="true" outlineLevel="0" collapsed="false">
      <c r="A759" s="375"/>
      <c r="B759" s="280"/>
      <c r="C759" s="376"/>
      <c r="D759" s="377"/>
      <c r="E759" s="378"/>
      <c r="F759" s="379"/>
      <c r="G759" s="380"/>
      <c r="H759" s="381"/>
      <c r="I759" s="382"/>
      <c r="J759" s="383"/>
      <c r="K759" s="384"/>
      <c r="L759" s="114"/>
      <c r="M759" s="370"/>
      <c r="N759" s="371"/>
      <c r="O759" s="387"/>
      <c r="P759" s="373"/>
      <c r="Q759" s="373"/>
      <c r="R759" s="373"/>
      <c r="S759" s="373"/>
      <c r="T759" s="373"/>
      <c r="U759" s="373"/>
      <c r="V759" s="373"/>
      <c r="W759" s="373"/>
    </row>
    <row r="760" s="374" customFormat="true" ht="13.05" hidden="false" customHeight="true" outlineLevel="0" collapsed="false">
      <c r="A760" s="388" t="s">
        <v>24</v>
      </c>
      <c r="B760" s="389" t="s">
        <v>1270</v>
      </c>
      <c r="C760" s="390" t="s">
        <v>1262</v>
      </c>
      <c r="D760" s="355"/>
      <c r="E760" s="413"/>
      <c r="F760" s="392"/>
      <c r="G760" s="393"/>
      <c r="H760" s="394"/>
      <c r="I760" s="394" t="n">
        <f aca="false">SUM(I756:I759)</f>
        <v>0</v>
      </c>
      <c r="J760" s="359"/>
      <c r="K760" s="360" t="n">
        <f aca="false">SUM(K756:K759)</f>
        <v>0</v>
      </c>
      <c r="L760" s="114"/>
      <c r="M760" s="370"/>
      <c r="N760" s="371"/>
      <c r="O760" s="387"/>
      <c r="P760" s="373"/>
      <c r="Q760" s="373"/>
      <c r="R760" s="373"/>
      <c r="S760" s="373"/>
      <c r="T760" s="373"/>
      <c r="U760" s="373"/>
      <c r="V760" s="373"/>
      <c r="W760" s="373"/>
    </row>
    <row r="761" s="427" customFormat="true" ht="13.05" hidden="false" customHeight="true" outlineLevel="0" collapsed="false">
      <c r="A761" s="414" t="s">
        <v>49</v>
      </c>
      <c r="B761" s="415" t="s">
        <v>1271</v>
      </c>
      <c r="C761" s="416" t="s">
        <v>1272</v>
      </c>
      <c r="D761" s="417"/>
      <c r="E761" s="418"/>
      <c r="F761" s="418"/>
      <c r="G761" s="419"/>
      <c r="H761" s="420"/>
      <c r="I761" s="396"/>
      <c r="J761" s="421"/>
      <c r="K761" s="422"/>
      <c r="L761" s="423"/>
      <c r="M761" s="424" t="s">
        <v>51</v>
      </c>
      <c r="N761" s="425"/>
      <c r="O761" s="426"/>
    </row>
    <row r="762" s="427" customFormat="true" ht="13.05" hidden="false" customHeight="true" outlineLevel="0" collapsed="false">
      <c r="A762" s="428" t="n">
        <v>919</v>
      </c>
      <c r="B762" s="429" t="n">
        <v>900211</v>
      </c>
      <c r="C762" s="430" t="s">
        <v>1273</v>
      </c>
      <c r="D762" s="431" t="s">
        <v>186</v>
      </c>
      <c r="E762" s="432" t="n">
        <v>9</v>
      </c>
      <c r="F762" s="432"/>
      <c r="G762" s="433" t="n">
        <f aca="false">ROUND(E762*F762,4)</f>
        <v>0</v>
      </c>
      <c r="H762" s="434"/>
      <c r="I762" s="435" t="n">
        <f aca="false">ROUND(E762*H762,2)</f>
        <v>0</v>
      </c>
      <c r="J762" s="436"/>
      <c r="K762" s="437" t="n">
        <f aca="false">ROUND(E762*J762,2)</f>
        <v>0</v>
      </c>
      <c r="L762" s="423"/>
      <c r="M762" s="424" t="s">
        <v>54</v>
      </c>
      <c r="N762" s="438" t="s">
        <v>62</v>
      </c>
      <c r="O762" s="427" t="s">
        <v>1274</v>
      </c>
    </row>
    <row r="763" s="427" customFormat="true" ht="13.05" hidden="false" customHeight="true" outlineLevel="0" collapsed="false">
      <c r="A763" s="428" t="n">
        <v>920</v>
      </c>
      <c r="B763" s="429" t="n">
        <v>900213</v>
      </c>
      <c r="C763" s="430" t="s">
        <v>1275</v>
      </c>
      <c r="D763" s="431" t="s">
        <v>186</v>
      </c>
      <c r="E763" s="432" t="n">
        <v>6</v>
      </c>
      <c r="F763" s="432"/>
      <c r="G763" s="433" t="n">
        <f aca="false">ROUND(E763*F763,4)</f>
        <v>0</v>
      </c>
      <c r="H763" s="434"/>
      <c r="I763" s="435" t="n">
        <f aca="false">ROUND(E763*H763,2)</f>
        <v>0</v>
      </c>
      <c r="J763" s="436"/>
      <c r="K763" s="437" t="n">
        <f aca="false">ROUND(E763*J763,2)</f>
        <v>0</v>
      </c>
      <c r="L763" s="423"/>
      <c r="M763" s="424" t="s">
        <v>54</v>
      </c>
      <c r="N763" s="438" t="s">
        <v>62</v>
      </c>
      <c r="O763" s="427" t="s">
        <v>1274</v>
      </c>
    </row>
    <row r="764" s="427" customFormat="true" ht="13.05" hidden="false" customHeight="true" outlineLevel="0" collapsed="false">
      <c r="A764" s="428" t="n">
        <v>921</v>
      </c>
      <c r="B764" s="429" t="n">
        <v>715112</v>
      </c>
      <c r="C764" s="430" t="s">
        <v>1276</v>
      </c>
      <c r="D764" s="431" t="s">
        <v>186</v>
      </c>
      <c r="E764" s="432" t="n">
        <v>4</v>
      </c>
      <c r="F764" s="432"/>
      <c r="G764" s="433" t="n">
        <f aca="false">ROUND(E764*F764,4)</f>
        <v>0</v>
      </c>
      <c r="H764" s="434"/>
      <c r="I764" s="435" t="n">
        <f aca="false">ROUND(E764*H764,2)</f>
        <v>0</v>
      </c>
      <c r="J764" s="436"/>
      <c r="K764" s="437" t="n">
        <f aca="false">ROUND(E764*J764,2)</f>
        <v>0</v>
      </c>
      <c r="L764" s="423"/>
      <c r="M764" s="424" t="s">
        <v>54</v>
      </c>
      <c r="N764" s="438" t="s">
        <v>62</v>
      </c>
      <c r="O764" s="427" t="s">
        <v>1274</v>
      </c>
    </row>
    <row r="765" s="427" customFormat="true" ht="13.05" hidden="false" customHeight="true" outlineLevel="0" collapsed="false">
      <c r="A765" s="428" t="n">
        <v>922</v>
      </c>
      <c r="B765" s="429" t="n">
        <v>715811</v>
      </c>
      <c r="C765" s="430" t="s">
        <v>1277</v>
      </c>
      <c r="D765" s="431" t="s">
        <v>186</v>
      </c>
      <c r="E765" s="432" t="n">
        <v>2</v>
      </c>
      <c r="F765" s="432"/>
      <c r="G765" s="433" t="n">
        <f aca="false">ROUND(E765*F765,4)</f>
        <v>0</v>
      </c>
      <c r="H765" s="434"/>
      <c r="I765" s="435" t="n">
        <f aca="false">ROUND(E765*H765,2)</f>
        <v>0</v>
      </c>
      <c r="J765" s="436"/>
      <c r="K765" s="437" t="n">
        <f aca="false">ROUND(E765*J765,2)</f>
        <v>0</v>
      </c>
      <c r="L765" s="423"/>
      <c r="M765" s="424" t="s">
        <v>54</v>
      </c>
      <c r="N765" s="438" t="s">
        <v>62</v>
      </c>
      <c r="O765" s="427" t="s">
        <v>1274</v>
      </c>
    </row>
    <row r="766" s="427" customFormat="true" ht="13.05" hidden="false" customHeight="true" outlineLevel="0" collapsed="false">
      <c r="A766" s="428" t="n">
        <v>923</v>
      </c>
      <c r="B766" s="429" t="n">
        <v>731223</v>
      </c>
      <c r="C766" s="430" t="s">
        <v>1278</v>
      </c>
      <c r="D766" s="431" t="s">
        <v>186</v>
      </c>
      <c r="E766" s="432" t="n">
        <v>1</v>
      </c>
      <c r="F766" s="432"/>
      <c r="G766" s="433" t="n">
        <f aca="false">ROUND(E766*F766,4)</f>
        <v>0</v>
      </c>
      <c r="H766" s="434"/>
      <c r="I766" s="435" t="n">
        <f aca="false">ROUND(E766*H766,2)</f>
        <v>0</v>
      </c>
      <c r="J766" s="436"/>
      <c r="K766" s="437" t="n">
        <f aca="false">ROUND(E766*J766,2)</f>
        <v>0</v>
      </c>
      <c r="L766" s="423"/>
      <c r="M766" s="424" t="s">
        <v>54</v>
      </c>
      <c r="N766" s="438" t="s">
        <v>62</v>
      </c>
      <c r="O766" s="427" t="s">
        <v>1274</v>
      </c>
    </row>
    <row r="767" s="427" customFormat="true" ht="13.05" hidden="false" customHeight="true" outlineLevel="0" collapsed="false">
      <c r="A767" s="428" t="n">
        <v>924</v>
      </c>
      <c r="B767" s="429" t="n">
        <v>900215</v>
      </c>
      <c r="C767" s="430" t="s">
        <v>1279</v>
      </c>
      <c r="D767" s="431" t="s">
        <v>186</v>
      </c>
      <c r="E767" s="432" t="n">
        <v>4</v>
      </c>
      <c r="F767" s="432"/>
      <c r="G767" s="433" t="n">
        <f aca="false">ROUND(E767*F767,4)</f>
        <v>0</v>
      </c>
      <c r="H767" s="434"/>
      <c r="I767" s="435" t="n">
        <f aca="false">ROUND(E767*H767,2)</f>
        <v>0</v>
      </c>
      <c r="J767" s="436"/>
      <c r="K767" s="437" t="n">
        <f aca="false">ROUND(E767*J767,2)</f>
        <v>0</v>
      </c>
      <c r="L767" s="423"/>
      <c r="M767" s="424" t="s">
        <v>54</v>
      </c>
      <c r="N767" s="438" t="s">
        <v>62</v>
      </c>
      <c r="O767" s="427" t="s">
        <v>1274</v>
      </c>
    </row>
    <row r="768" s="427" customFormat="true" ht="13.05" hidden="false" customHeight="true" outlineLevel="0" collapsed="false">
      <c r="A768" s="428" t="n">
        <v>925</v>
      </c>
      <c r="B768" s="429" t="s">
        <v>1280</v>
      </c>
      <c r="C768" s="430" t="s">
        <v>1281</v>
      </c>
      <c r="D768" s="431" t="s">
        <v>197</v>
      </c>
      <c r="E768" s="432" t="n">
        <v>2</v>
      </c>
      <c r="F768" s="432"/>
      <c r="G768" s="433" t="n">
        <f aca="false">ROUND(E768*F768,4)</f>
        <v>0</v>
      </c>
      <c r="H768" s="434"/>
      <c r="I768" s="435" t="n">
        <f aca="false">ROUND(E768*H768,2)</f>
        <v>0</v>
      </c>
      <c r="J768" s="436"/>
      <c r="K768" s="437" t="n">
        <f aca="false">ROUND(E768*J768,2)</f>
        <v>0</v>
      </c>
      <c r="L768" s="423"/>
      <c r="M768" s="424" t="s">
        <v>54</v>
      </c>
      <c r="N768" s="438" t="s">
        <v>62</v>
      </c>
      <c r="O768" s="427" t="s">
        <v>1274</v>
      </c>
    </row>
    <row r="769" s="427" customFormat="true" ht="13.05" hidden="false" customHeight="true" outlineLevel="0" collapsed="false">
      <c r="B769" s="429"/>
      <c r="C769" s="430"/>
      <c r="D769" s="431"/>
      <c r="E769" s="432"/>
      <c r="F769" s="432"/>
      <c r="G769" s="433" t="n">
        <f aca="false">ROUND(E769*F769,4)</f>
        <v>0</v>
      </c>
      <c r="H769" s="434"/>
      <c r="I769" s="435" t="n">
        <f aca="false">ROUND(E769*H769,2)</f>
        <v>0</v>
      </c>
      <c r="J769" s="436"/>
      <c r="K769" s="437" t="n">
        <f aca="false">ROUND(E769*J769,2)</f>
        <v>0</v>
      </c>
      <c r="L769" s="423"/>
      <c r="M769" s="424" t="s">
        <v>54</v>
      </c>
      <c r="N769" s="438" t="s">
        <v>62</v>
      </c>
      <c r="O769" s="427" t="s">
        <v>1274</v>
      </c>
    </row>
    <row r="770" s="427" customFormat="true" ht="13.05" hidden="false" customHeight="true" outlineLevel="0" collapsed="false">
      <c r="A770" s="439" t="s">
        <v>24</v>
      </c>
      <c r="B770" s="440" t="s">
        <v>1282</v>
      </c>
      <c r="C770" s="261" t="s">
        <v>1272</v>
      </c>
      <c r="D770" s="262" t="s">
        <v>1283</v>
      </c>
      <c r="E770" s="263" t="s">
        <v>1283</v>
      </c>
      <c r="F770" s="263"/>
      <c r="G770" s="441" t="n">
        <f aca="false">SUM(G762:G769)</f>
        <v>0</v>
      </c>
      <c r="H770" s="442"/>
      <c r="I770" s="410" t="n">
        <f aca="false">SUM(I762:I769)</f>
        <v>0</v>
      </c>
      <c r="J770" s="267"/>
      <c r="K770" s="443" t="n">
        <f aca="false">SUM(K762:K769)</f>
        <v>0</v>
      </c>
      <c r="L770" s="423"/>
      <c r="M770" s="444"/>
      <c r="O770" s="426"/>
    </row>
    <row r="771" s="427" customFormat="true" ht="13.05" hidden="false" customHeight="true" outlineLevel="0" collapsed="false">
      <c r="A771" s="414" t="s">
        <v>49</v>
      </c>
      <c r="B771" s="415" t="s">
        <v>1284</v>
      </c>
      <c r="C771" s="416" t="s">
        <v>1285</v>
      </c>
      <c r="D771" s="417"/>
      <c r="E771" s="418"/>
      <c r="F771" s="418"/>
      <c r="G771" s="419"/>
      <c r="H771" s="420"/>
      <c r="I771" s="396"/>
      <c r="J771" s="421"/>
      <c r="K771" s="422"/>
      <c r="L771" s="423"/>
      <c r="M771" s="424" t="s">
        <v>51</v>
      </c>
      <c r="N771" s="425"/>
      <c r="O771" s="372"/>
    </row>
    <row r="772" s="427" customFormat="true" ht="13.05" hidden="false" customHeight="true" outlineLevel="0" collapsed="false">
      <c r="A772" s="428" t="n">
        <v>926</v>
      </c>
      <c r="B772" s="429" t="n">
        <v>171107</v>
      </c>
      <c r="C772" s="430" t="s">
        <v>1286</v>
      </c>
      <c r="D772" s="431" t="s">
        <v>110</v>
      </c>
      <c r="E772" s="432" t="n">
        <v>100</v>
      </c>
      <c r="F772" s="432"/>
      <c r="G772" s="433" t="n">
        <f aca="false">ROUND(E772*F772,4)</f>
        <v>0</v>
      </c>
      <c r="H772" s="434"/>
      <c r="I772" s="435" t="n">
        <f aca="false">ROUND(E772*H772,2)</f>
        <v>0</v>
      </c>
      <c r="J772" s="436"/>
      <c r="K772" s="437" t="n">
        <f aca="false">ROUND(E772*J772,2)</f>
        <v>0</v>
      </c>
      <c r="L772" s="423"/>
      <c r="M772" s="424" t="s">
        <v>54</v>
      </c>
      <c r="N772" s="438" t="s">
        <v>1287</v>
      </c>
      <c r="O772" s="372"/>
    </row>
    <row r="773" s="427" customFormat="true" ht="13.05" hidden="false" customHeight="true" outlineLevel="0" collapsed="false">
      <c r="A773" s="428" t="n">
        <v>927</v>
      </c>
      <c r="B773" s="429" t="n">
        <v>171110</v>
      </c>
      <c r="C773" s="430" t="s">
        <v>1288</v>
      </c>
      <c r="D773" s="431" t="s">
        <v>110</v>
      </c>
      <c r="E773" s="432" t="n">
        <v>60</v>
      </c>
      <c r="F773" s="432"/>
      <c r="G773" s="433" t="n">
        <f aca="false">ROUND(E773*F773,4)</f>
        <v>0</v>
      </c>
      <c r="H773" s="434"/>
      <c r="I773" s="435" t="n">
        <f aca="false">ROUND(E773*H773,2)</f>
        <v>0</v>
      </c>
      <c r="J773" s="436"/>
      <c r="K773" s="437" t="n">
        <f aca="false">ROUND(E773*J773,2)</f>
        <v>0</v>
      </c>
      <c r="L773" s="423"/>
      <c r="M773" s="424" t="s">
        <v>54</v>
      </c>
      <c r="N773" s="438" t="s">
        <v>1287</v>
      </c>
      <c r="O773" s="372"/>
    </row>
    <row r="774" s="427" customFormat="true" ht="13.05" hidden="false" customHeight="true" outlineLevel="0" collapsed="false">
      <c r="A774" s="428" t="n">
        <v>928</v>
      </c>
      <c r="B774" s="429" t="n">
        <v>101105</v>
      </c>
      <c r="C774" s="430" t="s">
        <v>1289</v>
      </c>
      <c r="D774" s="431" t="s">
        <v>110</v>
      </c>
      <c r="E774" s="432" t="n">
        <v>2800</v>
      </c>
      <c r="F774" s="432"/>
      <c r="G774" s="433" t="n">
        <f aca="false">ROUND(E774*F774,4)</f>
        <v>0</v>
      </c>
      <c r="H774" s="434"/>
      <c r="I774" s="435" t="n">
        <f aca="false">ROUND(E774*H774,2)</f>
        <v>0</v>
      </c>
      <c r="J774" s="436"/>
      <c r="K774" s="437" t="n">
        <f aca="false">ROUND(E774*J774,2)</f>
        <v>0</v>
      </c>
      <c r="L774" s="423"/>
      <c r="M774" s="424" t="s">
        <v>54</v>
      </c>
      <c r="N774" s="438" t="s">
        <v>1287</v>
      </c>
      <c r="O774" s="372"/>
    </row>
    <row r="775" s="427" customFormat="true" ht="13.05" hidden="false" customHeight="true" outlineLevel="0" collapsed="false">
      <c r="A775" s="428" t="n">
        <v>929</v>
      </c>
      <c r="B775" s="429" t="n">
        <v>101106</v>
      </c>
      <c r="C775" s="430" t="s">
        <v>1290</v>
      </c>
      <c r="D775" s="431" t="s">
        <v>110</v>
      </c>
      <c r="E775" s="432" t="n">
        <v>3900</v>
      </c>
      <c r="F775" s="432"/>
      <c r="G775" s="433" t="n">
        <f aca="false">ROUND(E775*F775,4)</f>
        <v>0</v>
      </c>
      <c r="H775" s="434"/>
      <c r="I775" s="435" t="n">
        <f aca="false">ROUND(E775*H775,2)</f>
        <v>0</v>
      </c>
      <c r="J775" s="436"/>
      <c r="K775" s="437" t="n">
        <f aca="false">ROUND(E775*J775,2)</f>
        <v>0</v>
      </c>
      <c r="L775" s="423"/>
      <c r="M775" s="424" t="s">
        <v>54</v>
      </c>
      <c r="N775" s="438" t="s">
        <v>1287</v>
      </c>
      <c r="O775" s="372"/>
    </row>
    <row r="776" s="427" customFormat="true" ht="13.05" hidden="false" customHeight="true" outlineLevel="0" collapsed="false">
      <c r="A776" s="428" t="n">
        <v>930</v>
      </c>
      <c r="B776" s="429" t="n">
        <v>101211</v>
      </c>
      <c r="C776" s="430" t="s">
        <v>1291</v>
      </c>
      <c r="D776" s="431" t="s">
        <v>110</v>
      </c>
      <c r="E776" s="432" t="n">
        <v>380</v>
      </c>
      <c r="F776" s="432"/>
      <c r="G776" s="433" t="n">
        <f aca="false">ROUND(E776*F776,4)</f>
        <v>0</v>
      </c>
      <c r="H776" s="434"/>
      <c r="I776" s="435" t="n">
        <f aca="false">ROUND(E776*H776,2)</f>
        <v>0</v>
      </c>
      <c r="J776" s="436"/>
      <c r="K776" s="437" t="n">
        <f aca="false">ROUND(E776*J776,2)</f>
        <v>0</v>
      </c>
      <c r="L776" s="423"/>
      <c r="M776" s="424" t="s">
        <v>54</v>
      </c>
      <c r="N776" s="438" t="s">
        <v>1287</v>
      </c>
      <c r="O776" s="372"/>
    </row>
    <row r="777" s="427" customFormat="true" ht="13.05" hidden="false" customHeight="true" outlineLevel="0" collapsed="false">
      <c r="A777" s="428" t="n">
        <v>931</v>
      </c>
      <c r="B777" s="429" t="n">
        <v>101305</v>
      </c>
      <c r="C777" s="430" t="s">
        <v>1292</v>
      </c>
      <c r="D777" s="431" t="s">
        <v>110</v>
      </c>
      <c r="E777" s="432" t="n">
        <v>360</v>
      </c>
      <c r="F777" s="432"/>
      <c r="G777" s="433" t="n">
        <f aca="false">ROUND(E777*F777,4)</f>
        <v>0</v>
      </c>
      <c r="H777" s="434"/>
      <c r="I777" s="435" t="n">
        <f aca="false">ROUND(E777*H777,2)</f>
        <v>0</v>
      </c>
      <c r="J777" s="436"/>
      <c r="K777" s="437" t="n">
        <f aca="false">ROUND(E777*J777,2)</f>
        <v>0</v>
      </c>
      <c r="L777" s="423"/>
      <c r="M777" s="424" t="s">
        <v>54</v>
      </c>
      <c r="N777" s="438" t="s">
        <v>1287</v>
      </c>
      <c r="O777" s="372"/>
    </row>
    <row r="778" s="427" customFormat="true" ht="13.05" hidden="false" customHeight="true" outlineLevel="0" collapsed="false">
      <c r="A778" s="428" t="n">
        <v>932</v>
      </c>
      <c r="B778" s="429" t="n">
        <v>101306</v>
      </c>
      <c r="C778" s="430" t="s">
        <v>1293</v>
      </c>
      <c r="D778" s="431" t="s">
        <v>110</v>
      </c>
      <c r="E778" s="432" t="n">
        <v>150</v>
      </c>
      <c r="F778" s="432"/>
      <c r="G778" s="433" t="n">
        <f aca="false">ROUND(E778*F778,4)</f>
        <v>0</v>
      </c>
      <c r="H778" s="434"/>
      <c r="I778" s="435" t="n">
        <f aca="false">ROUND(E778*H778,2)</f>
        <v>0</v>
      </c>
      <c r="J778" s="436"/>
      <c r="K778" s="437" t="n">
        <f aca="false">ROUND(E778*J778,2)</f>
        <v>0</v>
      </c>
      <c r="L778" s="423"/>
      <c r="M778" s="424" t="s">
        <v>54</v>
      </c>
      <c r="N778" s="438" t="s">
        <v>1287</v>
      </c>
      <c r="O778" s="372"/>
    </row>
    <row r="779" s="427" customFormat="true" ht="13.05" hidden="false" customHeight="true" outlineLevel="0" collapsed="false">
      <c r="A779" s="428" t="n">
        <v>933</v>
      </c>
      <c r="B779" s="429" t="n">
        <v>101308</v>
      </c>
      <c r="C779" s="430" t="s">
        <v>1294</v>
      </c>
      <c r="D779" s="431" t="s">
        <v>110</v>
      </c>
      <c r="E779" s="432" t="n">
        <v>50</v>
      </c>
      <c r="F779" s="432"/>
      <c r="G779" s="433" t="n">
        <f aca="false">ROUND(E779*F779,4)</f>
        <v>0</v>
      </c>
      <c r="H779" s="434"/>
      <c r="I779" s="435" t="n">
        <f aca="false">ROUND(E779*H779,2)</f>
        <v>0</v>
      </c>
      <c r="J779" s="436"/>
      <c r="K779" s="437" t="n">
        <f aca="false">ROUND(E779*J779,2)</f>
        <v>0</v>
      </c>
      <c r="L779" s="423"/>
      <c r="M779" s="424" t="s">
        <v>54</v>
      </c>
      <c r="N779" s="438" t="s">
        <v>1287</v>
      </c>
      <c r="O779" s="372"/>
    </row>
    <row r="780" s="458" customFormat="true" ht="13.05" hidden="false" customHeight="true" outlineLevel="0" collapsed="false">
      <c r="A780" s="445"/>
      <c r="B780" s="446"/>
      <c r="C780" s="447"/>
      <c r="D780" s="448"/>
      <c r="E780" s="449"/>
      <c r="F780" s="449"/>
      <c r="G780" s="450"/>
      <c r="H780" s="451"/>
      <c r="I780" s="451"/>
      <c r="J780" s="452"/>
      <c r="K780" s="453"/>
      <c r="L780" s="454"/>
      <c r="M780" s="455"/>
      <c r="N780" s="456"/>
      <c r="O780" s="457"/>
    </row>
    <row r="781" s="427" customFormat="true" ht="13.05" hidden="false" customHeight="true" outlineLevel="0" collapsed="false">
      <c r="A781" s="428" t="n">
        <v>935</v>
      </c>
      <c r="B781" s="429" t="n">
        <v>101216</v>
      </c>
      <c r="C781" s="430" t="s">
        <v>1295</v>
      </c>
      <c r="D781" s="431" t="s">
        <v>110</v>
      </c>
      <c r="E781" s="432" t="n">
        <v>130</v>
      </c>
      <c r="F781" s="432"/>
      <c r="G781" s="433" t="n">
        <f aca="false">ROUND(E781*F781,4)</f>
        <v>0</v>
      </c>
      <c r="H781" s="434"/>
      <c r="I781" s="435" t="n">
        <f aca="false">ROUND(E781*H781,2)</f>
        <v>0</v>
      </c>
      <c r="J781" s="436"/>
      <c r="K781" s="437" t="n">
        <f aca="false">ROUND(E781*J781,2)</f>
        <v>0</v>
      </c>
      <c r="L781" s="423"/>
      <c r="M781" s="424" t="s">
        <v>54</v>
      </c>
      <c r="N781" s="438" t="s">
        <v>1287</v>
      </c>
      <c r="O781" s="372"/>
    </row>
    <row r="782" s="427" customFormat="true" ht="13.05" hidden="false" customHeight="true" outlineLevel="0" collapsed="false">
      <c r="A782" s="428" t="n">
        <v>936</v>
      </c>
      <c r="B782" s="429" t="n">
        <v>101307</v>
      </c>
      <c r="C782" s="430" t="s">
        <v>1296</v>
      </c>
      <c r="D782" s="431" t="s">
        <v>110</v>
      </c>
      <c r="E782" s="432" t="n">
        <v>250</v>
      </c>
      <c r="F782" s="432"/>
      <c r="G782" s="433" t="n">
        <f aca="false">ROUND(E782*F782,4)</f>
        <v>0</v>
      </c>
      <c r="H782" s="434"/>
      <c r="I782" s="435" t="n">
        <f aca="false">ROUND(E782*H782,2)</f>
        <v>0</v>
      </c>
      <c r="J782" s="436"/>
      <c r="K782" s="437" t="n">
        <f aca="false">ROUND(E782*J782,2)</f>
        <v>0</v>
      </c>
      <c r="L782" s="423"/>
      <c r="M782" s="424" t="s">
        <v>54</v>
      </c>
      <c r="N782" s="438" t="s">
        <v>1287</v>
      </c>
      <c r="O782" s="372"/>
    </row>
    <row r="783" s="427" customFormat="true" ht="13.05" hidden="false" customHeight="true" outlineLevel="0" collapsed="false">
      <c r="A783" s="428" t="n">
        <v>937</v>
      </c>
      <c r="B783" s="429" t="n">
        <v>101309</v>
      </c>
      <c r="C783" s="430" t="s">
        <v>1297</v>
      </c>
      <c r="D783" s="431" t="s">
        <v>110</v>
      </c>
      <c r="E783" s="432" t="n">
        <v>300</v>
      </c>
      <c r="F783" s="432"/>
      <c r="G783" s="433" t="n">
        <f aca="false">ROUND(E783*F783,4)</f>
        <v>0</v>
      </c>
      <c r="H783" s="434"/>
      <c r="I783" s="435" t="n">
        <f aca="false">ROUND(E783*H783,2)</f>
        <v>0</v>
      </c>
      <c r="J783" s="436"/>
      <c r="K783" s="437" t="n">
        <f aca="false">ROUND(E783*J783,2)</f>
        <v>0</v>
      </c>
      <c r="L783" s="423"/>
      <c r="M783" s="424" t="s">
        <v>54</v>
      </c>
      <c r="N783" s="438" t="s">
        <v>1287</v>
      </c>
      <c r="O783" s="372"/>
    </row>
    <row r="784" s="427" customFormat="true" ht="13.05" hidden="false" customHeight="true" outlineLevel="0" collapsed="false">
      <c r="A784" s="428" t="n">
        <v>938</v>
      </c>
      <c r="B784" s="429" t="n">
        <v>101310</v>
      </c>
      <c r="C784" s="430" t="s">
        <v>1298</v>
      </c>
      <c r="D784" s="431" t="s">
        <v>110</v>
      </c>
      <c r="E784" s="432" t="n">
        <v>100</v>
      </c>
      <c r="F784" s="432"/>
      <c r="G784" s="433" t="n">
        <f aca="false">ROUND(E784*F784,4)</f>
        <v>0</v>
      </c>
      <c r="H784" s="434"/>
      <c r="I784" s="435" t="n">
        <f aca="false">ROUND(E784*H784,2)</f>
        <v>0</v>
      </c>
      <c r="J784" s="436"/>
      <c r="K784" s="437" t="n">
        <f aca="false">ROUND(E784*J784,2)</f>
        <v>0</v>
      </c>
      <c r="L784" s="423"/>
      <c r="M784" s="424" t="s">
        <v>54</v>
      </c>
      <c r="N784" s="438" t="s">
        <v>1287</v>
      </c>
      <c r="O784" s="372"/>
    </row>
    <row r="785" s="427" customFormat="true" ht="13.05" hidden="false" customHeight="true" outlineLevel="0" collapsed="false">
      <c r="A785" s="428" t="n">
        <v>939</v>
      </c>
      <c r="B785" s="429" t="n">
        <v>169004</v>
      </c>
      <c r="C785" s="430" t="s">
        <v>1299</v>
      </c>
      <c r="D785" s="431" t="s">
        <v>110</v>
      </c>
      <c r="E785" s="432" t="n">
        <v>230</v>
      </c>
      <c r="F785" s="432"/>
      <c r="G785" s="433" t="n">
        <f aca="false">ROUND(E785*F785,4)</f>
        <v>0</v>
      </c>
      <c r="H785" s="434"/>
      <c r="I785" s="435" t="n">
        <f aca="false">ROUND(E785*H785,2)</f>
        <v>0</v>
      </c>
      <c r="J785" s="436"/>
      <c r="K785" s="437" t="n">
        <f aca="false">ROUND(E785*J785,2)</f>
        <v>0</v>
      </c>
      <c r="L785" s="423"/>
      <c r="M785" s="424" t="s">
        <v>54</v>
      </c>
      <c r="N785" s="438" t="s">
        <v>1287</v>
      </c>
      <c r="O785" s="372"/>
    </row>
    <row r="786" s="427" customFormat="true" ht="13.05" hidden="false" customHeight="true" outlineLevel="0" collapsed="false">
      <c r="A786" s="428" t="n">
        <v>940</v>
      </c>
      <c r="B786" s="429" t="n">
        <v>169104</v>
      </c>
      <c r="C786" s="430" t="s">
        <v>1300</v>
      </c>
      <c r="D786" s="431" t="s">
        <v>110</v>
      </c>
      <c r="E786" s="432" t="n">
        <v>360</v>
      </c>
      <c r="F786" s="432"/>
      <c r="G786" s="433" t="n">
        <f aca="false">ROUND(E786*F786,4)</f>
        <v>0</v>
      </c>
      <c r="H786" s="434"/>
      <c r="I786" s="435" t="n">
        <f aca="false">ROUND(E786*H786,2)</f>
        <v>0</v>
      </c>
      <c r="J786" s="436"/>
      <c r="K786" s="437" t="n">
        <f aca="false">ROUND(E786*J786,2)</f>
        <v>0</v>
      </c>
      <c r="L786" s="423"/>
      <c r="M786" s="424" t="s">
        <v>54</v>
      </c>
      <c r="N786" s="438" t="s">
        <v>1287</v>
      </c>
      <c r="O786" s="372"/>
    </row>
    <row r="787" s="427" customFormat="true" ht="13.05" hidden="false" customHeight="true" outlineLevel="0" collapsed="false">
      <c r="A787" s="428" t="n">
        <v>941</v>
      </c>
      <c r="B787" s="429" t="n">
        <v>207202</v>
      </c>
      <c r="C787" s="430" t="s">
        <v>1301</v>
      </c>
      <c r="D787" s="431" t="s">
        <v>110</v>
      </c>
      <c r="E787" s="432" t="n">
        <v>400</v>
      </c>
      <c r="F787" s="432"/>
      <c r="G787" s="433" t="n">
        <f aca="false">ROUND(E787*F787,4)</f>
        <v>0</v>
      </c>
      <c r="H787" s="434"/>
      <c r="I787" s="435" t="n">
        <f aca="false">ROUND(E787*H787,2)</f>
        <v>0</v>
      </c>
      <c r="J787" s="436"/>
      <c r="K787" s="437" t="n">
        <f aca="false">ROUND(E787*J787,2)</f>
        <v>0</v>
      </c>
      <c r="L787" s="423"/>
      <c r="M787" s="424" t="s">
        <v>54</v>
      </c>
      <c r="N787" s="438" t="s">
        <v>1287</v>
      </c>
      <c r="O787" s="372"/>
    </row>
    <row r="788" s="427" customFormat="true" ht="13.05" hidden="false" customHeight="true" outlineLevel="0" collapsed="false">
      <c r="A788" s="428" t="n">
        <v>942</v>
      </c>
      <c r="B788" s="429" t="n">
        <v>295001</v>
      </c>
      <c r="C788" s="430" t="s">
        <v>1302</v>
      </c>
      <c r="D788" s="431" t="s">
        <v>110</v>
      </c>
      <c r="E788" s="432" t="n">
        <v>600</v>
      </c>
      <c r="F788" s="432"/>
      <c r="G788" s="433" t="n">
        <f aca="false">ROUND(E788*F788,4)</f>
        <v>0</v>
      </c>
      <c r="H788" s="434"/>
      <c r="I788" s="435" t="n">
        <f aca="false">ROUND(E788*H788,2)</f>
        <v>0</v>
      </c>
      <c r="J788" s="436"/>
      <c r="K788" s="437" t="n">
        <f aca="false">ROUND(E788*J788,2)</f>
        <v>0</v>
      </c>
      <c r="L788" s="423"/>
      <c r="M788" s="424" t="s">
        <v>54</v>
      </c>
      <c r="N788" s="438" t="s">
        <v>1287</v>
      </c>
      <c r="O788" s="372"/>
    </row>
    <row r="789" s="427" customFormat="true" ht="13.05" hidden="false" customHeight="true" outlineLevel="0" collapsed="false">
      <c r="A789" s="428" t="n">
        <v>943</v>
      </c>
      <c r="B789" s="429" t="n">
        <v>295071</v>
      </c>
      <c r="C789" s="430" t="s">
        <v>1303</v>
      </c>
      <c r="D789" s="431" t="s">
        <v>186</v>
      </c>
      <c r="E789" s="432" t="n">
        <v>100</v>
      </c>
      <c r="F789" s="432"/>
      <c r="G789" s="433" t="n">
        <f aca="false">ROUND(E789*F789,4)</f>
        <v>0</v>
      </c>
      <c r="H789" s="434"/>
      <c r="I789" s="435" t="n">
        <f aca="false">ROUND(E789*H789,2)</f>
        <v>0</v>
      </c>
      <c r="J789" s="436"/>
      <c r="K789" s="437" t="n">
        <f aca="false">ROUND(E789*J789,2)</f>
        <v>0</v>
      </c>
      <c r="L789" s="423"/>
      <c r="M789" s="424" t="s">
        <v>54</v>
      </c>
      <c r="N789" s="438" t="s">
        <v>1287</v>
      </c>
      <c r="O789" s="372"/>
    </row>
    <row r="790" s="427" customFormat="true" ht="13.05" hidden="false" customHeight="true" outlineLevel="0" collapsed="false">
      <c r="A790" s="428" t="n">
        <v>944</v>
      </c>
      <c r="B790" s="429" t="n">
        <v>295079</v>
      </c>
      <c r="C790" s="430" t="s">
        <v>1304</v>
      </c>
      <c r="D790" s="431" t="s">
        <v>186</v>
      </c>
      <c r="E790" s="432" t="n">
        <v>100</v>
      </c>
      <c r="F790" s="432"/>
      <c r="G790" s="433" t="n">
        <f aca="false">ROUND(E790*F790,4)</f>
        <v>0</v>
      </c>
      <c r="H790" s="434"/>
      <c r="I790" s="435" t="n">
        <f aca="false">ROUND(E790*H790,2)</f>
        <v>0</v>
      </c>
      <c r="J790" s="436"/>
      <c r="K790" s="437" t="n">
        <f aca="false">ROUND(E790*J790,2)</f>
        <v>0</v>
      </c>
      <c r="L790" s="423"/>
      <c r="M790" s="424" t="s">
        <v>54</v>
      </c>
      <c r="N790" s="438" t="s">
        <v>1287</v>
      </c>
      <c r="O790" s="372"/>
    </row>
    <row r="791" s="427" customFormat="true" ht="13.05" hidden="false" customHeight="true" outlineLevel="0" collapsed="false">
      <c r="A791" s="428" t="n">
        <v>945</v>
      </c>
      <c r="B791" s="429" t="n">
        <v>298401</v>
      </c>
      <c r="C791" s="430" t="s">
        <v>1305</v>
      </c>
      <c r="D791" s="431" t="s">
        <v>186</v>
      </c>
      <c r="E791" s="432" t="n">
        <v>16</v>
      </c>
      <c r="F791" s="432"/>
      <c r="G791" s="433" t="n">
        <f aca="false">ROUND(E791*F791,4)</f>
        <v>0</v>
      </c>
      <c r="H791" s="434"/>
      <c r="I791" s="435" t="n">
        <f aca="false">ROUND(E791*H791,2)</f>
        <v>0</v>
      </c>
      <c r="J791" s="436"/>
      <c r="K791" s="437" t="n">
        <f aca="false">ROUND(E791*J791,2)</f>
        <v>0</v>
      </c>
      <c r="L791" s="423"/>
      <c r="M791" s="424" t="s">
        <v>54</v>
      </c>
      <c r="N791" s="438" t="s">
        <v>1287</v>
      </c>
      <c r="O791" s="372"/>
    </row>
    <row r="792" s="427" customFormat="true" ht="13.05" hidden="false" customHeight="true" outlineLevel="0" collapsed="false">
      <c r="A792" s="428" t="n">
        <v>946</v>
      </c>
      <c r="B792" s="429" t="n">
        <v>295601</v>
      </c>
      <c r="C792" s="430" t="s">
        <v>1306</v>
      </c>
      <c r="D792" s="431" t="s">
        <v>110</v>
      </c>
      <c r="E792" s="432" t="n">
        <v>450</v>
      </c>
      <c r="F792" s="432"/>
      <c r="G792" s="433" t="n">
        <f aca="false">ROUND(E792*F792,4)</f>
        <v>0</v>
      </c>
      <c r="H792" s="434"/>
      <c r="I792" s="435" t="n">
        <f aca="false">ROUND(E792*H792,2)</f>
        <v>0</v>
      </c>
      <c r="J792" s="436"/>
      <c r="K792" s="437" t="n">
        <f aca="false">ROUND(E792*J792,2)</f>
        <v>0</v>
      </c>
      <c r="L792" s="423"/>
      <c r="M792" s="424" t="s">
        <v>54</v>
      </c>
      <c r="N792" s="438" t="s">
        <v>1287</v>
      </c>
      <c r="O792" s="372"/>
    </row>
    <row r="793" s="427" customFormat="true" ht="13.05" hidden="false" customHeight="true" outlineLevel="0" collapsed="false">
      <c r="A793" s="428" t="n">
        <v>947</v>
      </c>
      <c r="B793" s="429" t="n">
        <v>295614</v>
      </c>
      <c r="C793" s="430" t="s">
        <v>1307</v>
      </c>
      <c r="D793" s="431" t="s">
        <v>186</v>
      </c>
      <c r="E793" s="432" t="n">
        <v>23</v>
      </c>
      <c r="F793" s="432"/>
      <c r="G793" s="433" t="n">
        <f aca="false">ROUND(E793*F793,4)</f>
        <v>0</v>
      </c>
      <c r="H793" s="434"/>
      <c r="I793" s="435" t="n">
        <f aca="false">ROUND(E793*H793,2)</f>
        <v>0</v>
      </c>
      <c r="J793" s="436"/>
      <c r="K793" s="437" t="n">
        <f aca="false">ROUND(E793*J793,2)</f>
        <v>0</v>
      </c>
      <c r="L793" s="423"/>
      <c r="M793" s="424" t="s">
        <v>54</v>
      </c>
      <c r="N793" s="438" t="s">
        <v>1287</v>
      </c>
      <c r="O793" s="372"/>
    </row>
    <row r="794" s="427" customFormat="true" ht="13.05" hidden="false" customHeight="true" outlineLevel="0" collapsed="false">
      <c r="A794" s="428" t="n">
        <v>948</v>
      </c>
      <c r="B794" s="429" t="n">
        <v>295617</v>
      </c>
      <c r="C794" s="430" t="s">
        <v>1308</v>
      </c>
      <c r="D794" s="431" t="s">
        <v>186</v>
      </c>
      <c r="E794" s="432" t="n">
        <v>5</v>
      </c>
      <c r="F794" s="432"/>
      <c r="G794" s="433" t="n">
        <f aca="false">ROUND(E794*F794,4)</f>
        <v>0</v>
      </c>
      <c r="H794" s="434"/>
      <c r="I794" s="435" t="n">
        <f aca="false">ROUND(E794*H794,2)</f>
        <v>0</v>
      </c>
      <c r="J794" s="436"/>
      <c r="K794" s="437" t="n">
        <f aca="false">ROUND(E794*J794,2)</f>
        <v>0</v>
      </c>
      <c r="L794" s="423"/>
      <c r="M794" s="424" t="s">
        <v>54</v>
      </c>
      <c r="N794" s="438" t="s">
        <v>1287</v>
      </c>
      <c r="O794" s="372"/>
    </row>
    <row r="795" s="427" customFormat="true" ht="13.05" hidden="false" customHeight="true" outlineLevel="0" collapsed="false">
      <c r="A795" s="428" t="n">
        <v>949</v>
      </c>
      <c r="B795" s="429" t="n">
        <v>295892</v>
      </c>
      <c r="C795" s="430" t="s">
        <v>1309</v>
      </c>
      <c r="D795" s="431" t="s">
        <v>186</v>
      </c>
      <c r="E795" s="432" t="n">
        <v>23</v>
      </c>
      <c r="F795" s="432"/>
      <c r="G795" s="433" t="n">
        <f aca="false">ROUND(E795*F795,4)</f>
        <v>0</v>
      </c>
      <c r="H795" s="434"/>
      <c r="I795" s="435" t="n">
        <f aca="false">ROUND(E795*H795,2)</f>
        <v>0</v>
      </c>
      <c r="J795" s="436"/>
      <c r="K795" s="437" t="n">
        <f aca="false">ROUND(E795*J795,2)</f>
        <v>0</v>
      </c>
      <c r="L795" s="423"/>
      <c r="M795" s="424" t="s">
        <v>54</v>
      </c>
      <c r="N795" s="438" t="s">
        <v>1287</v>
      </c>
      <c r="O795" s="372"/>
    </row>
    <row r="796" s="427" customFormat="true" ht="13.05" hidden="false" customHeight="true" outlineLevel="0" collapsed="false">
      <c r="A796" s="428" t="n">
        <v>950</v>
      </c>
      <c r="B796" s="429" t="n">
        <v>295893</v>
      </c>
      <c r="C796" s="430" t="s">
        <v>1310</v>
      </c>
      <c r="D796" s="431" t="s">
        <v>186</v>
      </c>
      <c r="E796" s="432" t="n">
        <v>5</v>
      </c>
      <c r="F796" s="432"/>
      <c r="G796" s="433" t="n">
        <f aca="false">ROUND(E796*F796,4)</f>
        <v>0</v>
      </c>
      <c r="H796" s="434"/>
      <c r="I796" s="435" t="n">
        <f aca="false">ROUND(E796*H796,2)</f>
        <v>0</v>
      </c>
      <c r="J796" s="436"/>
      <c r="K796" s="437" t="n">
        <f aca="false">ROUND(E796*J796,2)</f>
        <v>0</v>
      </c>
      <c r="L796" s="423"/>
      <c r="M796" s="424" t="s">
        <v>54</v>
      </c>
      <c r="N796" s="438" t="s">
        <v>1287</v>
      </c>
      <c r="O796" s="372"/>
    </row>
    <row r="797" s="427" customFormat="true" ht="13.05" hidden="false" customHeight="true" outlineLevel="0" collapsed="false">
      <c r="A797" s="428" t="n">
        <v>951</v>
      </c>
      <c r="B797" s="429" t="n">
        <v>295894</v>
      </c>
      <c r="C797" s="430" t="s">
        <v>1311</v>
      </c>
      <c r="D797" s="431" t="s">
        <v>186</v>
      </c>
      <c r="E797" s="432" t="n">
        <v>28</v>
      </c>
      <c r="F797" s="432"/>
      <c r="G797" s="433" t="n">
        <f aca="false">ROUND(E797*F797,4)</f>
        <v>0</v>
      </c>
      <c r="H797" s="434"/>
      <c r="I797" s="435" t="n">
        <f aca="false">ROUND(E797*H797,2)</f>
        <v>0</v>
      </c>
      <c r="J797" s="436"/>
      <c r="K797" s="437" t="n">
        <f aca="false">ROUND(E797*J797,2)</f>
        <v>0</v>
      </c>
      <c r="L797" s="423"/>
      <c r="M797" s="424" t="s">
        <v>54</v>
      </c>
      <c r="N797" s="438" t="s">
        <v>1287</v>
      </c>
      <c r="O797" s="372"/>
    </row>
    <row r="798" s="427" customFormat="true" ht="13.05" hidden="false" customHeight="true" outlineLevel="0" collapsed="false">
      <c r="A798" s="428" t="n">
        <v>952</v>
      </c>
      <c r="B798" s="429" t="n">
        <v>295621</v>
      </c>
      <c r="C798" s="430" t="s">
        <v>1312</v>
      </c>
      <c r="D798" s="431" t="s">
        <v>186</v>
      </c>
      <c r="E798" s="432" t="n">
        <v>100</v>
      </c>
      <c r="F798" s="432"/>
      <c r="G798" s="433" t="n">
        <f aca="false">ROUND(E798*F798,4)</f>
        <v>0</v>
      </c>
      <c r="H798" s="434"/>
      <c r="I798" s="435" t="n">
        <f aca="false">ROUND(E798*H798,2)</f>
        <v>0</v>
      </c>
      <c r="J798" s="436"/>
      <c r="K798" s="437" t="n">
        <f aca="false">ROUND(E798*J798,2)</f>
        <v>0</v>
      </c>
      <c r="L798" s="423"/>
      <c r="M798" s="424" t="s">
        <v>54</v>
      </c>
      <c r="N798" s="438" t="s">
        <v>1287</v>
      </c>
      <c r="O798" s="372"/>
    </row>
    <row r="799" s="427" customFormat="true" ht="13.05" hidden="false" customHeight="true" outlineLevel="0" collapsed="false">
      <c r="A799" s="428" t="n">
        <v>953</v>
      </c>
      <c r="B799" s="429" t="n">
        <v>295625</v>
      </c>
      <c r="C799" s="430" t="s">
        <v>1313</v>
      </c>
      <c r="D799" s="431" t="s">
        <v>186</v>
      </c>
      <c r="E799" s="432" t="n">
        <v>100</v>
      </c>
      <c r="F799" s="432"/>
      <c r="G799" s="433" t="n">
        <f aca="false">ROUND(E799*F799,4)</f>
        <v>0</v>
      </c>
      <c r="H799" s="434"/>
      <c r="I799" s="435" t="n">
        <f aca="false">ROUND(E799*H799,2)</f>
        <v>0</v>
      </c>
      <c r="J799" s="436"/>
      <c r="K799" s="437" t="n">
        <f aca="false">ROUND(E799*J799,2)</f>
        <v>0</v>
      </c>
      <c r="L799" s="423"/>
      <c r="M799" s="424" t="s">
        <v>54</v>
      </c>
      <c r="N799" s="438" t="s">
        <v>1287</v>
      </c>
      <c r="O799" s="372"/>
    </row>
    <row r="800" s="427" customFormat="true" ht="13.05" hidden="false" customHeight="true" outlineLevel="0" collapsed="false">
      <c r="A800" s="428" t="n">
        <v>954</v>
      </c>
      <c r="B800" s="429" t="n">
        <v>295626</v>
      </c>
      <c r="C800" s="430" t="s">
        <v>1314</v>
      </c>
      <c r="D800" s="431" t="s">
        <v>186</v>
      </c>
      <c r="E800" s="432" t="n">
        <v>10</v>
      </c>
      <c r="F800" s="432"/>
      <c r="G800" s="433" t="n">
        <f aca="false">ROUND(E800*F800,4)</f>
        <v>0</v>
      </c>
      <c r="H800" s="434"/>
      <c r="I800" s="435" t="n">
        <f aca="false">ROUND(E800*H800,2)</f>
        <v>0</v>
      </c>
      <c r="J800" s="436"/>
      <c r="K800" s="437" t="n">
        <f aca="false">ROUND(E800*J800,2)</f>
        <v>0</v>
      </c>
      <c r="L800" s="423"/>
      <c r="M800" s="424" t="s">
        <v>54</v>
      </c>
      <c r="N800" s="438" t="s">
        <v>1287</v>
      </c>
      <c r="O800" s="372"/>
    </row>
    <row r="801" s="427" customFormat="true" ht="13.05" hidden="false" customHeight="true" outlineLevel="0" collapsed="false">
      <c r="A801" s="428" t="n">
        <v>955</v>
      </c>
      <c r="B801" s="429" t="n">
        <v>295635</v>
      </c>
      <c r="C801" s="430" t="s">
        <v>1315</v>
      </c>
      <c r="D801" s="431" t="s">
        <v>186</v>
      </c>
      <c r="E801" s="432" t="n">
        <v>28</v>
      </c>
      <c r="F801" s="432"/>
      <c r="G801" s="433" t="n">
        <f aca="false">ROUND(E801*F801,4)</f>
        <v>0</v>
      </c>
      <c r="H801" s="434"/>
      <c r="I801" s="435" t="n">
        <f aca="false">ROUND(E801*H801,2)</f>
        <v>0</v>
      </c>
      <c r="J801" s="436"/>
      <c r="K801" s="437" t="n">
        <f aca="false">ROUND(E801*J801,2)</f>
        <v>0</v>
      </c>
      <c r="L801" s="423"/>
      <c r="M801" s="424" t="s">
        <v>54</v>
      </c>
      <c r="N801" s="438" t="s">
        <v>1287</v>
      </c>
      <c r="O801" s="372"/>
    </row>
    <row r="802" s="427" customFormat="true" ht="13.05" hidden="false" customHeight="true" outlineLevel="0" collapsed="false">
      <c r="A802" s="428" t="n">
        <v>956</v>
      </c>
      <c r="B802" s="429" t="n">
        <v>295632</v>
      </c>
      <c r="C802" s="430" t="s">
        <v>1316</v>
      </c>
      <c r="D802" s="431" t="s">
        <v>186</v>
      </c>
      <c r="E802" s="432" t="n">
        <v>20</v>
      </c>
      <c r="F802" s="432"/>
      <c r="G802" s="433" t="n">
        <f aca="false">ROUND(E802*F802,4)</f>
        <v>0</v>
      </c>
      <c r="H802" s="434"/>
      <c r="I802" s="435" t="n">
        <f aca="false">ROUND(E802*H802,2)</f>
        <v>0</v>
      </c>
      <c r="J802" s="436"/>
      <c r="K802" s="437" t="n">
        <f aca="false">ROUND(E802*J802,2)</f>
        <v>0</v>
      </c>
      <c r="L802" s="423"/>
      <c r="M802" s="424" t="s">
        <v>54</v>
      </c>
      <c r="N802" s="438" t="s">
        <v>1287</v>
      </c>
      <c r="O802" s="372"/>
    </row>
    <row r="803" s="427" customFormat="true" ht="13.05" hidden="false" customHeight="true" outlineLevel="0" collapsed="false">
      <c r="A803" s="428" t="n">
        <v>957</v>
      </c>
      <c r="B803" s="429" t="n">
        <v>298235</v>
      </c>
      <c r="C803" s="430" t="s">
        <v>1317</v>
      </c>
      <c r="D803" s="431" t="s">
        <v>186</v>
      </c>
      <c r="E803" s="432" t="n">
        <v>40</v>
      </c>
      <c r="F803" s="432"/>
      <c r="G803" s="433" t="n">
        <f aca="false">ROUND(E803*F803,4)</f>
        <v>0</v>
      </c>
      <c r="H803" s="434"/>
      <c r="I803" s="435" t="n">
        <f aca="false">ROUND(E803*H803,2)</f>
        <v>0</v>
      </c>
      <c r="J803" s="436"/>
      <c r="K803" s="437" t="n">
        <f aca="false">ROUND(E803*J803,2)</f>
        <v>0</v>
      </c>
      <c r="L803" s="423"/>
      <c r="M803" s="424" t="s">
        <v>54</v>
      </c>
      <c r="N803" s="438" t="s">
        <v>1287</v>
      </c>
      <c r="O803" s="372"/>
    </row>
    <row r="804" s="427" customFormat="true" ht="13.05" hidden="false" customHeight="true" outlineLevel="0" collapsed="false">
      <c r="A804" s="428" t="n">
        <v>958</v>
      </c>
      <c r="B804" s="429" t="n">
        <v>298226</v>
      </c>
      <c r="C804" s="430" t="s">
        <v>1318</v>
      </c>
      <c r="D804" s="431" t="s">
        <v>186</v>
      </c>
      <c r="E804" s="432" t="n">
        <v>40</v>
      </c>
      <c r="F804" s="432"/>
      <c r="G804" s="433" t="n">
        <f aca="false">ROUND(E804*F804,4)</f>
        <v>0</v>
      </c>
      <c r="H804" s="434"/>
      <c r="I804" s="435" t="n">
        <f aca="false">ROUND(E804*H804,2)</f>
        <v>0</v>
      </c>
      <c r="J804" s="436"/>
      <c r="K804" s="437" t="n">
        <f aca="false">ROUND(E804*J804,2)</f>
        <v>0</v>
      </c>
      <c r="L804" s="423"/>
      <c r="M804" s="424" t="s">
        <v>54</v>
      </c>
      <c r="N804" s="438" t="s">
        <v>1287</v>
      </c>
      <c r="O804" s="372"/>
    </row>
    <row r="805" s="427" customFormat="true" ht="13.05" hidden="false" customHeight="true" outlineLevel="0" collapsed="false">
      <c r="A805" s="428" t="n">
        <v>959</v>
      </c>
      <c r="B805" s="429" t="n">
        <v>295417</v>
      </c>
      <c r="C805" s="430" t="s">
        <v>1319</v>
      </c>
      <c r="D805" s="431" t="s">
        <v>186</v>
      </c>
      <c r="E805" s="432" t="n">
        <v>16</v>
      </c>
      <c r="F805" s="432"/>
      <c r="G805" s="433" t="n">
        <f aca="false">ROUND(E805*F805,4)</f>
        <v>0</v>
      </c>
      <c r="H805" s="434"/>
      <c r="I805" s="435" t="n">
        <f aca="false">ROUND(E805*H805,2)</f>
        <v>0</v>
      </c>
      <c r="J805" s="436"/>
      <c r="K805" s="437" t="n">
        <f aca="false">ROUND(E805*J805,2)</f>
        <v>0</v>
      </c>
      <c r="L805" s="423"/>
      <c r="M805" s="424" t="s">
        <v>54</v>
      </c>
      <c r="N805" s="438" t="s">
        <v>1287</v>
      </c>
      <c r="O805" s="372"/>
    </row>
    <row r="806" s="427" customFormat="true" ht="13.05" hidden="false" customHeight="true" outlineLevel="0" collapsed="false">
      <c r="A806" s="428" t="n">
        <v>960</v>
      </c>
      <c r="B806" s="429" t="n">
        <v>298147</v>
      </c>
      <c r="C806" s="430" t="s">
        <v>1320</v>
      </c>
      <c r="D806" s="431" t="s">
        <v>186</v>
      </c>
      <c r="E806" s="432" t="n">
        <v>20</v>
      </c>
      <c r="F806" s="432"/>
      <c r="G806" s="433" t="n">
        <f aca="false">ROUND(E806*F806,4)</f>
        <v>0</v>
      </c>
      <c r="H806" s="434"/>
      <c r="I806" s="435" t="n">
        <f aca="false">ROUND(E806*H806,2)</f>
        <v>0</v>
      </c>
      <c r="J806" s="436"/>
      <c r="K806" s="437" t="n">
        <f aca="false">ROUND(E806*J806,2)</f>
        <v>0</v>
      </c>
      <c r="L806" s="423"/>
      <c r="M806" s="424" t="s">
        <v>54</v>
      </c>
      <c r="N806" s="438" t="s">
        <v>1287</v>
      </c>
      <c r="O806" s="372"/>
    </row>
    <row r="807" s="427" customFormat="true" ht="13.05" hidden="false" customHeight="true" outlineLevel="0" collapsed="false">
      <c r="A807" s="428" t="n">
        <v>961</v>
      </c>
      <c r="B807" s="429" t="n">
        <v>298157</v>
      </c>
      <c r="C807" s="430" t="s">
        <v>1321</v>
      </c>
      <c r="D807" s="431" t="s">
        <v>186</v>
      </c>
      <c r="E807" s="432" t="n">
        <v>20</v>
      </c>
      <c r="F807" s="432"/>
      <c r="G807" s="433" t="n">
        <f aca="false">ROUND(E807*F807,4)</f>
        <v>0</v>
      </c>
      <c r="H807" s="434"/>
      <c r="I807" s="435" t="n">
        <f aca="false">ROUND(E807*H807,2)</f>
        <v>0</v>
      </c>
      <c r="J807" s="436"/>
      <c r="K807" s="437" t="n">
        <f aca="false">ROUND(E807*J807,2)</f>
        <v>0</v>
      </c>
      <c r="L807" s="423"/>
      <c r="M807" s="424" t="s">
        <v>54</v>
      </c>
      <c r="N807" s="438" t="s">
        <v>1287</v>
      </c>
      <c r="O807" s="372"/>
    </row>
    <row r="808" s="427" customFormat="true" ht="13.05" hidden="false" customHeight="true" outlineLevel="0" collapsed="false">
      <c r="A808" s="428" t="n">
        <v>962</v>
      </c>
      <c r="B808" s="429" t="n">
        <v>311116</v>
      </c>
      <c r="C808" s="430" t="s">
        <v>1322</v>
      </c>
      <c r="D808" s="431" t="s">
        <v>186</v>
      </c>
      <c r="E808" s="432" t="n">
        <v>150</v>
      </c>
      <c r="F808" s="432"/>
      <c r="G808" s="433" t="n">
        <f aca="false">ROUND(E808*F808,4)</f>
        <v>0</v>
      </c>
      <c r="H808" s="434"/>
      <c r="I808" s="435" t="n">
        <f aca="false">ROUND(E808*H808,2)</f>
        <v>0</v>
      </c>
      <c r="J808" s="436"/>
      <c r="K808" s="437" t="n">
        <f aca="false">ROUND(E808*J808,2)</f>
        <v>0</v>
      </c>
      <c r="L808" s="423"/>
      <c r="M808" s="424" t="s">
        <v>54</v>
      </c>
      <c r="N808" s="438" t="s">
        <v>1287</v>
      </c>
      <c r="O808" s="372"/>
    </row>
    <row r="809" s="427" customFormat="true" ht="13.05" hidden="false" customHeight="true" outlineLevel="0" collapsed="false">
      <c r="A809" s="428" t="n">
        <v>963</v>
      </c>
      <c r="B809" s="429" t="n">
        <v>311422</v>
      </c>
      <c r="C809" s="430" t="s">
        <v>1323</v>
      </c>
      <c r="D809" s="431" t="s">
        <v>186</v>
      </c>
      <c r="E809" s="432" t="n">
        <v>1200</v>
      </c>
      <c r="F809" s="432"/>
      <c r="G809" s="433" t="n">
        <f aca="false">ROUND(E809*F809,4)</f>
        <v>0</v>
      </c>
      <c r="H809" s="434"/>
      <c r="I809" s="435" t="n">
        <f aca="false">ROUND(E809*H809,2)</f>
        <v>0</v>
      </c>
      <c r="J809" s="436"/>
      <c r="K809" s="437" t="n">
        <f aca="false">ROUND(E809*J809,2)</f>
        <v>0</v>
      </c>
      <c r="L809" s="423"/>
      <c r="M809" s="424" t="s">
        <v>54</v>
      </c>
      <c r="N809" s="438" t="s">
        <v>1287</v>
      </c>
      <c r="O809" s="372"/>
    </row>
    <row r="810" s="427" customFormat="true" ht="13.05" hidden="false" customHeight="true" outlineLevel="0" collapsed="false">
      <c r="A810" s="428" t="n">
        <v>964</v>
      </c>
      <c r="B810" s="429" t="n">
        <v>311316</v>
      </c>
      <c r="C810" s="430" t="s">
        <v>1324</v>
      </c>
      <c r="D810" s="431" t="s">
        <v>186</v>
      </c>
      <c r="E810" s="432" t="n">
        <v>25</v>
      </c>
      <c r="F810" s="432"/>
      <c r="G810" s="433" t="n">
        <f aca="false">ROUND(E810*F810,4)</f>
        <v>0</v>
      </c>
      <c r="H810" s="434"/>
      <c r="I810" s="435" t="n">
        <f aca="false">ROUND(E810*H810,2)</f>
        <v>0</v>
      </c>
      <c r="J810" s="436"/>
      <c r="K810" s="437" t="n">
        <f aca="false">ROUND(E810*J810,2)</f>
        <v>0</v>
      </c>
      <c r="L810" s="423"/>
      <c r="M810" s="424" t="s">
        <v>54</v>
      </c>
      <c r="N810" s="438" t="s">
        <v>1287</v>
      </c>
      <c r="O810" s="372"/>
    </row>
    <row r="811" s="427" customFormat="true" ht="13.05" hidden="false" customHeight="true" outlineLevel="0" collapsed="false">
      <c r="A811" s="428" t="n">
        <v>965</v>
      </c>
      <c r="B811" s="429" t="n">
        <v>311321</v>
      </c>
      <c r="C811" s="430" t="s">
        <v>1325</v>
      </c>
      <c r="D811" s="431" t="s">
        <v>186</v>
      </c>
      <c r="E811" s="432" t="n">
        <v>15</v>
      </c>
      <c r="F811" s="432"/>
      <c r="G811" s="433" t="n">
        <f aca="false">ROUND(E811*F811,4)</f>
        <v>0</v>
      </c>
      <c r="H811" s="434"/>
      <c r="I811" s="435" t="n">
        <f aca="false">ROUND(E811*H811,2)</f>
        <v>0</v>
      </c>
      <c r="J811" s="436"/>
      <c r="K811" s="437" t="n">
        <f aca="false">ROUND(E811*J811,2)</f>
        <v>0</v>
      </c>
      <c r="L811" s="423"/>
      <c r="M811" s="424" t="s">
        <v>54</v>
      </c>
      <c r="N811" s="438" t="s">
        <v>1287</v>
      </c>
      <c r="O811" s="372"/>
    </row>
    <row r="812" s="427" customFormat="true" ht="13.05" hidden="false" customHeight="true" outlineLevel="0" collapsed="false">
      <c r="A812" s="428" t="n">
        <v>966</v>
      </c>
      <c r="B812" s="429" t="n">
        <v>322215</v>
      </c>
      <c r="C812" s="430" t="s">
        <v>1326</v>
      </c>
      <c r="D812" s="431" t="s">
        <v>110</v>
      </c>
      <c r="E812" s="432" t="n">
        <v>560</v>
      </c>
      <c r="F812" s="432"/>
      <c r="G812" s="433" t="n">
        <f aca="false">ROUND(E812*F812,4)</f>
        <v>0</v>
      </c>
      <c r="H812" s="434"/>
      <c r="I812" s="435" t="n">
        <f aca="false">ROUND(E812*H812,2)</f>
        <v>0</v>
      </c>
      <c r="J812" s="436"/>
      <c r="K812" s="437" t="n">
        <f aca="false">ROUND(E812*J812,2)</f>
        <v>0</v>
      </c>
      <c r="L812" s="423"/>
      <c r="M812" s="424" t="s">
        <v>54</v>
      </c>
      <c r="N812" s="438" t="s">
        <v>1287</v>
      </c>
      <c r="O812" s="372"/>
    </row>
    <row r="813" s="427" customFormat="true" ht="13.05" hidden="false" customHeight="true" outlineLevel="0" collapsed="false">
      <c r="A813" s="428" t="n">
        <v>967</v>
      </c>
      <c r="B813" s="429" t="n">
        <v>321500</v>
      </c>
      <c r="C813" s="430" t="s">
        <v>1327</v>
      </c>
      <c r="D813" s="431" t="s">
        <v>110</v>
      </c>
      <c r="E813" s="432" t="n">
        <v>50</v>
      </c>
      <c r="F813" s="432"/>
      <c r="G813" s="433" t="n">
        <f aca="false">ROUND(E813*F813,4)</f>
        <v>0</v>
      </c>
      <c r="H813" s="434"/>
      <c r="I813" s="435" t="n">
        <f aca="false">ROUND(E813*H813,2)</f>
        <v>0</v>
      </c>
      <c r="J813" s="436"/>
      <c r="K813" s="437" t="n">
        <f aca="false">ROUND(E813*J813,2)</f>
        <v>0</v>
      </c>
      <c r="L813" s="423"/>
      <c r="M813" s="424" t="s">
        <v>54</v>
      </c>
      <c r="N813" s="438" t="s">
        <v>1287</v>
      </c>
      <c r="O813" s="372"/>
    </row>
    <row r="814" s="427" customFormat="true" ht="13.05" hidden="false" customHeight="true" outlineLevel="0" collapsed="false">
      <c r="A814" s="428" t="n">
        <v>968</v>
      </c>
      <c r="B814" s="429" t="n">
        <v>333161</v>
      </c>
      <c r="C814" s="430" t="s">
        <v>1328</v>
      </c>
      <c r="D814" s="431" t="s">
        <v>110</v>
      </c>
      <c r="E814" s="432" t="n">
        <v>500</v>
      </c>
      <c r="F814" s="432"/>
      <c r="G814" s="433" t="n">
        <f aca="false">ROUND(E814*F814,4)</f>
        <v>0</v>
      </c>
      <c r="H814" s="434"/>
      <c r="I814" s="435" t="n">
        <f aca="false">ROUND(E814*H814,2)</f>
        <v>0</v>
      </c>
      <c r="J814" s="436"/>
      <c r="K814" s="437" t="n">
        <f aca="false">ROUND(E814*J814,2)</f>
        <v>0</v>
      </c>
      <c r="L814" s="423"/>
      <c r="M814" s="424" t="s">
        <v>54</v>
      </c>
      <c r="N814" s="438" t="s">
        <v>1287</v>
      </c>
      <c r="O814" s="372"/>
    </row>
    <row r="815" s="427" customFormat="true" ht="13.05" hidden="false" customHeight="true" outlineLevel="0" collapsed="false">
      <c r="A815" s="428" t="n">
        <v>969</v>
      </c>
      <c r="B815" s="429" t="n">
        <v>362023</v>
      </c>
      <c r="C815" s="430" t="s">
        <v>1329</v>
      </c>
      <c r="D815" s="431" t="s">
        <v>110</v>
      </c>
      <c r="E815" s="432" t="n">
        <v>200</v>
      </c>
      <c r="F815" s="432"/>
      <c r="G815" s="433" t="n">
        <f aca="false">ROUND(E815*F815,4)</f>
        <v>0</v>
      </c>
      <c r="H815" s="434"/>
      <c r="I815" s="435" t="n">
        <f aca="false">ROUND(E815*H815,2)</f>
        <v>0</v>
      </c>
      <c r="J815" s="436"/>
      <c r="K815" s="437" t="n">
        <f aca="false">ROUND(E815*J815,2)</f>
        <v>0</v>
      </c>
      <c r="L815" s="423"/>
      <c r="M815" s="424" t="s">
        <v>54</v>
      </c>
      <c r="N815" s="438" t="s">
        <v>1287</v>
      </c>
      <c r="O815" s="372"/>
    </row>
    <row r="816" s="427" customFormat="true" ht="13.05" hidden="false" customHeight="true" outlineLevel="0" collapsed="false">
      <c r="A816" s="428" t="n">
        <v>970</v>
      </c>
      <c r="B816" s="429" t="n">
        <v>362026</v>
      </c>
      <c r="C816" s="430" t="s">
        <v>1330</v>
      </c>
      <c r="D816" s="431" t="s">
        <v>110</v>
      </c>
      <c r="E816" s="432" t="n">
        <v>150</v>
      </c>
      <c r="F816" s="432"/>
      <c r="G816" s="433" t="n">
        <f aca="false">ROUND(E816*F816,4)</f>
        <v>0</v>
      </c>
      <c r="H816" s="434"/>
      <c r="I816" s="435" t="n">
        <f aca="false">ROUND(E816*H816,2)</f>
        <v>0</v>
      </c>
      <c r="J816" s="436"/>
      <c r="K816" s="437" t="n">
        <f aca="false">ROUND(E816*J816,2)</f>
        <v>0</v>
      </c>
      <c r="L816" s="423"/>
      <c r="M816" s="424" t="s">
        <v>54</v>
      </c>
      <c r="N816" s="438" t="s">
        <v>1287</v>
      </c>
      <c r="O816" s="372"/>
    </row>
    <row r="817" s="427" customFormat="true" ht="13.05" hidden="false" customHeight="true" outlineLevel="0" collapsed="false">
      <c r="A817" s="428" t="n">
        <v>971</v>
      </c>
      <c r="B817" s="429" t="n">
        <v>362083</v>
      </c>
      <c r="C817" s="430" t="s">
        <v>1331</v>
      </c>
      <c r="D817" s="431" t="s">
        <v>110</v>
      </c>
      <c r="E817" s="432" t="n">
        <v>150</v>
      </c>
      <c r="F817" s="432"/>
      <c r="G817" s="433" t="n">
        <f aca="false">ROUND(E817*F817,4)</f>
        <v>0</v>
      </c>
      <c r="H817" s="434"/>
      <c r="I817" s="435" t="n">
        <f aca="false">ROUND(E817*H817,2)</f>
        <v>0</v>
      </c>
      <c r="J817" s="436"/>
      <c r="K817" s="437" t="n">
        <f aca="false">ROUND(E817*J817,2)</f>
        <v>0</v>
      </c>
      <c r="L817" s="423"/>
      <c r="M817" s="424" t="s">
        <v>54</v>
      </c>
      <c r="N817" s="438" t="s">
        <v>1287</v>
      </c>
      <c r="O817" s="372"/>
    </row>
    <row r="818" s="427" customFormat="true" ht="13.05" hidden="false" customHeight="true" outlineLevel="0" collapsed="false">
      <c r="A818" s="428" t="n">
        <v>972</v>
      </c>
      <c r="B818" s="429" t="n">
        <v>362088</v>
      </c>
      <c r="C818" s="430" t="s">
        <v>1332</v>
      </c>
      <c r="D818" s="431" t="s">
        <v>186</v>
      </c>
      <c r="E818" s="432" t="n">
        <v>50</v>
      </c>
      <c r="F818" s="432"/>
      <c r="G818" s="433" t="n">
        <f aca="false">ROUND(E818*F818,4)</f>
        <v>0</v>
      </c>
      <c r="H818" s="434"/>
      <c r="I818" s="435" t="n">
        <f aca="false">ROUND(E818*H818,2)</f>
        <v>0</v>
      </c>
      <c r="J818" s="436"/>
      <c r="K818" s="437" t="n">
        <f aca="false">ROUND(E818*J818,2)</f>
        <v>0</v>
      </c>
      <c r="L818" s="423"/>
      <c r="M818" s="424" t="s">
        <v>54</v>
      </c>
      <c r="N818" s="438" t="s">
        <v>1287</v>
      </c>
      <c r="O818" s="372"/>
    </row>
    <row r="819" s="427" customFormat="true" ht="13.05" hidden="false" customHeight="true" outlineLevel="0" collapsed="false">
      <c r="A819" s="428" t="n">
        <v>973</v>
      </c>
      <c r="B819" s="429" t="n">
        <v>362089</v>
      </c>
      <c r="C819" s="430" t="s">
        <v>1333</v>
      </c>
      <c r="D819" s="431" t="s">
        <v>186</v>
      </c>
      <c r="E819" s="432" t="n">
        <v>20</v>
      </c>
      <c r="F819" s="432"/>
      <c r="G819" s="433" t="n">
        <f aca="false">ROUND(E819*F819,4)</f>
        <v>0</v>
      </c>
      <c r="H819" s="434"/>
      <c r="I819" s="435" t="n">
        <f aca="false">ROUND(E819*H819,2)</f>
        <v>0</v>
      </c>
      <c r="J819" s="436"/>
      <c r="K819" s="437" t="n">
        <f aca="false">ROUND(E819*J819,2)</f>
        <v>0</v>
      </c>
      <c r="L819" s="423"/>
      <c r="M819" s="424" t="s">
        <v>54</v>
      </c>
      <c r="N819" s="438" t="s">
        <v>1287</v>
      </c>
      <c r="O819" s="372"/>
    </row>
    <row r="820" s="427" customFormat="true" ht="13.05" hidden="false" customHeight="true" outlineLevel="0" collapsed="false">
      <c r="A820" s="428" t="n">
        <v>974</v>
      </c>
      <c r="B820" s="429" t="n">
        <v>362331</v>
      </c>
      <c r="C820" s="430" t="s">
        <v>1334</v>
      </c>
      <c r="D820" s="431" t="s">
        <v>186</v>
      </c>
      <c r="E820" s="432" t="n">
        <v>200</v>
      </c>
      <c r="F820" s="432"/>
      <c r="G820" s="433" t="n">
        <f aca="false">ROUND(E820*F820,4)</f>
        <v>0</v>
      </c>
      <c r="H820" s="434"/>
      <c r="I820" s="435" t="n">
        <f aca="false">ROUND(E820*H820,2)</f>
        <v>0</v>
      </c>
      <c r="J820" s="436"/>
      <c r="K820" s="437" t="n">
        <f aca="false">ROUND(E820*J820,2)</f>
        <v>0</v>
      </c>
      <c r="L820" s="423"/>
      <c r="M820" s="424" t="s">
        <v>54</v>
      </c>
      <c r="N820" s="438" t="s">
        <v>1287</v>
      </c>
      <c r="O820" s="372"/>
    </row>
    <row r="821" s="427" customFormat="true" ht="13.05" hidden="false" customHeight="true" outlineLevel="0" collapsed="false">
      <c r="A821" s="428" t="n">
        <v>975</v>
      </c>
      <c r="B821" s="429" t="n">
        <v>362335</v>
      </c>
      <c r="C821" s="430" t="s">
        <v>1335</v>
      </c>
      <c r="D821" s="431" t="s">
        <v>186</v>
      </c>
      <c r="E821" s="432" t="n">
        <v>150</v>
      </c>
      <c r="F821" s="432"/>
      <c r="G821" s="433" t="n">
        <f aca="false">ROUND(E821*F821,4)</f>
        <v>0</v>
      </c>
      <c r="H821" s="434"/>
      <c r="I821" s="435" t="n">
        <f aca="false">ROUND(E821*H821,2)</f>
        <v>0</v>
      </c>
      <c r="J821" s="436"/>
      <c r="K821" s="437" t="n">
        <f aca="false">ROUND(E821*J821,2)</f>
        <v>0</v>
      </c>
      <c r="L821" s="423"/>
      <c r="M821" s="424" t="s">
        <v>54</v>
      </c>
      <c r="N821" s="438" t="s">
        <v>1287</v>
      </c>
      <c r="O821" s="372"/>
    </row>
    <row r="822" s="427" customFormat="true" ht="13.05" hidden="false" customHeight="true" outlineLevel="0" collapsed="false">
      <c r="A822" s="428" t="n">
        <v>976</v>
      </c>
      <c r="B822" s="429" t="n">
        <v>362402</v>
      </c>
      <c r="C822" s="430" t="s">
        <v>1336</v>
      </c>
      <c r="D822" s="431" t="s">
        <v>1337</v>
      </c>
      <c r="E822" s="432" t="n">
        <v>5</v>
      </c>
      <c r="F822" s="432"/>
      <c r="G822" s="433" t="n">
        <f aca="false">ROUND(E822*F822,4)</f>
        <v>0</v>
      </c>
      <c r="H822" s="434"/>
      <c r="I822" s="435" t="n">
        <f aca="false">ROUND(E822*H822,2)</f>
        <v>0</v>
      </c>
      <c r="J822" s="436"/>
      <c r="K822" s="437" t="n">
        <f aca="false">ROUND(E822*J822,2)</f>
        <v>0</v>
      </c>
      <c r="L822" s="423"/>
      <c r="M822" s="424" t="s">
        <v>54</v>
      </c>
      <c r="N822" s="438" t="s">
        <v>1287</v>
      </c>
      <c r="O822" s="372"/>
    </row>
    <row r="823" s="427" customFormat="true" ht="13.05" hidden="false" customHeight="true" outlineLevel="0" collapsed="false">
      <c r="A823" s="428" t="n">
        <v>977</v>
      </c>
      <c r="B823" s="429" t="n">
        <v>362522</v>
      </c>
      <c r="C823" s="430" t="s">
        <v>1338</v>
      </c>
      <c r="D823" s="431" t="s">
        <v>186</v>
      </c>
      <c r="E823" s="432" t="n">
        <v>50</v>
      </c>
      <c r="F823" s="432"/>
      <c r="G823" s="433" t="n">
        <f aca="false">ROUND(E823*F823,4)</f>
        <v>0</v>
      </c>
      <c r="H823" s="434"/>
      <c r="I823" s="435" t="n">
        <f aca="false">ROUND(E823*H823,2)</f>
        <v>0</v>
      </c>
      <c r="J823" s="436"/>
      <c r="K823" s="437" t="n">
        <f aca="false">ROUND(E823*J823,2)</f>
        <v>0</v>
      </c>
      <c r="L823" s="423"/>
      <c r="M823" s="424" t="s">
        <v>54</v>
      </c>
      <c r="N823" s="438" t="s">
        <v>1287</v>
      </c>
      <c r="O823" s="372"/>
    </row>
    <row r="824" s="427" customFormat="true" ht="13.05" hidden="false" customHeight="true" outlineLevel="0" collapsed="false">
      <c r="A824" s="428" t="n">
        <v>978</v>
      </c>
      <c r="B824" s="429" t="n">
        <v>344150</v>
      </c>
      <c r="C824" s="430" t="s">
        <v>1339</v>
      </c>
      <c r="D824" s="431" t="s">
        <v>110</v>
      </c>
      <c r="E824" s="432" t="n">
        <v>270</v>
      </c>
      <c r="F824" s="432"/>
      <c r="G824" s="433" t="n">
        <f aca="false">ROUND(E824*F824,4)</f>
        <v>0</v>
      </c>
      <c r="H824" s="434"/>
      <c r="I824" s="435" t="n">
        <f aca="false">ROUND(E824*H824,2)</f>
        <v>0</v>
      </c>
      <c r="J824" s="436"/>
      <c r="K824" s="437" t="n">
        <f aca="false">ROUND(E824*J824,2)</f>
        <v>0</v>
      </c>
      <c r="L824" s="423"/>
      <c r="M824" s="424" t="s">
        <v>54</v>
      </c>
      <c r="N824" s="438" t="s">
        <v>1287</v>
      </c>
      <c r="O824" s="372"/>
    </row>
    <row r="825" s="427" customFormat="true" ht="13.05" hidden="false" customHeight="true" outlineLevel="0" collapsed="false">
      <c r="A825" s="428" t="n">
        <v>979</v>
      </c>
      <c r="B825" s="429" t="n">
        <v>344911</v>
      </c>
      <c r="C825" s="430" t="s">
        <v>1340</v>
      </c>
      <c r="D825" s="431" t="s">
        <v>110</v>
      </c>
      <c r="E825" s="432" t="n">
        <v>540</v>
      </c>
      <c r="F825" s="432"/>
      <c r="G825" s="433" t="n">
        <f aca="false">ROUND(E825*F825,4)</f>
        <v>0</v>
      </c>
      <c r="H825" s="434"/>
      <c r="I825" s="435" t="n">
        <f aca="false">ROUND(E825*H825,2)</f>
        <v>0</v>
      </c>
      <c r="J825" s="436"/>
      <c r="K825" s="437" t="n">
        <f aca="false">ROUND(E825*J825,2)</f>
        <v>0</v>
      </c>
      <c r="L825" s="423"/>
      <c r="M825" s="424" t="s">
        <v>54</v>
      </c>
      <c r="N825" s="438" t="s">
        <v>1287</v>
      </c>
      <c r="O825" s="372"/>
    </row>
    <row r="826" s="427" customFormat="true" ht="13.05" hidden="false" customHeight="true" outlineLevel="0" collapsed="false">
      <c r="A826" s="428" t="n">
        <v>980</v>
      </c>
      <c r="B826" s="429" t="n">
        <v>344151</v>
      </c>
      <c r="C826" s="430" t="s">
        <v>1341</v>
      </c>
      <c r="D826" s="431" t="s">
        <v>186</v>
      </c>
      <c r="E826" s="432" t="n">
        <v>10</v>
      </c>
      <c r="F826" s="432"/>
      <c r="G826" s="433" t="n">
        <f aca="false">ROUND(E826*F826,4)</f>
        <v>0</v>
      </c>
      <c r="H826" s="434"/>
      <c r="I826" s="435" t="n">
        <f aca="false">ROUND(E826*H826,2)</f>
        <v>0</v>
      </c>
      <c r="J826" s="436"/>
      <c r="K826" s="437" t="n">
        <f aca="false">ROUND(E826*J826,2)</f>
        <v>0</v>
      </c>
      <c r="L826" s="423"/>
      <c r="M826" s="424" t="s">
        <v>54</v>
      </c>
      <c r="N826" s="438" t="s">
        <v>1287</v>
      </c>
      <c r="O826" s="372"/>
    </row>
    <row r="827" s="427" customFormat="true" ht="13.05" hidden="false" customHeight="true" outlineLevel="0" collapsed="false">
      <c r="A827" s="428" t="n">
        <v>981</v>
      </c>
      <c r="B827" s="429" t="n">
        <v>344152</v>
      </c>
      <c r="C827" s="430" t="s">
        <v>1342</v>
      </c>
      <c r="D827" s="431" t="s">
        <v>186</v>
      </c>
      <c r="E827" s="432" t="n">
        <v>10</v>
      </c>
      <c r="F827" s="432"/>
      <c r="G827" s="433" t="n">
        <f aca="false">ROUND(E827*F827,4)</f>
        <v>0</v>
      </c>
      <c r="H827" s="434"/>
      <c r="I827" s="435" t="n">
        <f aca="false">ROUND(E827*H827,2)</f>
        <v>0</v>
      </c>
      <c r="J827" s="436"/>
      <c r="K827" s="437" t="n">
        <f aca="false">ROUND(E827*J827,2)</f>
        <v>0</v>
      </c>
      <c r="L827" s="423"/>
      <c r="M827" s="424" t="s">
        <v>54</v>
      </c>
      <c r="N827" s="438" t="s">
        <v>1287</v>
      </c>
      <c r="O827" s="372"/>
    </row>
    <row r="828" s="427" customFormat="true" ht="13.05" hidden="false" customHeight="true" outlineLevel="0" collapsed="false">
      <c r="A828" s="428" t="n">
        <v>982</v>
      </c>
      <c r="B828" s="429" t="n">
        <v>344914</v>
      </c>
      <c r="C828" s="430" t="s">
        <v>1343</v>
      </c>
      <c r="D828" s="431" t="s">
        <v>186</v>
      </c>
      <c r="E828" s="432" t="n">
        <v>20</v>
      </c>
      <c r="F828" s="432"/>
      <c r="G828" s="433" t="n">
        <f aca="false">ROUND(E828*F828,4)</f>
        <v>0</v>
      </c>
      <c r="H828" s="434"/>
      <c r="I828" s="435" t="n">
        <f aca="false">ROUND(E828*H828,2)</f>
        <v>0</v>
      </c>
      <c r="J828" s="436"/>
      <c r="K828" s="437" t="n">
        <f aca="false">ROUND(E828*J828,2)</f>
        <v>0</v>
      </c>
      <c r="L828" s="423"/>
      <c r="M828" s="424" t="s">
        <v>54</v>
      </c>
      <c r="N828" s="438" t="s">
        <v>1287</v>
      </c>
      <c r="O828" s="372"/>
    </row>
    <row r="829" s="427" customFormat="true" ht="13.05" hidden="false" customHeight="true" outlineLevel="0" collapsed="false">
      <c r="A829" s="428" t="n">
        <v>983</v>
      </c>
      <c r="B829" s="429" t="n">
        <v>344153</v>
      </c>
      <c r="C829" s="430" t="s">
        <v>1344</v>
      </c>
      <c r="D829" s="431" t="s">
        <v>186</v>
      </c>
      <c r="E829" s="432" t="n">
        <v>80</v>
      </c>
      <c r="F829" s="432"/>
      <c r="G829" s="433" t="n">
        <f aca="false">ROUND(E829*F829,4)</f>
        <v>0</v>
      </c>
      <c r="H829" s="434"/>
      <c r="I829" s="435" t="n">
        <f aca="false">ROUND(E829*H829,2)</f>
        <v>0</v>
      </c>
      <c r="J829" s="436"/>
      <c r="K829" s="437" t="n">
        <f aca="false">ROUND(E829*J829,2)</f>
        <v>0</v>
      </c>
      <c r="L829" s="423"/>
      <c r="M829" s="424" t="s">
        <v>54</v>
      </c>
      <c r="N829" s="438" t="s">
        <v>1287</v>
      </c>
      <c r="O829" s="372"/>
    </row>
    <row r="830" s="427" customFormat="true" ht="13.05" hidden="false" customHeight="true" outlineLevel="0" collapsed="false">
      <c r="A830" s="428" t="n">
        <v>984</v>
      </c>
      <c r="B830" s="429" t="n">
        <v>356309</v>
      </c>
      <c r="C830" s="430" t="s">
        <v>1345</v>
      </c>
      <c r="D830" s="431" t="s">
        <v>110</v>
      </c>
      <c r="E830" s="432" t="n">
        <v>14</v>
      </c>
      <c r="F830" s="432"/>
      <c r="G830" s="433" t="n">
        <f aca="false">ROUND(E830*F830,4)</f>
        <v>0</v>
      </c>
      <c r="H830" s="434"/>
      <c r="I830" s="435" t="n">
        <f aca="false">ROUND(E830*H830,2)</f>
        <v>0</v>
      </c>
      <c r="J830" s="436"/>
      <c r="K830" s="437" t="n">
        <f aca="false">ROUND(E830*J830,2)</f>
        <v>0</v>
      </c>
      <c r="L830" s="423"/>
      <c r="M830" s="424" t="s">
        <v>54</v>
      </c>
      <c r="N830" s="438" t="s">
        <v>62</v>
      </c>
      <c r="O830" s="427" t="s">
        <v>1274</v>
      </c>
    </row>
    <row r="831" s="427" customFormat="true" ht="13.05" hidden="false" customHeight="true" outlineLevel="0" collapsed="false">
      <c r="A831" s="428" t="n">
        <v>985</v>
      </c>
      <c r="B831" s="429" t="n">
        <v>356703</v>
      </c>
      <c r="C831" s="430" t="s">
        <v>1346</v>
      </c>
      <c r="D831" s="431" t="s">
        <v>186</v>
      </c>
      <c r="E831" s="432" t="n">
        <v>60</v>
      </c>
      <c r="F831" s="432"/>
      <c r="G831" s="433" t="n">
        <f aca="false">ROUND(E831*F831,4)</f>
        <v>0</v>
      </c>
      <c r="H831" s="434"/>
      <c r="I831" s="435" t="n">
        <f aca="false">ROUND(E831*H831,2)</f>
        <v>0</v>
      </c>
      <c r="J831" s="436"/>
      <c r="K831" s="437" t="n">
        <f aca="false">ROUND(E831*J831,2)</f>
        <v>0</v>
      </c>
      <c r="L831" s="423"/>
      <c r="M831" s="424" t="s">
        <v>54</v>
      </c>
      <c r="N831" s="438" t="s">
        <v>62</v>
      </c>
      <c r="O831" s="427" t="s">
        <v>1274</v>
      </c>
    </row>
    <row r="832" s="427" customFormat="true" ht="13.05" hidden="false" customHeight="true" outlineLevel="0" collapsed="false">
      <c r="A832" s="428" t="n">
        <v>986</v>
      </c>
      <c r="B832" s="429" t="n">
        <v>356604</v>
      </c>
      <c r="C832" s="430" t="s">
        <v>1347</v>
      </c>
      <c r="D832" s="431" t="s">
        <v>110</v>
      </c>
      <c r="E832" s="432" t="n">
        <v>28</v>
      </c>
      <c r="F832" s="432"/>
      <c r="G832" s="433" t="n">
        <f aca="false">ROUND(E832*F832,4)</f>
        <v>0</v>
      </c>
      <c r="H832" s="434"/>
      <c r="I832" s="435" t="n">
        <f aca="false">ROUND(E832*H832,2)</f>
        <v>0</v>
      </c>
      <c r="J832" s="436"/>
      <c r="K832" s="437" t="n">
        <f aca="false">ROUND(E832*J832,2)</f>
        <v>0</v>
      </c>
      <c r="L832" s="423"/>
      <c r="M832" s="424" t="s">
        <v>54</v>
      </c>
      <c r="N832" s="438" t="s">
        <v>62</v>
      </c>
      <c r="O832" s="427" t="s">
        <v>1274</v>
      </c>
    </row>
    <row r="833" s="427" customFormat="true" ht="13.05" hidden="false" customHeight="true" outlineLevel="0" collapsed="false">
      <c r="A833" s="428" t="n">
        <v>987</v>
      </c>
      <c r="B833" s="429" t="n">
        <v>356549</v>
      </c>
      <c r="C833" s="430" t="s">
        <v>1348</v>
      </c>
      <c r="D833" s="431" t="s">
        <v>186</v>
      </c>
      <c r="E833" s="432" t="n">
        <v>8</v>
      </c>
      <c r="F833" s="432"/>
      <c r="G833" s="433" t="n">
        <f aca="false">ROUND(E833*F833,4)</f>
        <v>0</v>
      </c>
      <c r="H833" s="434"/>
      <c r="I833" s="435" t="n">
        <f aca="false">ROUND(E833*H833,2)</f>
        <v>0</v>
      </c>
      <c r="J833" s="436"/>
      <c r="K833" s="437" t="n">
        <f aca="false">ROUND(E833*J833,2)</f>
        <v>0</v>
      </c>
      <c r="L833" s="423"/>
      <c r="M833" s="424" t="s">
        <v>54</v>
      </c>
      <c r="N833" s="438" t="s">
        <v>62</v>
      </c>
      <c r="O833" s="427" t="s">
        <v>1274</v>
      </c>
    </row>
    <row r="834" s="427" customFormat="true" ht="13.05" hidden="false" customHeight="true" outlineLevel="0" collapsed="false">
      <c r="A834" s="428" t="n">
        <v>988</v>
      </c>
      <c r="B834" s="429" t="n">
        <v>356779</v>
      </c>
      <c r="C834" s="430" t="s">
        <v>1349</v>
      </c>
      <c r="D834" s="431" t="s">
        <v>186</v>
      </c>
      <c r="E834" s="432" t="n">
        <v>16</v>
      </c>
      <c r="F834" s="432"/>
      <c r="G834" s="433" t="n">
        <f aca="false">ROUND(E834*F834,4)</f>
        <v>0</v>
      </c>
      <c r="H834" s="434"/>
      <c r="I834" s="435" t="n">
        <f aca="false">ROUND(E834*H834,2)</f>
        <v>0</v>
      </c>
      <c r="J834" s="436"/>
      <c r="K834" s="437" t="n">
        <f aca="false">ROUND(E834*J834,2)</f>
        <v>0</v>
      </c>
      <c r="L834" s="423"/>
      <c r="M834" s="424" t="s">
        <v>54</v>
      </c>
      <c r="N834" s="438" t="s">
        <v>62</v>
      </c>
      <c r="O834" s="427" t="s">
        <v>1274</v>
      </c>
    </row>
    <row r="835" s="427" customFormat="true" ht="13.05" hidden="false" customHeight="true" outlineLevel="0" collapsed="false">
      <c r="A835" s="428" t="n">
        <v>989</v>
      </c>
      <c r="B835" s="429" t="n">
        <v>410901</v>
      </c>
      <c r="C835" s="430" t="s">
        <v>1350</v>
      </c>
      <c r="D835" s="431" t="s">
        <v>186</v>
      </c>
      <c r="E835" s="432" t="n">
        <v>50</v>
      </c>
      <c r="F835" s="432"/>
      <c r="G835" s="433" t="n">
        <f aca="false">ROUND(E835*F835,4)</f>
        <v>0</v>
      </c>
      <c r="H835" s="434"/>
      <c r="I835" s="435" t="n">
        <f aca="false">ROUND(E835*H835,2)</f>
        <v>0</v>
      </c>
      <c r="J835" s="436"/>
      <c r="K835" s="437" t="n">
        <f aca="false">ROUND(E835*J835,2)</f>
        <v>0</v>
      </c>
      <c r="L835" s="423"/>
      <c r="M835" s="424" t="s">
        <v>54</v>
      </c>
      <c r="N835" s="438" t="s">
        <v>1287</v>
      </c>
      <c r="O835" s="372"/>
    </row>
    <row r="836" s="427" customFormat="true" ht="13.05" hidden="false" customHeight="true" outlineLevel="0" collapsed="false">
      <c r="A836" s="428" t="n">
        <v>990</v>
      </c>
      <c r="B836" s="429" t="n">
        <v>420901</v>
      </c>
      <c r="C836" s="430" t="s">
        <v>1351</v>
      </c>
      <c r="D836" s="431" t="s">
        <v>186</v>
      </c>
      <c r="E836" s="432" t="n">
        <v>130</v>
      </c>
      <c r="F836" s="432"/>
      <c r="G836" s="433" t="n">
        <f aca="false">ROUND(E836*F836,4)</f>
        <v>0</v>
      </c>
      <c r="H836" s="434"/>
      <c r="I836" s="435" t="n">
        <f aca="false">ROUND(E836*H836,2)</f>
        <v>0</v>
      </c>
      <c r="J836" s="436"/>
      <c r="K836" s="437" t="n">
        <f aca="false">ROUND(E836*J836,2)</f>
        <v>0</v>
      </c>
      <c r="L836" s="423"/>
      <c r="M836" s="424" t="s">
        <v>54</v>
      </c>
      <c r="N836" s="438" t="s">
        <v>1287</v>
      </c>
      <c r="O836" s="372"/>
    </row>
    <row r="837" s="427" customFormat="true" ht="13.05" hidden="false" customHeight="true" outlineLevel="0" collapsed="false">
      <c r="A837" s="428" t="n">
        <v>991</v>
      </c>
      <c r="B837" s="429" t="n">
        <v>425223</v>
      </c>
      <c r="C837" s="430" t="s">
        <v>1352</v>
      </c>
      <c r="D837" s="431" t="s">
        <v>186</v>
      </c>
      <c r="E837" s="432" t="n">
        <v>10</v>
      </c>
      <c r="F837" s="432"/>
      <c r="G837" s="433" t="n">
        <f aca="false">ROUND(E837*F837,4)</f>
        <v>0</v>
      </c>
      <c r="H837" s="434"/>
      <c r="I837" s="435" t="n">
        <f aca="false">ROUND(E837*H837,2)</f>
        <v>0</v>
      </c>
      <c r="J837" s="436"/>
      <c r="K837" s="437" t="n">
        <f aca="false">ROUND(E837*J837,2)</f>
        <v>0</v>
      </c>
      <c r="L837" s="423"/>
      <c r="M837" s="424" t="s">
        <v>54</v>
      </c>
      <c r="N837" s="438" t="s">
        <v>1287</v>
      </c>
      <c r="O837" s="372"/>
    </row>
    <row r="838" s="427" customFormat="true" ht="13.05" hidden="false" customHeight="true" outlineLevel="0" collapsed="false">
      <c r="A838" s="428" t="n">
        <v>992</v>
      </c>
      <c r="B838" s="429" t="n">
        <v>472101</v>
      </c>
      <c r="C838" s="430" t="s">
        <v>1353</v>
      </c>
      <c r="D838" s="431" t="s">
        <v>186</v>
      </c>
      <c r="E838" s="432" t="n">
        <v>5</v>
      </c>
      <c r="F838" s="432"/>
      <c r="G838" s="433" t="n">
        <f aca="false">ROUND(E838*F838,4)</f>
        <v>0</v>
      </c>
      <c r="H838" s="434"/>
      <c r="I838" s="435" t="n">
        <f aca="false">ROUND(E838*H838,2)</f>
        <v>0</v>
      </c>
      <c r="J838" s="436"/>
      <c r="K838" s="437" t="n">
        <f aca="false">ROUND(E838*J838,2)</f>
        <v>0</v>
      </c>
      <c r="L838" s="423"/>
      <c r="M838" s="424" t="s">
        <v>54</v>
      </c>
      <c r="N838" s="438" t="s">
        <v>62</v>
      </c>
      <c r="O838" s="427" t="s">
        <v>1274</v>
      </c>
    </row>
    <row r="839" s="427" customFormat="true" ht="13.05" hidden="false" customHeight="true" outlineLevel="0" collapsed="false">
      <c r="A839" s="428" t="n">
        <v>993</v>
      </c>
      <c r="B839" s="429" t="n">
        <v>525293</v>
      </c>
      <c r="C839" s="430" t="s">
        <v>1354</v>
      </c>
      <c r="D839" s="431" t="s">
        <v>186</v>
      </c>
      <c r="E839" s="432" t="n">
        <v>76</v>
      </c>
      <c r="F839" s="432"/>
      <c r="G839" s="433" t="n">
        <f aca="false">ROUND(E839*F839,4)</f>
        <v>0</v>
      </c>
      <c r="H839" s="434"/>
      <c r="I839" s="435" t="n">
        <f aca="false">ROUND(E839*H839,2)</f>
        <v>0</v>
      </c>
      <c r="J839" s="436"/>
      <c r="K839" s="437" t="n">
        <f aca="false">ROUND(E839*J839,2)</f>
        <v>0</v>
      </c>
      <c r="L839" s="423"/>
      <c r="M839" s="424" t="s">
        <v>54</v>
      </c>
      <c r="N839" s="438" t="s">
        <v>62</v>
      </c>
      <c r="O839" s="427" t="s">
        <v>1274</v>
      </c>
    </row>
    <row r="840" s="427" customFormat="true" ht="13.05" hidden="false" customHeight="true" outlineLevel="0" collapsed="false">
      <c r="A840" s="428" t="n">
        <v>994</v>
      </c>
      <c r="B840" s="429" t="n">
        <v>592128</v>
      </c>
      <c r="C840" s="430" t="s">
        <v>1355</v>
      </c>
      <c r="D840" s="431" t="s">
        <v>186</v>
      </c>
      <c r="E840" s="432" t="n">
        <v>76</v>
      </c>
      <c r="F840" s="432"/>
      <c r="G840" s="433" t="n">
        <f aca="false">ROUND(E840*F840,4)</f>
        <v>0</v>
      </c>
      <c r="H840" s="434"/>
      <c r="I840" s="435" t="n">
        <f aca="false">ROUND(E840*H840,2)</f>
        <v>0</v>
      </c>
      <c r="J840" s="436"/>
      <c r="K840" s="437" t="n">
        <f aca="false">ROUND(E840*J840,2)</f>
        <v>0</v>
      </c>
      <c r="L840" s="423"/>
      <c r="M840" s="424" t="s">
        <v>54</v>
      </c>
      <c r="N840" s="438" t="s">
        <v>62</v>
      </c>
      <c r="O840" s="427" t="s">
        <v>1274</v>
      </c>
    </row>
    <row r="841" s="427" customFormat="true" ht="13.05" hidden="false" customHeight="true" outlineLevel="0" collapsed="false">
      <c r="A841" s="428" t="n">
        <v>995</v>
      </c>
      <c r="B841" s="429" t="n">
        <v>525296</v>
      </c>
      <c r="C841" s="430" t="s">
        <v>1356</v>
      </c>
      <c r="D841" s="431" t="s">
        <v>186</v>
      </c>
      <c r="E841" s="432" t="n">
        <v>45</v>
      </c>
      <c r="F841" s="432"/>
      <c r="G841" s="433" t="n">
        <f aca="false">ROUND(E841*F841,4)</f>
        <v>0</v>
      </c>
      <c r="H841" s="434"/>
      <c r="I841" s="435" t="n">
        <f aca="false">ROUND(E841*H841,2)</f>
        <v>0</v>
      </c>
      <c r="J841" s="436"/>
      <c r="K841" s="437" t="n">
        <f aca="false">ROUND(E841*J841,2)</f>
        <v>0</v>
      </c>
      <c r="L841" s="423"/>
      <c r="M841" s="424" t="s">
        <v>54</v>
      </c>
      <c r="N841" s="438" t="s">
        <v>62</v>
      </c>
      <c r="O841" s="427" t="s">
        <v>1274</v>
      </c>
    </row>
    <row r="842" s="427" customFormat="true" ht="13.05" hidden="false" customHeight="true" outlineLevel="0" collapsed="false">
      <c r="A842" s="428" t="n">
        <v>996</v>
      </c>
      <c r="B842" s="429" t="n">
        <v>592128</v>
      </c>
      <c r="C842" s="430" t="s">
        <v>1355</v>
      </c>
      <c r="D842" s="431" t="s">
        <v>186</v>
      </c>
      <c r="E842" s="432" t="n">
        <v>90</v>
      </c>
      <c r="F842" s="432"/>
      <c r="G842" s="433" t="n">
        <f aca="false">ROUND(E842*F842,4)</f>
        <v>0</v>
      </c>
      <c r="H842" s="434"/>
      <c r="I842" s="435" t="n">
        <f aca="false">ROUND(E842*H842,2)</f>
        <v>0</v>
      </c>
      <c r="J842" s="436"/>
      <c r="K842" s="437" t="n">
        <f aca="false">ROUND(E842*J842,2)</f>
        <v>0</v>
      </c>
      <c r="L842" s="423"/>
      <c r="M842" s="424" t="s">
        <v>54</v>
      </c>
      <c r="N842" s="438" t="s">
        <v>62</v>
      </c>
      <c r="O842" s="427" t="s">
        <v>1274</v>
      </c>
    </row>
    <row r="843" s="427" customFormat="true" ht="13.05" hidden="false" customHeight="true" outlineLevel="0" collapsed="false">
      <c r="A843" s="428" t="n">
        <v>997</v>
      </c>
      <c r="B843" s="459" t="s">
        <v>1357</v>
      </c>
      <c r="C843" s="430" t="s">
        <v>1358</v>
      </c>
      <c r="D843" s="431" t="s">
        <v>186</v>
      </c>
      <c r="E843" s="432" t="n">
        <v>45</v>
      </c>
      <c r="F843" s="432"/>
      <c r="G843" s="433" t="n">
        <f aca="false">ROUND(E843*F843,4)</f>
        <v>0</v>
      </c>
      <c r="H843" s="434"/>
      <c r="I843" s="435" t="n">
        <f aca="false">ROUND(E843*H843,2)</f>
        <v>0</v>
      </c>
      <c r="J843" s="436"/>
      <c r="K843" s="437" t="n">
        <f aca="false">ROUND(E843*J843,2)</f>
        <v>0</v>
      </c>
      <c r="L843" s="423"/>
      <c r="M843" s="424" t="s">
        <v>54</v>
      </c>
      <c r="N843" s="438" t="s">
        <v>62</v>
      </c>
      <c r="O843" s="427" t="s">
        <v>1274</v>
      </c>
    </row>
    <row r="844" s="427" customFormat="true" ht="13.05" hidden="false" customHeight="true" outlineLevel="0" collapsed="false">
      <c r="A844" s="428" t="n">
        <v>998</v>
      </c>
      <c r="B844" s="429" t="n">
        <v>592126</v>
      </c>
      <c r="C844" s="430" t="s">
        <v>1359</v>
      </c>
      <c r="D844" s="431" t="s">
        <v>186</v>
      </c>
      <c r="E844" s="432" t="n">
        <v>45</v>
      </c>
      <c r="F844" s="432"/>
      <c r="G844" s="433" t="n">
        <f aca="false">ROUND(E844*F844,4)</f>
        <v>0</v>
      </c>
      <c r="H844" s="434"/>
      <c r="I844" s="435" t="n">
        <f aca="false">ROUND(E844*H844,2)</f>
        <v>0</v>
      </c>
      <c r="J844" s="436"/>
      <c r="K844" s="437" t="n">
        <f aca="false">ROUND(E844*J844,2)</f>
        <v>0</v>
      </c>
      <c r="L844" s="423"/>
      <c r="M844" s="424" t="s">
        <v>54</v>
      </c>
      <c r="N844" s="438" t="s">
        <v>62</v>
      </c>
      <c r="O844" s="427" t="s">
        <v>1274</v>
      </c>
    </row>
    <row r="845" s="427" customFormat="true" ht="13.05" hidden="false" customHeight="true" outlineLevel="0" collapsed="false">
      <c r="A845" s="428" t="n">
        <v>999</v>
      </c>
      <c r="B845" s="429" t="n">
        <v>595111</v>
      </c>
      <c r="C845" s="430" t="s">
        <v>1360</v>
      </c>
      <c r="D845" s="431" t="s">
        <v>186</v>
      </c>
      <c r="E845" s="432" t="n">
        <v>45</v>
      </c>
      <c r="F845" s="432"/>
      <c r="G845" s="433" t="n">
        <f aca="false">ROUND(E845*F845,4)</f>
        <v>0</v>
      </c>
      <c r="H845" s="434"/>
      <c r="I845" s="435" t="n">
        <f aca="false">ROUND(E845*H845,2)</f>
        <v>0</v>
      </c>
      <c r="J845" s="436"/>
      <c r="K845" s="437" t="n">
        <f aca="false">ROUND(E845*J845,2)</f>
        <v>0</v>
      </c>
      <c r="L845" s="423"/>
      <c r="M845" s="424" t="s">
        <v>54</v>
      </c>
      <c r="N845" s="438" t="s">
        <v>62</v>
      </c>
      <c r="O845" s="427" t="s">
        <v>1274</v>
      </c>
    </row>
    <row r="846" s="427" customFormat="true" ht="13.05" hidden="false" customHeight="true" outlineLevel="0" collapsed="false">
      <c r="A846" s="428" t="n">
        <v>1000</v>
      </c>
      <c r="B846" s="429" t="n">
        <v>517722</v>
      </c>
      <c r="C846" s="430" t="s">
        <v>1361</v>
      </c>
      <c r="D846" s="431" t="s">
        <v>186</v>
      </c>
      <c r="E846" s="432" t="n">
        <v>91</v>
      </c>
      <c r="F846" s="432"/>
      <c r="G846" s="433" t="n">
        <f aca="false">ROUND(E846*F846,4)</f>
        <v>0</v>
      </c>
      <c r="H846" s="434"/>
      <c r="I846" s="435" t="n">
        <f aca="false">ROUND(E846*H846,2)</f>
        <v>0</v>
      </c>
      <c r="J846" s="436"/>
      <c r="K846" s="437" t="n">
        <f aca="false">ROUND(E846*J846,2)</f>
        <v>0</v>
      </c>
      <c r="L846" s="423"/>
      <c r="M846" s="424" t="s">
        <v>54</v>
      </c>
      <c r="N846" s="438" t="s">
        <v>62</v>
      </c>
      <c r="O846" s="427" t="s">
        <v>1274</v>
      </c>
    </row>
    <row r="847" s="427" customFormat="true" ht="13.05" hidden="false" customHeight="true" outlineLevel="0" collapsed="false">
      <c r="A847" s="428" t="n">
        <v>1001</v>
      </c>
      <c r="B847" s="429" t="n">
        <v>592126</v>
      </c>
      <c r="C847" s="430" t="s">
        <v>1359</v>
      </c>
      <c r="D847" s="431" t="s">
        <v>186</v>
      </c>
      <c r="E847" s="432" t="n">
        <v>182</v>
      </c>
      <c r="F847" s="432"/>
      <c r="G847" s="433" t="n">
        <f aca="false">ROUND(E847*F847,4)</f>
        <v>0</v>
      </c>
      <c r="H847" s="434"/>
      <c r="I847" s="435" t="n">
        <f aca="false">ROUND(E847*H847,2)</f>
        <v>0</v>
      </c>
      <c r="J847" s="436"/>
      <c r="K847" s="437" t="n">
        <f aca="false">ROUND(E847*J847,2)</f>
        <v>0</v>
      </c>
      <c r="L847" s="423"/>
      <c r="M847" s="424" t="s">
        <v>54</v>
      </c>
      <c r="N847" s="438" t="s">
        <v>62</v>
      </c>
      <c r="O847" s="427" t="s">
        <v>1274</v>
      </c>
    </row>
    <row r="848" s="427" customFormat="true" ht="13.05" hidden="false" customHeight="true" outlineLevel="0" collapsed="false">
      <c r="A848" s="428" t="n">
        <v>1002</v>
      </c>
      <c r="B848" s="429" t="n">
        <v>595111</v>
      </c>
      <c r="C848" s="430" t="s">
        <v>1360</v>
      </c>
      <c r="D848" s="431" t="s">
        <v>186</v>
      </c>
      <c r="E848" s="432" t="n">
        <v>182</v>
      </c>
      <c r="F848" s="432"/>
      <c r="G848" s="433" t="n">
        <f aca="false">ROUND(E848*F848,4)</f>
        <v>0</v>
      </c>
      <c r="H848" s="434"/>
      <c r="I848" s="435" t="n">
        <f aca="false">ROUND(E848*H848,2)</f>
        <v>0</v>
      </c>
      <c r="J848" s="436"/>
      <c r="K848" s="437" t="n">
        <f aca="false">ROUND(E848*J848,2)</f>
        <v>0</v>
      </c>
      <c r="L848" s="423"/>
      <c r="M848" s="424" t="s">
        <v>54</v>
      </c>
      <c r="N848" s="438" t="s">
        <v>62</v>
      </c>
      <c r="O848" s="427" t="s">
        <v>1274</v>
      </c>
    </row>
    <row r="849" s="427" customFormat="true" ht="13.05" hidden="false" customHeight="true" outlineLevel="0" collapsed="false">
      <c r="A849" s="428" t="n">
        <v>1003</v>
      </c>
      <c r="B849" s="429" t="n">
        <v>519911</v>
      </c>
      <c r="C849" s="430" t="s">
        <v>1362</v>
      </c>
      <c r="D849" s="431" t="s">
        <v>186</v>
      </c>
      <c r="E849" s="432" t="n">
        <v>27</v>
      </c>
      <c r="F849" s="432"/>
      <c r="G849" s="433" t="n">
        <f aca="false">ROUND(E849*F849,4)</f>
        <v>0</v>
      </c>
      <c r="H849" s="434"/>
      <c r="I849" s="435" t="n">
        <f aca="false">ROUND(E849*H849,2)</f>
        <v>0</v>
      </c>
      <c r="J849" s="436"/>
      <c r="K849" s="437" t="n">
        <f aca="false">ROUND(E849*J849,2)</f>
        <v>0</v>
      </c>
      <c r="L849" s="423"/>
      <c r="M849" s="424" t="s">
        <v>54</v>
      </c>
      <c r="N849" s="438" t="s">
        <v>62</v>
      </c>
      <c r="O849" s="427" t="s">
        <v>1274</v>
      </c>
    </row>
    <row r="850" s="427" customFormat="true" ht="13.05" hidden="false" customHeight="true" outlineLevel="0" collapsed="false">
      <c r="A850" s="428" t="n">
        <v>1004</v>
      </c>
      <c r="B850" s="429" t="n">
        <v>592274</v>
      </c>
      <c r="C850" s="430" t="s">
        <v>1363</v>
      </c>
      <c r="D850" s="431" t="s">
        <v>186</v>
      </c>
      <c r="E850" s="432" t="n">
        <v>27</v>
      </c>
      <c r="F850" s="432"/>
      <c r="G850" s="433" t="n">
        <f aca="false">ROUND(E850*F850,4)</f>
        <v>0</v>
      </c>
      <c r="H850" s="434"/>
      <c r="I850" s="435" t="n">
        <f aca="false">ROUND(E850*H850,2)</f>
        <v>0</v>
      </c>
      <c r="J850" s="436"/>
      <c r="K850" s="437" t="n">
        <f aca="false">ROUND(E850*J850,2)</f>
        <v>0</v>
      </c>
      <c r="L850" s="423"/>
      <c r="M850" s="424" t="s">
        <v>54</v>
      </c>
      <c r="N850" s="438" t="s">
        <v>62</v>
      </c>
      <c r="O850" s="427" t="s">
        <v>1274</v>
      </c>
    </row>
    <row r="851" s="427" customFormat="true" ht="13.05" hidden="false" customHeight="true" outlineLevel="0" collapsed="false">
      <c r="A851" s="428" t="n">
        <v>1005</v>
      </c>
      <c r="B851" s="429" t="n">
        <v>519912</v>
      </c>
      <c r="C851" s="430" t="s">
        <v>1364</v>
      </c>
      <c r="D851" s="431" t="s">
        <v>186</v>
      </c>
      <c r="E851" s="432" t="n">
        <v>8</v>
      </c>
      <c r="F851" s="432"/>
      <c r="G851" s="433" t="n">
        <f aca="false">ROUND(E851*F851,4)</f>
        <v>0</v>
      </c>
      <c r="H851" s="434"/>
      <c r="I851" s="435" t="n">
        <f aca="false">ROUND(E851*H851,2)</f>
        <v>0</v>
      </c>
      <c r="J851" s="436"/>
      <c r="K851" s="437" t="n">
        <f aca="false">ROUND(E851*J851,2)</f>
        <v>0</v>
      </c>
      <c r="L851" s="423"/>
      <c r="M851" s="424" t="s">
        <v>54</v>
      </c>
      <c r="N851" s="438" t="s">
        <v>62</v>
      </c>
      <c r="O851" s="427" t="s">
        <v>1274</v>
      </c>
    </row>
    <row r="852" s="427" customFormat="true" ht="13.05" hidden="false" customHeight="true" outlineLevel="0" collapsed="false">
      <c r="A852" s="428" t="n">
        <v>1006</v>
      </c>
      <c r="B852" s="429" t="n">
        <v>592274</v>
      </c>
      <c r="C852" s="430" t="s">
        <v>1363</v>
      </c>
      <c r="D852" s="431" t="s">
        <v>186</v>
      </c>
      <c r="E852" s="432" t="n">
        <v>16</v>
      </c>
      <c r="F852" s="432"/>
      <c r="G852" s="433" t="n">
        <f aca="false">ROUND(E852*F852,4)</f>
        <v>0</v>
      </c>
      <c r="H852" s="434"/>
      <c r="I852" s="435" t="n">
        <f aca="false">ROUND(E852*H852,2)</f>
        <v>0</v>
      </c>
      <c r="J852" s="436"/>
      <c r="K852" s="437" t="n">
        <f aca="false">ROUND(E852*J852,2)</f>
        <v>0</v>
      </c>
      <c r="L852" s="423"/>
      <c r="M852" s="424" t="s">
        <v>54</v>
      </c>
      <c r="N852" s="438" t="s">
        <v>62</v>
      </c>
      <c r="O852" s="427" t="s">
        <v>1274</v>
      </c>
    </row>
    <row r="853" s="427" customFormat="true" ht="13.05" hidden="false" customHeight="true" outlineLevel="0" collapsed="false">
      <c r="A853" s="428" t="n">
        <v>1007</v>
      </c>
      <c r="B853" s="429" t="n">
        <v>521116</v>
      </c>
      <c r="C853" s="430" t="s">
        <v>1365</v>
      </c>
      <c r="D853" s="431" t="s">
        <v>186</v>
      </c>
      <c r="E853" s="432" t="n">
        <v>10</v>
      </c>
      <c r="F853" s="432"/>
      <c r="G853" s="433" t="n">
        <f aca="false">ROUND(E853*F853,4)</f>
        <v>0</v>
      </c>
      <c r="H853" s="434"/>
      <c r="I853" s="435" t="n">
        <f aca="false">ROUND(E853*H853,2)</f>
        <v>0</v>
      </c>
      <c r="J853" s="436"/>
      <c r="K853" s="437" t="n">
        <f aca="false">ROUND(E853*J853,2)</f>
        <v>0</v>
      </c>
      <c r="L853" s="423"/>
      <c r="M853" s="424" t="s">
        <v>54</v>
      </c>
      <c r="N853" s="438" t="s">
        <v>62</v>
      </c>
      <c r="O853" s="427" t="s">
        <v>1274</v>
      </c>
    </row>
    <row r="854" s="427" customFormat="true" ht="13.05" hidden="false" customHeight="true" outlineLevel="0" collapsed="false">
      <c r="A854" s="428" t="n">
        <v>1008</v>
      </c>
      <c r="B854" s="429" t="n">
        <v>591121</v>
      </c>
      <c r="C854" s="430" t="s">
        <v>1366</v>
      </c>
      <c r="D854" s="431" t="s">
        <v>186</v>
      </c>
      <c r="E854" s="432" t="n">
        <v>10</v>
      </c>
      <c r="F854" s="432"/>
      <c r="G854" s="433" t="n">
        <f aca="false">ROUND(E854*F854,4)</f>
        <v>0</v>
      </c>
      <c r="H854" s="434"/>
      <c r="I854" s="435" t="n">
        <f aca="false">ROUND(E854*H854,2)</f>
        <v>0</v>
      </c>
      <c r="J854" s="436"/>
      <c r="K854" s="437" t="n">
        <f aca="false">ROUND(E854*J854,2)</f>
        <v>0</v>
      </c>
      <c r="L854" s="423"/>
      <c r="M854" s="424" t="s">
        <v>54</v>
      </c>
      <c r="N854" s="438" t="s">
        <v>62</v>
      </c>
      <c r="O854" s="427" t="s">
        <v>1274</v>
      </c>
    </row>
    <row r="855" s="427" customFormat="true" ht="13.05" hidden="false" customHeight="true" outlineLevel="0" collapsed="false">
      <c r="A855" s="428" t="n">
        <v>1009</v>
      </c>
      <c r="B855" s="429" t="n">
        <v>515103</v>
      </c>
      <c r="C855" s="430" t="s">
        <v>1367</v>
      </c>
      <c r="D855" s="431" t="s">
        <v>186</v>
      </c>
      <c r="E855" s="432" t="n">
        <v>29</v>
      </c>
      <c r="F855" s="432"/>
      <c r="G855" s="433" t="n">
        <f aca="false">ROUND(E855*F855,4)</f>
        <v>0</v>
      </c>
      <c r="H855" s="434"/>
      <c r="I855" s="435" t="n">
        <f aca="false">ROUND(E855*H855,2)</f>
        <v>0</v>
      </c>
      <c r="J855" s="436"/>
      <c r="K855" s="437" t="n">
        <f aca="false">ROUND(E855*J855,2)</f>
        <v>0</v>
      </c>
      <c r="L855" s="423"/>
      <c r="M855" s="424" t="s">
        <v>54</v>
      </c>
      <c r="N855" s="438" t="s">
        <v>62</v>
      </c>
      <c r="O855" s="427" t="s">
        <v>1274</v>
      </c>
    </row>
    <row r="856" s="427" customFormat="true" ht="13.05" hidden="false" customHeight="true" outlineLevel="0" collapsed="false">
      <c r="A856" s="428" t="n">
        <v>1010</v>
      </c>
      <c r="B856" s="459" t="s">
        <v>1368</v>
      </c>
      <c r="C856" s="430" t="s">
        <v>1369</v>
      </c>
      <c r="D856" s="431" t="s">
        <v>186</v>
      </c>
      <c r="E856" s="432" t="n">
        <v>87</v>
      </c>
      <c r="F856" s="432"/>
      <c r="G856" s="433" t="n">
        <f aca="false">ROUND(E856*F856,4)</f>
        <v>0</v>
      </c>
      <c r="H856" s="434"/>
      <c r="I856" s="435" t="n">
        <f aca="false">ROUND(E856*H856,2)</f>
        <v>0</v>
      </c>
      <c r="J856" s="436"/>
      <c r="K856" s="437" t="n">
        <f aca="false">ROUND(E856*J856,2)</f>
        <v>0</v>
      </c>
      <c r="L856" s="423"/>
      <c r="M856" s="424" t="s">
        <v>54</v>
      </c>
      <c r="N856" s="438" t="s">
        <v>62</v>
      </c>
      <c r="O856" s="427" t="s">
        <v>1274</v>
      </c>
    </row>
    <row r="857" s="427" customFormat="true" ht="13.05" hidden="false" customHeight="true" outlineLevel="0" collapsed="false">
      <c r="A857" s="428" t="n">
        <v>1011</v>
      </c>
      <c r="B857" s="429" t="n">
        <v>595111</v>
      </c>
      <c r="C857" s="430" t="s">
        <v>1360</v>
      </c>
      <c r="D857" s="431" t="s">
        <v>186</v>
      </c>
      <c r="E857" s="432" t="n">
        <v>87</v>
      </c>
      <c r="F857" s="432"/>
      <c r="G857" s="433" t="n">
        <f aca="false">ROUND(E857*F857,4)</f>
        <v>0</v>
      </c>
      <c r="H857" s="434"/>
      <c r="I857" s="435" t="n">
        <f aca="false">ROUND(E857*H857,2)</f>
        <v>0</v>
      </c>
      <c r="J857" s="436"/>
      <c r="K857" s="437" t="n">
        <f aca="false">ROUND(E857*J857,2)</f>
        <v>0</v>
      </c>
      <c r="L857" s="423"/>
      <c r="M857" s="424" t="s">
        <v>54</v>
      </c>
      <c r="N857" s="438" t="s">
        <v>62</v>
      </c>
      <c r="O857" s="427" t="s">
        <v>1274</v>
      </c>
    </row>
    <row r="858" s="427" customFormat="true" ht="13.05" hidden="false" customHeight="true" outlineLevel="0" collapsed="false">
      <c r="A858" s="428" t="n">
        <v>1012</v>
      </c>
      <c r="B858" s="459" t="s">
        <v>1370</v>
      </c>
      <c r="C858" s="430" t="s">
        <v>1371</v>
      </c>
      <c r="D858" s="431" t="s">
        <v>186</v>
      </c>
      <c r="E858" s="432" t="n">
        <v>44</v>
      </c>
      <c r="F858" s="432"/>
      <c r="G858" s="433" t="n">
        <f aca="false">ROUND(E858*F858,4)</f>
        <v>0</v>
      </c>
      <c r="H858" s="434"/>
      <c r="I858" s="435" t="n">
        <f aca="false">ROUND(E858*H858,2)</f>
        <v>0</v>
      </c>
      <c r="J858" s="436"/>
      <c r="K858" s="437" t="n">
        <f aca="false">ROUND(E858*J858,2)</f>
        <v>0</v>
      </c>
      <c r="L858" s="423"/>
      <c r="M858" s="424" t="s">
        <v>54</v>
      </c>
      <c r="N858" s="438" t="s">
        <v>62</v>
      </c>
      <c r="O858" s="427" t="s">
        <v>1274</v>
      </c>
    </row>
    <row r="859" s="427" customFormat="true" ht="13.05" hidden="false" customHeight="true" outlineLevel="0" collapsed="false">
      <c r="A859" s="428" t="n">
        <v>1013</v>
      </c>
      <c r="B859" s="429" t="n">
        <v>900214</v>
      </c>
      <c r="C859" s="430" t="s">
        <v>1372</v>
      </c>
      <c r="D859" s="431" t="s">
        <v>186</v>
      </c>
      <c r="E859" s="432" t="n">
        <v>13</v>
      </c>
      <c r="F859" s="432"/>
      <c r="G859" s="433" t="n">
        <f aca="false">ROUND(E859*F859,4)</f>
        <v>0</v>
      </c>
      <c r="H859" s="434"/>
      <c r="I859" s="435" t="n">
        <f aca="false">ROUND(E859*H859,2)</f>
        <v>0</v>
      </c>
      <c r="J859" s="436"/>
      <c r="K859" s="437" t="n">
        <f aca="false">ROUND(E859*J859,2)</f>
        <v>0</v>
      </c>
      <c r="L859" s="423"/>
      <c r="M859" s="424" t="s">
        <v>54</v>
      </c>
      <c r="N859" s="438" t="s">
        <v>62</v>
      </c>
      <c r="O859" s="427" t="s">
        <v>1274</v>
      </c>
    </row>
    <row r="860" s="427" customFormat="true" ht="13.05" hidden="false" customHeight="true" outlineLevel="0" collapsed="false">
      <c r="A860" s="428" t="n">
        <v>1014</v>
      </c>
      <c r="B860" s="429" t="n">
        <v>453111</v>
      </c>
      <c r="C860" s="430" t="s">
        <v>1373</v>
      </c>
      <c r="D860" s="431" t="s">
        <v>186</v>
      </c>
      <c r="E860" s="432" t="n">
        <v>1</v>
      </c>
      <c r="F860" s="432"/>
      <c r="G860" s="433" t="n">
        <f aca="false">ROUND(E860*F860,4)</f>
        <v>0</v>
      </c>
      <c r="H860" s="434"/>
      <c r="I860" s="435" t="n">
        <f aca="false">ROUND(E860*H860,2)</f>
        <v>0</v>
      </c>
      <c r="J860" s="436"/>
      <c r="K860" s="437" t="n">
        <f aca="false">ROUND(E860*J860,2)</f>
        <v>0</v>
      </c>
      <c r="L860" s="423"/>
      <c r="M860" s="424" t="s">
        <v>54</v>
      </c>
      <c r="N860" s="438" t="s">
        <v>1287</v>
      </c>
    </row>
    <row r="861" s="427" customFormat="true" ht="13.05" hidden="false" customHeight="true" outlineLevel="0" collapsed="false">
      <c r="A861" s="428" t="n">
        <v>1015</v>
      </c>
      <c r="B861" s="429" t="n">
        <v>453112</v>
      </c>
      <c r="C861" s="430" t="s">
        <v>1374</v>
      </c>
      <c r="D861" s="431" t="s">
        <v>186</v>
      </c>
      <c r="E861" s="432" t="n">
        <v>1</v>
      </c>
      <c r="F861" s="432"/>
      <c r="G861" s="433" t="n">
        <f aca="false">ROUND(E861*F861,4)</f>
        <v>0</v>
      </c>
      <c r="H861" s="434"/>
      <c r="I861" s="435" t="n">
        <f aca="false">ROUND(E861*H861,2)</f>
        <v>0</v>
      </c>
      <c r="J861" s="436"/>
      <c r="K861" s="437" t="n">
        <f aca="false">ROUND(E861*J861,2)</f>
        <v>0</v>
      </c>
      <c r="L861" s="423"/>
      <c r="M861" s="424" t="s">
        <v>54</v>
      </c>
      <c r="N861" s="438" t="s">
        <v>1287</v>
      </c>
    </row>
    <row r="862" s="427" customFormat="true" ht="13.05" hidden="false" customHeight="true" outlineLevel="0" collapsed="false">
      <c r="A862" s="428" t="n">
        <v>1016</v>
      </c>
      <c r="B862" s="429" t="n">
        <v>410130</v>
      </c>
      <c r="C862" s="430" t="s">
        <v>1375</v>
      </c>
      <c r="D862" s="431" t="n">
        <v>0</v>
      </c>
      <c r="E862" s="432" t="n">
        <v>15</v>
      </c>
      <c r="F862" s="432"/>
      <c r="G862" s="433" t="n">
        <f aca="false">ROUND(E862*F862,4)</f>
        <v>0</v>
      </c>
      <c r="H862" s="434"/>
      <c r="I862" s="435" t="n">
        <f aca="false">ROUND(E862*H862,2)</f>
        <v>0</v>
      </c>
      <c r="J862" s="436"/>
      <c r="K862" s="437" t="n">
        <f aca="false">ROUND(E862*J862,2)</f>
        <v>0</v>
      </c>
      <c r="L862" s="423"/>
      <c r="M862" s="424" t="s">
        <v>54</v>
      </c>
      <c r="N862" s="438" t="s">
        <v>1287</v>
      </c>
    </row>
    <row r="863" s="427" customFormat="true" ht="13.05" hidden="false" customHeight="true" outlineLevel="0" collapsed="false">
      <c r="A863" s="428" t="n">
        <v>1017</v>
      </c>
      <c r="B863" s="429" t="n">
        <v>409820</v>
      </c>
      <c r="C863" s="430" t="s">
        <v>1376</v>
      </c>
      <c r="D863" s="431" t="s">
        <v>186</v>
      </c>
      <c r="E863" s="432" t="n">
        <v>15</v>
      </c>
      <c r="F863" s="432"/>
      <c r="G863" s="433" t="n">
        <f aca="false">ROUND(E863*F863,4)</f>
        <v>0</v>
      </c>
      <c r="H863" s="434"/>
      <c r="I863" s="435" t="n">
        <f aca="false">ROUND(E863*H863,2)</f>
        <v>0</v>
      </c>
      <c r="J863" s="436"/>
      <c r="K863" s="437" t="n">
        <f aca="false">ROUND(E863*J863,2)</f>
        <v>0</v>
      </c>
      <c r="L863" s="423"/>
      <c r="M863" s="424" t="s">
        <v>54</v>
      </c>
      <c r="N863" s="438" t="s">
        <v>1287</v>
      </c>
    </row>
    <row r="864" s="427" customFormat="true" ht="13.05" hidden="false" customHeight="true" outlineLevel="0" collapsed="false">
      <c r="A864" s="428" t="n">
        <v>1018</v>
      </c>
      <c r="B864" s="429" t="n">
        <v>410101</v>
      </c>
      <c r="C864" s="430" t="s">
        <v>1377</v>
      </c>
      <c r="D864" s="431" t="s">
        <v>186</v>
      </c>
      <c r="E864" s="432" t="n">
        <v>15</v>
      </c>
      <c r="F864" s="432"/>
      <c r="G864" s="433" t="n">
        <f aca="false">ROUND(E864*F864,4)</f>
        <v>0</v>
      </c>
      <c r="H864" s="434"/>
      <c r="I864" s="435" t="n">
        <f aca="false">ROUND(E864*H864,2)</f>
        <v>0</v>
      </c>
      <c r="J864" s="436"/>
      <c r="K864" s="437" t="n">
        <f aca="false">ROUND(E864*J864,2)</f>
        <v>0</v>
      </c>
      <c r="L864" s="423"/>
      <c r="M864" s="424" t="s">
        <v>54</v>
      </c>
      <c r="N864" s="438" t="s">
        <v>1287</v>
      </c>
    </row>
    <row r="865" s="427" customFormat="true" ht="13.05" hidden="false" customHeight="true" outlineLevel="0" collapsed="false">
      <c r="A865" s="428" t="n">
        <v>1019</v>
      </c>
      <c r="B865" s="429" t="n">
        <v>420091</v>
      </c>
      <c r="C865" s="430" t="s">
        <v>1378</v>
      </c>
      <c r="D865" s="431" t="s">
        <v>186</v>
      </c>
      <c r="E865" s="432" t="n">
        <v>15</v>
      </c>
      <c r="F865" s="432"/>
      <c r="G865" s="433" t="n">
        <f aca="false">ROUND(E865*F865,4)</f>
        <v>0</v>
      </c>
      <c r="H865" s="434"/>
      <c r="I865" s="435" t="n">
        <f aca="false">ROUND(E865*H865,2)</f>
        <v>0</v>
      </c>
      <c r="J865" s="436"/>
      <c r="K865" s="437" t="n">
        <f aca="false">ROUND(E865*J865,2)</f>
        <v>0</v>
      </c>
      <c r="L865" s="423"/>
      <c r="M865" s="424" t="s">
        <v>54</v>
      </c>
      <c r="N865" s="438" t="s">
        <v>1287</v>
      </c>
    </row>
    <row r="866" s="427" customFormat="true" ht="13.05" hidden="false" customHeight="true" outlineLevel="0" collapsed="false">
      <c r="A866" s="428" t="n">
        <v>1020</v>
      </c>
      <c r="B866" s="429" t="n">
        <v>410150</v>
      </c>
      <c r="C866" s="430" t="s">
        <v>1379</v>
      </c>
      <c r="D866" s="431" t="n">
        <v>0</v>
      </c>
      <c r="E866" s="432" t="n">
        <v>30</v>
      </c>
      <c r="F866" s="432"/>
      <c r="G866" s="433" t="n">
        <f aca="false">ROUND(E866*F866,4)</f>
        <v>0</v>
      </c>
      <c r="H866" s="434"/>
      <c r="I866" s="435" t="n">
        <f aca="false">ROUND(E866*H866,2)</f>
        <v>0</v>
      </c>
      <c r="J866" s="436"/>
      <c r="K866" s="437" t="n">
        <f aca="false">ROUND(E866*J866,2)</f>
        <v>0</v>
      </c>
      <c r="L866" s="423"/>
      <c r="M866" s="424" t="s">
        <v>54</v>
      </c>
      <c r="N866" s="438" t="s">
        <v>1287</v>
      </c>
    </row>
    <row r="867" s="427" customFormat="true" ht="13.05" hidden="false" customHeight="true" outlineLevel="0" collapsed="false">
      <c r="A867" s="428" t="n">
        <v>1021</v>
      </c>
      <c r="B867" s="429" t="n">
        <v>409826</v>
      </c>
      <c r="C867" s="430" t="s">
        <v>1380</v>
      </c>
      <c r="D867" s="431" t="s">
        <v>186</v>
      </c>
      <c r="E867" s="432" t="n">
        <v>30</v>
      </c>
      <c r="F867" s="432"/>
      <c r="G867" s="433" t="n">
        <f aca="false">ROUND(E867*F867,4)</f>
        <v>0</v>
      </c>
      <c r="H867" s="434"/>
      <c r="I867" s="435" t="n">
        <f aca="false">ROUND(E867*H867,2)</f>
        <v>0</v>
      </c>
      <c r="J867" s="436"/>
      <c r="K867" s="437" t="n">
        <f aca="false">ROUND(E867*J867,2)</f>
        <v>0</v>
      </c>
      <c r="L867" s="423"/>
      <c r="M867" s="424" t="s">
        <v>54</v>
      </c>
      <c r="N867" s="438" t="s">
        <v>1287</v>
      </c>
    </row>
    <row r="868" s="427" customFormat="true" ht="13.05" hidden="false" customHeight="true" outlineLevel="0" collapsed="false">
      <c r="A868" s="428" t="n">
        <v>1022</v>
      </c>
      <c r="B868" s="429" t="n">
        <v>410102</v>
      </c>
      <c r="C868" s="430" t="s">
        <v>1381</v>
      </c>
      <c r="D868" s="431" t="s">
        <v>186</v>
      </c>
      <c r="E868" s="432" t="n">
        <v>30</v>
      </c>
      <c r="F868" s="432"/>
      <c r="G868" s="433" t="n">
        <f aca="false">ROUND(E868*F868,4)</f>
        <v>0</v>
      </c>
      <c r="H868" s="434"/>
      <c r="I868" s="435" t="n">
        <f aca="false">ROUND(E868*H868,2)</f>
        <v>0</v>
      </c>
      <c r="J868" s="436"/>
      <c r="K868" s="437" t="n">
        <f aca="false">ROUND(E868*J868,2)</f>
        <v>0</v>
      </c>
      <c r="L868" s="423"/>
      <c r="M868" s="424" t="s">
        <v>54</v>
      </c>
      <c r="N868" s="438" t="s">
        <v>1287</v>
      </c>
    </row>
    <row r="869" s="427" customFormat="true" ht="13.05" hidden="false" customHeight="true" outlineLevel="0" collapsed="false">
      <c r="A869" s="428" t="n">
        <v>1023</v>
      </c>
      <c r="B869" s="429" t="n">
        <v>420091</v>
      </c>
      <c r="C869" s="430" t="s">
        <v>1378</v>
      </c>
      <c r="D869" s="431" t="s">
        <v>186</v>
      </c>
      <c r="E869" s="432" t="n">
        <v>30</v>
      </c>
      <c r="F869" s="432"/>
      <c r="G869" s="433" t="n">
        <f aca="false">ROUND(E869*F869,4)</f>
        <v>0</v>
      </c>
      <c r="H869" s="434"/>
      <c r="I869" s="435" t="n">
        <f aca="false">ROUND(E869*H869,2)</f>
        <v>0</v>
      </c>
      <c r="J869" s="436"/>
      <c r="K869" s="437" t="n">
        <f aca="false">ROUND(E869*J869,2)</f>
        <v>0</v>
      </c>
      <c r="L869" s="423"/>
      <c r="M869" s="424" t="s">
        <v>54</v>
      </c>
      <c r="N869" s="438" t="s">
        <v>1287</v>
      </c>
    </row>
    <row r="870" s="427" customFormat="true" ht="13.05" hidden="false" customHeight="true" outlineLevel="0" collapsed="false">
      <c r="A870" s="428" t="n">
        <v>1024</v>
      </c>
      <c r="B870" s="429" t="n">
        <v>410151</v>
      </c>
      <c r="C870" s="430" t="s">
        <v>1382</v>
      </c>
      <c r="D870" s="431" t="n">
        <v>0</v>
      </c>
      <c r="E870" s="432" t="n">
        <v>10</v>
      </c>
      <c r="F870" s="432"/>
      <c r="G870" s="433" t="n">
        <f aca="false">ROUND(E870*F870,4)</f>
        <v>0</v>
      </c>
      <c r="H870" s="434"/>
      <c r="I870" s="435" t="n">
        <f aca="false">ROUND(E870*H870,2)</f>
        <v>0</v>
      </c>
      <c r="J870" s="436"/>
      <c r="K870" s="437" t="n">
        <f aca="false">ROUND(E870*J870,2)</f>
        <v>0</v>
      </c>
      <c r="L870" s="423"/>
      <c r="M870" s="424" t="s">
        <v>54</v>
      </c>
      <c r="N870" s="438" t="s">
        <v>1287</v>
      </c>
    </row>
    <row r="871" s="427" customFormat="true" ht="13.05" hidden="false" customHeight="true" outlineLevel="0" collapsed="false">
      <c r="A871" s="428" t="n">
        <v>1025</v>
      </c>
      <c r="B871" s="429" t="n">
        <v>409822</v>
      </c>
      <c r="C871" s="430" t="s">
        <v>1383</v>
      </c>
      <c r="D871" s="431" t="s">
        <v>186</v>
      </c>
      <c r="E871" s="432" t="n">
        <v>10</v>
      </c>
      <c r="F871" s="432"/>
      <c r="G871" s="433" t="n">
        <f aca="false">ROUND(E871*F871,4)</f>
        <v>0</v>
      </c>
      <c r="H871" s="434"/>
      <c r="I871" s="435" t="n">
        <f aca="false">ROUND(E871*H871,2)</f>
        <v>0</v>
      </c>
      <c r="J871" s="436"/>
      <c r="K871" s="437" t="n">
        <f aca="false">ROUND(E871*J871,2)</f>
        <v>0</v>
      </c>
      <c r="L871" s="423"/>
      <c r="M871" s="424" t="s">
        <v>54</v>
      </c>
      <c r="N871" s="438" t="s">
        <v>1287</v>
      </c>
      <c r="O871" s="426"/>
    </row>
    <row r="872" s="427" customFormat="true" ht="13.05" hidden="false" customHeight="true" outlineLevel="0" collapsed="false">
      <c r="A872" s="428" t="n">
        <v>1026</v>
      </c>
      <c r="B872" s="429" t="n">
        <v>410101</v>
      </c>
      <c r="C872" s="430" t="s">
        <v>1377</v>
      </c>
      <c r="D872" s="431" t="s">
        <v>186</v>
      </c>
      <c r="E872" s="432" t="n">
        <v>10</v>
      </c>
      <c r="F872" s="432"/>
      <c r="G872" s="433" t="n">
        <f aca="false">ROUND(E872*F872,4)</f>
        <v>0</v>
      </c>
      <c r="H872" s="434"/>
      <c r="I872" s="435" t="n">
        <f aca="false">ROUND(E872*H872,2)</f>
        <v>0</v>
      </c>
      <c r="J872" s="436"/>
      <c r="K872" s="437" t="n">
        <f aca="false">ROUND(E872*J872,2)</f>
        <v>0</v>
      </c>
      <c r="L872" s="423"/>
      <c r="M872" s="424" t="s">
        <v>54</v>
      </c>
      <c r="N872" s="438" t="s">
        <v>1287</v>
      </c>
      <c r="O872" s="426"/>
    </row>
    <row r="873" s="427" customFormat="true" ht="13.05" hidden="false" customHeight="true" outlineLevel="0" collapsed="false">
      <c r="A873" s="428" t="n">
        <v>1027</v>
      </c>
      <c r="B873" s="429" t="n">
        <v>420091</v>
      </c>
      <c r="C873" s="430" t="s">
        <v>1378</v>
      </c>
      <c r="D873" s="431" t="s">
        <v>186</v>
      </c>
      <c r="E873" s="432" t="n">
        <v>10</v>
      </c>
      <c r="F873" s="432"/>
      <c r="G873" s="433" t="n">
        <f aca="false">ROUND(E873*F873,4)</f>
        <v>0</v>
      </c>
      <c r="H873" s="434"/>
      <c r="I873" s="435" t="n">
        <f aca="false">ROUND(E873*H873,2)</f>
        <v>0</v>
      </c>
      <c r="J873" s="436"/>
      <c r="K873" s="437" t="n">
        <f aca="false">ROUND(E873*J873,2)</f>
        <v>0</v>
      </c>
      <c r="L873" s="423"/>
      <c r="M873" s="424" t="s">
        <v>54</v>
      </c>
      <c r="N873" s="438" t="s">
        <v>1287</v>
      </c>
      <c r="O873" s="426"/>
    </row>
    <row r="874" s="427" customFormat="true" ht="13.05" hidden="false" customHeight="true" outlineLevel="0" collapsed="false">
      <c r="A874" s="428" t="n">
        <v>1028</v>
      </c>
      <c r="B874" s="429" t="n">
        <v>410161</v>
      </c>
      <c r="C874" s="430" t="s">
        <v>1384</v>
      </c>
      <c r="D874" s="431" t="n">
        <v>0</v>
      </c>
      <c r="E874" s="432" t="n">
        <v>40</v>
      </c>
      <c r="F874" s="432"/>
      <c r="G874" s="433" t="n">
        <f aca="false">ROUND(E874*F874,4)</f>
        <v>0</v>
      </c>
      <c r="H874" s="434"/>
      <c r="I874" s="435" t="n">
        <f aca="false">ROUND(E874*H874,2)</f>
        <v>0</v>
      </c>
      <c r="J874" s="436"/>
      <c r="K874" s="437" t="n">
        <f aca="false">ROUND(E874*J874,2)</f>
        <v>0</v>
      </c>
      <c r="L874" s="423"/>
      <c r="M874" s="424" t="s">
        <v>54</v>
      </c>
      <c r="N874" s="438" t="s">
        <v>1287</v>
      </c>
      <c r="O874" s="426"/>
    </row>
    <row r="875" s="427" customFormat="true" ht="13.05" hidden="false" customHeight="true" outlineLevel="0" collapsed="false">
      <c r="A875" s="428" t="n">
        <v>1029</v>
      </c>
      <c r="B875" s="429" t="n">
        <v>409828</v>
      </c>
      <c r="C875" s="430" t="s">
        <v>1385</v>
      </c>
      <c r="D875" s="431" t="s">
        <v>186</v>
      </c>
      <c r="E875" s="432" t="n">
        <v>40</v>
      </c>
      <c r="F875" s="432"/>
      <c r="G875" s="433" t="n">
        <f aca="false">ROUND(E875*F875,4)</f>
        <v>0</v>
      </c>
      <c r="H875" s="434"/>
      <c r="I875" s="435" t="n">
        <f aca="false">ROUND(E875*H875,2)</f>
        <v>0</v>
      </c>
      <c r="J875" s="436"/>
      <c r="K875" s="437" t="n">
        <f aca="false">ROUND(E875*J875,2)</f>
        <v>0</v>
      </c>
      <c r="L875" s="423"/>
      <c r="M875" s="424" t="s">
        <v>54</v>
      </c>
      <c r="N875" s="438" t="s">
        <v>1287</v>
      </c>
      <c r="O875" s="426"/>
    </row>
    <row r="876" s="427" customFormat="true" ht="13.05" hidden="false" customHeight="true" outlineLevel="0" collapsed="false">
      <c r="A876" s="428" t="n">
        <v>1030</v>
      </c>
      <c r="B876" s="429" t="n">
        <v>409900</v>
      </c>
      <c r="C876" s="430" t="s">
        <v>1386</v>
      </c>
      <c r="D876" s="431" t="s">
        <v>186</v>
      </c>
      <c r="E876" s="432" t="n">
        <v>40</v>
      </c>
      <c r="F876" s="432"/>
      <c r="G876" s="433" t="n">
        <f aca="false">ROUND(E876*F876,4)</f>
        <v>0</v>
      </c>
      <c r="H876" s="434"/>
      <c r="I876" s="435" t="n">
        <f aca="false">ROUND(E876*H876,2)</f>
        <v>0</v>
      </c>
      <c r="J876" s="436"/>
      <c r="K876" s="437" t="n">
        <f aca="false">ROUND(E876*J876,2)</f>
        <v>0</v>
      </c>
      <c r="L876" s="423"/>
      <c r="M876" s="424" t="s">
        <v>54</v>
      </c>
      <c r="N876" s="438" t="s">
        <v>1287</v>
      </c>
      <c r="O876" s="426"/>
    </row>
    <row r="877" s="427" customFormat="true" ht="13.05" hidden="false" customHeight="true" outlineLevel="0" collapsed="false">
      <c r="A877" s="428" t="n">
        <v>1031</v>
      </c>
      <c r="B877" s="429" t="n">
        <v>410103</v>
      </c>
      <c r="C877" s="430" t="s">
        <v>1387</v>
      </c>
      <c r="D877" s="431" t="s">
        <v>186</v>
      </c>
      <c r="E877" s="432" t="n">
        <v>40</v>
      </c>
      <c r="F877" s="432"/>
      <c r="G877" s="433" t="n">
        <f aca="false">ROUND(E877*F877,4)</f>
        <v>0</v>
      </c>
      <c r="H877" s="434"/>
      <c r="I877" s="435" t="n">
        <f aca="false">ROUND(E877*H877,2)</f>
        <v>0</v>
      </c>
      <c r="J877" s="436"/>
      <c r="K877" s="437" t="n">
        <f aca="false">ROUND(E877*J877,2)</f>
        <v>0</v>
      </c>
      <c r="L877" s="423"/>
      <c r="M877" s="424" t="s">
        <v>54</v>
      </c>
      <c r="N877" s="438" t="s">
        <v>1287</v>
      </c>
      <c r="O877" s="426"/>
    </row>
    <row r="878" s="427" customFormat="true" ht="13.05" hidden="false" customHeight="true" outlineLevel="0" collapsed="false">
      <c r="A878" s="428" t="n">
        <v>1032</v>
      </c>
      <c r="B878" s="429" t="n">
        <v>420091</v>
      </c>
      <c r="C878" s="430" t="s">
        <v>1378</v>
      </c>
      <c r="D878" s="431" t="s">
        <v>186</v>
      </c>
      <c r="E878" s="432" t="n">
        <v>40</v>
      </c>
      <c r="F878" s="432"/>
      <c r="G878" s="433" t="n">
        <f aca="false">ROUND(E878*F878,4)</f>
        <v>0</v>
      </c>
      <c r="H878" s="434"/>
      <c r="I878" s="435" t="n">
        <f aca="false">ROUND(E878*H878,2)</f>
        <v>0</v>
      </c>
      <c r="J878" s="436"/>
      <c r="K878" s="437" t="n">
        <f aca="false">ROUND(E878*J878,2)</f>
        <v>0</v>
      </c>
      <c r="L878" s="423"/>
      <c r="M878" s="424" t="s">
        <v>54</v>
      </c>
      <c r="N878" s="438" t="s">
        <v>1287</v>
      </c>
      <c r="O878" s="426"/>
    </row>
    <row r="879" s="427" customFormat="true" ht="13.05" hidden="false" customHeight="true" outlineLevel="0" collapsed="false">
      <c r="A879" s="428" t="n">
        <v>1033</v>
      </c>
      <c r="B879" s="429" t="n">
        <v>410166</v>
      </c>
      <c r="C879" s="430" t="s">
        <v>1388</v>
      </c>
      <c r="D879" s="431" t="n">
        <v>0</v>
      </c>
      <c r="E879" s="432" t="n">
        <v>8</v>
      </c>
      <c r="F879" s="432"/>
      <c r="G879" s="433" t="n">
        <f aca="false">ROUND(E879*F879,4)</f>
        <v>0</v>
      </c>
      <c r="H879" s="434"/>
      <c r="I879" s="435" t="n">
        <f aca="false">ROUND(E879*H879,2)</f>
        <v>0</v>
      </c>
      <c r="J879" s="436"/>
      <c r="K879" s="437" t="n">
        <f aca="false">ROUND(E879*J879,2)</f>
        <v>0</v>
      </c>
      <c r="L879" s="423"/>
      <c r="M879" s="424" t="s">
        <v>54</v>
      </c>
      <c r="N879" s="438" t="s">
        <v>1287</v>
      </c>
      <c r="O879" s="426"/>
    </row>
    <row r="880" s="427" customFormat="true" ht="13.05" hidden="false" customHeight="true" outlineLevel="0" collapsed="false">
      <c r="A880" s="428" t="n">
        <v>1034</v>
      </c>
      <c r="B880" s="429" t="n">
        <v>409851</v>
      </c>
      <c r="C880" s="430" t="s">
        <v>1389</v>
      </c>
      <c r="D880" s="431" t="s">
        <v>186</v>
      </c>
      <c r="E880" s="432" t="n">
        <v>8</v>
      </c>
      <c r="F880" s="432"/>
      <c r="G880" s="433" t="n">
        <f aca="false">ROUND(E880*F880,4)</f>
        <v>0</v>
      </c>
      <c r="H880" s="434"/>
      <c r="I880" s="435" t="n">
        <f aca="false">ROUND(E880*H880,2)</f>
        <v>0</v>
      </c>
      <c r="J880" s="436"/>
      <c r="K880" s="437" t="n">
        <f aca="false">ROUND(E880*J880,2)</f>
        <v>0</v>
      </c>
      <c r="L880" s="423"/>
      <c r="M880" s="424" t="s">
        <v>54</v>
      </c>
      <c r="N880" s="438" t="s">
        <v>1287</v>
      </c>
      <c r="O880" s="426"/>
    </row>
    <row r="881" s="427" customFormat="true" ht="13.05" hidden="false" customHeight="true" outlineLevel="0" collapsed="false">
      <c r="A881" s="428" t="n">
        <v>1035</v>
      </c>
      <c r="B881" s="429" t="n">
        <v>410115</v>
      </c>
      <c r="C881" s="430" t="s">
        <v>1390</v>
      </c>
      <c r="D881" s="431" t="s">
        <v>186</v>
      </c>
      <c r="E881" s="432" t="n">
        <v>8</v>
      </c>
      <c r="F881" s="432"/>
      <c r="G881" s="433" t="n">
        <f aca="false">ROUND(E881*F881,4)</f>
        <v>0</v>
      </c>
      <c r="H881" s="434"/>
      <c r="I881" s="435" t="n">
        <f aca="false">ROUND(E881*H881,2)</f>
        <v>0</v>
      </c>
      <c r="J881" s="436"/>
      <c r="K881" s="437" t="n">
        <f aca="false">ROUND(E881*J881,2)</f>
        <v>0</v>
      </c>
      <c r="L881" s="423"/>
      <c r="M881" s="424" t="s">
        <v>54</v>
      </c>
      <c r="N881" s="438" t="s">
        <v>1287</v>
      </c>
      <c r="O881" s="426"/>
    </row>
    <row r="882" s="427" customFormat="true" ht="13.05" hidden="false" customHeight="true" outlineLevel="0" collapsed="false">
      <c r="A882" s="428" t="n">
        <v>1036</v>
      </c>
      <c r="B882" s="429" t="n">
        <v>420091</v>
      </c>
      <c r="C882" s="430" t="s">
        <v>1378</v>
      </c>
      <c r="D882" s="431" t="s">
        <v>186</v>
      </c>
      <c r="E882" s="432" t="n">
        <v>8</v>
      </c>
      <c r="F882" s="432"/>
      <c r="G882" s="433" t="n">
        <f aca="false">ROUND(E882*F882,4)</f>
        <v>0</v>
      </c>
      <c r="H882" s="434"/>
      <c r="I882" s="435" t="n">
        <f aca="false">ROUND(E882*H882,2)</f>
        <v>0</v>
      </c>
      <c r="J882" s="436"/>
      <c r="K882" s="437" t="n">
        <f aca="false">ROUND(E882*J882,2)</f>
        <v>0</v>
      </c>
      <c r="L882" s="423"/>
      <c r="M882" s="424" t="s">
        <v>54</v>
      </c>
      <c r="N882" s="438" t="s">
        <v>1287</v>
      </c>
      <c r="O882" s="426"/>
    </row>
    <row r="883" s="427" customFormat="true" ht="13.05" hidden="false" customHeight="true" outlineLevel="0" collapsed="false">
      <c r="A883" s="428" t="n">
        <v>1037</v>
      </c>
      <c r="B883" s="429" t="n">
        <v>410168</v>
      </c>
      <c r="C883" s="430" t="s">
        <v>1391</v>
      </c>
      <c r="D883" s="431" t="s">
        <v>186</v>
      </c>
      <c r="E883" s="432" t="n">
        <v>8</v>
      </c>
      <c r="F883" s="432"/>
      <c r="G883" s="433" t="n">
        <f aca="false">ROUND(E883*F883,4)</f>
        <v>0</v>
      </c>
      <c r="H883" s="434"/>
      <c r="I883" s="435" t="n">
        <f aca="false">ROUND(E883*H883,2)</f>
        <v>0</v>
      </c>
      <c r="J883" s="436"/>
      <c r="K883" s="437" t="n">
        <f aca="false">ROUND(E883*J883,2)</f>
        <v>0</v>
      </c>
      <c r="L883" s="423"/>
      <c r="M883" s="424" t="s">
        <v>54</v>
      </c>
      <c r="N883" s="438" t="s">
        <v>1287</v>
      </c>
      <c r="O883" s="426"/>
    </row>
    <row r="884" s="427" customFormat="true" ht="13.05" hidden="false" customHeight="true" outlineLevel="0" collapsed="false">
      <c r="A884" s="428" t="n">
        <v>1038</v>
      </c>
      <c r="B884" s="429" t="n">
        <v>420091</v>
      </c>
      <c r="C884" s="430" t="s">
        <v>1378</v>
      </c>
      <c r="D884" s="431" t="s">
        <v>186</v>
      </c>
      <c r="E884" s="432" t="n">
        <v>8</v>
      </c>
      <c r="F884" s="432"/>
      <c r="G884" s="433" t="n">
        <f aca="false">ROUND(E884*F884,4)</f>
        <v>0</v>
      </c>
      <c r="H884" s="434"/>
      <c r="I884" s="435" t="n">
        <f aca="false">ROUND(E884*H884,2)</f>
        <v>0</v>
      </c>
      <c r="J884" s="436"/>
      <c r="K884" s="437" t="n">
        <f aca="false">ROUND(E884*J884,2)</f>
        <v>0</v>
      </c>
      <c r="L884" s="423"/>
      <c r="M884" s="424" t="s">
        <v>54</v>
      </c>
      <c r="N884" s="438" t="s">
        <v>1287</v>
      </c>
      <c r="O884" s="426"/>
    </row>
    <row r="885" s="427" customFormat="true" ht="13.05" hidden="false" customHeight="true" outlineLevel="0" collapsed="false">
      <c r="A885" s="428" t="n">
        <v>1039</v>
      </c>
      <c r="B885" s="429" t="n">
        <v>420001</v>
      </c>
      <c r="C885" s="430" t="s">
        <v>1392</v>
      </c>
      <c r="D885" s="431" t="s">
        <v>186</v>
      </c>
      <c r="E885" s="432" t="n">
        <v>75</v>
      </c>
      <c r="F885" s="432"/>
      <c r="G885" s="433" t="n">
        <f aca="false">ROUND(E885*F885,4)</f>
        <v>0</v>
      </c>
      <c r="H885" s="434"/>
      <c r="I885" s="435" t="n">
        <f aca="false">ROUND(E885*H885,2)</f>
        <v>0</v>
      </c>
      <c r="J885" s="436"/>
      <c r="K885" s="437" t="n">
        <f aca="false">ROUND(E885*J885,2)</f>
        <v>0</v>
      </c>
      <c r="L885" s="423"/>
      <c r="M885" s="424" t="s">
        <v>54</v>
      </c>
      <c r="N885" s="438" t="s">
        <v>1287</v>
      </c>
      <c r="O885" s="426"/>
    </row>
    <row r="886" s="427" customFormat="true" ht="13.05" hidden="false" customHeight="true" outlineLevel="0" collapsed="false">
      <c r="A886" s="428" t="n">
        <v>1040</v>
      </c>
      <c r="B886" s="429" t="n">
        <v>420091</v>
      </c>
      <c r="C886" s="430" t="s">
        <v>1378</v>
      </c>
      <c r="D886" s="431" t="s">
        <v>186</v>
      </c>
      <c r="E886" s="432" t="n">
        <v>75</v>
      </c>
      <c r="F886" s="432"/>
      <c r="G886" s="433" t="n">
        <f aca="false">ROUND(E886*F886,4)</f>
        <v>0</v>
      </c>
      <c r="H886" s="434"/>
      <c r="I886" s="435" t="n">
        <f aca="false">ROUND(E886*H886,2)</f>
        <v>0</v>
      </c>
      <c r="J886" s="436"/>
      <c r="K886" s="437" t="n">
        <f aca="false">ROUND(E886*J886,2)</f>
        <v>0</v>
      </c>
      <c r="L886" s="423"/>
      <c r="M886" s="424" t="s">
        <v>54</v>
      </c>
      <c r="N886" s="438" t="s">
        <v>1287</v>
      </c>
      <c r="O886" s="426"/>
    </row>
    <row r="887" s="427" customFormat="true" ht="13.05" hidden="false" customHeight="true" outlineLevel="0" collapsed="false">
      <c r="A887" s="428" t="n">
        <v>1041</v>
      </c>
      <c r="B887" s="429" t="n">
        <v>420010</v>
      </c>
      <c r="C887" s="430" t="s">
        <v>1393</v>
      </c>
      <c r="D887" s="431" t="s">
        <v>186</v>
      </c>
      <c r="E887" s="432" t="n">
        <v>330</v>
      </c>
      <c r="F887" s="432"/>
      <c r="G887" s="433" t="n">
        <f aca="false">ROUND(E887*F887,4)</f>
        <v>0</v>
      </c>
      <c r="H887" s="434"/>
      <c r="I887" s="435" t="n">
        <f aca="false">ROUND(E887*H887,2)</f>
        <v>0</v>
      </c>
      <c r="J887" s="436"/>
      <c r="K887" s="437" t="n">
        <f aca="false">ROUND(E887*J887,2)</f>
        <v>0</v>
      </c>
      <c r="L887" s="423"/>
      <c r="M887" s="424" t="s">
        <v>54</v>
      </c>
      <c r="N887" s="438" t="s">
        <v>1287</v>
      </c>
      <c r="O887" s="426"/>
    </row>
    <row r="888" s="427" customFormat="true" ht="13.05" hidden="false" customHeight="true" outlineLevel="0" collapsed="false">
      <c r="A888" s="428" t="n">
        <v>1042</v>
      </c>
      <c r="B888" s="429" t="n">
        <v>410165</v>
      </c>
      <c r="C888" s="430" t="s">
        <v>1394</v>
      </c>
      <c r="D888" s="431" t="n">
        <v>0</v>
      </c>
      <c r="E888" s="432" t="n">
        <v>2</v>
      </c>
      <c r="F888" s="432"/>
      <c r="G888" s="433" t="n">
        <f aca="false">ROUND(E888*F888,4)</f>
        <v>0</v>
      </c>
      <c r="H888" s="434"/>
      <c r="I888" s="435" t="n">
        <f aca="false">ROUND(E888*H888,2)</f>
        <v>0</v>
      </c>
      <c r="J888" s="436"/>
      <c r="K888" s="437" t="n">
        <f aca="false">ROUND(E888*J888,2)</f>
        <v>0</v>
      </c>
      <c r="L888" s="423"/>
      <c r="M888" s="424" t="s">
        <v>54</v>
      </c>
      <c r="N888" s="438" t="s">
        <v>1287</v>
      </c>
      <c r="O888" s="426"/>
    </row>
    <row r="889" s="427" customFormat="true" ht="13.05" hidden="false" customHeight="true" outlineLevel="0" collapsed="false">
      <c r="A889" s="428" t="n">
        <v>1043</v>
      </c>
      <c r="B889" s="429" t="n">
        <v>409850</v>
      </c>
      <c r="C889" s="430" t="s">
        <v>1395</v>
      </c>
      <c r="D889" s="431" t="s">
        <v>186</v>
      </c>
      <c r="E889" s="432" t="n">
        <v>2</v>
      </c>
      <c r="F889" s="432"/>
      <c r="G889" s="433" t="n">
        <f aca="false">ROUND(E889*F889,4)</f>
        <v>0</v>
      </c>
      <c r="H889" s="434"/>
      <c r="I889" s="435" t="n">
        <f aca="false">ROUND(E889*H889,2)</f>
        <v>0</v>
      </c>
      <c r="J889" s="436"/>
      <c r="K889" s="437" t="n">
        <f aca="false">ROUND(E889*J889,2)</f>
        <v>0</v>
      </c>
      <c r="L889" s="423"/>
      <c r="M889" s="424" t="s">
        <v>54</v>
      </c>
      <c r="N889" s="438" t="s">
        <v>1287</v>
      </c>
      <c r="O889" s="426"/>
    </row>
    <row r="890" s="427" customFormat="true" ht="13.05" hidden="false" customHeight="true" outlineLevel="0" collapsed="false">
      <c r="A890" s="428" t="n">
        <v>1044</v>
      </c>
      <c r="B890" s="429" t="n">
        <v>410115</v>
      </c>
      <c r="C890" s="430" t="s">
        <v>1390</v>
      </c>
      <c r="D890" s="431" t="s">
        <v>186</v>
      </c>
      <c r="E890" s="432" t="n">
        <v>2</v>
      </c>
      <c r="F890" s="432"/>
      <c r="G890" s="433" t="n">
        <f aca="false">ROUND(E890*F890,4)</f>
        <v>0</v>
      </c>
      <c r="H890" s="434"/>
      <c r="I890" s="435" t="n">
        <f aca="false">ROUND(E890*H890,2)</f>
        <v>0</v>
      </c>
      <c r="J890" s="436"/>
      <c r="K890" s="437" t="n">
        <f aca="false">ROUND(E890*J890,2)</f>
        <v>0</v>
      </c>
      <c r="L890" s="423"/>
      <c r="M890" s="424" t="s">
        <v>54</v>
      </c>
      <c r="N890" s="438" t="s">
        <v>1287</v>
      </c>
      <c r="O890" s="426"/>
    </row>
    <row r="891" s="427" customFormat="true" ht="13.05" hidden="false" customHeight="true" outlineLevel="0" collapsed="false">
      <c r="A891" s="428" t="n">
        <v>1045</v>
      </c>
      <c r="B891" s="429" t="n">
        <v>420091</v>
      </c>
      <c r="C891" s="430" t="s">
        <v>1378</v>
      </c>
      <c r="D891" s="431" t="s">
        <v>186</v>
      </c>
      <c r="E891" s="432" t="n">
        <v>2</v>
      </c>
      <c r="F891" s="432"/>
      <c r="G891" s="433" t="n">
        <f aca="false">ROUND(E891*F891,4)</f>
        <v>0</v>
      </c>
      <c r="H891" s="434"/>
      <c r="I891" s="435" t="n">
        <f aca="false">ROUND(E891*H891,2)</f>
        <v>0</v>
      </c>
      <c r="J891" s="436"/>
      <c r="K891" s="437" t="n">
        <f aca="false">ROUND(E891*J891,2)</f>
        <v>0</v>
      </c>
      <c r="L891" s="423"/>
      <c r="M891" s="424" t="s">
        <v>54</v>
      </c>
      <c r="N891" s="438" t="s">
        <v>1287</v>
      </c>
      <c r="O891" s="426"/>
    </row>
    <row r="892" s="427" customFormat="true" ht="13.05" hidden="false" customHeight="true" outlineLevel="0" collapsed="false">
      <c r="B892" s="429"/>
      <c r="C892" s="430"/>
      <c r="D892" s="431"/>
      <c r="E892" s="432"/>
      <c r="F892" s="432"/>
      <c r="G892" s="433" t="n">
        <f aca="false">ROUND(E892*F892,4)</f>
        <v>0</v>
      </c>
      <c r="H892" s="434"/>
      <c r="I892" s="435" t="n">
        <f aca="false">ROUND(E892*H892,2)</f>
        <v>0</v>
      </c>
      <c r="J892" s="436"/>
      <c r="K892" s="437" t="n">
        <f aca="false">ROUND(E892*J892,2)</f>
        <v>0</v>
      </c>
      <c r="L892" s="423"/>
      <c r="M892" s="444"/>
      <c r="O892" s="426"/>
    </row>
    <row r="893" s="427" customFormat="true" ht="13.05" hidden="false" customHeight="true" outlineLevel="0" collapsed="false">
      <c r="A893" s="439" t="s">
        <v>24</v>
      </c>
      <c r="B893" s="440" t="s">
        <v>1396</v>
      </c>
      <c r="C893" s="261" t="s">
        <v>1285</v>
      </c>
      <c r="D893" s="262" t="s">
        <v>1283</v>
      </c>
      <c r="E893" s="263" t="s">
        <v>1283</v>
      </c>
      <c r="F893" s="263"/>
      <c r="G893" s="441" t="n">
        <f aca="false">SUM(G772:G892)</f>
        <v>0</v>
      </c>
      <c r="H893" s="442"/>
      <c r="I893" s="410" t="n">
        <f aca="false">SUM(I772:I892)</f>
        <v>0</v>
      </c>
      <c r="J893" s="267"/>
      <c r="K893" s="443" t="n">
        <f aca="false">SUM(K772:K892)</f>
        <v>0</v>
      </c>
      <c r="L893" s="423"/>
      <c r="M893" s="444"/>
      <c r="O893" s="426"/>
    </row>
    <row r="894" s="427" customFormat="true" ht="13.05" hidden="false" customHeight="true" outlineLevel="0" collapsed="false">
      <c r="A894" s="414" t="s">
        <v>49</v>
      </c>
      <c r="B894" s="415" t="s">
        <v>1397</v>
      </c>
      <c r="C894" s="416" t="s">
        <v>1398</v>
      </c>
      <c r="D894" s="417"/>
      <c r="E894" s="418"/>
      <c r="F894" s="418"/>
      <c r="G894" s="419"/>
      <c r="H894" s="420"/>
      <c r="I894" s="396"/>
      <c r="J894" s="421"/>
      <c r="K894" s="422"/>
      <c r="L894" s="423"/>
      <c r="M894" s="424" t="s">
        <v>51</v>
      </c>
      <c r="N894" s="425"/>
      <c r="O894" s="426"/>
    </row>
    <row r="895" s="427" customFormat="true" ht="13.05" hidden="false" customHeight="true" outlineLevel="0" collapsed="false">
      <c r="A895" s="428" t="n">
        <v>1046</v>
      </c>
      <c r="B895" s="429" t="n">
        <v>210800851</v>
      </c>
      <c r="C895" s="430" t="s">
        <v>1399</v>
      </c>
      <c r="D895" s="431" t="s">
        <v>110</v>
      </c>
      <c r="E895" s="432" t="n">
        <v>100</v>
      </c>
      <c r="F895" s="432"/>
      <c r="G895" s="433" t="n">
        <f aca="false">ROUND(E895*F895,4)</f>
        <v>0</v>
      </c>
      <c r="H895" s="434"/>
      <c r="I895" s="435" t="n">
        <f aca="false">ROUND(E895*H895,2)</f>
        <v>0</v>
      </c>
      <c r="J895" s="436"/>
      <c r="K895" s="437" t="n">
        <f aca="false">ROUND(E895*J895,2)</f>
        <v>0</v>
      </c>
      <c r="L895" s="423"/>
      <c r="M895" s="424" t="s">
        <v>54</v>
      </c>
      <c r="N895" s="438" t="s">
        <v>1287</v>
      </c>
      <c r="O895" s="460" t="s">
        <v>1400</v>
      </c>
    </row>
    <row r="896" s="427" customFormat="true" ht="13.05" hidden="false" customHeight="true" outlineLevel="0" collapsed="false">
      <c r="A896" s="428" t="n">
        <v>1047</v>
      </c>
      <c r="B896" s="429" t="n">
        <v>210800851</v>
      </c>
      <c r="C896" s="430" t="s">
        <v>1399</v>
      </c>
      <c r="D896" s="431" t="s">
        <v>110</v>
      </c>
      <c r="E896" s="432" t="n">
        <v>60</v>
      </c>
      <c r="F896" s="432"/>
      <c r="G896" s="433" t="n">
        <f aca="false">ROUND(E896*F896,4)</f>
        <v>0</v>
      </c>
      <c r="H896" s="434"/>
      <c r="I896" s="435" t="n">
        <f aca="false">ROUND(E896*H896,2)</f>
        <v>0</v>
      </c>
      <c r="J896" s="436"/>
      <c r="K896" s="437" t="n">
        <f aca="false">ROUND(E896*J896,2)</f>
        <v>0</v>
      </c>
      <c r="L896" s="423"/>
      <c r="M896" s="424" t="s">
        <v>54</v>
      </c>
      <c r="N896" s="438" t="s">
        <v>1287</v>
      </c>
      <c r="O896" s="460" t="s">
        <v>1400</v>
      </c>
    </row>
    <row r="897" s="427" customFormat="true" ht="13.05" hidden="false" customHeight="true" outlineLevel="0" collapsed="false">
      <c r="A897" s="428" t="n">
        <v>1048</v>
      </c>
      <c r="B897" s="429" t="n">
        <v>210810048</v>
      </c>
      <c r="C897" s="430" t="s">
        <v>1401</v>
      </c>
      <c r="D897" s="431" t="s">
        <v>110</v>
      </c>
      <c r="E897" s="432" t="n">
        <v>2800</v>
      </c>
      <c r="F897" s="432"/>
      <c r="G897" s="433" t="n">
        <f aca="false">ROUND(E897*F897,4)</f>
        <v>0</v>
      </c>
      <c r="H897" s="434"/>
      <c r="I897" s="435" t="n">
        <f aca="false">ROUND(E897*H897,2)</f>
        <v>0</v>
      </c>
      <c r="J897" s="436"/>
      <c r="K897" s="437" t="n">
        <f aca="false">ROUND(E897*J897,2)</f>
        <v>0</v>
      </c>
      <c r="L897" s="423"/>
      <c r="M897" s="424" t="s">
        <v>54</v>
      </c>
      <c r="N897" s="438" t="s">
        <v>1287</v>
      </c>
      <c r="O897" s="460" t="s">
        <v>1400</v>
      </c>
    </row>
    <row r="898" s="427" customFormat="true" ht="13.05" hidden="false" customHeight="true" outlineLevel="0" collapsed="false">
      <c r="A898" s="428" t="n">
        <v>1049</v>
      </c>
      <c r="B898" s="429" t="n">
        <v>210810048</v>
      </c>
      <c r="C898" s="430" t="s">
        <v>1401</v>
      </c>
      <c r="D898" s="431" t="s">
        <v>110</v>
      </c>
      <c r="E898" s="432" t="n">
        <v>3900</v>
      </c>
      <c r="F898" s="432"/>
      <c r="G898" s="433" t="n">
        <f aca="false">ROUND(E898*F898,4)</f>
        <v>0</v>
      </c>
      <c r="H898" s="434"/>
      <c r="I898" s="435" t="n">
        <f aca="false">ROUND(E898*H898,2)</f>
        <v>0</v>
      </c>
      <c r="J898" s="436"/>
      <c r="K898" s="437" t="n">
        <f aca="false">ROUND(E898*J898,2)</f>
        <v>0</v>
      </c>
      <c r="L898" s="423"/>
      <c r="M898" s="424" t="s">
        <v>54</v>
      </c>
      <c r="N898" s="438" t="s">
        <v>1287</v>
      </c>
      <c r="O898" s="460" t="s">
        <v>1400</v>
      </c>
    </row>
    <row r="899" s="427" customFormat="true" ht="13.05" hidden="false" customHeight="true" outlineLevel="0" collapsed="false">
      <c r="A899" s="428" t="n">
        <v>1050</v>
      </c>
      <c r="B899" s="429" t="n">
        <v>210810101</v>
      </c>
      <c r="C899" s="430" t="s">
        <v>1402</v>
      </c>
      <c r="D899" s="431" t="s">
        <v>110</v>
      </c>
      <c r="E899" s="432" t="n">
        <v>380</v>
      </c>
      <c r="F899" s="432"/>
      <c r="G899" s="433" t="n">
        <f aca="false">ROUND(E899*F899,4)</f>
        <v>0</v>
      </c>
      <c r="H899" s="434"/>
      <c r="I899" s="435" t="n">
        <f aca="false">ROUND(E899*H899,2)</f>
        <v>0</v>
      </c>
      <c r="J899" s="436"/>
      <c r="K899" s="437" t="n">
        <f aca="false">ROUND(E899*J899,2)</f>
        <v>0</v>
      </c>
      <c r="L899" s="423"/>
      <c r="M899" s="424" t="s">
        <v>54</v>
      </c>
      <c r="N899" s="438" t="s">
        <v>1287</v>
      </c>
      <c r="O899" s="460" t="s">
        <v>1400</v>
      </c>
    </row>
    <row r="900" s="427" customFormat="true" ht="13.05" hidden="false" customHeight="true" outlineLevel="0" collapsed="false">
      <c r="A900" s="428" t="n">
        <v>1051</v>
      </c>
      <c r="B900" s="429" t="n">
        <v>210810048</v>
      </c>
      <c r="C900" s="430" t="s">
        <v>1401</v>
      </c>
      <c r="D900" s="431" t="s">
        <v>110</v>
      </c>
      <c r="E900" s="432" t="n">
        <v>360</v>
      </c>
      <c r="F900" s="432"/>
      <c r="G900" s="433" t="n">
        <f aca="false">ROUND(E900*F900,4)</f>
        <v>0</v>
      </c>
      <c r="H900" s="434"/>
      <c r="I900" s="435" t="n">
        <f aca="false">ROUND(E900*H900,2)</f>
        <v>0</v>
      </c>
      <c r="J900" s="436"/>
      <c r="K900" s="437" t="n">
        <f aca="false">ROUND(E900*J900,2)</f>
        <v>0</v>
      </c>
      <c r="L900" s="423"/>
      <c r="M900" s="424" t="s">
        <v>54</v>
      </c>
      <c r="N900" s="438" t="s">
        <v>1287</v>
      </c>
      <c r="O900" s="460" t="s">
        <v>1400</v>
      </c>
    </row>
    <row r="901" s="427" customFormat="true" ht="13.05" hidden="false" customHeight="true" outlineLevel="0" collapsed="false">
      <c r="A901" s="428" t="n">
        <v>1052</v>
      </c>
      <c r="B901" s="429" t="n">
        <v>210810048</v>
      </c>
      <c r="C901" s="430" t="s">
        <v>1401</v>
      </c>
      <c r="D901" s="461" t="s">
        <v>110</v>
      </c>
      <c r="E901" s="432" t="n">
        <v>150</v>
      </c>
      <c r="F901" s="432"/>
      <c r="G901" s="433" t="n">
        <f aca="false">ROUND(E901*F901,4)</f>
        <v>0</v>
      </c>
      <c r="H901" s="434"/>
      <c r="I901" s="435" t="n">
        <f aca="false">ROUND(E901*H901,2)</f>
        <v>0</v>
      </c>
      <c r="J901" s="436"/>
      <c r="K901" s="437" t="n">
        <f aca="false">ROUND(E901*J901,2)</f>
        <v>0</v>
      </c>
      <c r="L901" s="423"/>
      <c r="M901" s="424" t="s">
        <v>54</v>
      </c>
      <c r="N901" s="438" t="s">
        <v>1287</v>
      </c>
      <c r="O901" s="460" t="s">
        <v>1400</v>
      </c>
    </row>
    <row r="902" s="427" customFormat="true" ht="13.05" hidden="false" customHeight="true" outlineLevel="0" collapsed="false">
      <c r="A902" s="428" t="n">
        <v>1053</v>
      </c>
      <c r="B902" s="429" t="n">
        <v>210810052</v>
      </c>
      <c r="C902" s="430" t="s">
        <v>1403</v>
      </c>
      <c r="D902" s="461" t="s">
        <v>110</v>
      </c>
      <c r="E902" s="432" t="n">
        <v>50</v>
      </c>
      <c r="F902" s="432"/>
      <c r="G902" s="433" t="n">
        <f aca="false">ROUND(E902*F902,4)</f>
        <v>0</v>
      </c>
      <c r="H902" s="434"/>
      <c r="I902" s="435" t="n">
        <f aca="false">ROUND(E902*H902,2)</f>
        <v>0</v>
      </c>
      <c r="J902" s="436"/>
      <c r="K902" s="437" t="n">
        <f aca="false">ROUND(E902*J902,2)</f>
        <v>0</v>
      </c>
      <c r="L902" s="423"/>
      <c r="M902" s="424" t="s">
        <v>54</v>
      </c>
      <c r="N902" s="438" t="s">
        <v>1287</v>
      </c>
      <c r="O902" s="460" t="s">
        <v>1400</v>
      </c>
    </row>
    <row r="903" s="458" customFormat="true" ht="13.05" hidden="false" customHeight="true" outlineLevel="0" collapsed="false">
      <c r="A903" s="445"/>
      <c r="B903" s="446"/>
      <c r="C903" s="447"/>
      <c r="D903" s="450"/>
      <c r="E903" s="449"/>
      <c r="F903" s="449"/>
      <c r="G903" s="450"/>
      <c r="H903" s="451"/>
      <c r="I903" s="451"/>
      <c r="J903" s="452"/>
      <c r="K903" s="453"/>
      <c r="L903" s="454"/>
      <c r="M903" s="455"/>
      <c r="N903" s="456"/>
      <c r="O903" s="462"/>
    </row>
    <row r="904" s="427" customFormat="true" ht="13.05" hidden="false" customHeight="true" outlineLevel="0" collapsed="false">
      <c r="A904" s="428" t="n">
        <v>1055</v>
      </c>
      <c r="B904" s="429" t="n">
        <v>210810107</v>
      </c>
      <c r="C904" s="430" t="s">
        <v>1404</v>
      </c>
      <c r="D904" s="461" t="s">
        <v>110</v>
      </c>
      <c r="E904" s="432" t="n">
        <v>130</v>
      </c>
      <c r="F904" s="432"/>
      <c r="G904" s="433" t="n">
        <f aca="false">ROUND(E904*F904,4)</f>
        <v>0</v>
      </c>
      <c r="H904" s="434"/>
      <c r="I904" s="435" t="n">
        <f aca="false">ROUND(E904*H904,2)</f>
        <v>0</v>
      </c>
      <c r="J904" s="436"/>
      <c r="K904" s="437" t="n">
        <f aca="false">ROUND(E904*J904,2)</f>
        <v>0</v>
      </c>
      <c r="L904" s="423"/>
      <c r="M904" s="424" t="s">
        <v>54</v>
      </c>
      <c r="N904" s="438" t="s">
        <v>1287</v>
      </c>
      <c r="O904" s="460" t="s">
        <v>1400</v>
      </c>
    </row>
    <row r="905" s="427" customFormat="true" ht="13.05" hidden="false" customHeight="true" outlineLevel="0" collapsed="false">
      <c r="A905" s="428" t="n">
        <v>1056</v>
      </c>
      <c r="B905" s="429" t="n">
        <v>210810052</v>
      </c>
      <c r="C905" s="430" t="s">
        <v>1403</v>
      </c>
      <c r="D905" s="461" t="s">
        <v>110</v>
      </c>
      <c r="E905" s="432" t="n">
        <v>250</v>
      </c>
      <c r="F905" s="432"/>
      <c r="G905" s="433" t="n">
        <f aca="false">ROUND(E905*F905,4)</f>
        <v>0</v>
      </c>
      <c r="H905" s="434"/>
      <c r="I905" s="435" t="n">
        <f aca="false">ROUND(E905*H905,2)</f>
        <v>0</v>
      </c>
      <c r="J905" s="436"/>
      <c r="K905" s="437" t="n">
        <f aca="false">ROUND(E905*J905,2)</f>
        <v>0</v>
      </c>
      <c r="L905" s="423"/>
      <c r="M905" s="424" t="s">
        <v>54</v>
      </c>
      <c r="N905" s="438" t="s">
        <v>1287</v>
      </c>
      <c r="O905" s="460" t="s">
        <v>1400</v>
      </c>
    </row>
    <row r="906" s="427" customFormat="true" ht="13.05" hidden="false" customHeight="true" outlineLevel="0" collapsed="false">
      <c r="A906" s="428" t="n">
        <v>1057</v>
      </c>
      <c r="B906" s="429" t="n">
        <v>210810053</v>
      </c>
      <c r="C906" s="430" t="s">
        <v>1405</v>
      </c>
      <c r="D906" s="461" t="s">
        <v>110</v>
      </c>
      <c r="E906" s="432" t="n">
        <v>300</v>
      </c>
      <c r="F906" s="432"/>
      <c r="G906" s="433" t="n">
        <f aca="false">ROUND(E906*F906,4)</f>
        <v>0</v>
      </c>
      <c r="H906" s="434"/>
      <c r="I906" s="435" t="n">
        <f aca="false">ROUND(E906*H906,2)</f>
        <v>0</v>
      </c>
      <c r="J906" s="436"/>
      <c r="K906" s="437" t="n">
        <f aca="false">ROUND(E906*J906,2)</f>
        <v>0</v>
      </c>
      <c r="L906" s="423"/>
      <c r="M906" s="424" t="s">
        <v>54</v>
      </c>
      <c r="N906" s="438" t="s">
        <v>1287</v>
      </c>
      <c r="O906" s="460" t="s">
        <v>1400</v>
      </c>
    </row>
    <row r="907" s="427" customFormat="true" ht="13.05" hidden="false" customHeight="true" outlineLevel="0" collapsed="false">
      <c r="A907" s="428" t="n">
        <v>1058</v>
      </c>
      <c r="B907" s="429" t="n">
        <v>210810054</v>
      </c>
      <c r="C907" s="430" t="s">
        <v>1406</v>
      </c>
      <c r="D907" s="461" t="s">
        <v>110</v>
      </c>
      <c r="E907" s="432" t="n">
        <v>100</v>
      </c>
      <c r="F907" s="432"/>
      <c r="G907" s="433" t="n">
        <f aca="false">ROUND(E907*F907,4)</f>
        <v>0</v>
      </c>
      <c r="H907" s="434"/>
      <c r="I907" s="435" t="n">
        <f aca="false">ROUND(E907*H907,2)</f>
        <v>0</v>
      </c>
      <c r="J907" s="436"/>
      <c r="K907" s="437" t="n">
        <f aca="false">ROUND(E907*J907,2)</f>
        <v>0</v>
      </c>
      <c r="L907" s="423"/>
      <c r="M907" s="424" t="s">
        <v>54</v>
      </c>
      <c r="N907" s="438" t="s">
        <v>1287</v>
      </c>
      <c r="O907" s="460" t="s">
        <v>1400</v>
      </c>
    </row>
    <row r="908" s="427" customFormat="true" ht="13.05" hidden="false" customHeight="true" outlineLevel="0" collapsed="false">
      <c r="A908" s="428" t="n">
        <v>1059</v>
      </c>
      <c r="B908" s="429" t="n">
        <v>210802274</v>
      </c>
      <c r="C908" s="430" t="s">
        <v>1407</v>
      </c>
      <c r="D908" s="461" t="s">
        <v>110</v>
      </c>
      <c r="E908" s="432" t="n">
        <v>230</v>
      </c>
      <c r="F908" s="432"/>
      <c r="G908" s="433" t="n">
        <f aca="false">ROUND(E908*F908,4)</f>
        <v>0</v>
      </c>
      <c r="H908" s="434"/>
      <c r="I908" s="435" t="n">
        <f aca="false">ROUND(E908*H908,2)</f>
        <v>0</v>
      </c>
      <c r="J908" s="436"/>
      <c r="K908" s="437" t="n">
        <f aca="false">ROUND(E908*J908,2)</f>
        <v>0</v>
      </c>
      <c r="L908" s="423"/>
      <c r="M908" s="424" t="s">
        <v>54</v>
      </c>
      <c r="N908" s="438" t="s">
        <v>1287</v>
      </c>
      <c r="O908" s="460" t="s">
        <v>1400</v>
      </c>
    </row>
    <row r="909" s="427" customFormat="true" ht="13.05" hidden="false" customHeight="true" outlineLevel="0" collapsed="false">
      <c r="A909" s="428" t="n">
        <v>1060</v>
      </c>
      <c r="B909" s="429" t="n">
        <v>210802274</v>
      </c>
      <c r="C909" s="430" t="s">
        <v>1407</v>
      </c>
      <c r="D909" s="461" t="s">
        <v>110</v>
      </c>
      <c r="E909" s="432" t="n">
        <v>360</v>
      </c>
      <c r="F909" s="432"/>
      <c r="G909" s="433" t="n">
        <f aca="false">ROUND(E909*F909,4)</f>
        <v>0</v>
      </c>
      <c r="H909" s="434"/>
      <c r="I909" s="435" t="n">
        <f aca="false">ROUND(E909*H909,2)</f>
        <v>0</v>
      </c>
      <c r="J909" s="436"/>
      <c r="K909" s="437" t="n">
        <f aca="false">ROUND(E909*J909,2)</f>
        <v>0</v>
      </c>
      <c r="L909" s="423"/>
      <c r="M909" s="424" t="s">
        <v>54</v>
      </c>
      <c r="N909" s="438" t="s">
        <v>1287</v>
      </c>
      <c r="O909" s="460" t="s">
        <v>1400</v>
      </c>
    </row>
    <row r="910" s="427" customFormat="true" ht="13.05" hidden="false" customHeight="true" outlineLevel="0" collapsed="false">
      <c r="A910" s="428" t="n">
        <v>1061</v>
      </c>
      <c r="B910" s="429" t="n">
        <v>210860281</v>
      </c>
      <c r="C910" s="430" t="s">
        <v>1408</v>
      </c>
      <c r="D910" s="461" t="s">
        <v>110</v>
      </c>
      <c r="E910" s="432" t="n">
        <v>400</v>
      </c>
      <c r="F910" s="432"/>
      <c r="G910" s="433" t="n">
        <f aca="false">ROUND(E910*F910,4)</f>
        <v>0</v>
      </c>
      <c r="H910" s="434"/>
      <c r="I910" s="435" t="n">
        <f aca="false">ROUND(E910*H910,2)</f>
        <v>0</v>
      </c>
      <c r="J910" s="436"/>
      <c r="K910" s="437" t="n">
        <f aca="false">ROUND(E910*J910,2)</f>
        <v>0</v>
      </c>
      <c r="L910" s="423"/>
      <c r="M910" s="424" t="s">
        <v>54</v>
      </c>
      <c r="N910" s="438" t="s">
        <v>1287</v>
      </c>
      <c r="O910" s="460" t="s">
        <v>1400</v>
      </c>
    </row>
    <row r="911" s="427" customFormat="true" ht="13.05" hidden="false" customHeight="true" outlineLevel="0" collapsed="false">
      <c r="A911" s="428" t="n">
        <v>1062</v>
      </c>
      <c r="B911" s="429" t="n">
        <v>210220021</v>
      </c>
      <c r="C911" s="430" t="s">
        <v>1409</v>
      </c>
      <c r="D911" s="461" t="s">
        <v>110</v>
      </c>
      <c r="E911" s="432" t="n">
        <v>600</v>
      </c>
      <c r="F911" s="432"/>
      <c r="G911" s="433" t="n">
        <f aca="false">ROUND(E911*F911,4)</f>
        <v>0</v>
      </c>
      <c r="H911" s="434"/>
      <c r="I911" s="435" t="n">
        <f aca="false">ROUND(E911*H911,2)</f>
        <v>0</v>
      </c>
      <c r="J911" s="436"/>
      <c r="K911" s="437" t="n">
        <f aca="false">ROUND(E911*J911,2)</f>
        <v>0</v>
      </c>
      <c r="L911" s="423"/>
      <c r="M911" s="424" t="s">
        <v>54</v>
      </c>
      <c r="N911" s="438" t="s">
        <v>1287</v>
      </c>
      <c r="O911" s="460" t="s">
        <v>1400</v>
      </c>
    </row>
    <row r="912" s="427" customFormat="true" ht="13.05" hidden="false" customHeight="true" outlineLevel="0" collapsed="false">
      <c r="A912" s="428" t="n">
        <v>1063</v>
      </c>
      <c r="B912" s="429" t="n">
        <v>210192551</v>
      </c>
      <c r="C912" s="430" t="s">
        <v>1410</v>
      </c>
      <c r="D912" s="461" t="s">
        <v>186</v>
      </c>
      <c r="E912" s="432" t="n">
        <v>16</v>
      </c>
      <c r="F912" s="432"/>
      <c r="G912" s="433" t="n">
        <f aca="false">ROUND(E912*F912,4)</f>
        <v>0</v>
      </c>
      <c r="H912" s="434"/>
      <c r="I912" s="435" t="n">
        <f aca="false">ROUND(E912*H912,2)</f>
        <v>0</v>
      </c>
      <c r="J912" s="436"/>
      <c r="K912" s="437" t="n">
        <f aca="false">ROUND(E912*J912,2)</f>
        <v>0</v>
      </c>
      <c r="L912" s="423"/>
      <c r="M912" s="424" t="s">
        <v>54</v>
      </c>
      <c r="N912" s="438" t="s">
        <v>1287</v>
      </c>
      <c r="O912" s="460" t="s">
        <v>1400</v>
      </c>
    </row>
    <row r="913" s="427" customFormat="true" ht="13.05" hidden="false" customHeight="true" outlineLevel="0" collapsed="false">
      <c r="A913" s="428" t="n">
        <v>1064</v>
      </c>
      <c r="B913" s="429" t="n">
        <v>210220101</v>
      </c>
      <c r="C913" s="430" t="s">
        <v>1411</v>
      </c>
      <c r="D913" s="461" t="s">
        <v>110</v>
      </c>
      <c r="E913" s="432" t="n">
        <v>450</v>
      </c>
      <c r="F913" s="432"/>
      <c r="G913" s="433" t="n">
        <f aca="false">ROUND(E913*F913,4)</f>
        <v>0</v>
      </c>
      <c r="H913" s="434"/>
      <c r="I913" s="435" t="n">
        <f aca="false">ROUND(E913*H913,2)</f>
        <v>0</v>
      </c>
      <c r="J913" s="436"/>
      <c r="K913" s="437" t="n">
        <f aca="false">ROUND(E913*J913,2)</f>
        <v>0</v>
      </c>
      <c r="L913" s="423"/>
      <c r="M913" s="424" t="s">
        <v>54</v>
      </c>
      <c r="N913" s="438" t="s">
        <v>1287</v>
      </c>
      <c r="O913" s="460" t="s">
        <v>1400</v>
      </c>
    </row>
    <row r="914" s="427" customFormat="true" ht="13.05" hidden="false" customHeight="true" outlineLevel="0" collapsed="false">
      <c r="A914" s="428" t="n">
        <v>1065</v>
      </c>
      <c r="B914" s="429" t="n">
        <v>210220301</v>
      </c>
      <c r="C914" s="430" t="s">
        <v>1412</v>
      </c>
      <c r="D914" s="461" t="s">
        <v>186</v>
      </c>
      <c r="E914" s="432" t="n">
        <v>100</v>
      </c>
      <c r="F914" s="432"/>
      <c r="G914" s="433" t="n">
        <f aca="false">ROUND(E914*F914,4)</f>
        <v>0</v>
      </c>
      <c r="H914" s="434"/>
      <c r="I914" s="435" t="n">
        <f aca="false">ROUND(E914*H914,2)</f>
        <v>0</v>
      </c>
      <c r="J914" s="436"/>
      <c r="K914" s="437" t="n">
        <f aca="false">ROUND(E914*J914,2)</f>
        <v>0</v>
      </c>
      <c r="L914" s="423"/>
      <c r="M914" s="424" t="s">
        <v>54</v>
      </c>
      <c r="N914" s="438" t="s">
        <v>1287</v>
      </c>
      <c r="O914" s="460" t="s">
        <v>1400</v>
      </c>
    </row>
    <row r="915" s="427" customFormat="true" ht="13.05" hidden="false" customHeight="true" outlineLevel="0" collapsed="false">
      <c r="A915" s="428" t="n">
        <v>1066</v>
      </c>
      <c r="B915" s="429" t="n">
        <v>210220301</v>
      </c>
      <c r="C915" s="430" t="s">
        <v>1412</v>
      </c>
      <c r="D915" s="461" t="s">
        <v>186</v>
      </c>
      <c r="E915" s="432" t="n">
        <v>100</v>
      </c>
      <c r="F915" s="432"/>
      <c r="G915" s="433" t="n">
        <f aca="false">ROUND(E915*F915,4)</f>
        <v>0</v>
      </c>
      <c r="H915" s="434"/>
      <c r="I915" s="435" t="n">
        <f aca="false">ROUND(E915*H915,2)</f>
        <v>0</v>
      </c>
      <c r="J915" s="436"/>
      <c r="K915" s="437" t="n">
        <f aca="false">ROUND(E915*J915,2)</f>
        <v>0</v>
      </c>
      <c r="L915" s="423"/>
      <c r="M915" s="424" t="s">
        <v>54</v>
      </c>
      <c r="N915" s="438" t="s">
        <v>1287</v>
      </c>
      <c r="O915" s="460" t="s">
        <v>1400</v>
      </c>
    </row>
    <row r="916" s="427" customFormat="true" ht="13.05" hidden="false" customHeight="true" outlineLevel="0" collapsed="false">
      <c r="A916" s="428" t="n">
        <v>1067</v>
      </c>
      <c r="B916" s="429" t="n">
        <v>210220301</v>
      </c>
      <c r="C916" s="430" t="s">
        <v>1412</v>
      </c>
      <c r="D916" s="461" t="s">
        <v>186</v>
      </c>
      <c r="E916" s="432" t="n">
        <v>10</v>
      </c>
      <c r="F916" s="432"/>
      <c r="G916" s="433" t="n">
        <f aca="false">ROUND(E916*F916,4)</f>
        <v>0</v>
      </c>
      <c r="H916" s="434"/>
      <c r="I916" s="435" t="n">
        <f aca="false">ROUND(E916*H916,2)</f>
        <v>0</v>
      </c>
      <c r="J916" s="436"/>
      <c r="K916" s="437" t="n">
        <f aca="false">ROUND(E916*J916,2)</f>
        <v>0</v>
      </c>
      <c r="L916" s="423"/>
      <c r="M916" s="424" t="s">
        <v>54</v>
      </c>
      <c r="N916" s="438" t="s">
        <v>1287</v>
      </c>
      <c r="O916" s="460" t="s">
        <v>1400</v>
      </c>
    </row>
    <row r="917" s="427" customFormat="true" ht="13.05" hidden="false" customHeight="true" outlineLevel="0" collapsed="false">
      <c r="A917" s="428" t="n">
        <v>1068</v>
      </c>
      <c r="B917" s="429" t="n">
        <v>210220301</v>
      </c>
      <c r="C917" s="430" t="s">
        <v>1412</v>
      </c>
      <c r="D917" s="461" t="s">
        <v>186</v>
      </c>
      <c r="E917" s="432" t="n">
        <v>28</v>
      </c>
      <c r="F917" s="432"/>
      <c r="G917" s="433" t="n">
        <f aca="false">ROUND(E917*F917,4)</f>
        <v>0</v>
      </c>
      <c r="H917" s="434"/>
      <c r="I917" s="435" t="n">
        <f aca="false">ROUND(E917*H917,2)</f>
        <v>0</v>
      </c>
      <c r="J917" s="436"/>
      <c r="K917" s="437" t="n">
        <f aca="false">ROUND(E917*J917,2)</f>
        <v>0</v>
      </c>
      <c r="L917" s="423"/>
      <c r="M917" s="424" t="s">
        <v>54</v>
      </c>
      <c r="N917" s="438" t="s">
        <v>1287</v>
      </c>
      <c r="O917" s="460" t="s">
        <v>1400</v>
      </c>
    </row>
    <row r="918" s="427" customFormat="true" ht="13.05" hidden="false" customHeight="true" outlineLevel="0" collapsed="false">
      <c r="A918" s="428" t="n">
        <v>1069</v>
      </c>
      <c r="B918" s="429" t="n">
        <v>210220301</v>
      </c>
      <c r="C918" s="430" t="s">
        <v>1412</v>
      </c>
      <c r="D918" s="461" t="s">
        <v>186</v>
      </c>
      <c r="E918" s="432" t="n">
        <v>20</v>
      </c>
      <c r="F918" s="432"/>
      <c r="G918" s="433" t="n">
        <f aca="false">ROUND(E918*F918,4)</f>
        <v>0</v>
      </c>
      <c r="H918" s="434"/>
      <c r="I918" s="435" t="n">
        <f aca="false">ROUND(E918*H918,2)</f>
        <v>0</v>
      </c>
      <c r="J918" s="436"/>
      <c r="K918" s="437" t="n">
        <f aca="false">ROUND(E918*J918,2)</f>
        <v>0</v>
      </c>
      <c r="L918" s="423"/>
      <c r="M918" s="424" t="s">
        <v>54</v>
      </c>
      <c r="N918" s="438" t="s">
        <v>1287</v>
      </c>
      <c r="O918" s="460" t="s">
        <v>1400</v>
      </c>
    </row>
    <row r="919" s="427" customFormat="true" ht="13.05" hidden="false" customHeight="true" outlineLevel="0" collapsed="false">
      <c r="A919" s="428" t="n">
        <v>1070</v>
      </c>
      <c r="B919" s="429" t="n">
        <v>210220371</v>
      </c>
      <c r="C919" s="430" t="s">
        <v>1413</v>
      </c>
      <c r="D919" s="461" t="s">
        <v>186</v>
      </c>
      <c r="E919" s="432" t="n">
        <v>40</v>
      </c>
      <c r="F919" s="432"/>
      <c r="G919" s="433" t="n">
        <f aca="false">ROUND(E919*F919,4)</f>
        <v>0</v>
      </c>
      <c r="H919" s="434"/>
      <c r="I919" s="435" t="n">
        <f aca="false">ROUND(E919*H919,2)</f>
        <v>0</v>
      </c>
      <c r="J919" s="436"/>
      <c r="K919" s="437" t="n">
        <f aca="false">ROUND(E919*J919,2)</f>
        <v>0</v>
      </c>
      <c r="L919" s="423"/>
      <c r="M919" s="424" t="s">
        <v>54</v>
      </c>
      <c r="N919" s="438" t="s">
        <v>1287</v>
      </c>
      <c r="O919" s="460" t="s">
        <v>1400</v>
      </c>
    </row>
    <row r="920" s="427" customFormat="true" ht="13.05" hidden="false" customHeight="true" outlineLevel="0" collapsed="false">
      <c r="A920" s="428" t="n">
        <v>1071</v>
      </c>
      <c r="B920" s="429" t="n">
        <v>210220032</v>
      </c>
      <c r="C920" s="430" t="s">
        <v>1414</v>
      </c>
      <c r="D920" s="461" t="s">
        <v>110</v>
      </c>
      <c r="E920" s="432" t="n">
        <v>120</v>
      </c>
      <c r="F920" s="432"/>
      <c r="G920" s="433" t="n">
        <f aca="false">ROUND(E920*F920,4)</f>
        <v>0</v>
      </c>
      <c r="H920" s="434"/>
      <c r="I920" s="435" t="n">
        <f aca="false">ROUND(E920*H920,2)</f>
        <v>0</v>
      </c>
      <c r="J920" s="436"/>
      <c r="K920" s="437" t="n">
        <f aca="false">ROUND(E920*J920,2)</f>
        <v>0</v>
      </c>
      <c r="L920" s="423"/>
      <c r="M920" s="424" t="s">
        <v>54</v>
      </c>
      <c r="N920" s="438" t="s">
        <v>1287</v>
      </c>
      <c r="O920" s="460" t="s">
        <v>1400</v>
      </c>
    </row>
    <row r="921" s="427" customFormat="true" ht="13.05" hidden="false" customHeight="true" outlineLevel="0" collapsed="false">
      <c r="A921" s="428" t="n">
        <v>1072</v>
      </c>
      <c r="B921" s="429" t="n">
        <v>210220321</v>
      </c>
      <c r="C921" s="430" t="s">
        <v>1415</v>
      </c>
      <c r="D921" s="461" t="s">
        <v>186</v>
      </c>
      <c r="E921" s="432" t="n">
        <v>16</v>
      </c>
      <c r="F921" s="432"/>
      <c r="G921" s="433" t="n">
        <f aca="false">ROUND(E921*F921,4)</f>
        <v>0</v>
      </c>
      <c r="H921" s="434"/>
      <c r="I921" s="435" t="n">
        <f aca="false">ROUND(E921*H921,2)</f>
        <v>0</v>
      </c>
      <c r="J921" s="436"/>
      <c r="K921" s="437" t="n">
        <f aca="false">ROUND(E921*J921,2)</f>
        <v>0</v>
      </c>
      <c r="L921" s="423"/>
      <c r="M921" s="424" t="s">
        <v>54</v>
      </c>
      <c r="N921" s="438" t="s">
        <v>1287</v>
      </c>
      <c r="O921" s="460" t="s">
        <v>1400</v>
      </c>
    </row>
    <row r="922" s="427" customFormat="true" ht="13.05" hidden="false" customHeight="true" outlineLevel="0" collapsed="false">
      <c r="A922" s="428" t="n">
        <v>1073</v>
      </c>
      <c r="B922" s="429" t="n">
        <v>210192511</v>
      </c>
      <c r="C922" s="430" t="s">
        <v>1416</v>
      </c>
      <c r="D922" s="461" t="s">
        <v>186</v>
      </c>
      <c r="E922" s="432" t="n">
        <v>20</v>
      </c>
      <c r="F922" s="432"/>
      <c r="G922" s="433" t="n">
        <f aca="false">ROUND(E922*F922,4)</f>
        <v>0</v>
      </c>
      <c r="H922" s="434"/>
      <c r="I922" s="435" t="n">
        <f aca="false">ROUND(E922*H922,2)</f>
        <v>0</v>
      </c>
      <c r="J922" s="436"/>
      <c r="K922" s="437" t="n">
        <f aca="false">ROUND(E922*J922,2)</f>
        <v>0</v>
      </c>
      <c r="L922" s="423"/>
      <c r="M922" s="424" t="s">
        <v>54</v>
      </c>
      <c r="N922" s="438" t="s">
        <v>1287</v>
      </c>
      <c r="O922" s="460" t="s">
        <v>1400</v>
      </c>
    </row>
    <row r="923" s="427" customFormat="true" ht="13.05" hidden="false" customHeight="true" outlineLevel="0" collapsed="false">
      <c r="A923" s="428" t="n">
        <v>1074</v>
      </c>
      <c r="B923" s="429" t="n">
        <v>210220401</v>
      </c>
      <c r="C923" s="430" t="s">
        <v>1417</v>
      </c>
      <c r="D923" s="461" t="s">
        <v>186</v>
      </c>
      <c r="E923" s="432" t="n">
        <v>20</v>
      </c>
      <c r="F923" s="432"/>
      <c r="G923" s="433" t="n">
        <f aca="false">ROUND(E923*F923,4)</f>
        <v>0</v>
      </c>
      <c r="H923" s="434"/>
      <c r="I923" s="435" t="n">
        <f aca="false">ROUND(E923*H923,2)</f>
        <v>0</v>
      </c>
      <c r="J923" s="436"/>
      <c r="K923" s="437" t="n">
        <f aca="false">ROUND(E923*J923,2)</f>
        <v>0</v>
      </c>
      <c r="L923" s="423"/>
      <c r="M923" s="424" t="s">
        <v>54</v>
      </c>
      <c r="N923" s="438" t="s">
        <v>1287</v>
      </c>
      <c r="O923" s="460" t="s">
        <v>1400</v>
      </c>
    </row>
    <row r="924" s="427" customFormat="true" ht="13.05" hidden="false" customHeight="true" outlineLevel="0" collapsed="false">
      <c r="A924" s="428" t="n">
        <v>1075</v>
      </c>
      <c r="B924" s="429" t="n">
        <v>210010311</v>
      </c>
      <c r="C924" s="430" t="s">
        <v>1418</v>
      </c>
      <c r="D924" s="461" t="s">
        <v>186</v>
      </c>
      <c r="E924" s="432" t="n">
        <v>150</v>
      </c>
      <c r="F924" s="432"/>
      <c r="G924" s="433" t="n">
        <f aca="false">ROUND(E924*F924,4)</f>
        <v>0</v>
      </c>
      <c r="H924" s="434"/>
      <c r="I924" s="435" t="n">
        <f aca="false">ROUND(E924*H924,2)</f>
        <v>0</v>
      </c>
      <c r="J924" s="436"/>
      <c r="K924" s="437" t="n">
        <f aca="false">ROUND(E924*J924,2)</f>
        <v>0</v>
      </c>
      <c r="L924" s="423"/>
      <c r="M924" s="424" t="s">
        <v>54</v>
      </c>
      <c r="N924" s="438" t="s">
        <v>1287</v>
      </c>
      <c r="O924" s="460" t="s">
        <v>1400</v>
      </c>
    </row>
    <row r="925" s="427" customFormat="true" ht="13.05" hidden="false" customHeight="true" outlineLevel="0" collapsed="false">
      <c r="A925" s="428" t="n">
        <v>1076</v>
      </c>
      <c r="B925" s="429" t="n">
        <v>210010305</v>
      </c>
      <c r="C925" s="430" t="s">
        <v>1419</v>
      </c>
      <c r="D925" s="461" t="s">
        <v>186</v>
      </c>
      <c r="E925" s="432" t="n">
        <v>1200</v>
      </c>
      <c r="F925" s="432"/>
      <c r="G925" s="433" t="n">
        <f aca="false">ROUND(E925*F925,4)</f>
        <v>0</v>
      </c>
      <c r="H925" s="434"/>
      <c r="I925" s="435" t="n">
        <f aca="false">ROUND(E925*H925,2)</f>
        <v>0</v>
      </c>
      <c r="J925" s="436"/>
      <c r="K925" s="437" t="n">
        <f aca="false">ROUND(E925*J925,2)</f>
        <v>0</v>
      </c>
      <c r="L925" s="423"/>
      <c r="M925" s="424" t="s">
        <v>54</v>
      </c>
      <c r="N925" s="438" t="s">
        <v>1287</v>
      </c>
      <c r="O925" s="460" t="s">
        <v>1400</v>
      </c>
    </row>
    <row r="926" s="427" customFormat="true" ht="13.05" hidden="false" customHeight="true" outlineLevel="0" collapsed="false">
      <c r="A926" s="428" t="n">
        <v>1077</v>
      </c>
      <c r="B926" s="429" t="n">
        <v>210010322</v>
      </c>
      <c r="C926" s="430" t="s">
        <v>1420</v>
      </c>
      <c r="D926" s="461" t="s">
        <v>186</v>
      </c>
      <c r="E926" s="432" t="n">
        <v>25</v>
      </c>
      <c r="F926" s="432"/>
      <c r="G926" s="433" t="n">
        <f aca="false">ROUND(E926*F926,4)</f>
        <v>0</v>
      </c>
      <c r="H926" s="434"/>
      <c r="I926" s="435" t="n">
        <f aca="false">ROUND(E926*H926,2)</f>
        <v>0</v>
      </c>
      <c r="J926" s="436"/>
      <c r="K926" s="437" t="n">
        <f aca="false">ROUND(E926*J926,2)</f>
        <v>0</v>
      </c>
      <c r="L926" s="423"/>
      <c r="M926" s="424" t="s">
        <v>54</v>
      </c>
      <c r="N926" s="438" t="s">
        <v>1287</v>
      </c>
      <c r="O926" s="460" t="s">
        <v>1400</v>
      </c>
    </row>
    <row r="927" s="427" customFormat="true" ht="13.05" hidden="false" customHeight="true" outlineLevel="0" collapsed="false">
      <c r="A927" s="428" t="n">
        <v>1078</v>
      </c>
      <c r="B927" s="429" t="n">
        <v>210010313</v>
      </c>
      <c r="C927" s="430" t="s">
        <v>1421</v>
      </c>
      <c r="D927" s="461" t="s">
        <v>186</v>
      </c>
      <c r="E927" s="432" t="n">
        <v>15</v>
      </c>
      <c r="F927" s="432"/>
      <c r="G927" s="433" t="n">
        <f aca="false">ROUND(E927*F927,4)</f>
        <v>0</v>
      </c>
      <c r="H927" s="434"/>
      <c r="I927" s="435" t="n">
        <f aca="false">ROUND(E927*H927,2)</f>
        <v>0</v>
      </c>
      <c r="J927" s="436"/>
      <c r="K927" s="437" t="n">
        <f aca="false">ROUND(E927*J927,2)</f>
        <v>0</v>
      </c>
      <c r="L927" s="423"/>
      <c r="M927" s="424" t="s">
        <v>54</v>
      </c>
      <c r="N927" s="438" t="s">
        <v>1287</v>
      </c>
      <c r="O927" s="460" t="s">
        <v>1400</v>
      </c>
    </row>
    <row r="928" s="427" customFormat="true" ht="13.05" hidden="false" customHeight="true" outlineLevel="0" collapsed="false">
      <c r="A928" s="428" t="n">
        <v>1079</v>
      </c>
      <c r="B928" s="429" t="n">
        <v>210010023</v>
      </c>
      <c r="C928" s="430" t="s">
        <v>1422</v>
      </c>
      <c r="D928" s="461" t="s">
        <v>110</v>
      </c>
      <c r="E928" s="432" t="n">
        <v>560</v>
      </c>
      <c r="F928" s="432"/>
      <c r="G928" s="433" t="n">
        <f aca="false">ROUND(E928*F928,4)</f>
        <v>0</v>
      </c>
      <c r="H928" s="434"/>
      <c r="I928" s="435" t="n">
        <f aca="false">ROUND(E928*H928,2)</f>
        <v>0</v>
      </c>
      <c r="J928" s="436"/>
      <c r="K928" s="437" t="n">
        <f aca="false">ROUND(E928*J928,2)</f>
        <v>0</v>
      </c>
      <c r="L928" s="423"/>
      <c r="M928" s="424" t="s">
        <v>54</v>
      </c>
      <c r="N928" s="438" t="s">
        <v>1287</v>
      </c>
      <c r="O928" s="460" t="s">
        <v>1400</v>
      </c>
    </row>
    <row r="929" s="427" customFormat="true" ht="13.05" hidden="false" customHeight="true" outlineLevel="0" collapsed="false">
      <c r="A929" s="428" t="n">
        <v>1080</v>
      </c>
      <c r="B929" s="429" t="n">
        <v>210010123</v>
      </c>
      <c r="C929" s="430" t="s">
        <v>1423</v>
      </c>
      <c r="D929" s="461" t="s">
        <v>110</v>
      </c>
      <c r="E929" s="432" t="n">
        <v>50</v>
      </c>
      <c r="F929" s="432"/>
      <c r="G929" s="433" t="n">
        <f aca="false">ROUND(E929*F929,4)</f>
        <v>0</v>
      </c>
      <c r="H929" s="434"/>
      <c r="I929" s="435" t="n">
        <f aca="false">ROUND(E929*H929,2)</f>
        <v>0</v>
      </c>
      <c r="J929" s="436"/>
      <c r="K929" s="437" t="n">
        <f aca="false">ROUND(E929*J929,2)</f>
        <v>0</v>
      </c>
      <c r="L929" s="423"/>
      <c r="M929" s="424" t="s">
        <v>54</v>
      </c>
      <c r="N929" s="438" t="s">
        <v>1287</v>
      </c>
      <c r="O929" s="460" t="s">
        <v>1400</v>
      </c>
    </row>
    <row r="930" s="427" customFormat="true" ht="13.05" hidden="false" customHeight="true" outlineLevel="0" collapsed="false">
      <c r="A930" s="428" t="n">
        <v>1081</v>
      </c>
      <c r="B930" s="429" t="n">
        <v>210010105</v>
      </c>
      <c r="C930" s="430" t="s">
        <v>1424</v>
      </c>
      <c r="D930" s="461" t="s">
        <v>110</v>
      </c>
      <c r="E930" s="432" t="n">
        <v>500</v>
      </c>
      <c r="F930" s="432"/>
      <c r="G930" s="433" t="n">
        <f aca="false">ROUND(E930*F930,4)</f>
        <v>0</v>
      </c>
      <c r="H930" s="434"/>
      <c r="I930" s="435" t="n">
        <f aca="false">ROUND(E930*H930,2)</f>
        <v>0</v>
      </c>
      <c r="J930" s="436"/>
      <c r="K930" s="437" t="n">
        <f aca="false">ROUND(E930*J930,2)</f>
        <v>0</v>
      </c>
      <c r="L930" s="423"/>
      <c r="M930" s="424" t="s">
        <v>54</v>
      </c>
      <c r="N930" s="438" t="s">
        <v>1287</v>
      </c>
      <c r="O930" s="460" t="s">
        <v>1400</v>
      </c>
    </row>
    <row r="931" s="427" customFormat="true" ht="13.05" hidden="false" customHeight="true" outlineLevel="0" collapsed="false">
      <c r="A931" s="428" t="n">
        <v>1082</v>
      </c>
      <c r="B931" s="429" t="n">
        <v>210020133</v>
      </c>
      <c r="C931" s="430" t="s">
        <v>1425</v>
      </c>
      <c r="D931" s="461" t="s">
        <v>110</v>
      </c>
      <c r="E931" s="432" t="n">
        <v>200</v>
      </c>
      <c r="F931" s="432"/>
      <c r="G931" s="433" t="n">
        <f aca="false">ROUND(E931*F931,4)</f>
        <v>0</v>
      </c>
      <c r="H931" s="434"/>
      <c r="I931" s="435" t="n">
        <f aca="false">ROUND(E931*H931,2)</f>
        <v>0</v>
      </c>
      <c r="J931" s="436"/>
      <c r="K931" s="437" t="n">
        <f aca="false">ROUND(E931*J931,2)</f>
        <v>0</v>
      </c>
      <c r="L931" s="423"/>
      <c r="M931" s="424" t="s">
        <v>54</v>
      </c>
      <c r="N931" s="438" t="s">
        <v>1287</v>
      </c>
      <c r="O931" s="460" t="s">
        <v>1400</v>
      </c>
    </row>
    <row r="932" s="427" customFormat="true" ht="13.05" hidden="false" customHeight="true" outlineLevel="0" collapsed="false">
      <c r="A932" s="428" t="n">
        <v>1083</v>
      </c>
      <c r="B932" s="429" t="n">
        <v>210020134</v>
      </c>
      <c r="C932" s="430" t="s">
        <v>1426</v>
      </c>
      <c r="D932" s="461" t="s">
        <v>110</v>
      </c>
      <c r="E932" s="432" t="n">
        <v>150</v>
      </c>
      <c r="F932" s="432"/>
      <c r="G932" s="433" t="n">
        <f aca="false">ROUND(E932*F932,4)</f>
        <v>0</v>
      </c>
      <c r="H932" s="434"/>
      <c r="I932" s="435" t="n">
        <f aca="false">ROUND(E932*H932,2)</f>
        <v>0</v>
      </c>
      <c r="J932" s="436"/>
      <c r="K932" s="437" t="n">
        <f aca="false">ROUND(E932*J932,2)</f>
        <v>0</v>
      </c>
      <c r="L932" s="423"/>
      <c r="M932" s="424" t="s">
        <v>54</v>
      </c>
      <c r="N932" s="438" t="s">
        <v>1287</v>
      </c>
      <c r="O932" s="460" t="s">
        <v>1400</v>
      </c>
    </row>
    <row r="933" s="427" customFormat="true" ht="13.05" hidden="false" customHeight="true" outlineLevel="0" collapsed="false">
      <c r="A933" s="428" t="n">
        <v>1084</v>
      </c>
      <c r="B933" s="429" t="n">
        <v>210020151</v>
      </c>
      <c r="C933" s="430" t="s">
        <v>1427</v>
      </c>
      <c r="D933" s="461" t="s">
        <v>575</v>
      </c>
      <c r="E933" s="432" t="n">
        <v>120</v>
      </c>
      <c r="F933" s="432"/>
      <c r="G933" s="433" t="n">
        <f aca="false">ROUND(E933*F933,4)</f>
        <v>0</v>
      </c>
      <c r="H933" s="434"/>
      <c r="I933" s="435" t="n">
        <f aca="false">ROUND(E933*H933,2)</f>
        <v>0</v>
      </c>
      <c r="J933" s="436"/>
      <c r="K933" s="437" t="n">
        <f aca="false">ROUND(E933*J933,2)</f>
        <v>0</v>
      </c>
      <c r="L933" s="423"/>
      <c r="M933" s="424" t="s">
        <v>54</v>
      </c>
      <c r="N933" s="438" t="s">
        <v>1287</v>
      </c>
      <c r="O933" s="460" t="s">
        <v>1400</v>
      </c>
    </row>
    <row r="934" s="427" customFormat="true" ht="13.05" hidden="false" customHeight="true" outlineLevel="0" collapsed="false">
      <c r="A934" s="428" t="n">
        <v>1085</v>
      </c>
      <c r="B934" s="429" t="n">
        <v>210020151</v>
      </c>
      <c r="C934" s="430" t="s">
        <v>1427</v>
      </c>
      <c r="D934" s="461" t="s">
        <v>575</v>
      </c>
      <c r="E934" s="432" t="n">
        <v>60</v>
      </c>
      <c r="F934" s="432"/>
      <c r="G934" s="433" t="n">
        <f aca="false">ROUND(E934*F934,4)</f>
        <v>0</v>
      </c>
      <c r="H934" s="434"/>
      <c r="I934" s="435" t="n">
        <f aca="false">ROUND(E934*H934,2)</f>
        <v>0</v>
      </c>
      <c r="J934" s="436"/>
      <c r="K934" s="437" t="n">
        <f aca="false">ROUND(E934*J934,2)</f>
        <v>0</v>
      </c>
      <c r="L934" s="423"/>
      <c r="M934" s="424" t="s">
        <v>54</v>
      </c>
      <c r="N934" s="438" t="s">
        <v>1287</v>
      </c>
      <c r="O934" s="460" t="s">
        <v>1400</v>
      </c>
    </row>
    <row r="935" s="427" customFormat="true" ht="13.05" hidden="false" customHeight="true" outlineLevel="0" collapsed="false">
      <c r="A935" s="428" t="n">
        <v>1086</v>
      </c>
      <c r="B935" s="429" t="n">
        <v>210020151</v>
      </c>
      <c r="C935" s="430" t="s">
        <v>1427</v>
      </c>
      <c r="D935" s="461" t="s">
        <v>575</v>
      </c>
      <c r="E935" s="432" t="n">
        <v>105</v>
      </c>
      <c r="F935" s="432"/>
      <c r="G935" s="433" t="n">
        <f aca="false">ROUND(E935*F935,4)</f>
        <v>0</v>
      </c>
      <c r="H935" s="434"/>
      <c r="I935" s="435" t="n">
        <f aca="false">ROUND(E935*H935,2)</f>
        <v>0</v>
      </c>
      <c r="J935" s="436"/>
      <c r="K935" s="437" t="n">
        <f aca="false">ROUND(E935*J935,2)</f>
        <v>0</v>
      </c>
      <c r="L935" s="423"/>
      <c r="M935" s="424" t="s">
        <v>54</v>
      </c>
      <c r="N935" s="438" t="s">
        <v>1287</v>
      </c>
      <c r="O935" s="460" t="s">
        <v>1400</v>
      </c>
    </row>
    <row r="936" s="427" customFormat="true" ht="13.05" hidden="false" customHeight="true" outlineLevel="0" collapsed="false">
      <c r="A936" s="428" t="n">
        <v>1087</v>
      </c>
      <c r="B936" s="429" t="n">
        <v>210020413</v>
      </c>
      <c r="C936" s="430" t="s">
        <v>1428</v>
      </c>
      <c r="D936" s="461" t="s">
        <v>110</v>
      </c>
      <c r="E936" s="432" t="n">
        <v>270</v>
      </c>
      <c r="F936" s="432"/>
      <c r="G936" s="433" t="n">
        <f aca="false">ROUND(E936*F936,4)</f>
        <v>0</v>
      </c>
      <c r="H936" s="434"/>
      <c r="I936" s="435" t="n">
        <f aca="false">ROUND(E936*H936,2)</f>
        <v>0</v>
      </c>
      <c r="J936" s="436"/>
      <c r="K936" s="437" t="n">
        <f aca="false">ROUND(E936*J936,2)</f>
        <v>0</v>
      </c>
      <c r="L936" s="423"/>
      <c r="M936" s="424" t="s">
        <v>54</v>
      </c>
      <c r="N936" s="438" t="s">
        <v>1287</v>
      </c>
      <c r="O936" s="460" t="s">
        <v>1400</v>
      </c>
    </row>
    <row r="937" s="427" customFormat="true" ht="13.05" hidden="false" customHeight="true" outlineLevel="0" collapsed="false">
      <c r="A937" s="428" t="n">
        <v>1088</v>
      </c>
      <c r="B937" s="429" t="n">
        <v>210020313</v>
      </c>
      <c r="C937" s="430" t="s">
        <v>1429</v>
      </c>
      <c r="D937" s="461" t="s">
        <v>110</v>
      </c>
      <c r="E937" s="432" t="n">
        <v>14</v>
      </c>
      <c r="F937" s="432"/>
      <c r="G937" s="433" t="n">
        <f aca="false">ROUND(E937*F937,4)</f>
        <v>0</v>
      </c>
      <c r="H937" s="434"/>
      <c r="I937" s="435" t="n">
        <f aca="false">ROUND(E937*H937,2)</f>
        <v>0</v>
      </c>
      <c r="J937" s="436"/>
      <c r="K937" s="437" t="n">
        <f aca="false">ROUND(E937*J937,2)</f>
        <v>0</v>
      </c>
      <c r="L937" s="423"/>
      <c r="M937" s="424" t="s">
        <v>54</v>
      </c>
      <c r="N937" s="438" t="s">
        <v>1287</v>
      </c>
      <c r="O937" s="460" t="s">
        <v>1400</v>
      </c>
    </row>
    <row r="938" s="427" customFormat="true" ht="13.05" hidden="false" customHeight="true" outlineLevel="0" collapsed="false">
      <c r="A938" s="428" t="n">
        <v>1089</v>
      </c>
      <c r="B938" s="429" t="n">
        <v>210020151</v>
      </c>
      <c r="C938" s="430" t="s">
        <v>1427</v>
      </c>
      <c r="D938" s="461" t="s">
        <v>575</v>
      </c>
      <c r="E938" s="432" t="n">
        <v>4.2</v>
      </c>
      <c r="F938" s="432"/>
      <c r="G938" s="433" t="n">
        <f aca="false">ROUND(E938*F938,4)</f>
        <v>0</v>
      </c>
      <c r="H938" s="434"/>
      <c r="I938" s="435" t="n">
        <f aca="false">ROUND(E938*H938,2)</f>
        <v>0</v>
      </c>
      <c r="J938" s="436"/>
      <c r="K938" s="437" t="n">
        <f aca="false">ROUND(E938*J938,2)</f>
        <v>0</v>
      </c>
      <c r="L938" s="423"/>
      <c r="M938" s="424" t="s">
        <v>54</v>
      </c>
      <c r="N938" s="438" t="s">
        <v>1287</v>
      </c>
      <c r="O938" s="460" t="s">
        <v>1400</v>
      </c>
    </row>
    <row r="939" s="427" customFormat="true" ht="13.05" hidden="false" customHeight="true" outlineLevel="0" collapsed="false">
      <c r="A939" s="428" t="n">
        <v>1090</v>
      </c>
      <c r="B939" s="429" t="n">
        <v>210020151</v>
      </c>
      <c r="C939" s="430" t="s">
        <v>1427</v>
      </c>
      <c r="D939" s="461" t="s">
        <v>575</v>
      </c>
      <c r="E939" s="432" t="n">
        <v>25.6</v>
      </c>
      <c r="F939" s="432"/>
      <c r="G939" s="433" t="n">
        <f aca="false">ROUND(E939*F939,4)</f>
        <v>0</v>
      </c>
      <c r="H939" s="434"/>
      <c r="I939" s="435" t="n">
        <f aca="false">ROUND(E939*H939,2)</f>
        <v>0</v>
      </c>
      <c r="J939" s="436"/>
      <c r="K939" s="437" t="n">
        <f aca="false">ROUND(E939*J939,2)</f>
        <v>0</v>
      </c>
      <c r="L939" s="423"/>
      <c r="M939" s="424" t="s">
        <v>54</v>
      </c>
      <c r="N939" s="438" t="s">
        <v>1287</v>
      </c>
      <c r="O939" s="460" t="s">
        <v>1400</v>
      </c>
    </row>
    <row r="940" s="427" customFormat="true" ht="13.05" hidden="false" customHeight="true" outlineLevel="0" collapsed="false">
      <c r="A940" s="428" t="n">
        <v>1091</v>
      </c>
      <c r="B940" s="429" t="n">
        <v>210110045</v>
      </c>
      <c r="C940" s="430" t="s">
        <v>1430</v>
      </c>
      <c r="D940" s="461" t="s">
        <v>186</v>
      </c>
      <c r="E940" s="432" t="n">
        <v>50</v>
      </c>
      <c r="F940" s="432"/>
      <c r="G940" s="433" t="n">
        <f aca="false">ROUND(E940*F940,4)</f>
        <v>0</v>
      </c>
      <c r="H940" s="434"/>
      <c r="I940" s="435" t="n">
        <f aca="false">ROUND(E940*H940,2)</f>
        <v>0</v>
      </c>
      <c r="J940" s="436"/>
      <c r="K940" s="437" t="n">
        <f aca="false">ROUND(E940*J940,2)</f>
        <v>0</v>
      </c>
      <c r="L940" s="423"/>
      <c r="M940" s="424" t="s">
        <v>54</v>
      </c>
      <c r="N940" s="438" t="s">
        <v>1287</v>
      </c>
      <c r="O940" s="460" t="s">
        <v>1400</v>
      </c>
    </row>
    <row r="941" s="427" customFormat="true" ht="13.05" hidden="false" customHeight="true" outlineLevel="0" collapsed="false">
      <c r="A941" s="428" t="n">
        <v>1092</v>
      </c>
      <c r="B941" s="429" t="n">
        <v>210111012</v>
      </c>
      <c r="C941" s="430" t="s">
        <v>1431</v>
      </c>
      <c r="D941" s="461" t="s">
        <v>186</v>
      </c>
      <c r="E941" s="432" t="n">
        <v>130</v>
      </c>
      <c r="F941" s="432"/>
      <c r="G941" s="433" t="n">
        <f aca="false">ROUND(E941*F941,4)</f>
        <v>0</v>
      </c>
      <c r="H941" s="434"/>
      <c r="I941" s="435" t="n">
        <f aca="false">ROUND(E941*H941,2)</f>
        <v>0</v>
      </c>
      <c r="J941" s="436"/>
      <c r="K941" s="437" t="n">
        <f aca="false">ROUND(E941*J941,2)</f>
        <v>0</v>
      </c>
      <c r="L941" s="423"/>
      <c r="M941" s="424" t="s">
        <v>54</v>
      </c>
      <c r="N941" s="438" t="s">
        <v>1287</v>
      </c>
      <c r="O941" s="460" t="s">
        <v>1400</v>
      </c>
    </row>
    <row r="942" s="427" customFormat="true" ht="13.05" hidden="false" customHeight="true" outlineLevel="0" collapsed="false">
      <c r="A942" s="428" t="n">
        <v>1093</v>
      </c>
      <c r="B942" s="429" t="n">
        <v>210111106</v>
      </c>
      <c r="C942" s="430" t="s">
        <v>1432</v>
      </c>
      <c r="D942" s="461" t="s">
        <v>186</v>
      </c>
      <c r="E942" s="432" t="n">
        <v>10</v>
      </c>
      <c r="F942" s="432"/>
      <c r="G942" s="433" t="n">
        <f aca="false">ROUND(E942*F942,4)</f>
        <v>0</v>
      </c>
      <c r="H942" s="434"/>
      <c r="I942" s="435" t="n">
        <f aca="false">ROUND(E942*H942,2)</f>
        <v>0</v>
      </c>
      <c r="J942" s="436"/>
      <c r="K942" s="437" t="n">
        <f aca="false">ROUND(E942*J942,2)</f>
        <v>0</v>
      </c>
      <c r="L942" s="423"/>
      <c r="M942" s="424" t="s">
        <v>54</v>
      </c>
      <c r="N942" s="438" t="s">
        <v>1287</v>
      </c>
      <c r="O942" s="460" t="s">
        <v>1400</v>
      </c>
    </row>
    <row r="943" s="427" customFormat="true" ht="13.05" hidden="false" customHeight="true" outlineLevel="0" collapsed="false">
      <c r="A943" s="428" t="n">
        <v>1094</v>
      </c>
      <c r="B943" s="429" t="n">
        <v>210120343</v>
      </c>
      <c r="C943" s="430" t="s">
        <v>1433</v>
      </c>
      <c r="D943" s="461" t="s">
        <v>186</v>
      </c>
      <c r="E943" s="432" t="n">
        <v>5</v>
      </c>
      <c r="F943" s="432"/>
      <c r="G943" s="433" t="n">
        <f aca="false">ROUND(E943*F943,4)</f>
        <v>0</v>
      </c>
      <c r="H943" s="434"/>
      <c r="I943" s="435" t="n">
        <f aca="false">ROUND(E943*H943,2)</f>
        <v>0</v>
      </c>
      <c r="J943" s="436"/>
      <c r="K943" s="437" t="n">
        <f aca="false">ROUND(E943*J943,2)</f>
        <v>0</v>
      </c>
      <c r="L943" s="423"/>
      <c r="M943" s="424" t="s">
        <v>54</v>
      </c>
      <c r="N943" s="438" t="s">
        <v>1287</v>
      </c>
      <c r="O943" s="460" t="s">
        <v>1400</v>
      </c>
    </row>
    <row r="944" s="427" customFormat="true" ht="13.05" hidden="false" customHeight="true" outlineLevel="0" collapsed="false">
      <c r="A944" s="428" t="n">
        <v>1095</v>
      </c>
      <c r="B944" s="429" t="n">
        <v>210201101</v>
      </c>
      <c r="C944" s="430" t="s">
        <v>1434</v>
      </c>
      <c r="D944" s="461" t="s">
        <v>186</v>
      </c>
      <c r="E944" s="432" t="n">
        <v>76</v>
      </c>
      <c r="F944" s="432"/>
      <c r="G944" s="433" t="n">
        <f aca="false">ROUND(E944*F944,4)</f>
        <v>0</v>
      </c>
      <c r="H944" s="434"/>
      <c r="I944" s="435" t="n">
        <f aca="false">ROUND(E944*H944,2)</f>
        <v>0</v>
      </c>
      <c r="J944" s="436"/>
      <c r="K944" s="437" t="n">
        <f aca="false">ROUND(E944*J944,2)</f>
        <v>0</v>
      </c>
      <c r="L944" s="423"/>
      <c r="M944" s="424" t="s">
        <v>54</v>
      </c>
      <c r="N944" s="438" t="s">
        <v>1287</v>
      </c>
      <c r="O944" s="460" t="s">
        <v>1400</v>
      </c>
    </row>
    <row r="945" s="427" customFormat="true" ht="13.05" hidden="false" customHeight="true" outlineLevel="0" collapsed="false">
      <c r="A945" s="428" t="n">
        <v>1096</v>
      </c>
      <c r="B945" s="429" t="n">
        <v>210201112</v>
      </c>
      <c r="C945" s="430" t="s">
        <v>1435</v>
      </c>
      <c r="D945" s="461" t="s">
        <v>186</v>
      </c>
      <c r="E945" s="432" t="n">
        <v>45</v>
      </c>
      <c r="F945" s="432"/>
      <c r="G945" s="433" t="n">
        <f aca="false">ROUND(E945*F945,4)</f>
        <v>0</v>
      </c>
      <c r="H945" s="434"/>
      <c r="I945" s="435" t="n">
        <f aca="false">ROUND(E945*H945,2)</f>
        <v>0</v>
      </c>
      <c r="J945" s="436"/>
      <c r="K945" s="437" t="n">
        <f aca="false">ROUND(E945*J945,2)</f>
        <v>0</v>
      </c>
      <c r="L945" s="423"/>
      <c r="M945" s="424" t="s">
        <v>54</v>
      </c>
      <c r="N945" s="438" t="s">
        <v>1287</v>
      </c>
      <c r="O945" s="460" t="s">
        <v>1400</v>
      </c>
    </row>
    <row r="946" s="427" customFormat="true" ht="13.05" hidden="false" customHeight="true" outlineLevel="0" collapsed="false">
      <c r="A946" s="428" t="n">
        <v>1097</v>
      </c>
      <c r="B946" s="429" t="n">
        <v>210201051</v>
      </c>
      <c r="C946" s="430" t="s">
        <v>1436</v>
      </c>
      <c r="D946" s="461" t="s">
        <v>186</v>
      </c>
      <c r="E946" s="432" t="n">
        <v>45</v>
      </c>
      <c r="F946" s="432"/>
      <c r="G946" s="433" t="n">
        <f aca="false">ROUND(E946*F946,4)</f>
        <v>0</v>
      </c>
      <c r="H946" s="434"/>
      <c r="I946" s="435" t="n">
        <f aca="false">ROUND(E946*H946,2)</f>
        <v>0</v>
      </c>
      <c r="J946" s="436"/>
      <c r="K946" s="437" t="n">
        <f aca="false">ROUND(E946*J946,2)</f>
        <v>0</v>
      </c>
      <c r="L946" s="423"/>
      <c r="M946" s="424" t="s">
        <v>54</v>
      </c>
      <c r="N946" s="438" t="s">
        <v>1287</v>
      </c>
      <c r="O946" s="460" t="s">
        <v>1400</v>
      </c>
    </row>
    <row r="947" s="427" customFormat="true" ht="13.05" hidden="false" customHeight="true" outlineLevel="0" collapsed="false">
      <c r="A947" s="428" t="n">
        <v>1098</v>
      </c>
      <c r="B947" s="429" t="n">
        <v>210201052</v>
      </c>
      <c r="C947" s="430" t="s">
        <v>1437</v>
      </c>
      <c r="D947" s="461" t="s">
        <v>186</v>
      </c>
      <c r="E947" s="432" t="n">
        <v>91</v>
      </c>
      <c r="F947" s="432"/>
      <c r="G947" s="433" t="n">
        <f aca="false">ROUND(E947*F947,4)</f>
        <v>0</v>
      </c>
      <c r="H947" s="434"/>
      <c r="I947" s="435" t="n">
        <f aca="false">ROUND(E947*H947,2)</f>
        <v>0</v>
      </c>
      <c r="J947" s="436"/>
      <c r="K947" s="437" t="n">
        <f aca="false">ROUND(E947*J947,2)</f>
        <v>0</v>
      </c>
      <c r="L947" s="423"/>
      <c r="M947" s="424" t="s">
        <v>54</v>
      </c>
      <c r="N947" s="438" t="s">
        <v>1287</v>
      </c>
      <c r="O947" s="460" t="s">
        <v>1400</v>
      </c>
    </row>
    <row r="948" s="427" customFormat="true" ht="13.05" hidden="false" customHeight="true" outlineLevel="0" collapsed="false">
      <c r="A948" s="428" t="n">
        <v>1099</v>
      </c>
      <c r="B948" s="429" t="n">
        <v>210201022</v>
      </c>
      <c r="C948" s="430" t="s">
        <v>1438</v>
      </c>
      <c r="D948" s="461" t="s">
        <v>186</v>
      </c>
      <c r="E948" s="432" t="n">
        <v>27</v>
      </c>
      <c r="F948" s="432"/>
      <c r="G948" s="433" t="n">
        <f aca="false">ROUND(E948*F948,4)</f>
        <v>0</v>
      </c>
      <c r="H948" s="434"/>
      <c r="I948" s="435" t="n">
        <f aca="false">ROUND(E948*H948,2)</f>
        <v>0</v>
      </c>
      <c r="J948" s="436"/>
      <c r="K948" s="437" t="n">
        <f aca="false">ROUND(E948*J948,2)</f>
        <v>0</v>
      </c>
      <c r="L948" s="423"/>
      <c r="M948" s="424" t="s">
        <v>54</v>
      </c>
      <c r="N948" s="438" t="s">
        <v>1287</v>
      </c>
      <c r="O948" s="460" t="s">
        <v>1400</v>
      </c>
    </row>
    <row r="949" s="427" customFormat="true" ht="13.05" hidden="false" customHeight="true" outlineLevel="0" collapsed="false">
      <c r="A949" s="428" t="n">
        <v>1100</v>
      </c>
      <c r="B949" s="429" t="n">
        <v>210201022</v>
      </c>
      <c r="C949" s="430" t="s">
        <v>1438</v>
      </c>
      <c r="D949" s="461" t="s">
        <v>186</v>
      </c>
      <c r="E949" s="432" t="n">
        <v>8</v>
      </c>
      <c r="F949" s="432"/>
      <c r="G949" s="433" t="n">
        <f aca="false">ROUND(E949*F949,4)</f>
        <v>0</v>
      </c>
      <c r="H949" s="434"/>
      <c r="I949" s="435" t="n">
        <f aca="false">ROUND(E949*H949,2)</f>
        <v>0</v>
      </c>
      <c r="J949" s="436"/>
      <c r="K949" s="437" t="n">
        <f aca="false">ROUND(E949*J949,2)</f>
        <v>0</v>
      </c>
      <c r="L949" s="423"/>
      <c r="M949" s="424" t="s">
        <v>54</v>
      </c>
      <c r="N949" s="438" t="s">
        <v>1287</v>
      </c>
      <c r="O949" s="460" t="s">
        <v>1400</v>
      </c>
    </row>
    <row r="950" s="427" customFormat="true" ht="13.05" hidden="false" customHeight="true" outlineLevel="0" collapsed="false">
      <c r="A950" s="428" t="n">
        <v>1101</v>
      </c>
      <c r="B950" s="429" t="n">
        <v>210200101</v>
      </c>
      <c r="C950" s="430" t="s">
        <v>1439</v>
      </c>
      <c r="D950" s="461" t="s">
        <v>186</v>
      </c>
      <c r="E950" s="432" t="n">
        <v>10</v>
      </c>
      <c r="F950" s="432"/>
      <c r="G950" s="433" t="n">
        <f aca="false">ROUND(E950*F950,4)</f>
        <v>0</v>
      </c>
      <c r="H950" s="434"/>
      <c r="I950" s="435" t="n">
        <f aca="false">ROUND(E950*H950,2)</f>
        <v>0</v>
      </c>
      <c r="J950" s="436"/>
      <c r="K950" s="437" t="n">
        <f aca="false">ROUND(E950*J950,2)</f>
        <v>0</v>
      </c>
      <c r="L950" s="423"/>
      <c r="M950" s="424" t="s">
        <v>54</v>
      </c>
      <c r="N950" s="438" t="s">
        <v>1287</v>
      </c>
      <c r="O950" s="460" t="s">
        <v>1400</v>
      </c>
    </row>
    <row r="951" s="427" customFormat="true" ht="13.05" hidden="false" customHeight="true" outlineLevel="0" collapsed="false">
      <c r="A951" s="428" t="n">
        <v>1102</v>
      </c>
      <c r="B951" s="429" t="n">
        <v>210201023</v>
      </c>
      <c r="C951" s="430" t="s">
        <v>1440</v>
      </c>
      <c r="D951" s="461" t="s">
        <v>186</v>
      </c>
      <c r="E951" s="432" t="n">
        <v>29</v>
      </c>
      <c r="F951" s="432"/>
      <c r="G951" s="433" t="n">
        <f aca="false">ROUND(E951*F951,4)</f>
        <v>0</v>
      </c>
      <c r="H951" s="434"/>
      <c r="I951" s="435" t="n">
        <f aca="false">ROUND(E951*H951,2)</f>
        <v>0</v>
      </c>
      <c r="J951" s="436"/>
      <c r="K951" s="437" t="n">
        <f aca="false">ROUND(E951*J951,2)</f>
        <v>0</v>
      </c>
      <c r="L951" s="423"/>
      <c r="M951" s="424" t="s">
        <v>54</v>
      </c>
      <c r="N951" s="438" t="s">
        <v>1287</v>
      </c>
      <c r="O951" s="460" t="s">
        <v>1400</v>
      </c>
    </row>
    <row r="952" s="427" customFormat="true" ht="13.05" hidden="false" customHeight="true" outlineLevel="0" collapsed="false">
      <c r="A952" s="428" t="n">
        <v>1103</v>
      </c>
      <c r="B952" s="429" t="n">
        <v>210201201</v>
      </c>
      <c r="C952" s="430" t="s">
        <v>1441</v>
      </c>
      <c r="D952" s="461" t="s">
        <v>186</v>
      </c>
      <c r="E952" s="432" t="n">
        <v>44</v>
      </c>
      <c r="F952" s="432"/>
      <c r="G952" s="433" t="n">
        <f aca="false">ROUND(E952*F952,4)</f>
        <v>0</v>
      </c>
      <c r="H952" s="434"/>
      <c r="I952" s="435" t="n">
        <f aca="false">ROUND(E952*H952,2)</f>
        <v>0</v>
      </c>
      <c r="J952" s="436"/>
      <c r="K952" s="437" t="n">
        <f aca="false">ROUND(E952*J952,2)</f>
        <v>0</v>
      </c>
      <c r="L952" s="423"/>
      <c r="M952" s="424" t="s">
        <v>54</v>
      </c>
      <c r="N952" s="438" t="s">
        <v>1287</v>
      </c>
      <c r="O952" s="460" t="s">
        <v>1400</v>
      </c>
    </row>
    <row r="953" s="427" customFormat="true" ht="13.05" hidden="false" customHeight="true" outlineLevel="0" collapsed="false">
      <c r="A953" s="428" t="n">
        <v>1104</v>
      </c>
      <c r="B953" s="429" t="n">
        <v>210110021</v>
      </c>
      <c r="C953" s="430" t="s">
        <v>1442</v>
      </c>
      <c r="D953" s="461" t="s">
        <v>186</v>
      </c>
      <c r="E953" s="432" t="n">
        <v>13</v>
      </c>
      <c r="F953" s="432"/>
      <c r="G953" s="433" t="n">
        <f aca="false">ROUND(E953*F953,4)</f>
        <v>0</v>
      </c>
      <c r="H953" s="434"/>
      <c r="I953" s="435" t="n">
        <f aca="false">ROUND(E953*H953,2)</f>
        <v>0</v>
      </c>
      <c r="J953" s="436"/>
      <c r="K953" s="437" t="n">
        <f aca="false">ROUND(E953*J953,2)</f>
        <v>0</v>
      </c>
      <c r="L953" s="423"/>
      <c r="M953" s="424" t="s">
        <v>54</v>
      </c>
      <c r="N953" s="438" t="s">
        <v>1287</v>
      </c>
      <c r="O953" s="460" t="s">
        <v>1400</v>
      </c>
    </row>
    <row r="954" s="427" customFormat="true" ht="13.05" hidden="false" customHeight="true" outlineLevel="0" collapsed="false">
      <c r="A954" s="428" t="n">
        <v>1105</v>
      </c>
      <c r="B954" s="429" t="n">
        <v>210999046</v>
      </c>
      <c r="C954" s="430" t="s">
        <v>1443</v>
      </c>
      <c r="D954" s="461" t="s">
        <v>186</v>
      </c>
      <c r="E954" s="432" t="n">
        <v>9</v>
      </c>
      <c r="F954" s="432"/>
      <c r="G954" s="433" t="n">
        <f aca="false">ROUND(E954*F954,4)</f>
        <v>0</v>
      </c>
      <c r="H954" s="434"/>
      <c r="I954" s="435" t="n">
        <f aca="false">ROUND(E954*H954,2)</f>
        <v>0</v>
      </c>
      <c r="J954" s="436"/>
      <c r="K954" s="437" t="n">
        <f aca="false">ROUND(E954*J954,2)</f>
        <v>0</v>
      </c>
      <c r="L954" s="423"/>
      <c r="M954" s="424" t="s">
        <v>54</v>
      </c>
      <c r="N954" s="438" t="s">
        <v>1287</v>
      </c>
      <c r="O954" s="460" t="s">
        <v>1400</v>
      </c>
    </row>
    <row r="955" s="427" customFormat="true" ht="13.05" hidden="false" customHeight="true" outlineLevel="0" collapsed="false">
      <c r="A955" s="428" t="n">
        <v>1106</v>
      </c>
      <c r="B955" s="429" t="n">
        <v>210999046</v>
      </c>
      <c r="C955" s="430" t="s">
        <v>1443</v>
      </c>
      <c r="D955" s="461" t="s">
        <v>186</v>
      </c>
      <c r="E955" s="432" t="n">
        <v>6</v>
      </c>
      <c r="F955" s="432"/>
      <c r="G955" s="433" t="n">
        <f aca="false">ROUND(E955*F955,4)</f>
        <v>0</v>
      </c>
      <c r="H955" s="434"/>
      <c r="I955" s="435" t="n">
        <f aca="false">ROUND(E955*H955,2)</f>
        <v>0</v>
      </c>
      <c r="J955" s="436"/>
      <c r="K955" s="437" t="n">
        <f aca="false">ROUND(E955*J955,2)</f>
        <v>0</v>
      </c>
      <c r="L955" s="423"/>
      <c r="M955" s="424" t="s">
        <v>54</v>
      </c>
      <c r="N955" s="438" t="s">
        <v>1287</v>
      </c>
      <c r="O955" s="460" t="s">
        <v>1400</v>
      </c>
    </row>
    <row r="956" s="427" customFormat="true" ht="13.05" hidden="false" customHeight="true" outlineLevel="0" collapsed="false">
      <c r="A956" s="428" t="n">
        <v>1107</v>
      </c>
      <c r="B956" s="429" t="n">
        <v>210140481</v>
      </c>
      <c r="C956" s="430" t="s">
        <v>1444</v>
      </c>
      <c r="D956" s="461" t="s">
        <v>186</v>
      </c>
      <c r="E956" s="432" t="n">
        <v>1</v>
      </c>
      <c r="F956" s="432"/>
      <c r="G956" s="433" t="n">
        <f aca="false">ROUND(E956*F956,4)</f>
        <v>0</v>
      </c>
      <c r="H956" s="434"/>
      <c r="I956" s="435" t="n">
        <f aca="false">ROUND(E956*H956,2)</f>
        <v>0</v>
      </c>
      <c r="J956" s="436"/>
      <c r="K956" s="437" t="n">
        <f aca="false">ROUND(E956*J956,2)</f>
        <v>0</v>
      </c>
      <c r="L956" s="423"/>
      <c r="M956" s="424" t="s">
        <v>54</v>
      </c>
      <c r="N956" s="438" t="s">
        <v>1287</v>
      </c>
      <c r="O956" s="460" t="s">
        <v>1400</v>
      </c>
    </row>
    <row r="957" s="427" customFormat="true" ht="13.05" hidden="false" customHeight="true" outlineLevel="0" collapsed="false">
      <c r="A957" s="428" t="n">
        <v>1108</v>
      </c>
      <c r="B957" s="429" t="n">
        <v>210140481</v>
      </c>
      <c r="C957" s="430" t="s">
        <v>1444</v>
      </c>
      <c r="D957" s="461" t="s">
        <v>186</v>
      </c>
      <c r="E957" s="432" t="n">
        <v>1</v>
      </c>
      <c r="F957" s="432"/>
      <c r="G957" s="433" t="n">
        <f aca="false">ROUND(E957*F957,4)</f>
        <v>0</v>
      </c>
      <c r="H957" s="434"/>
      <c r="I957" s="435" t="n">
        <f aca="false">ROUND(E957*H957,2)</f>
        <v>0</v>
      </c>
      <c r="J957" s="436"/>
      <c r="K957" s="437" t="n">
        <f aca="false">ROUND(E957*J957,2)</f>
        <v>0</v>
      </c>
      <c r="L957" s="423"/>
      <c r="M957" s="424" t="s">
        <v>54</v>
      </c>
      <c r="N957" s="438" t="s">
        <v>1287</v>
      </c>
      <c r="O957" s="460" t="s">
        <v>1400</v>
      </c>
    </row>
    <row r="958" s="427" customFormat="true" ht="13.05" hidden="false" customHeight="true" outlineLevel="0" collapsed="false">
      <c r="A958" s="428" t="n">
        <v>1109</v>
      </c>
      <c r="B958" s="429" t="n">
        <v>210190001</v>
      </c>
      <c r="C958" s="430" t="s">
        <v>1445</v>
      </c>
      <c r="D958" s="461" t="s">
        <v>186</v>
      </c>
      <c r="E958" s="432" t="n">
        <v>4</v>
      </c>
      <c r="F958" s="432"/>
      <c r="G958" s="433" t="n">
        <f aca="false">ROUND(E958*F958,4)</f>
        <v>0</v>
      </c>
      <c r="H958" s="434"/>
      <c r="I958" s="435" t="n">
        <f aca="false">ROUND(E958*H958,2)</f>
        <v>0</v>
      </c>
      <c r="J958" s="436"/>
      <c r="K958" s="437" t="n">
        <f aca="false">ROUND(E958*J958,2)</f>
        <v>0</v>
      </c>
      <c r="L958" s="423"/>
      <c r="M958" s="424" t="s">
        <v>54</v>
      </c>
      <c r="N958" s="438" t="s">
        <v>1287</v>
      </c>
      <c r="O958" s="460" t="s">
        <v>1400</v>
      </c>
    </row>
    <row r="959" s="427" customFormat="true" ht="13.05" hidden="false" customHeight="true" outlineLevel="0" collapsed="false">
      <c r="A959" s="428" t="n">
        <v>1110</v>
      </c>
      <c r="B959" s="429" t="n">
        <v>210192121</v>
      </c>
      <c r="C959" s="430" t="s">
        <v>1445</v>
      </c>
      <c r="D959" s="461" t="s">
        <v>186</v>
      </c>
      <c r="E959" s="432" t="n">
        <v>2</v>
      </c>
      <c r="F959" s="432"/>
      <c r="G959" s="433" t="n">
        <f aca="false">ROUND(E959*F959,4)</f>
        <v>0</v>
      </c>
      <c r="H959" s="434"/>
      <c r="I959" s="435" t="n">
        <f aca="false">ROUND(E959*H959,2)</f>
        <v>0</v>
      </c>
      <c r="J959" s="436"/>
      <c r="K959" s="437" t="n">
        <f aca="false">ROUND(E959*J959,2)</f>
        <v>0</v>
      </c>
      <c r="L959" s="423"/>
      <c r="M959" s="424" t="s">
        <v>54</v>
      </c>
      <c r="N959" s="438" t="s">
        <v>1287</v>
      </c>
      <c r="O959" s="460" t="s">
        <v>1400</v>
      </c>
    </row>
    <row r="960" s="427" customFormat="true" ht="13.05" hidden="false" customHeight="true" outlineLevel="0" collapsed="false">
      <c r="A960" s="428" t="n">
        <v>1111</v>
      </c>
      <c r="B960" s="429" t="n">
        <v>210190054</v>
      </c>
      <c r="C960" s="430" t="s">
        <v>1445</v>
      </c>
      <c r="D960" s="461" t="s">
        <v>186</v>
      </c>
      <c r="E960" s="432" t="n">
        <v>1</v>
      </c>
      <c r="F960" s="432"/>
      <c r="G960" s="433" t="n">
        <f aca="false">ROUND(E960*F960,4)</f>
        <v>0</v>
      </c>
      <c r="H960" s="434"/>
      <c r="I960" s="435" t="n">
        <f aca="false">ROUND(E960*H960,2)</f>
        <v>0</v>
      </c>
      <c r="J960" s="436"/>
      <c r="K960" s="437" t="n">
        <f aca="false">ROUND(E960*J960,2)</f>
        <v>0</v>
      </c>
      <c r="L960" s="423"/>
      <c r="M960" s="424" t="s">
        <v>54</v>
      </c>
      <c r="N960" s="438" t="s">
        <v>1287</v>
      </c>
      <c r="O960" s="460" t="s">
        <v>1400</v>
      </c>
    </row>
    <row r="961" s="427" customFormat="true" ht="13.05" hidden="false" customHeight="true" outlineLevel="0" collapsed="false">
      <c r="A961" s="428" t="n">
        <v>1112</v>
      </c>
      <c r="B961" s="459" t="s">
        <v>1446</v>
      </c>
      <c r="C961" s="430" t="s">
        <v>1447</v>
      </c>
      <c r="D961" s="461" t="s">
        <v>186</v>
      </c>
      <c r="E961" s="432" t="n">
        <v>4</v>
      </c>
      <c r="F961" s="432"/>
      <c r="G961" s="433" t="n">
        <f aca="false">ROUND(E961*F961,4)</f>
        <v>0</v>
      </c>
      <c r="H961" s="434"/>
      <c r="I961" s="435" t="n">
        <f aca="false">ROUND(E961*H961,2)</f>
        <v>0</v>
      </c>
      <c r="J961" s="436"/>
      <c r="K961" s="437" t="n">
        <f aca="false">ROUND(E961*J961,2)</f>
        <v>0</v>
      </c>
      <c r="L961" s="423"/>
      <c r="M961" s="424" t="s">
        <v>54</v>
      </c>
      <c r="N961" s="438" t="s">
        <v>1287</v>
      </c>
      <c r="O961" s="460" t="s">
        <v>1400</v>
      </c>
    </row>
    <row r="962" s="427" customFormat="true" ht="13.05" hidden="false" customHeight="true" outlineLevel="0" collapsed="false">
      <c r="A962" s="428" t="n">
        <v>1113</v>
      </c>
      <c r="B962" s="429" t="s">
        <v>1448</v>
      </c>
      <c r="C962" s="430" t="s">
        <v>1281</v>
      </c>
      <c r="D962" s="461" t="s">
        <v>197</v>
      </c>
      <c r="E962" s="432" t="n">
        <v>2</v>
      </c>
      <c r="F962" s="432"/>
      <c r="G962" s="433" t="n">
        <f aca="false">ROUND(E962*F962,4)</f>
        <v>0</v>
      </c>
      <c r="H962" s="434"/>
      <c r="I962" s="435" t="n">
        <f aca="false">ROUND(E962*H962,2)</f>
        <v>0</v>
      </c>
      <c r="J962" s="436"/>
      <c r="K962" s="437" t="n">
        <f aca="false">ROUND(E962*J962,2)</f>
        <v>0</v>
      </c>
      <c r="L962" s="423"/>
      <c r="M962" s="424" t="s">
        <v>54</v>
      </c>
      <c r="N962" s="438" t="s">
        <v>62</v>
      </c>
      <c r="O962" s="460" t="s">
        <v>1400</v>
      </c>
    </row>
    <row r="963" s="427" customFormat="true" ht="13.05" hidden="false" customHeight="true" outlineLevel="0" collapsed="false">
      <c r="A963" s="428" t="n">
        <v>1114</v>
      </c>
      <c r="B963" s="429" t="n">
        <v>210110041</v>
      </c>
      <c r="C963" s="430" t="s">
        <v>1449</v>
      </c>
      <c r="D963" s="461" t="s">
        <v>186</v>
      </c>
      <c r="E963" s="432" t="n">
        <v>15</v>
      </c>
      <c r="F963" s="432"/>
      <c r="G963" s="433" t="n">
        <f aca="false">ROUND(E963*F963,4)</f>
        <v>0</v>
      </c>
      <c r="H963" s="434"/>
      <c r="I963" s="435" t="n">
        <f aca="false">ROUND(E963*H963,2)</f>
        <v>0</v>
      </c>
      <c r="J963" s="436"/>
      <c r="K963" s="437" t="n">
        <f aca="false">ROUND(E963*J963,2)</f>
        <v>0</v>
      </c>
      <c r="L963" s="423"/>
      <c r="M963" s="424" t="s">
        <v>54</v>
      </c>
      <c r="N963" s="438" t="s">
        <v>1287</v>
      </c>
      <c r="O963" s="460" t="s">
        <v>1400</v>
      </c>
    </row>
    <row r="964" s="427" customFormat="true" ht="13.05" hidden="false" customHeight="true" outlineLevel="0" collapsed="false">
      <c r="A964" s="428" t="n">
        <v>1115</v>
      </c>
      <c r="B964" s="429" t="n">
        <v>210110043</v>
      </c>
      <c r="C964" s="463" t="s">
        <v>1450</v>
      </c>
      <c r="D964" s="461" t="s">
        <v>186</v>
      </c>
      <c r="E964" s="432" t="n">
        <v>30</v>
      </c>
      <c r="F964" s="432"/>
      <c r="G964" s="433" t="n">
        <f aca="false">ROUND(E964*F964,4)</f>
        <v>0</v>
      </c>
      <c r="H964" s="434"/>
      <c r="I964" s="435" t="n">
        <f aca="false">ROUND(E964*H964,2)</f>
        <v>0</v>
      </c>
      <c r="J964" s="436"/>
      <c r="K964" s="437" t="n">
        <f aca="false">ROUND(E964*J964,2)</f>
        <v>0</v>
      </c>
      <c r="L964" s="423"/>
      <c r="M964" s="424" t="s">
        <v>54</v>
      </c>
      <c r="N964" s="438" t="s">
        <v>1287</v>
      </c>
      <c r="O964" s="460" t="s">
        <v>1400</v>
      </c>
    </row>
    <row r="965" s="427" customFormat="true" ht="13.05" hidden="false" customHeight="true" outlineLevel="0" collapsed="false">
      <c r="A965" s="428" t="n">
        <v>1116</v>
      </c>
      <c r="B965" s="429" t="n">
        <v>210110045</v>
      </c>
      <c r="C965" s="430" t="s">
        <v>1430</v>
      </c>
      <c r="D965" s="461" t="s">
        <v>186</v>
      </c>
      <c r="E965" s="432" t="n">
        <v>10</v>
      </c>
      <c r="F965" s="432"/>
      <c r="G965" s="433" t="n">
        <f aca="false">ROUND(E965*F965,4)</f>
        <v>0</v>
      </c>
      <c r="H965" s="434"/>
      <c r="I965" s="435" t="n">
        <f aca="false">ROUND(E965*H965,2)</f>
        <v>0</v>
      </c>
      <c r="J965" s="436"/>
      <c r="K965" s="437" t="n">
        <f aca="false">ROUND(E965*J965,2)</f>
        <v>0</v>
      </c>
      <c r="L965" s="423"/>
      <c r="M965" s="424" t="s">
        <v>54</v>
      </c>
      <c r="N965" s="438" t="s">
        <v>1287</v>
      </c>
      <c r="O965" s="460" t="s">
        <v>1400</v>
      </c>
    </row>
    <row r="966" s="427" customFormat="true" ht="13.05" hidden="false" customHeight="true" outlineLevel="0" collapsed="false">
      <c r="A966" s="428" t="n">
        <v>1117</v>
      </c>
      <c r="B966" s="429" t="n">
        <v>210110063</v>
      </c>
      <c r="C966" s="430" t="s">
        <v>1451</v>
      </c>
      <c r="D966" s="461" t="s">
        <v>186</v>
      </c>
      <c r="E966" s="432" t="n">
        <v>40</v>
      </c>
      <c r="F966" s="432"/>
      <c r="G966" s="433" t="n">
        <f aca="false">ROUND(E966*F966,4)</f>
        <v>0</v>
      </c>
      <c r="H966" s="434"/>
      <c r="I966" s="435" t="n">
        <f aca="false">ROUND(E966*H966,2)</f>
        <v>0</v>
      </c>
      <c r="J966" s="436"/>
      <c r="K966" s="437" t="n">
        <f aca="false">ROUND(E966*J966,2)</f>
        <v>0</v>
      </c>
      <c r="L966" s="423"/>
      <c r="M966" s="424" t="s">
        <v>54</v>
      </c>
      <c r="N966" s="438" t="s">
        <v>1287</v>
      </c>
      <c r="O966" s="460" t="s">
        <v>1400</v>
      </c>
    </row>
    <row r="967" s="427" customFormat="true" ht="13.05" hidden="false" customHeight="true" outlineLevel="0" collapsed="false">
      <c r="A967" s="428" t="n">
        <v>1118</v>
      </c>
      <c r="B967" s="429" t="n">
        <v>210110091</v>
      </c>
      <c r="C967" s="430" t="s">
        <v>1452</v>
      </c>
      <c r="D967" s="461" t="s">
        <v>186</v>
      </c>
      <c r="E967" s="432" t="n">
        <v>8</v>
      </c>
      <c r="F967" s="432"/>
      <c r="G967" s="433" t="n">
        <f aca="false">ROUND(E967*F967,4)</f>
        <v>0</v>
      </c>
      <c r="H967" s="434"/>
      <c r="I967" s="435" t="n">
        <f aca="false">ROUND(E967*H967,2)</f>
        <v>0</v>
      </c>
      <c r="J967" s="436"/>
      <c r="K967" s="437" t="n">
        <f aca="false">ROUND(E967*J967,2)</f>
        <v>0</v>
      </c>
      <c r="L967" s="423"/>
      <c r="M967" s="424" t="s">
        <v>54</v>
      </c>
      <c r="N967" s="438" t="s">
        <v>1287</v>
      </c>
      <c r="O967" s="460" t="s">
        <v>1400</v>
      </c>
    </row>
    <row r="968" s="427" customFormat="true" ht="13.05" hidden="false" customHeight="true" outlineLevel="0" collapsed="false">
      <c r="A968" s="428" t="n">
        <v>1119</v>
      </c>
      <c r="B968" s="429" t="n">
        <v>210110091</v>
      </c>
      <c r="C968" s="430" t="s">
        <v>1452</v>
      </c>
      <c r="D968" s="461" t="s">
        <v>186</v>
      </c>
      <c r="E968" s="432" t="n">
        <v>8</v>
      </c>
      <c r="F968" s="432"/>
      <c r="G968" s="433" t="n">
        <f aca="false">ROUND(E968*F968,4)</f>
        <v>0</v>
      </c>
      <c r="H968" s="434"/>
      <c r="I968" s="435" t="n">
        <f aca="false">ROUND(E968*H968,2)</f>
        <v>0</v>
      </c>
      <c r="J968" s="436"/>
      <c r="K968" s="437" t="n">
        <f aca="false">ROUND(E968*J968,2)</f>
        <v>0</v>
      </c>
      <c r="L968" s="423"/>
      <c r="M968" s="424" t="s">
        <v>54</v>
      </c>
      <c r="N968" s="438" t="s">
        <v>1287</v>
      </c>
      <c r="O968" s="460" t="s">
        <v>1400</v>
      </c>
    </row>
    <row r="969" s="427" customFormat="true" ht="13.05" hidden="false" customHeight="true" outlineLevel="0" collapsed="false">
      <c r="A969" s="428" t="n">
        <v>1120</v>
      </c>
      <c r="B969" s="429" t="n">
        <v>210111012</v>
      </c>
      <c r="C969" s="430" t="s">
        <v>1431</v>
      </c>
      <c r="D969" s="461" t="s">
        <v>186</v>
      </c>
      <c r="E969" s="432" t="n">
        <v>75</v>
      </c>
      <c r="F969" s="432"/>
      <c r="G969" s="433" t="n">
        <f aca="false">ROUND(E969*F969,4)</f>
        <v>0</v>
      </c>
      <c r="H969" s="434"/>
      <c r="I969" s="435" t="n">
        <f aca="false">ROUND(E969*H969,2)</f>
        <v>0</v>
      </c>
      <c r="J969" s="436"/>
      <c r="K969" s="437" t="n">
        <f aca="false">ROUND(E969*J969,2)</f>
        <v>0</v>
      </c>
      <c r="L969" s="423"/>
      <c r="M969" s="424" t="s">
        <v>54</v>
      </c>
      <c r="N969" s="438" t="s">
        <v>1287</v>
      </c>
      <c r="O969" s="460" t="s">
        <v>1400</v>
      </c>
    </row>
    <row r="970" s="427" customFormat="true" ht="13.05" hidden="false" customHeight="true" outlineLevel="0" collapsed="false">
      <c r="A970" s="428" t="n">
        <v>1121</v>
      </c>
      <c r="B970" s="429" t="n">
        <v>210111012</v>
      </c>
      <c r="C970" s="430" t="s">
        <v>1431</v>
      </c>
      <c r="D970" s="461" t="s">
        <v>186</v>
      </c>
      <c r="E970" s="432" t="n">
        <v>330</v>
      </c>
      <c r="F970" s="432"/>
      <c r="G970" s="433" t="n">
        <f aca="false">ROUND(E970*F970,4)</f>
        <v>0</v>
      </c>
      <c r="H970" s="434"/>
      <c r="I970" s="435" t="n">
        <f aca="false">ROUND(E970*H970,2)</f>
        <v>0</v>
      </c>
      <c r="J970" s="436"/>
      <c r="K970" s="437" t="n">
        <f aca="false">ROUND(E970*J970,2)</f>
        <v>0</v>
      </c>
      <c r="L970" s="423"/>
      <c r="M970" s="424" t="s">
        <v>54</v>
      </c>
      <c r="N970" s="438" t="s">
        <v>1287</v>
      </c>
      <c r="O970" s="460" t="s">
        <v>1400</v>
      </c>
    </row>
    <row r="971" s="427" customFormat="true" ht="13.05" hidden="false" customHeight="true" outlineLevel="0" collapsed="false">
      <c r="A971" s="428" t="n">
        <v>1122</v>
      </c>
      <c r="B971" s="429" t="n">
        <v>210110091</v>
      </c>
      <c r="C971" s="430" t="s">
        <v>1452</v>
      </c>
      <c r="D971" s="461" t="s">
        <v>186</v>
      </c>
      <c r="E971" s="432" t="n">
        <v>2</v>
      </c>
      <c r="F971" s="432"/>
      <c r="G971" s="433" t="n">
        <f aca="false">ROUND(E971*F971,4)</f>
        <v>0</v>
      </c>
      <c r="H971" s="434"/>
      <c r="I971" s="435" t="n">
        <f aca="false">ROUND(E971*H971,2)</f>
        <v>0</v>
      </c>
      <c r="J971" s="436"/>
      <c r="K971" s="437" t="n">
        <f aca="false">ROUND(E971*J971,2)</f>
        <v>0</v>
      </c>
      <c r="L971" s="423"/>
      <c r="M971" s="424" t="s">
        <v>54</v>
      </c>
      <c r="N971" s="438" t="s">
        <v>1287</v>
      </c>
      <c r="O971" s="460" t="s">
        <v>1400</v>
      </c>
    </row>
    <row r="972" s="427" customFormat="true" ht="13.05" hidden="false" customHeight="true" outlineLevel="0" collapsed="false">
      <c r="B972" s="429"/>
      <c r="C972" s="430"/>
      <c r="D972" s="461"/>
      <c r="E972" s="432"/>
      <c r="F972" s="432"/>
      <c r="G972" s="433" t="n">
        <f aca="false">ROUND(E972*F972,4)</f>
        <v>0</v>
      </c>
      <c r="H972" s="434"/>
      <c r="I972" s="435" t="n">
        <f aca="false">ROUND(E972*H972,2)</f>
        <v>0</v>
      </c>
      <c r="J972" s="436"/>
      <c r="K972" s="437" t="n">
        <f aca="false">ROUND(E972*J972,2)</f>
        <v>0</v>
      </c>
      <c r="L972" s="423"/>
      <c r="M972" s="444"/>
      <c r="O972" s="426"/>
    </row>
    <row r="973" s="427" customFormat="true" ht="13.05" hidden="false" customHeight="true" outlineLevel="0" collapsed="false">
      <c r="A973" s="439" t="s">
        <v>24</v>
      </c>
      <c r="B973" s="440" t="s">
        <v>1453</v>
      </c>
      <c r="C973" s="261" t="s">
        <v>1398</v>
      </c>
      <c r="D973" s="441" t="s">
        <v>1283</v>
      </c>
      <c r="E973" s="263" t="s">
        <v>1283</v>
      </c>
      <c r="F973" s="263"/>
      <c r="G973" s="441" t="n">
        <f aca="false">SUM(G895:G972)</f>
        <v>0</v>
      </c>
      <c r="H973" s="442"/>
      <c r="I973" s="410" t="n">
        <f aca="false">SUM(I895:I972)</f>
        <v>0</v>
      </c>
      <c r="J973" s="267"/>
      <c r="K973" s="443" t="n">
        <f aca="false">SUM(K895:K972)</f>
        <v>0</v>
      </c>
      <c r="L973" s="423"/>
      <c r="M973" s="444"/>
      <c r="O973" s="426"/>
    </row>
    <row r="974" s="427" customFormat="true" ht="13.05" hidden="false" customHeight="true" outlineLevel="0" collapsed="false">
      <c r="A974" s="414" t="s">
        <v>49</v>
      </c>
      <c r="B974" s="415" t="s">
        <v>1454</v>
      </c>
      <c r="C974" s="416" t="s">
        <v>1455</v>
      </c>
      <c r="D974" s="464"/>
      <c r="E974" s="418"/>
      <c r="F974" s="418"/>
      <c r="G974" s="419"/>
      <c r="H974" s="420"/>
      <c r="I974" s="396"/>
      <c r="J974" s="421"/>
      <c r="K974" s="422"/>
      <c r="L974" s="423"/>
      <c r="M974" s="424" t="s">
        <v>51</v>
      </c>
      <c r="N974" s="425"/>
      <c r="O974" s="426"/>
    </row>
    <row r="975" s="427" customFormat="true" ht="13.05" hidden="false" customHeight="true" outlineLevel="0" collapsed="false">
      <c r="A975" s="428" t="n">
        <v>1123</v>
      </c>
      <c r="B975" s="429" t="n">
        <v>460200163</v>
      </c>
      <c r="C975" s="430" t="s">
        <v>1456</v>
      </c>
      <c r="D975" s="461" t="s">
        <v>110</v>
      </c>
      <c r="E975" s="432" t="n">
        <v>500</v>
      </c>
      <c r="F975" s="432"/>
      <c r="G975" s="433" t="n">
        <f aca="false">ROUND(E975*F975,4)</f>
        <v>0</v>
      </c>
      <c r="H975" s="434"/>
      <c r="I975" s="435" t="n">
        <f aca="false">ROUND(E975*H975,2)</f>
        <v>0</v>
      </c>
      <c r="J975" s="436"/>
      <c r="K975" s="437" t="n">
        <f aca="false">ROUND(E975*J975,2)</f>
        <v>0</v>
      </c>
      <c r="L975" s="423"/>
      <c r="M975" s="424" t="s">
        <v>54</v>
      </c>
      <c r="N975" s="438" t="s">
        <v>1287</v>
      </c>
      <c r="O975" s="460" t="s">
        <v>1400</v>
      </c>
    </row>
    <row r="976" s="427" customFormat="true" ht="13.05" hidden="false" customHeight="true" outlineLevel="0" collapsed="false">
      <c r="A976" s="428" t="n">
        <v>1124</v>
      </c>
      <c r="B976" s="429" t="n">
        <v>460560163</v>
      </c>
      <c r="C976" s="430" t="s">
        <v>1457</v>
      </c>
      <c r="D976" s="461" t="s">
        <v>110</v>
      </c>
      <c r="E976" s="432" t="n">
        <v>500</v>
      </c>
      <c r="F976" s="432"/>
      <c r="G976" s="433" t="n">
        <f aca="false">ROUND(E976*F976,4)</f>
        <v>0</v>
      </c>
      <c r="H976" s="434"/>
      <c r="I976" s="435" t="n">
        <f aca="false">ROUND(E976*H976,2)</f>
        <v>0</v>
      </c>
      <c r="J976" s="436"/>
      <c r="K976" s="437" t="n">
        <f aca="false">ROUND(E976*J976,2)</f>
        <v>0</v>
      </c>
      <c r="L976" s="423"/>
      <c r="M976" s="424" t="s">
        <v>54</v>
      </c>
      <c r="N976" s="438" t="s">
        <v>1287</v>
      </c>
      <c r="O976" s="460" t="s">
        <v>1400</v>
      </c>
    </row>
    <row r="977" s="427" customFormat="true" ht="13.05" hidden="false" customHeight="true" outlineLevel="0" collapsed="false">
      <c r="A977" s="428" t="n">
        <v>1125</v>
      </c>
      <c r="B977" s="429" t="n">
        <v>460620013</v>
      </c>
      <c r="C977" s="430" t="s">
        <v>1458</v>
      </c>
      <c r="D977" s="461" t="s">
        <v>65</v>
      </c>
      <c r="E977" s="432" t="n">
        <v>175</v>
      </c>
      <c r="F977" s="432"/>
      <c r="G977" s="433" t="n">
        <f aca="false">ROUND(E977*F977,4)</f>
        <v>0</v>
      </c>
      <c r="H977" s="434"/>
      <c r="I977" s="435" t="n">
        <f aca="false">ROUND(E977*H977,2)</f>
        <v>0</v>
      </c>
      <c r="J977" s="436"/>
      <c r="K977" s="437" t="n">
        <f aca="false">ROUND(E977*J977,2)</f>
        <v>0</v>
      </c>
      <c r="L977" s="423"/>
      <c r="M977" s="424" t="s">
        <v>54</v>
      </c>
      <c r="N977" s="438" t="s">
        <v>1287</v>
      </c>
      <c r="O977" s="460" t="s">
        <v>1400</v>
      </c>
    </row>
    <row r="978" s="427" customFormat="true" ht="13.05" hidden="false" customHeight="true" outlineLevel="0" collapsed="false">
      <c r="B978" s="429"/>
      <c r="C978" s="430"/>
      <c r="D978" s="461"/>
      <c r="E978" s="432"/>
      <c r="F978" s="432"/>
      <c r="G978" s="433" t="n">
        <f aca="false">ROUND(E978*F978,4)</f>
        <v>0</v>
      </c>
      <c r="H978" s="434"/>
      <c r="I978" s="435" t="n">
        <f aca="false">ROUND(E978*H978,2)</f>
        <v>0</v>
      </c>
      <c r="J978" s="436"/>
      <c r="K978" s="437" t="n">
        <f aca="false">ROUND(E978*J978,2)</f>
        <v>0</v>
      </c>
      <c r="L978" s="423"/>
      <c r="M978" s="444"/>
      <c r="O978" s="426"/>
    </row>
    <row r="979" s="427" customFormat="true" ht="13.05" hidden="false" customHeight="true" outlineLevel="0" collapsed="false">
      <c r="A979" s="439" t="s">
        <v>24</v>
      </c>
      <c r="B979" s="440" t="s">
        <v>1459</v>
      </c>
      <c r="C979" s="261" t="s">
        <v>1455</v>
      </c>
      <c r="D979" s="441" t="s">
        <v>1283</v>
      </c>
      <c r="E979" s="263" t="s">
        <v>1283</v>
      </c>
      <c r="F979" s="263"/>
      <c r="G979" s="441" t="n">
        <f aca="false">SUM(G975:G978)</f>
        <v>0</v>
      </c>
      <c r="H979" s="442"/>
      <c r="I979" s="410" t="n">
        <f aca="false">SUM(I975:I978)</f>
        <v>0</v>
      </c>
      <c r="J979" s="267"/>
      <c r="K979" s="443" t="n">
        <f aca="false">SUM(K975:K978)</f>
        <v>0</v>
      </c>
      <c r="L979" s="423"/>
      <c r="M979" s="444"/>
      <c r="O979" s="426"/>
    </row>
    <row r="980" s="427" customFormat="true" ht="13.05" hidden="false" customHeight="true" outlineLevel="0" collapsed="false">
      <c r="A980" s="414" t="s">
        <v>49</v>
      </c>
      <c r="B980" s="415" t="s">
        <v>1460</v>
      </c>
      <c r="C980" s="416" t="s">
        <v>1461</v>
      </c>
      <c r="D980" s="464"/>
      <c r="E980" s="418"/>
      <c r="F980" s="418"/>
      <c r="G980" s="419"/>
      <c r="H980" s="420"/>
      <c r="I980" s="396"/>
      <c r="J980" s="421"/>
      <c r="K980" s="422"/>
      <c r="L980" s="423"/>
      <c r="M980" s="424" t="s">
        <v>51</v>
      </c>
      <c r="N980" s="425"/>
      <c r="O980" s="426"/>
    </row>
    <row r="981" s="427" customFormat="true" ht="13.05" hidden="false" customHeight="true" outlineLevel="0" collapsed="false">
      <c r="A981" s="428" t="n">
        <v>1126</v>
      </c>
      <c r="B981" s="429" t="n">
        <v>218009001</v>
      </c>
      <c r="C981" s="430" t="s">
        <v>1462</v>
      </c>
      <c r="D981" s="461" t="s">
        <v>186</v>
      </c>
      <c r="E981" s="432" t="n">
        <v>76</v>
      </c>
      <c r="F981" s="432"/>
      <c r="G981" s="433" t="n">
        <f aca="false">ROUND(E981*F981,4)</f>
        <v>0</v>
      </c>
      <c r="H981" s="434"/>
      <c r="I981" s="435" t="n">
        <f aca="false">ROUND(E981*H981,2)</f>
        <v>0</v>
      </c>
      <c r="J981" s="436"/>
      <c r="K981" s="437" t="n">
        <f aca="false">ROUND(E981*J981,2)</f>
        <v>0</v>
      </c>
      <c r="L981" s="423"/>
      <c r="M981" s="424" t="s">
        <v>54</v>
      </c>
      <c r="N981" s="438" t="s">
        <v>1287</v>
      </c>
      <c r="O981" s="426"/>
    </row>
    <row r="982" s="427" customFormat="true" ht="13.05" hidden="false" customHeight="true" outlineLevel="0" collapsed="false">
      <c r="A982" s="428" t="n">
        <v>1127</v>
      </c>
      <c r="B982" s="429" t="n">
        <v>218009011</v>
      </c>
      <c r="C982" s="430" t="s">
        <v>1463</v>
      </c>
      <c r="D982" s="461" t="s">
        <v>186</v>
      </c>
      <c r="E982" s="432" t="n">
        <v>76</v>
      </c>
      <c r="F982" s="432"/>
      <c r="G982" s="433" t="n">
        <f aca="false">ROUND(E982*F982,4)</f>
        <v>0</v>
      </c>
      <c r="H982" s="434"/>
      <c r="I982" s="435" t="n">
        <f aca="false">ROUND(E982*H982,2)</f>
        <v>0</v>
      </c>
      <c r="J982" s="436"/>
      <c r="K982" s="437" t="n">
        <f aca="false">ROUND(E982*J982,2)</f>
        <v>0</v>
      </c>
      <c r="L982" s="423"/>
      <c r="M982" s="424" t="s">
        <v>54</v>
      </c>
      <c r="N982" s="438" t="s">
        <v>1287</v>
      </c>
      <c r="O982" s="426"/>
    </row>
    <row r="983" s="427" customFormat="true" ht="13.05" hidden="false" customHeight="true" outlineLevel="0" collapsed="false">
      <c r="A983" s="428" t="n">
        <v>1128</v>
      </c>
      <c r="B983" s="429" t="n">
        <v>218009001</v>
      </c>
      <c r="C983" s="430" t="s">
        <v>1462</v>
      </c>
      <c r="D983" s="461" t="s">
        <v>186</v>
      </c>
      <c r="E983" s="432" t="n">
        <v>45</v>
      </c>
      <c r="F983" s="432"/>
      <c r="G983" s="433" t="n">
        <f aca="false">ROUND(E983*F983,4)</f>
        <v>0</v>
      </c>
      <c r="H983" s="434"/>
      <c r="I983" s="435" t="n">
        <f aca="false">ROUND(E983*H983,2)</f>
        <v>0</v>
      </c>
      <c r="J983" s="436"/>
      <c r="K983" s="437" t="n">
        <f aca="false">ROUND(E983*J983,2)</f>
        <v>0</v>
      </c>
      <c r="L983" s="423"/>
      <c r="M983" s="424" t="s">
        <v>54</v>
      </c>
      <c r="N983" s="438" t="s">
        <v>1287</v>
      </c>
      <c r="O983" s="426"/>
    </row>
    <row r="984" s="427" customFormat="true" ht="13.05" hidden="false" customHeight="true" outlineLevel="0" collapsed="false">
      <c r="A984" s="428" t="n">
        <v>1129</v>
      </c>
      <c r="B984" s="429" t="n">
        <v>218009011</v>
      </c>
      <c r="C984" s="430" t="s">
        <v>1463</v>
      </c>
      <c r="D984" s="461" t="s">
        <v>186</v>
      </c>
      <c r="E984" s="432" t="n">
        <v>90</v>
      </c>
      <c r="F984" s="432"/>
      <c r="G984" s="433" t="n">
        <f aca="false">ROUND(E984*F984,4)</f>
        <v>0</v>
      </c>
      <c r="H984" s="434"/>
      <c r="I984" s="435" t="n">
        <f aca="false">ROUND(E984*H984,2)</f>
        <v>0</v>
      </c>
      <c r="J984" s="436"/>
      <c r="K984" s="437" t="n">
        <f aca="false">ROUND(E984*J984,2)</f>
        <v>0</v>
      </c>
      <c r="L984" s="423"/>
      <c r="M984" s="424" t="s">
        <v>54</v>
      </c>
      <c r="N984" s="438" t="s">
        <v>1287</v>
      </c>
      <c r="O984" s="426"/>
    </row>
    <row r="985" s="427" customFormat="true" ht="13.05" hidden="false" customHeight="true" outlineLevel="0" collapsed="false">
      <c r="A985" s="428" t="n">
        <v>1130</v>
      </c>
      <c r="B985" s="429" t="n">
        <v>218009001</v>
      </c>
      <c r="C985" s="430" t="s">
        <v>1462</v>
      </c>
      <c r="D985" s="461" t="s">
        <v>186</v>
      </c>
      <c r="E985" s="432" t="n">
        <v>45</v>
      </c>
      <c r="F985" s="432"/>
      <c r="G985" s="433" t="n">
        <f aca="false">ROUND(E985*F985,4)</f>
        <v>0</v>
      </c>
      <c r="H985" s="434"/>
      <c r="I985" s="435" t="n">
        <f aca="false">ROUND(E985*H985,2)</f>
        <v>0</v>
      </c>
      <c r="J985" s="436"/>
      <c r="K985" s="437" t="n">
        <f aca="false">ROUND(E985*J985,2)</f>
        <v>0</v>
      </c>
      <c r="L985" s="423"/>
      <c r="M985" s="424" t="s">
        <v>54</v>
      </c>
      <c r="N985" s="438" t="s">
        <v>1287</v>
      </c>
      <c r="O985" s="426"/>
    </row>
    <row r="986" s="427" customFormat="true" ht="13.05" hidden="false" customHeight="true" outlineLevel="0" collapsed="false">
      <c r="A986" s="428" t="n">
        <v>1131</v>
      </c>
      <c r="B986" s="429" t="n">
        <v>218009011</v>
      </c>
      <c r="C986" s="430" t="s">
        <v>1463</v>
      </c>
      <c r="D986" s="461" t="s">
        <v>186</v>
      </c>
      <c r="E986" s="432" t="n">
        <v>45</v>
      </c>
      <c r="F986" s="432"/>
      <c r="G986" s="433" t="n">
        <f aca="false">ROUND(E986*F986,4)</f>
        <v>0</v>
      </c>
      <c r="H986" s="434"/>
      <c r="I986" s="435" t="n">
        <f aca="false">ROUND(E986*H986,2)</f>
        <v>0</v>
      </c>
      <c r="J986" s="436"/>
      <c r="K986" s="437" t="n">
        <f aca="false">ROUND(E986*J986,2)</f>
        <v>0</v>
      </c>
      <c r="L986" s="423"/>
      <c r="M986" s="424" t="s">
        <v>54</v>
      </c>
      <c r="N986" s="438" t="s">
        <v>1287</v>
      </c>
      <c r="O986" s="426"/>
    </row>
    <row r="987" s="427" customFormat="true" ht="13.05" hidden="false" customHeight="true" outlineLevel="0" collapsed="false">
      <c r="A987" s="428" t="n">
        <v>1132</v>
      </c>
      <c r="B987" s="429" t="n">
        <v>218009001</v>
      </c>
      <c r="C987" s="430" t="s">
        <v>1462</v>
      </c>
      <c r="D987" s="461" t="s">
        <v>186</v>
      </c>
      <c r="E987" s="432" t="n">
        <v>91</v>
      </c>
      <c r="F987" s="432"/>
      <c r="G987" s="433" t="n">
        <f aca="false">ROUND(E987*F987,4)</f>
        <v>0</v>
      </c>
      <c r="H987" s="434"/>
      <c r="I987" s="435" t="n">
        <f aca="false">ROUND(E987*H987,2)</f>
        <v>0</v>
      </c>
      <c r="J987" s="436"/>
      <c r="K987" s="437" t="n">
        <f aca="false">ROUND(E987*J987,2)</f>
        <v>0</v>
      </c>
      <c r="L987" s="423"/>
      <c r="M987" s="424" t="s">
        <v>54</v>
      </c>
      <c r="N987" s="438" t="s">
        <v>1287</v>
      </c>
      <c r="O987" s="426"/>
    </row>
    <row r="988" s="427" customFormat="true" ht="13.05" hidden="false" customHeight="true" outlineLevel="0" collapsed="false">
      <c r="A988" s="428" t="n">
        <v>1133</v>
      </c>
      <c r="B988" s="429" t="n">
        <v>218009011</v>
      </c>
      <c r="C988" s="430" t="s">
        <v>1463</v>
      </c>
      <c r="D988" s="461" t="s">
        <v>186</v>
      </c>
      <c r="E988" s="432" t="n">
        <v>182</v>
      </c>
      <c r="F988" s="432"/>
      <c r="G988" s="433" t="n">
        <f aca="false">ROUND(E988*F988,4)</f>
        <v>0</v>
      </c>
      <c r="H988" s="434"/>
      <c r="I988" s="435" t="n">
        <f aca="false">ROUND(E988*H988,2)</f>
        <v>0</v>
      </c>
      <c r="J988" s="436"/>
      <c r="K988" s="437" t="n">
        <f aca="false">ROUND(E988*J988,2)</f>
        <v>0</v>
      </c>
      <c r="L988" s="423"/>
      <c r="M988" s="424" t="s">
        <v>54</v>
      </c>
      <c r="N988" s="438" t="s">
        <v>1287</v>
      </c>
      <c r="O988" s="426"/>
    </row>
    <row r="989" s="427" customFormat="true" ht="13.05" hidden="false" customHeight="true" outlineLevel="0" collapsed="false">
      <c r="A989" s="428" t="n">
        <v>1134</v>
      </c>
      <c r="B989" s="429" t="n">
        <v>218009001</v>
      </c>
      <c r="C989" s="430" t="s">
        <v>1462</v>
      </c>
      <c r="D989" s="461" t="s">
        <v>186</v>
      </c>
      <c r="E989" s="432" t="n">
        <v>27</v>
      </c>
      <c r="F989" s="432"/>
      <c r="G989" s="433" t="n">
        <f aca="false">ROUND(E989*F989,4)</f>
        <v>0</v>
      </c>
      <c r="H989" s="434"/>
      <c r="I989" s="435" t="n">
        <f aca="false">ROUND(E989*H989,2)</f>
        <v>0</v>
      </c>
      <c r="J989" s="436"/>
      <c r="K989" s="437" t="n">
        <f aca="false">ROUND(E989*J989,2)</f>
        <v>0</v>
      </c>
      <c r="L989" s="423"/>
      <c r="M989" s="424" t="s">
        <v>54</v>
      </c>
      <c r="N989" s="438" t="s">
        <v>1287</v>
      </c>
      <c r="O989" s="426"/>
    </row>
    <row r="990" s="427" customFormat="true" ht="13.05" hidden="false" customHeight="true" outlineLevel="0" collapsed="false">
      <c r="A990" s="428" t="n">
        <v>1135</v>
      </c>
      <c r="B990" s="429" t="n">
        <v>218009011</v>
      </c>
      <c r="C990" s="430" t="s">
        <v>1463</v>
      </c>
      <c r="D990" s="461" t="s">
        <v>186</v>
      </c>
      <c r="E990" s="432" t="n">
        <v>27</v>
      </c>
      <c r="F990" s="432"/>
      <c r="G990" s="433" t="n">
        <f aca="false">ROUND(E990*F990,4)</f>
        <v>0</v>
      </c>
      <c r="H990" s="434"/>
      <c r="I990" s="435" t="n">
        <f aca="false">ROUND(E990*H990,2)</f>
        <v>0</v>
      </c>
      <c r="J990" s="436"/>
      <c r="K990" s="437" t="n">
        <f aca="false">ROUND(E990*J990,2)</f>
        <v>0</v>
      </c>
      <c r="L990" s="423"/>
      <c r="M990" s="424" t="s">
        <v>54</v>
      </c>
      <c r="N990" s="438" t="s">
        <v>1287</v>
      </c>
      <c r="O990" s="426"/>
    </row>
    <row r="991" s="427" customFormat="true" ht="13.05" hidden="false" customHeight="true" outlineLevel="0" collapsed="false">
      <c r="A991" s="428" t="n">
        <v>1136</v>
      </c>
      <c r="B991" s="429" t="n">
        <v>218009001</v>
      </c>
      <c r="C991" s="430" t="s">
        <v>1462</v>
      </c>
      <c r="D991" s="461" t="s">
        <v>186</v>
      </c>
      <c r="E991" s="432" t="n">
        <v>8</v>
      </c>
      <c r="F991" s="432"/>
      <c r="G991" s="433" t="n">
        <f aca="false">ROUND(E991*F991,4)</f>
        <v>0</v>
      </c>
      <c r="H991" s="434"/>
      <c r="I991" s="435" t="n">
        <f aca="false">ROUND(E991*H991,2)</f>
        <v>0</v>
      </c>
      <c r="J991" s="436"/>
      <c r="K991" s="437" t="n">
        <f aca="false">ROUND(E991*J991,2)</f>
        <v>0</v>
      </c>
      <c r="L991" s="423"/>
      <c r="M991" s="424" t="s">
        <v>54</v>
      </c>
      <c r="N991" s="438" t="s">
        <v>1287</v>
      </c>
      <c r="O991" s="426"/>
    </row>
    <row r="992" s="427" customFormat="true" ht="13.05" hidden="false" customHeight="true" outlineLevel="0" collapsed="false">
      <c r="A992" s="428" t="n">
        <v>1137</v>
      </c>
      <c r="B992" s="429" t="n">
        <v>218009011</v>
      </c>
      <c r="C992" s="430" t="s">
        <v>1463</v>
      </c>
      <c r="D992" s="461" t="s">
        <v>186</v>
      </c>
      <c r="E992" s="432" t="n">
        <v>16</v>
      </c>
      <c r="F992" s="432"/>
      <c r="G992" s="433" t="n">
        <f aca="false">ROUND(E992*F992,4)</f>
        <v>0</v>
      </c>
      <c r="H992" s="434"/>
      <c r="I992" s="435" t="n">
        <f aca="false">ROUND(E992*H992,2)</f>
        <v>0</v>
      </c>
      <c r="J992" s="436"/>
      <c r="K992" s="437" t="n">
        <f aca="false">ROUND(E992*J992,2)</f>
        <v>0</v>
      </c>
      <c r="L992" s="423"/>
      <c r="M992" s="424" t="s">
        <v>54</v>
      </c>
      <c r="N992" s="438" t="s">
        <v>1287</v>
      </c>
      <c r="O992" s="426"/>
    </row>
    <row r="993" s="427" customFormat="true" ht="13.05" hidden="false" customHeight="true" outlineLevel="0" collapsed="false">
      <c r="A993" s="428" t="n">
        <v>1138</v>
      </c>
      <c r="B993" s="429" t="n">
        <v>218009001</v>
      </c>
      <c r="C993" s="430" t="s">
        <v>1462</v>
      </c>
      <c r="D993" s="461" t="s">
        <v>186</v>
      </c>
      <c r="E993" s="432" t="n">
        <v>29</v>
      </c>
      <c r="F993" s="432"/>
      <c r="G993" s="433" t="n">
        <f aca="false">ROUND(E993*F993,4)</f>
        <v>0</v>
      </c>
      <c r="H993" s="434"/>
      <c r="I993" s="435" t="n">
        <f aca="false">ROUND(E993*H993,2)</f>
        <v>0</v>
      </c>
      <c r="J993" s="436"/>
      <c r="K993" s="437" t="n">
        <f aca="false">ROUND(E993*J993,2)</f>
        <v>0</v>
      </c>
      <c r="L993" s="423"/>
      <c r="M993" s="424" t="s">
        <v>54</v>
      </c>
      <c r="N993" s="438" t="s">
        <v>1287</v>
      </c>
      <c r="O993" s="426"/>
    </row>
    <row r="994" s="427" customFormat="true" ht="13.05" hidden="false" customHeight="true" outlineLevel="0" collapsed="false">
      <c r="A994" s="428" t="n">
        <v>1139</v>
      </c>
      <c r="B994" s="429" t="n">
        <v>218009011</v>
      </c>
      <c r="C994" s="430" t="s">
        <v>1463</v>
      </c>
      <c r="D994" s="461" t="s">
        <v>186</v>
      </c>
      <c r="E994" s="432" t="n">
        <v>87</v>
      </c>
      <c r="F994" s="432"/>
      <c r="G994" s="433" t="n">
        <f aca="false">ROUND(E994*F994,4)</f>
        <v>0</v>
      </c>
      <c r="H994" s="434"/>
      <c r="I994" s="435" t="n">
        <f aca="false">ROUND(E994*H994,2)</f>
        <v>0</v>
      </c>
      <c r="J994" s="436"/>
      <c r="K994" s="437" t="n">
        <f aca="false">ROUND(E994*J994,2)</f>
        <v>0</v>
      </c>
      <c r="L994" s="423"/>
      <c r="M994" s="424" t="s">
        <v>54</v>
      </c>
      <c r="N994" s="438" t="s">
        <v>1287</v>
      </c>
      <c r="O994" s="426"/>
    </row>
    <row r="995" s="427" customFormat="true" ht="13.05" hidden="false" customHeight="true" outlineLevel="0" collapsed="false">
      <c r="A995" s="428" t="n">
        <v>1140</v>
      </c>
      <c r="B995" s="429" t="n">
        <v>218009001</v>
      </c>
      <c r="C995" s="430" t="s">
        <v>1462</v>
      </c>
      <c r="D995" s="461" t="s">
        <v>186</v>
      </c>
      <c r="E995" s="432" t="n">
        <v>44</v>
      </c>
      <c r="F995" s="432"/>
      <c r="G995" s="433" t="n">
        <f aca="false">ROUND(E995*F995,4)</f>
        <v>0</v>
      </c>
      <c r="H995" s="434"/>
      <c r="I995" s="435" t="n">
        <f aca="false">ROUND(E995*H995,2)</f>
        <v>0</v>
      </c>
      <c r="J995" s="436"/>
      <c r="K995" s="437" t="n">
        <f aca="false">ROUND(E995*J995,2)</f>
        <v>0</v>
      </c>
      <c r="L995" s="423"/>
      <c r="M995" s="424" t="s">
        <v>54</v>
      </c>
      <c r="N995" s="438" t="s">
        <v>1287</v>
      </c>
      <c r="O995" s="426"/>
    </row>
    <row r="996" s="427" customFormat="true" ht="13.05" hidden="false" customHeight="true" outlineLevel="0" collapsed="false">
      <c r="A996" s="428" t="n">
        <v>1141</v>
      </c>
      <c r="B996" s="429" t="n">
        <v>218009011</v>
      </c>
      <c r="C996" s="430" t="s">
        <v>1463</v>
      </c>
      <c r="D996" s="461" t="s">
        <v>186</v>
      </c>
      <c r="E996" s="432" t="n">
        <v>44</v>
      </c>
      <c r="F996" s="432"/>
      <c r="G996" s="433" t="n">
        <f aca="false">ROUND(E996*F996,4)</f>
        <v>0</v>
      </c>
      <c r="H996" s="434"/>
      <c r="I996" s="435" t="n">
        <f aca="false">ROUND(E996*H996,2)</f>
        <v>0</v>
      </c>
      <c r="J996" s="436"/>
      <c r="K996" s="437" t="n">
        <f aca="false">ROUND(E996*J996,2)</f>
        <v>0</v>
      </c>
      <c r="L996" s="423"/>
      <c r="M996" s="424" t="s">
        <v>54</v>
      </c>
      <c r="N996" s="438" t="s">
        <v>1287</v>
      </c>
      <c r="O996" s="426"/>
    </row>
    <row r="997" s="427" customFormat="true" ht="13.05" hidden="false" customHeight="true" outlineLevel="0" collapsed="false">
      <c r="A997" s="428" t="n">
        <v>1142</v>
      </c>
      <c r="B997" s="429" t="n">
        <v>219005011</v>
      </c>
      <c r="C997" s="430" t="s">
        <v>1464</v>
      </c>
      <c r="D997" s="461" t="s">
        <v>110</v>
      </c>
      <c r="E997" s="432" t="n">
        <v>1500</v>
      </c>
      <c r="F997" s="432"/>
      <c r="G997" s="433" t="n">
        <f aca="false">ROUND(E997*F997,4)</f>
        <v>0</v>
      </c>
      <c r="H997" s="434"/>
      <c r="I997" s="435" t="n">
        <f aca="false">ROUND(E997*H997,2)</f>
        <v>0</v>
      </c>
      <c r="J997" s="436"/>
      <c r="K997" s="437" t="n">
        <f aca="false">ROUND(E997*J997,2)</f>
        <v>0</v>
      </c>
      <c r="L997" s="423"/>
      <c r="M997" s="424" t="s">
        <v>54</v>
      </c>
      <c r="N997" s="438" t="s">
        <v>1287</v>
      </c>
      <c r="O997" s="426"/>
    </row>
    <row r="998" s="427" customFormat="true" ht="13.05" hidden="false" customHeight="true" outlineLevel="0" collapsed="false">
      <c r="A998" s="428" t="n">
        <v>1143</v>
      </c>
      <c r="B998" s="429" t="n">
        <v>219003235</v>
      </c>
      <c r="C998" s="430" t="s">
        <v>1465</v>
      </c>
      <c r="D998" s="461" t="s">
        <v>186</v>
      </c>
      <c r="E998" s="432" t="n">
        <v>35</v>
      </c>
      <c r="F998" s="432"/>
      <c r="G998" s="433" t="n">
        <f aca="false">ROUND(E998*F998,4)</f>
        <v>0</v>
      </c>
      <c r="H998" s="434"/>
      <c r="I998" s="435" t="n">
        <f aca="false">ROUND(E998*H998,2)</f>
        <v>0</v>
      </c>
      <c r="J998" s="436"/>
      <c r="K998" s="437" t="n">
        <f aca="false">ROUND(E998*J998,2)</f>
        <v>0</v>
      </c>
      <c r="L998" s="423"/>
      <c r="M998" s="424" t="s">
        <v>54</v>
      </c>
      <c r="N998" s="438" t="s">
        <v>62</v>
      </c>
      <c r="O998" s="427" t="s">
        <v>1466</v>
      </c>
    </row>
    <row r="999" s="427" customFormat="true" ht="13.05" hidden="false" customHeight="true" outlineLevel="0" collapsed="false">
      <c r="B999" s="429"/>
      <c r="C999" s="430"/>
      <c r="D999" s="461"/>
      <c r="E999" s="432"/>
      <c r="F999" s="432"/>
      <c r="G999" s="433" t="n">
        <f aca="false">ROUND(E999*F999,4)</f>
        <v>0</v>
      </c>
      <c r="H999" s="434"/>
      <c r="I999" s="435" t="n">
        <f aca="false">ROUND(E999*H999,2)</f>
        <v>0</v>
      </c>
      <c r="J999" s="436"/>
      <c r="K999" s="437" t="n">
        <f aca="false">ROUND(E999*J999,2)</f>
        <v>0</v>
      </c>
      <c r="L999" s="423"/>
      <c r="M999" s="444"/>
      <c r="O999" s="426"/>
    </row>
    <row r="1000" s="427" customFormat="true" ht="13.05" hidden="false" customHeight="true" outlineLevel="0" collapsed="false">
      <c r="A1000" s="439" t="s">
        <v>24</v>
      </c>
      <c r="B1000" s="440" t="s">
        <v>1467</v>
      </c>
      <c r="C1000" s="261" t="s">
        <v>1461</v>
      </c>
      <c r="D1000" s="441" t="s">
        <v>1283</v>
      </c>
      <c r="E1000" s="263" t="s">
        <v>1283</v>
      </c>
      <c r="F1000" s="263"/>
      <c r="G1000" s="441" t="n">
        <f aca="false">SUM(G981:G999)</f>
        <v>0</v>
      </c>
      <c r="H1000" s="442"/>
      <c r="I1000" s="410" t="n">
        <f aca="false">SUM(I981:I999)</f>
        <v>0</v>
      </c>
      <c r="J1000" s="267"/>
      <c r="K1000" s="443" t="n">
        <f aca="false">SUM(K981:K999)</f>
        <v>0</v>
      </c>
      <c r="L1000" s="423"/>
      <c r="M1000" s="444"/>
      <c r="O1000" s="426"/>
    </row>
    <row r="1001" s="427" customFormat="true" ht="13.05" hidden="false" customHeight="true" outlineLevel="0" collapsed="false">
      <c r="A1001" s="414" t="s">
        <v>49</v>
      </c>
      <c r="B1001" s="415" t="s">
        <v>1468</v>
      </c>
      <c r="C1001" s="416" t="s">
        <v>1469</v>
      </c>
      <c r="D1001" s="464"/>
      <c r="E1001" s="418"/>
      <c r="F1001" s="418"/>
      <c r="G1001" s="419"/>
      <c r="H1001" s="420"/>
      <c r="I1001" s="396"/>
      <c r="J1001" s="421"/>
      <c r="K1001" s="422"/>
      <c r="L1001" s="423"/>
      <c r="M1001" s="424" t="s">
        <v>51</v>
      </c>
      <c r="N1001" s="425"/>
      <c r="O1001" s="426"/>
    </row>
    <row r="1002" s="427" customFormat="true" ht="13.05" hidden="false" customHeight="true" outlineLevel="0" collapsed="false">
      <c r="A1002" s="428" t="n">
        <v>1144</v>
      </c>
      <c r="B1002" s="429" t="n">
        <v>217309013</v>
      </c>
      <c r="C1002" s="430" t="s">
        <v>1470</v>
      </c>
      <c r="D1002" s="461" t="s">
        <v>186</v>
      </c>
      <c r="E1002" s="432" t="n">
        <v>4</v>
      </c>
      <c r="F1002" s="432"/>
      <c r="G1002" s="433" t="n">
        <f aca="false">ROUND(E1002*F1002,4)</f>
        <v>0</v>
      </c>
      <c r="H1002" s="434"/>
      <c r="I1002" s="435" t="n">
        <f aca="false">ROUND(E1002*H1002,2)</f>
        <v>0</v>
      </c>
      <c r="J1002" s="436"/>
      <c r="K1002" s="437" t="n">
        <f aca="false">ROUND(E1002*J1002,2)</f>
        <v>0</v>
      </c>
      <c r="L1002" s="423"/>
      <c r="M1002" s="424" t="s">
        <v>54</v>
      </c>
      <c r="N1002" s="438" t="s">
        <v>1287</v>
      </c>
      <c r="O1002" s="426"/>
    </row>
    <row r="1003" s="427" customFormat="true" ht="13.05" hidden="false" customHeight="true" outlineLevel="0" collapsed="false">
      <c r="A1003" s="428"/>
      <c r="B1003" s="429"/>
      <c r="C1003" s="430"/>
      <c r="D1003" s="461"/>
      <c r="E1003" s="432"/>
      <c r="F1003" s="432"/>
      <c r="G1003" s="433" t="n">
        <f aca="false">ROUND(E1003*F1003,4)</f>
        <v>0</v>
      </c>
      <c r="H1003" s="434"/>
      <c r="I1003" s="435" t="n">
        <f aca="false">ROUND(E1003*H1003,2)</f>
        <v>0</v>
      </c>
      <c r="J1003" s="436"/>
      <c r="K1003" s="437" t="n">
        <f aca="false">ROUND(E1003*J1003,2)</f>
        <v>0</v>
      </c>
      <c r="L1003" s="423"/>
      <c r="M1003" s="444"/>
      <c r="O1003" s="426"/>
    </row>
    <row r="1004" s="427" customFormat="true" ht="13.05" hidden="false" customHeight="true" outlineLevel="0" collapsed="false">
      <c r="A1004" s="465" t="s">
        <v>24</v>
      </c>
      <c r="B1004" s="466" t="s">
        <v>1471</v>
      </c>
      <c r="C1004" s="354" t="s">
        <v>1469</v>
      </c>
      <c r="D1004" s="467"/>
      <c r="E1004" s="356"/>
      <c r="F1004" s="356"/>
      <c r="G1004" s="467" t="n">
        <f aca="false">SUM(G1002:G1003)</f>
        <v>0</v>
      </c>
      <c r="H1004" s="468"/>
      <c r="I1004" s="394" t="n">
        <f aca="false">SUM(I1002:I1003)</f>
        <v>0</v>
      </c>
      <c r="J1004" s="469"/>
      <c r="K1004" s="470" t="n">
        <f aca="false">SUM(K1002:K1003)</f>
        <v>0</v>
      </c>
      <c r="L1004" s="423"/>
      <c r="M1004" s="444"/>
      <c r="O1004" s="426"/>
    </row>
    <row r="1005" customFormat="false" ht="12.85" hidden="false" customHeight="false" outlineLevel="0" collapsed="false">
      <c r="L1005" s="114"/>
    </row>
    <row r="1006" customFormat="false" ht="12.85" hidden="false" customHeight="false" outlineLevel="0" collapsed="false">
      <c r="L1006" s="114"/>
    </row>
    <row r="1007" customFormat="false" ht="12.85" hidden="false" customHeight="false" outlineLevel="0" collapsed="false">
      <c r="L1007" s="114"/>
    </row>
    <row r="1008" customFormat="false" ht="12.85" hidden="false" customHeight="false" outlineLevel="0" collapsed="false">
      <c r="L1008" s="114"/>
    </row>
    <row r="1009" customFormat="false" ht="12.85" hidden="false" customHeight="false" outlineLevel="0" collapsed="false">
      <c r="L1009" s="114"/>
    </row>
    <row r="1010" customFormat="false" ht="12.85" hidden="false" customHeight="false" outlineLevel="0" collapsed="false">
      <c r="L1010" s="114"/>
    </row>
    <row r="1011" customFormat="false" ht="12.85" hidden="false" customHeight="false" outlineLevel="0" collapsed="false">
      <c r="L1011" s="114"/>
    </row>
    <row r="1012" customFormat="false" ht="12.85" hidden="false" customHeight="false" outlineLevel="0" collapsed="false">
      <c r="L1012" s="114"/>
    </row>
    <row r="1013" customFormat="false" ht="12.85" hidden="false" customHeight="false" outlineLevel="0" collapsed="false">
      <c r="L1013" s="114"/>
    </row>
    <row r="1014" customFormat="false" ht="12.85" hidden="false" customHeight="false" outlineLevel="0" collapsed="false">
      <c r="L1014" s="114"/>
    </row>
    <row r="1015" customFormat="false" ht="12.85" hidden="false" customHeight="false" outlineLevel="0" collapsed="false">
      <c r="L1015" s="114"/>
    </row>
    <row r="1016" customFormat="false" ht="12.85" hidden="false" customHeight="false" outlineLevel="0" collapsed="false">
      <c r="L1016" s="114"/>
    </row>
    <row r="1017" customFormat="false" ht="12.85" hidden="false" customHeight="false" outlineLevel="0" collapsed="false">
      <c r="L1017" s="114"/>
    </row>
    <row r="1018" customFormat="false" ht="12.85" hidden="false" customHeight="false" outlineLevel="0" collapsed="false">
      <c r="L1018" s="114"/>
    </row>
    <row r="1019" customFormat="false" ht="12.85" hidden="false" customHeight="false" outlineLevel="0" collapsed="false">
      <c r="L1019" s="114"/>
    </row>
    <row r="1020" customFormat="false" ht="12.85" hidden="false" customHeight="false" outlineLevel="0" collapsed="false">
      <c r="L1020" s="114"/>
    </row>
    <row r="1021" customFormat="false" ht="12.85" hidden="false" customHeight="false" outlineLevel="0" collapsed="false">
      <c r="L1021" s="114"/>
    </row>
    <row r="1022" customFormat="false" ht="12.85" hidden="false" customHeight="false" outlineLevel="0" collapsed="false">
      <c r="L1022" s="114"/>
    </row>
    <row r="1023" customFormat="false" ht="12.85" hidden="false" customHeight="false" outlineLevel="0" collapsed="false">
      <c r="L1023" s="114"/>
    </row>
    <row r="1024" customFormat="false" ht="12.85" hidden="false" customHeight="false" outlineLevel="0" collapsed="false">
      <c r="L1024" s="114"/>
    </row>
    <row r="1025" customFormat="false" ht="12.85" hidden="false" customHeight="false" outlineLevel="0" collapsed="false">
      <c r="L1025" s="114"/>
    </row>
    <row r="1026" customFormat="false" ht="12.85" hidden="false" customHeight="false" outlineLevel="0" collapsed="false">
      <c r="L1026" s="114"/>
    </row>
    <row r="1027" customFormat="false" ht="12.85" hidden="false" customHeight="false" outlineLevel="0" collapsed="false">
      <c r="L1027" s="114"/>
    </row>
    <row r="1028" customFormat="false" ht="12.85" hidden="false" customHeight="false" outlineLevel="0" collapsed="false">
      <c r="L1028" s="114"/>
    </row>
    <row r="1029" customFormat="false" ht="12.85" hidden="false" customHeight="false" outlineLevel="0" collapsed="false">
      <c r="L1029" s="114"/>
    </row>
    <row r="1030" customFormat="false" ht="12.85" hidden="false" customHeight="false" outlineLevel="0" collapsed="false">
      <c r="L1030" s="114"/>
    </row>
    <row r="1031" customFormat="false" ht="12.85" hidden="false" customHeight="false" outlineLevel="0" collapsed="false">
      <c r="L1031" s="114"/>
    </row>
    <row r="1032" customFormat="false" ht="12.85" hidden="false" customHeight="false" outlineLevel="0" collapsed="false">
      <c r="L1032" s="114"/>
    </row>
    <row r="1033" customFormat="false" ht="12.85" hidden="false" customHeight="false" outlineLevel="0" collapsed="false">
      <c r="L1033" s="114"/>
    </row>
    <row r="1034" customFormat="false" ht="12.85" hidden="false" customHeight="false" outlineLevel="0" collapsed="false">
      <c r="L1034" s="114"/>
    </row>
    <row r="1035" customFormat="false" ht="12.85" hidden="false" customHeight="false" outlineLevel="0" collapsed="false">
      <c r="L1035" s="114"/>
    </row>
    <row r="1036" customFormat="false" ht="12.85" hidden="false" customHeight="false" outlineLevel="0" collapsed="false">
      <c r="L1036" s="114"/>
    </row>
    <row r="1037" customFormat="false" ht="12.85" hidden="false" customHeight="false" outlineLevel="0" collapsed="false">
      <c r="L1037" s="114"/>
    </row>
    <row r="1038" customFormat="false" ht="12.85" hidden="false" customHeight="false" outlineLevel="0" collapsed="false">
      <c r="L1038" s="114"/>
    </row>
    <row r="1039" customFormat="false" ht="12.85" hidden="false" customHeight="false" outlineLevel="0" collapsed="false">
      <c r="L1039" s="114"/>
    </row>
    <row r="1040" customFormat="false" ht="12.85" hidden="false" customHeight="false" outlineLevel="0" collapsed="false">
      <c r="L1040" s="114"/>
    </row>
    <row r="1041" customFormat="false" ht="12.85" hidden="false" customHeight="false" outlineLevel="0" collapsed="false">
      <c r="L1041" s="114"/>
    </row>
    <row r="1042" customFormat="false" ht="12.85" hidden="false" customHeight="false" outlineLevel="0" collapsed="false">
      <c r="L1042" s="114"/>
    </row>
    <row r="1043" customFormat="false" ht="12.85" hidden="false" customHeight="false" outlineLevel="0" collapsed="false">
      <c r="L1043" s="114"/>
    </row>
    <row r="1044" customFormat="false" ht="12.85" hidden="false" customHeight="false" outlineLevel="0" collapsed="false">
      <c r="L1044" s="114"/>
    </row>
    <row r="1045" customFormat="false" ht="12.85" hidden="false" customHeight="false" outlineLevel="0" collapsed="false">
      <c r="L1045" s="114"/>
    </row>
    <row r="1046" customFormat="false" ht="12.85" hidden="false" customHeight="false" outlineLevel="0" collapsed="false">
      <c r="L1046" s="114"/>
    </row>
    <row r="1047" customFormat="false" ht="12.85" hidden="false" customHeight="false" outlineLevel="0" collapsed="false">
      <c r="L1047" s="114"/>
    </row>
    <row r="1048" customFormat="false" ht="12.85" hidden="false" customHeight="false" outlineLevel="0" collapsed="false">
      <c r="L1048" s="114"/>
    </row>
    <row r="1049" customFormat="false" ht="12.85" hidden="false" customHeight="false" outlineLevel="0" collapsed="false">
      <c r="L1049" s="114"/>
    </row>
    <row r="1050" customFormat="false" ht="12.85" hidden="false" customHeight="false" outlineLevel="0" collapsed="false">
      <c r="L1050" s="114"/>
    </row>
    <row r="1051" customFormat="false" ht="12.85" hidden="false" customHeight="false" outlineLevel="0" collapsed="false">
      <c r="L1051" s="114"/>
    </row>
    <row r="1052" customFormat="false" ht="12.85" hidden="false" customHeight="false" outlineLevel="0" collapsed="false">
      <c r="L1052" s="114"/>
    </row>
    <row r="1053" customFormat="false" ht="12.85" hidden="false" customHeight="false" outlineLevel="0" collapsed="false">
      <c r="L1053" s="114"/>
    </row>
    <row r="1054" customFormat="false" ht="12.85" hidden="false" customHeight="false" outlineLevel="0" collapsed="false">
      <c r="L1054" s="114"/>
    </row>
    <row r="1055" customFormat="false" ht="12.85" hidden="false" customHeight="false" outlineLevel="0" collapsed="false">
      <c r="L1055" s="114"/>
    </row>
    <row r="1056" customFormat="false" ht="12.85" hidden="false" customHeight="false" outlineLevel="0" collapsed="false">
      <c r="L1056" s="114"/>
    </row>
    <row r="1057" customFormat="false" ht="12.85" hidden="false" customHeight="false" outlineLevel="0" collapsed="false">
      <c r="L1057" s="114"/>
    </row>
    <row r="1058" customFormat="false" ht="12.85" hidden="false" customHeight="false" outlineLevel="0" collapsed="false">
      <c r="L1058" s="114"/>
    </row>
    <row r="1059" customFormat="false" ht="12.85" hidden="false" customHeight="false" outlineLevel="0" collapsed="false">
      <c r="L1059" s="114"/>
    </row>
    <row r="1060" customFormat="false" ht="12.85" hidden="false" customHeight="false" outlineLevel="0" collapsed="false">
      <c r="L1060" s="114"/>
    </row>
    <row r="1061" customFormat="false" ht="12.85" hidden="false" customHeight="false" outlineLevel="0" collapsed="false">
      <c r="L1061" s="114"/>
    </row>
    <row r="1062" customFormat="false" ht="12.85" hidden="false" customHeight="false" outlineLevel="0" collapsed="false">
      <c r="L1062" s="114"/>
    </row>
    <row r="1063" customFormat="false" ht="12.85" hidden="false" customHeight="false" outlineLevel="0" collapsed="false">
      <c r="L1063" s="114"/>
    </row>
    <row r="1064" customFormat="false" ht="12.85" hidden="false" customHeight="false" outlineLevel="0" collapsed="false">
      <c r="L1064" s="114"/>
    </row>
    <row r="1065" customFormat="false" ht="12.85" hidden="false" customHeight="false" outlineLevel="0" collapsed="false">
      <c r="L1065" s="114"/>
    </row>
    <row r="1066" customFormat="false" ht="12.85" hidden="false" customHeight="false" outlineLevel="0" collapsed="false">
      <c r="L1066" s="114"/>
    </row>
    <row r="1067" customFormat="false" ht="12.85" hidden="false" customHeight="false" outlineLevel="0" collapsed="false">
      <c r="L1067" s="114"/>
    </row>
    <row r="1068" customFormat="false" ht="12.85" hidden="false" customHeight="false" outlineLevel="0" collapsed="false">
      <c r="L1068" s="114"/>
    </row>
    <row r="1069" customFormat="false" ht="12.85" hidden="false" customHeight="false" outlineLevel="0" collapsed="false">
      <c r="L1069" s="114"/>
    </row>
    <row r="1070" customFormat="false" ht="12.85" hidden="false" customHeight="false" outlineLevel="0" collapsed="false">
      <c r="L1070" s="114"/>
    </row>
    <row r="1071" customFormat="false" ht="12.85" hidden="false" customHeight="false" outlineLevel="0" collapsed="false">
      <c r="L1071" s="114"/>
    </row>
    <row r="1072" customFormat="false" ht="12.85" hidden="false" customHeight="false" outlineLevel="0" collapsed="false">
      <c r="L1072" s="114"/>
    </row>
    <row r="1073" customFormat="false" ht="12.85" hidden="false" customHeight="false" outlineLevel="0" collapsed="false">
      <c r="L1073" s="114"/>
    </row>
    <row r="1074" customFormat="false" ht="12.85" hidden="false" customHeight="false" outlineLevel="0" collapsed="false">
      <c r="L1074" s="114"/>
    </row>
    <row r="1075" customFormat="false" ht="12.85" hidden="false" customHeight="false" outlineLevel="0" collapsed="false">
      <c r="L1075" s="114"/>
    </row>
    <row r="1076" customFormat="false" ht="12.85" hidden="false" customHeight="false" outlineLevel="0" collapsed="false">
      <c r="L1076" s="114"/>
    </row>
    <row r="1077" customFormat="false" ht="12.85" hidden="false" customHeight="false" outlineLevel="0" collapsed="false">
      <c r="L1077" s="114"/>
    </row>
    <row r="1078" customFormat="false" ht="12.85" hidden="false" customHeight="false" outlineLevel="0" collapsed="false">
      <c r="L1078" s="114"/>
    </row>
    <row r="1079" customFormat="false" ht="12.85" hidden="false" customHeight="false" outlineLevel="0" collapsed="false">
      <c r="L1079" s="114"/>
    </row>
    <row r="1080" customFormat="false" ht="12.85" hidden="false" customHeight="false" outlineLevel="0" collapsed="false">
      <c r="L1080" s="114"/>
    </row>
    <row r="1081" customFormat="false" ht="12.85" hidden="false" customHeight="false" outlineLevel="0" collapsed="false">
      <c r="L1081" s="114"/>
    </row>
    <row r="1082" customFormat="false" ht="12.85" hidden="false" customHeight="false" outlineLevel="0" collapsed="false">
      <c r="L1082" s="114"/>
    </row>
    <row r="1083" customFormat="false" ht="12.85" hidden="false" customHeight="false" outlineLevel="0" collapsed="false">
      <c r="L1083" s="114"/>
    </row>
    <row r="1084" customFormat="false" ht="12.85" hidden="false" customHeight="false" outlineLevel="0" collapsed="false">
      <c r="L1084" s="114"/>
    </row>
    <row r="1085" customFormat="false" ht="12.85" hidden="false" customHeight="false" outlineLevel="0" collapsed="false">
      <c r="L1085" s="114"/>
    </row>
    <row r="1086" customFormat="false" ht="12.85" hidden="false" customHeight="false" outlineLevel="0" collapsed="false">
      <c r="L1086" s="114"/>
    </row>
    <row r="1087" customFormat="false" ht="12.85" hidden="false" customHeight="false" outlineLevel="0" collapsed="false">
      <c r="L1087" s="114"/>
    </row>
    <row r="1088" customFormat="false" ht="12.85" hidden="false" customHeight="false" outlineLevel="0" collapsed="false">
      <c r="L1088" s="114"/>
    </row>
    <row r="1089" customFormat="false" ht="12.85" hidden="false" customHeight="false" outlineLevel="0" collapsed="false">
      <c r="L1089" s="114"/>
    </row>
    <row r="1090" customFormat="false" ht="12.85" hidden="false" customHeight="false" outlineLevel="0" collapsed="false">
      <c r="L1090" s="114"/>
    </row>
    <row r="1091" customFormat="false" ht="12.85" hidden="false" customHeight="false" outlineLevel="0" collapsed="false">
      <c r="L1091" s="114"/>
    </row>
    <row r="1092" customFormat="false" ht="12.85" hidden="false" customHeight="false" outlineLevel="0" collapsed="false">
      <c r="L1092" s="114"/>
    </row>
    <row r="1093" customFormat="false" ht="12.85" hidden="false" customHeight="false" outlineLevel="0" collapsed="false">
      <c r="L1093" s="114"/>
    </row>
    <row r="1094" customFormat="false" ht="12.85" hidden="false" customHeight="false" outlineLevel="0" collapsed="false">
      <c r="L1094" s="114"/>
    </row>
    <row r="1095" customFormat="false" ht="12.85" hidden="false" customHeight="false" outlineLevel="0" collapsed="false">
      <c r="L1095" s="114"/>
    </row>
    <row r="1096" customFormat="false" ht="12.85" hidden="false" customHeight="false" outlineLevel="0" collapsed="false">
      <c r="L1096" s="114"/>
    </row>
    <row r="1097" customFormat="false" ht="12.85" hidden="false" customHeight="false" outlineLevel="0" collapsed="false">
      <c r="L1097" s="114"/>
    </row>
    <row r="1098" customFormat="false" ht="12.85" hidden="false" customHeight="false" outlineLevel="0" collapsed="false">
      <c r="L1098" s="114"/>
    </row>
    <row r="1099" customFormat="false" ht="12.85" hidden="false" customHeight="false" outlineLevel="0" collapsed="false">
      <c r="L1099" s="114"/>
    </row>
    <row r="1100" customFormat="false" ht="12.85" hidden="false" customHeight="false" outlineLevel="0" collapsed="false">
      <c r="L1100" s="114"/>
    </row>
    <row r="1101" customFormat="false" ht="12.85" hidden="false" customHeight="false" outlineLevel="0" collapsed="false">
      <c r="L1101" s="114"/>
    </row>
    <row r="1102" customFormat="false" ht="12.85" hidden="false" customHeight="false" outlineLevel="0" collapsed="false">
      <c r="L1102" s="114"/>
    </row>
    <row r="1103" customFormat="false" ht="12.85" hidden="false" customHeight="false" outlineLevel="0" collapsed="false">
      <c r="L1103" s="114"/>
    </row>
    <row r="1104" customFormat="false" ht="12.85" hidden="false" customHeight="false" outlineLevel="0" collapsed="false">
      <c r="L1104" s="114"/>
    </row>
    <row r="1105" customFormat="false" ht="12.85" hidden="false" customHeight="false" outlineLevel="0" collapsed="false">
      <c r="L1105" s="114"/>
    </row>
    <row r="1106" customFormat="false" ht="12.85" hidden="false" customHeight="false" outlineLevel="0" collapsed="false">
      <c r="L1106" s="114"/>
    </row>
    <row r="1107" customFormat="false" ht="12.85" hidden="false" customHeight="false" outlineLevel="0" collapsed="false">
      <c r="L1107" s="114"/>
    </row>
    <row r="1108" customFormat="false" ht="12.85" hidden="false" customHeight="false" outlineLevel="0" collapsed="false">
      <c r="L1108" s="114"/>
    </row>
    <row r="1109" customFormat="false" ht="12.85" hidden="false" customHeight="false" outlineLevel="0" collapsed="false">
      <c r="L1109" s="114"/>
    </row>
    <row r="1110" customFormat="false" ht="12.85" hidden="false" customHeight="false" outlineLevel="0" collapsed="false">
      <c r="L1110" s="114"/>
    </row>
    <row r="1111" customFormat="false" ht="12.85" hidden="false" customHeight="false" outlineLevel="0" collapsed="false">
      <c r="L1111" s="114"/>
    </row>
    <row r="1112" customFormat="false" ht="12.85" hidden="false" customHeight="false" outlineLevel="0" collapsed="false">
      <c r="L1112" s="114"/>
    </row>
    <row r="1113" customFormat="false" ht="12.85" hidden="false" customHeight="false" outlineLevel="0" collapsed="false">
      <c r="L1113" s="114"/>
    </row>
    <row r="1114" customFormat="false" ht="12.85" hidden="false" customHeight="false" outlineLevel="0" collapsed="false">
      <c r="L1114" s="114"/>
    </row>
    <row r="1115" customFormat="false" ht="12.85" hidden="false" customHeight="false" outlineLevel="0" collapsed="false">
      <c r="L1115" s="114"/>
    </row>
    <row r="1116" customFormat="false" ht="12.85" hidden="false" customHeight="false" outlineLevel="0" collapsed="false">
      <c r="L1116" s="114"/>
    </row>
    <row r="1117" customFormat="false" ht="12.85" hidden="false" customHeight="false" outlineLevel="0" collapsed="false">
      <c r="L1117" s="114"/>
    </row>
    <row r="1118" customFormat="false" ht="12.85" hidden="false" customHeight="false" outlineLevel="0" collapsed="false">
      <c r="L1118" s="114"/>
    </row>
    <row r="1119" customFormat="false" ht="12.85" hidden="false" customHeight="false" outlineLevel="0" collapsed="false">
      <c r="L1119" s="114"/>
    </row>
    <row r="1120" customFormat="false" ht="12.85" hidden="false" customHeight="false" outlineLevel="0" collapsed="false">
      <c r="L1120" s="114"/>
    </row>
    <row r="1121" customFormat="false" ht="12.85" hidden="false" customHeight="false" outlineLevel="0" collapsed="false">
      <c r="L1121" s="114"/>
    </row>
    <row r="1122" customFormat="false" ht="12.85" hidden="false" customHeight="false" outlineLevel="0" collapsed="false">
      <c r="L1122" s="114"/>
    </row>
    <row r="1123" customFormat="false" ht="12.85" hidden="false" customHeight="false" outlineLevel="0" collapsed="false">
      <c r="L1123" s="114"/>
    </row>
    <row r="1124" customFormat="false" ht="12.85" hidden="false" customHeight="false" outlineLevel="0" collapsed="false">
      <c r="L1124" s="114"/>
    </row>
    <row r="1125" customFormat="false" ht="12.85" hidden="false" customHeight="false" outlineLevel="0" collapsed="false">
      <c r="L1125" s="114"/>
    </row>
    <row r="1126" customFormat="false" ht="12.85" hidden="false" customHeight="false" outlineLevel="0" collapsed="false">
      <c r="L1126" s="114"/>
    </row>
    <row r="1127" customFormat="false" ht="12.85" hidden="false" customHeight="false" outlineLevel="0" collapsed="false">
      <c r="L1127" s="114"/>
    </row>
    <row r="1128" customFormat="false" ht="12.85" hidden="false" customHeight="false" outlineLevel="0" collapsed="false">
      <c r="L1128" s="114"/>
    </row>
    <row r="1129" customFormat="false" ht="12.85" hidden="false" customHeight="false" outlineLevel="0" collapsed="false">
      <c r="L1129" s="114"/>
    </row>
    <row r="1130" customFormat="false" ht="12.85" hidden="false" customHeight="false" outlineLevel="0" collapsed="false">
      <c r="L1130" s="114"/>
    </row>
    <row r="1131" customFormat="false" ht="12.85" hidden="false" customHeight="false" outlineLevel="0" collapsed="false">
      <c r="L1131" s="114"/>
    </row>
    <row r="1132" customFormat="false" ht="12.85" hidden="false" customHeight="false" outlineLevel="0" collapsed="false">
      <c r="L1132" s="114"/>
    </row>
    <row r="1133" customFormat="false" ht="12.85" hidden="false" customHeight="false" outlineLevel="0" collapsed="false">
      <c r="L1133" s="114"/>
    </row>
    <row r="1134" customFormat="false" ht="12.85" hidden="false" customHeight="false" outlineLevel="0" collapsed="false">
      <c r="L1134" s="114"/>
    </row>
    <row r="1135" customFormat="false" ht="12.85" hidden="false" customHeight="false" outlineLevel="0" collapsed="false">
      <c r="L1135" s="114"/>
    </row>
    <row r="1136" customFormat="false" ht="12.85" hidden="false" customHeight="false" outlineLevel="0" collapsed="false">
      <c r="L1136" s="114"/>
    </row>
    <row r="1137" customFormat="false" ht="12.85" hidden="false" customHeight="false" outlineLevel="0" collapsed="false">
      <c r="L1137" s="114"/>
    </row>
    <row r="1138" customFormat="false" ht="12.85" hidden="false" customHeight="false" outlineLevel="0" collapsed="false">
      <c r="L1138" s="114"/>
    </row>
    <row r="1139" customFormat="false" ht="12.85" hidden="false" customHeight="false" outlineLevel="0" collapsed="false">
      <c r="L1139" s="114"/>
    </row>
    <row r="1140" customFormat="false" ht="12.85" hidden="false" customHeight="false" outlineLevel="0" collapsed="false">
      <c r="L1140" s="114"/>
    </row>
    <row r="1141" customFormat="false" ht="12.85" hidden="false" customHeight="false" outlineLevel="0" collapsed="false">
      <c r="L1141" s="114"/>
    </row>
    <row r="1142" customFormat="false" ht="12.85" hidden="false" customHeight="false" outlineLevel="0" collapsed="false">
      <c r="L1142" s="114"/>
    </row>
    <row r="1143" customFormat="false" ht="12.85" hidden="false" customHeight="false" outlineLevel="0" collapsed="false">
      <c r="L1143" s="114"/>
    </row>
    <row r="1144" customFormat="false" ht="12.85" hidden="false" customHeight="false" outlineLevel="0" collapsed="false">
      <c r="L1144" s="114"/>
    </row>
    <row r="1145" customFormat="false" ht="12.85" hidden="false" customHeight="false" outlineLevel="0" collapsed="false">
      <c r="L1145" s="114"/>
    </row>
    <row r="1146" customFormat="false" ht="12.85" hidden="false" customHeight="false" outlineLevel="0" collapsed="false">
      <c r="L1146" s="114"/>
    </row>
    <row r="1147" customFormat="false" ht="12.85" hidden="false" customHeight="false" outlineLevel="0" collapsed="false">
      <c r="L1147" s="114"/>
    </row>
    <row r="1148" customFormat="false" ht="12.85" hidden="false" customHeight="false" outlineLevel="0" collapsed="false">
      <c r="L1148" s="114"/>
    </row>
    <row r="1149" customFormat="false" ht="12.85" hidden="false" customHeight="false" outlineLevel="0" collapsed="false">
      <c r="L1149" s="114"/>
    </row>
    <row r="1150" customFormat="false" ht="12.85" hidden="false" customHeight="false" outlineLevel="0" collapsed="false">
      <c r="L1150" s="114"/>
    </row>
    <row r="1151" customFormat="false" ht="12.85" hidden="false" customHeight="false" outlineLevel="0" collapsed="false">
      <c r="L1151" s="114"/>
    </row>
    <row r="1152" customFormat="false" ht="12.85" hidden="false" customHeight="false" outlineLevel="0" collapsed="false">
      <c r="L1152" s="114"/>
    </row>
    <row r="1153" customFormat="false" ht="12.85" hidden="false" customHeight="false" outlineLevel="0" collapsed="false">
      <c r="L1153" s="114"/>
    </row>
    <row r="1154" customFormat="false" ht="12.85" hidden="false" customHeight="false" outlineLevel="0" collapsed="false">
      <c r="L1154" s="114"/>
    </row>
    <row r="1155" customFormat="false" ht="12.85" hidden="false" customHeight="false" outlineLevel="0" collapsed="false">
      <c r="L1155" s="114"/>
    </row>
    <row r="1156" customFormat="false" ht="12.85" hidden="false" customHeight="false" outlineLevel="0" collapsed="false">
      <c r="L1156" s="114"/>
    </row>
    <row r="1157" customFormat="false" ht="12.85" hidden="false" customHeight="false" outlineLevel="0" collapsed="false">
      <c r="L1157" s="114"/>
    </row>
    <row r="1158" customFormat="false" ht="12.85" hidden="false" customHeight="false" outlineLevel="0" collapsed="false">
      <c r="L1158" s="114"/>
    </row>
    <row r="1159" customFormat="false" ht="12.85" hidden="false" customHeight="false" outlineLevel="0" collapsed="false">
      <c r="L1159" s="114"/>
    </row>
    <row r="1160" customFormat="false" ht="12.85" hidden="false" customHeight="false" outlineLevel="0" collapsed="false">
      <c r="L1160" s="114"/>
    </row>
    <row r="1161" customFormat="false" ht="12.85" hidden="false" customHeight="false" outlineLevel="0" collapsed="false">
      <c r="L1161" s="114"/>
    </row>
    <row r="1162" customFormat="false" ht="12.85" hidden="false" customHeight="false" outlineLevel="0" collapsed="false">
      <c r="L1162" s="114"/>
    </row>
    <row r="1163" customFormat="false" ht="12.85" hidden="false" customHeight="false" outlineLevel="0" collapsed="false">
      <c r="L1163" s="114"/>
    </row>
    <row r="1164" customFormat="false" ht="12.85" hidden="false" customHeight="false" outlineLevel="0" collapsed="false">
      <c r="L1164" s="114"/>
    </row>
    <row r="1165" customFormat="false" ht="12.85" hidden="false" customHeight="false" outlineLevel="0" collapsed="false">
      <c r="L1165" s="114"/>
    </row>
    <row r="1166" customFormat="false" ht="12.85" hidden="false" customHeight="false" outlineLevel="0" collapsed="false">
      <c r="L1166" s="114"/>
    </row>
    <row r="1167" customFormat="false" ht="12.85" hidden="false" customHeight="false" outlineLevel="0" collapsed="false">
      <c r="L1167" s="114"/>
    </row>
    <row r="1168" customFormat="false" ht="12.85" hidden="false" customHeight="false" outlineLevel="0" collapsed="false">
      <c r="L1168" s="114"/>
    </row>
    <row r="1169" customFormat="false" ht="12.85" hidden="false" customHeight="false" outlineLevel="0" collapsed="false">
      <c r="L1169" s="114"/>
    </row>
    <row r="1170" customFormat="false" ht="12.85" hidden="false" customHeight="false" outlineLevel="0" collapsed="false">
      <c r="L1170" s="114"/>
    </row>
    <row r="1171" customFormat="false" ht="12.85" hidden="false" customHeight="false" outlineLevel="0" collapsed="false">
      <c r="L1171" s="114"/>
    </row>
    <row r="1172" customFormat="false" ht="12.85" hidden="false" customHeight="false" outlineLevel="0" collapsed="false">
      <c r="L1172" s="114"/>
    </row>
    <row r="1173" customFormat="false" ht="12.85" hidden="false" customHeight="false" outlineLevel="0" collapsed="false">
      <c r="L1173" s="114"/>
    </row>
    <row r="1174" customFormat="false" ht="12.85" hidden="false" customHeight="false" outlineLevel="0" collapsed="false">
      <c r="L1174" s="114"/>
    </row>
    <row r="1175" customFormat="false" ht="12.85" hidden="false" customHeight="false" outlineLevel="0" collapsed="false">
      <c r="L1175" s="114"/>
    </row>
    <row r="1176" customFormat="false" ht="12.85" hidden="false" customHeight="false" outlineLevel="0" collapsed="false">
      <c r="L1176" s="114"/>
    </row>
    <row r="1177" customFormat="false" ht="12.85" hidden="false" customHeight="false" outlineLevel="0" collapsed="false">
      <c r="L1177" s="114"/>
    </row>
    <row r="1178" customFormat="false" ht="12.85" hidden="false" customHeight="false" outlineLevel="0" collapsed="false">
      <c r="L1178" s="114"/>
    </row>
    <row r="1179" customFormat="false" ht="12.85" hidden="false" customHeight="false" outlineLevel="0" collapsed="false">
      <c r="L1179" s="114"/>
    </row>
    <row r="1180" customFormat="false" ht="12.85" hidden="false" customHeight="false" outlineLevel="0" collapsed="false">
      <c r="L1180" s="114"/>
    </row>
    <row r="1181" customFormat="false" ht="12.85" hidden="false" customHeight="false" outlineLevel="0" collapsed="false">
      <c r="L1181" s="114"/>
    </row>
    <row r="1182" customFormat="false" ht="12.85" hidden="false" customHeight="false" outlineLevel="0" collapsed="false">
      <c r="L1182" s="114"/>
    </row>
    <row r="1183" customFormat="false" ht="12.85" hidden="false" customHeight="false" outlineLevel="0" collapsed="false">
      <c r="L1183" s="114"/>
    </row>
    <row r="1184" customFormat="false" ht="12.85" hidden="false" customHeight="false" outlineLevel="0" collapsed="false">
      <c r="L1184" s="114"/>
    </row>
    <row r="1185" customFormat="false" ht="12.85" hidden="false" customHeight="false" outlineLevel="0" collapsed="false">
      <c r="L1185" s="114"/>
    </row>
    <row r="1186" customFormat="false" ht="12.85" hidden="false" customHeight="false" outlineLevel="0" collapsed="false">
      <c r="L1186" s="114"/>
    </row>
    <row r="1187" customFormat="false" ht="12.85" hidden="false" customHeight="false" outlineLevel="0" collapsed="false">
      <c r="L1187" s="114"/>
    </row>
    <row r="1188" customFormat="false" ht="12.85" hidden="false" customHeight="false" outlineLevel="0" collapsed="false">
      <c r="L1188" s="114"/>
    </row>
    <row r="1189" customFormat="false" ht="12.85" hidden="false" customHeight="false" outlineLevel="0" collapsed="false">
      <c r="L1189" s="114"/>
    </row>
    <row r="1190" customFormat="false" ht="12.85" hidden="false" customHeight="false" outlineLevel="0" collapsed="false">
      <c r="L1190" s="114"/>
    </row>
    <row r="1191" customFormat="false" ht="12.85" hidden="false" customHeight="false" outlineLevel="0" collapsed="false">
      <c r="L1191" s="114"/>
    </row>
    <row r="1192" customFormat="false" ht="12.85" hidden="false" customHeight="false" outlineLevel="0" collapsed="false">
      <c r="L1192" s="114"/>
    </row>
    <row r="1193" customFormat="false" ht="12.85" hidden="false" customHeight="false" outlineLevel="0" collapsed="false">
      <c r="L1193" s="114"/>
    </row>
    <row r="1194" customFormat="false" ht="12.85" hidden="false" customHeight="false" outlineLevel="0" collapsed="false">
      <c r="L1194" s="114"/>
    </row>
    <row r="1195" customFormat="false" ht="12.85" hidden="false" customHeight="false" outlineLevel="0" collapsed="false">
      <c r="L1195" s="114"/>
    </row>
    <row r="1196" customFormat="false" ht="12.85" hidden="false" customHeight="false" outlineLevel="0" collapsed="false">
      <c r="L1196" s="114"/>
    </row>
    <row r="1197" customFormat="false" ht="12.85" hidden="false" customHeight="false" outlineLevel="0" collapsed="false">
      <c r="L1197" s="114"/>
    </row>
    <row r="1198" customFormat="false" ht="12.85" hidden="false" customHeight="false" outlineLevel="0" collapsed="false">
      <c r="L1198" s="114"/>
    </row>
    <row r="1199" customFormat="false" ht="12.85" hidden="false" customHeight="false" outlineLevel="0" collapsed="false">
      <c r="L1199" s="114"/>
    </row>
    <row r="1200" customFormat="false" ht="12.85" hidden="false" customHeight="false" outlineLevel="0" collapsed="false">
      <c r="L1200" s="114"/>
    </row>
    <row r="1201" customFormat="false" ht="12.85" hidden="false" customHeight="false" outlineLevel="0" collapsed="false">
      <c r="L1201" s="114"/>
    </row>
    <row r="1202" customFormat="false" ht="12.85" hidden="false" customHeight="false" outlineLevel="0" collapsed="false">
      <c r="L1202" s="114"/>
    </row>
    <row r="1203" customFormat="false" ht="12.85" hidden="false" customHeight="false" outlineLevel="0" collapsed="false">
      <c r="L1203" s="114"/>
    </row>
    <row r="1204" customFormat="false" ht="12.85" hidden="false" customHeight="false" outlineLevel="0" collapsed="false">
      <c r="L1204" s="114"/>
    </row>
    <row r="1205" customFormat="false" ht="12.85" hidden="false" customHeight="false" outlineLevel="0" collapsed="false">
      <c r="L1205" s="114"/>
    </row>
    <row r="1206" customFormat="false" ht="12.85" hidden="false" customHeight="false" outlineLevel="0" collapsed="false">
      <c r="L1206" s="114"/>
    </row>
    <row r="1207" customFormat="false" ht="12.85" hidden="false" customHeight="false" outlineLevel="0" collapsed="false">
      <c r="L1207" s="114"/>
    </row>
    <row r="1208" customFormat="false" ht="12.85" hidden="false" customHeight="false" outlineLevel="0" collapsed="false">
      <c r="L1208" s="114"/>
    </row>
    <row r="1209" customFormat="false" ht="12.85" hidden="false" customHeight="false" outlineLevel="0" collapsed="false">
      <c r="L1209" s="114"/>
    </row>
    <row r="1210" customFormat="false" ht="12.85" hidden="false" customHeight="false" outlineLevel="0" collapsed="false">
      <c r="L1210" s="114"/>
    </row>
    <row r="1211" customFormat="false" ht="12.85" hidden="false" customHeight="false" outlineLevel="0" collapsed="false">
      <c r="L1211" s="114"/>
    </row>
    <row r="1212" customFormat="false" ht="12.85" hidden="false" customHeight="false" outlineLevel="0" collapsed="false">
      <c r="L1212" s="114"/>
    </row>
    <row r="1213" customFormat="false" ht="12.85" hidden="false" customHeight="false" outlineLevel="0" collapsed="false">
      <c r="L1213" s="114"/>
    </row>
    <row r="1214" customFormat="false" ht="12.85" hidden="false" customHeight="false" outlineLevel="0" collapsed="false">
      <c r="L1214" s="114"/>
    </row>
    <row r="1215" customFormat="false" ht="12.85" hidden="false" customHeight="false" outlineLevel="0" collapsed="false">
      <c r="L1215" s="114"/>
    </row>
    <row r="1216" customFormat="false" ht="12.85" hidden="false" customHeight="false" outlineLevel="0" collapsed="false">
      <c r="L1216" s="114"/>
    </row>
    <row r="1217" customFormat="false" ht="12.85" hidden="false" customHeight="false" outlineLevel="0" collapsed="false">
      <c r="L1217" s="114"/>
    </row>
    <row r="1218" customFormat="false" ht="12.85" hidden="false" customHeight="false" outlineLevel="0" collapsed="false">
      <c r="L1218" s="114"/>
    </row>
    <row r="1219" customFormat="false" ht="12.85" hidden="false" customHeight="false" outlineLevel="0" collapsed="false">
      <c r="L1219" s="114"/>
    </row>
    <row r="1220" customFormat="false" ht="12.85" hidden="false" customHeight="false" outlineLevel="0" collapsed="false">
      <c r="L1220" s="114"/>
    </row>
    <row r="1221" customFormat="false" ht="12.85" hidden="false" customHeight="false" outlineLevel="0" collapsed="false">
      <c r="L1221" s="114"/>
    </row>
    <row r="1222" customFormat="false" ht="12.85" hidden="false" customHeight="false" outlineLevel="0" collapsed="false">
      <c r="L1222" s="114"/>
    </row>
    <row r="1223" customFormat="false" ht="12.85" hidden="false" customHeight="false" outlineLevel="0" collapsed="false">
      <c r="L1223" s="114"/>
    </row>
    <row r="1224" customFormat="false" ht="12.85" hidden="false" customHeight="false" outlineLevel="0" collapsed="false">
      <c r="L1224" s="114"/>
    </row>
    <row r="1225" customFormat="false" ht="12.85" hidden="false" customHeight="false" outlineLevel="0" collapsed="false">
      <c r="L1225" s="114"/>
    </row>
    <row r="1226" customFormat="false" ht="12.85" hidden="false" customHeight="false" outlineLevel="0" collapsed="false">
      <c r="L1226" s="114"/>
    </row>
    <row r="1227" customFormat="false" ht="12.85" hidden="false" customHeight="false" outlineLevel="0" collapsed="false">
      <c r="L1227" s="114"/>
    </row>
    <row r="1228" customFormat="false" ht="12.85" hidden="false" customHeight="false" outlineLevel="0" collapsed="false">
      <c r="L1228" s="114"/>
    </row>
    <row r="1229" customFormat="false" ht="12.85" hidden="false" customHeight="false" outlineLevel="0" collapsed="false">
      <c r="L1229" s="114"/>
    </row>
    <row r="1230" customFormat="false" ht="12.85" hidden="false" customHeight="false" outlineLevel="0" collapsed="false">
      <c r="L1230" s="114"/>
    </row>
    <row r="1231" customFormat="false" ht="12.85" hidden="false" customHeight="false" outlineLevel="0" collapsed="false">
      <c r="L1231" s="114"/>
    </row>
    <row r="1232" customFormat="false" ht="12.85" hidden="false" customHeight="false" outlineLevel="0" collapsed="false">
      <c r="L1232" s="114"/>
    </row>
    <row r="1233" customFormat="false" ht="12.85" hidden="false" customHeight="false" outlineLevel="0" collapsed="false">
      <c r="L1233" s="114"/>
    </row>
    <row r="1234" customFormat="false" ht="12.85" hidden="false" customHeight="false" outlineLevel="0" collapsed="false">
      <c r="L1234" s="114"/>
    </row>
    <row r="1235" customFormat="false" ht="12.85" hidden="false" customHeight="false" outlineLevel="0" collapsed="false">
      <c r="L1235" s="114"/>
    </row>
    <row r="1236" customFormat="false" ht="12.85" hidden="false" customHeight="false" outlineLevel="0" collapsed="false">
      <c r="L1236" s="114"/>
    </row>
    <row r="1237" customFormat="false" ht="12.85" hidden="false" customHeight="false" outlineLevel="0" collapsed="false">
      <c r="L1237" s="114"/>
    </row>
    <row r="1238" customFormat="false" ht="12.85" hidden="false" customHeight="false" outlineLevel="0" collapsed="false">
      <c r="L1238" s="114"/>
    </row>
    <row r="1239" customFormat="false" ht="12.85" hidden="false" customHeight="false" outlineLevel="0" collapsed="false">
      <c r="L1239" s="114"/>
    </row>
    <row r="1240" customFormat="false" ht="12.85" hidden="false" customHeight="false" outlineLevel="0" collapsed="false">
      <c r="L1240" s="114"/>
    </row>
    <row r="1241" customFormat="false" ht="12.85" hidden="false" customHeight="false" outlineLevel="0" collapsed="false">
      <c r="L1241" s="114"/>
    </row>
    <row r="1242" customFormat="false" ht="12.85" hidden="false" customHeight="false" outlineLevel="0" collapsed="false">
      <c r="L1242" s="114"/>
    </row>
    <row r="1243" customFormat="false" ht="12.85" hidden="false" customHeight="false" outlineLevel="0" collapsed="false">
      <c r="L1243" s="114"/>
    </row>
    <row r="1244" customFormat="false" ht="12.85" hidden="false" customHeight="false" outlineLevel="0" collapsed="false">
      <c r="L1244" s="114"/>
    </row>
    <row r="1245" customFormat="false" ht="12.85" hidden="false" customHeight="false" outlineLevel="0" collapsed="false">
      <c r="L1245" s="114"/>
    </row>
    <row r="1246" customFormat="false" ht="12.85" hidden="false" customHeight="false" outlineLevel="0" collapsed="false">
      <c r="L1246" s="114"/>
    </row>
    <row r="1247" customFormat="false" ht="12.85" hidden="false" customHeight="false" outlineLevel="0" collapsed="false">
      <c r="L1247" s="114"/>
    </row>
    <row r="1248" customFormat="false" ht="12.85" hidden="false" customHeight="false" outlineLevel="0" collapsed="false">
      <c r="L1248" s="114"/>
    </row>
    <row r="1249" customFormat="false" ht="12.85" hidden="false" customHeight="false" outlineLevel="0" collapsed="false">
      <c r="L1249" s="114"/>
    </row>
    <row r="1250" customFormat="false" ht="12.85" hidden="false" customHeight="false" outlineLevel="0" collapsed="false">
      <c r="L1250" s="114"/>
    </row>
    <row r="1251" customFormat="false" ht="12.85" hidden="false" customHeight="false" outlineLevel="0" collapsed="false">
      <c r="L1251" s="114"/>
    </row>
    <row r="1252" customFormat="false" ht="12.85" hidden="false" customHeight="false" outlineLevel="0" collapsed="false">
      <c r="L1252" s="114"/>
    </row>
    <row r="1253" customFormat="false" ht="12.85" hidden="false" customHeight="false" outlineLevel="0" collapsed="false">
      <c r="L1253" s="114"/>
    </row>
    <row r="1254" customFormat="false" ht="12.85" hidden="false" customHeight="false" outlineLevel="0" collapsed="false">
      <c r="L1254" s="114"/>
    </row>
    <row r="1255" customFormat="false" ht="12.85" hidden="false" customHeight="false" outlineLevel="0" collapsed="false">
      <c r="L1255" s="114"/>
    </row>
    <row r="1256" customFormat="false" ht="12.85" hidden="false" customHeight="false" outlineLevel="0" collapsed="false">
      <c r="L1256" s="114"/>
    </row>
    <row r="1257" customFormat="false" ht="12.85" hidden="false" customHeight="false" outlineLevel="0" collapsed="false">
      <c r="L1257" s="114"/>
    </row>
    <row r="1258" customFormat="false" ht="12.85" hidden="false" customHeight="false" outlineLevel="0" collapsed="false">
      <c r="L1258" s="114"/>
    </row>
    <row r="1259" customFormat="false" ht="12.85" hidden="false" customHeight="false" outlineLevel="0" collapsed="false">
      <c r="L1259" s="114"/>
    </row>
    <row r="1260" customFormat="false" ht="12.85" hidden="false" customHeight="false" outlineLevel="0" collapsed="false">
      <c r="L1260" s="114"/>
    </row>
    <row r="1261" customFormat="false" ht="12.85" hidden="false" customHeight="false" outlineLevel="0" collapsed="false">
      <c r="L1261" s="114"/>
    </row>
    <row r="1262" customFormat="false" ht="12.85" hidden="false" customHeight="false" outlineLevel="0" collapsed="false">
      <c r="L1262" s="114"/>
    </row>
    <row r="1263" customFormat="false" ht="12.85" hidden="false" customHeight="false" outlineLevel="0" collapsed="false">
      <c r="L1263" s="114"/>
    </row>
    <row r="1264" customFormat="false" ht="12.85" hidden="false" customHeight="false" outlineLevel="0" collapsed="false">
      <c r="L1264" s="114"/>
    </row>
    <row r="1265" customFormat="false" ht="12.85" hidden="false" customHeight="false" outlineLevel="0" collapsed="false">
      <c r="L1265" s="114"/>
    </row>
    <row r="1266" customFormat="false" ht="12.85" hidden="false" customHeight="false" outlineLevel="0" collapsed="false">
      <c r="L1266" s="114"/>
    </row>
    <row r="1267" customFormat="false" ht="12.85" hidden="false" customHeight="false" outlineLevel="0" collapsed="false">
      <c r="L1267" s="114"/>
    </row>
    <row r="1268" customFormat="false" ht="12.85" hidden="false" customHeight="false" outlineLevel="0" collapsed="false">
      <c r="L1268" s="114"/>
    </row>
    <row r="1269" customFormat="false" ht="12.85" hidden="false" customHeight="false" outlineLevel="0" collapsed="false">
      <c r="L1269" s="114"/>
    </row>
    <row r="1270" customFormat="false" ht="12.85" hidden="false" customHeight="false" outlineLevel="0" collapsed="false">
      <c r="L1270" s="114"/>
    </row>
    <row r="1271" customFormat="false" ht="12.85" hidden="false" customHeight="false" outlineLevel="0" collapsed="false">
      <c r="L1271" s="114"/>
    </row>
    <row r="1272" customFormat="false" ht="12.85" hidden="false" customHeight="false" outlineLevel="0" collapsed="false">
      <c r="L1272" s="114"/>
    </row>
    <row r="1273" customFormat="false" ht="12.85" hidden="false" customHeight="false" outlineLevel="0" collapsed="false">
      <c r="L1273" s="114"/>
    </row>
    <row r="1274" customFormat="false" ht="12.85" hidden="false" customHeight="false" outlineLevel="0" collapsed="false">
      <c r="L1274" s="114"/>
    </row>
    <row r="1275" customFormat="false" ht="12.85" hidden="false" customHeight="false" outlineLevel="0" collapsed="false">
      <c r="L1275" s="114"/>
    </row>
    <row r="1276" customFormat="false" ht="12.85" hidden="false" customHeight="false" outlineLevel="0" collapsed="false">
      <c r="L1276" s="114"/>
    </row>
    <row r="1277" customFormat="false" ht="12.85" hidden="false" customHeight="false" outlineLevel="0" collapsed="false">
      <c r="L1277" s="114"/>
    </row>
    <row r="1278" customFormat="false" ht="12.85" hidden="false" customHeight="false" outlineLevel="0" collapsed="false">
      <c r="L1278" s="114"/>
    </row>
    <row r="1279" customFormat="false" ht="12.85" hidden="false" customHeight="false" outlineLevel="0" collapsed="false">
      <c r="L1279" s="114"/>
    </row>
    <row r="1280" customFormat="false" ht="12.85" hidden="false" customHeight="false" outlineLevel="0" collapsed="false">
      <c r="L1280" s="114"/>
    </row>
    <row r="1281" customFormat="false" ht="12.85" hidden="false" customHeight="false" outlineLevel="0" collapsed="false">
      <c r="L1281" s="114"/>
    </row>
    <row r="1282" customFormat="false" ht="12.85" hidden="false" customHeight="false" outlineLevel="0" collapsed="false">
      <c r="L1282" s="114"/>
    </row>
    <row r="1283" customFormat="false" ht="12.85" hidden="false" customHeight="false" outlineLevel="0" collapsed="false">
      <c r="L1283" s="114"/>
    </row>
    <row r="1284" customFormat="false" ht="12.85" hidden="false" customHeight="false" outlineLevel="0" collapsed="false">
      <c r="L1284" s="114"/>
    </row>
    <row r="1285" customFormat="false" ht="12.85" hidden="false" customHeight="false" outlineLevel="0" collapsed="false">
      <c r="L1285" s="114"/>
    </row>
    <row r="1286" customFormat="false" ht="12.85" hidden="false" customHeight="false" outlineLevel="0" collapsed="false">
      <c r="L1286" s="114"/>
    </row>
    <row r="1287" customFormat="false" ht="12.85" hidden="false" customHeight="false" outlineLevel="0" collapsed="false">
      <c r="L1287" s="114"/>
    </row>
    <row r="1288" customFormat="false" ht="12.85" hidden="false" customHeight="false" outlineLevel="0" collapsed="false">
      <c r="L1288" s="114"/>
    </row>
    <row r="1289" customFormat="false" ht="12.85" hidden="false" customHeight="false" outlineLevel="0" collapsed="false">
      <c r="L1289" s="114"/>
    </row>
    <row r="1290" customFormat="false" ht="12.85" hidden="false" customHeight="false" outlineLevel="0" collapsed="false">
      <c r="L1290" s="114"/>
    </row>
    <row r="1291" customFormat="false" ht="12.85" hidden="false" customHeight="false" outlineLevel="0" collapsed="false">
      <c r="L1291" s="114"/>
    </row>
    <row r="1292" customFormat="false" ht="12.85" hidden="false" customHeight="false" outlineLevel="0" collapsed="false">
      <c r="L1292" s="114"/>
    </row>
    <row r="1293" customFormat="false" ht="12.85" hidden="false" customHeight="false" outlineLevel="0" collapsed="false">
      <c r="L1293" s="114"/>
    </row>
    <row r="1294" customFormat="false" ht="12.85" hidden="false" customHeight="false" outlineLevel="0" collapsed="false">
      <c r="L1294" s="114"/>
    </row>
    <row r="1295" customFormat="false" ht="12.85" hidden="false" customHeight="false" outlineLevel="0" collapsed="false">
      <c r="L1295" s="114"/>
    </row>
    <row r="1296" customFormat="false" ht="12.85" hidden="false" customHeight="false" outlineLevel="0" collapsed="false">
      <c r="L1296" s="114"/>
    </row>
    <row r="1297" customFormat="false" ht="12.85" hidden="false" customHeight="false" outlineLevel="0" collapsed="false">
      <c r="L1297" s="114"/>
    </row>
    <row r="1298" customFormat="false" ht="12.85" hidden="false" customHeight="false" outlineLevel="0" collapsed="false">
      <c r="L1298" s="114"/>
    </row>
    <row r="1299" customFormat="false" ht="12.85" hidden="false" customHeight="false" outlineLevel="0" collapsed="false">
      <c r="L1299" s="114"/>
    </row>
    <row r="1300" customFormat="false" ht="12.85" hidden="false" customHeight="false" outlineLevel="0" collapsed="false">
      <c r="L1300" s="114"/>
    </row>
    <row r="1301" customFormat="false" ht="12.85" hidden="false" customHeight="false" outlineLevel="0" collapsed="false">
      <c r="L1301" s="114"/>
    </row>
    <row r="1302" customFormat="false" ht="12.85" hidden="false" customHeight="false" outlineLevel="0" collapsed="false">
      <c r="L1302" s="114"/>
    </row>
    <row r="1303" customFormat="false" ht="12.85" hidden="false" customHeight="false" outlineLevel="0" collapsed="false">
      <c r="L1303" s="114"/>
    </row>
    <row r="1304" customFormat="false" ht="12.85" hidden="false" customHeight="false" outlineLevel="0" collapsed="false">
      <c r="L1304" s="114"/>
    </row>
    <row r="1305" customFormat="false" ht="12.85" hidden="false" customHeight="false" outlineLevel="0" collapsed="false">
      <c r="L1305" s="114"/>
    </row>
    <row r="1306" customFormat="false" ht="12.85" hidden="false" customHeight="false" outlineLevel="0" collapsed="false">
      <c r="L1306" s="114"/>
    </row>
    <row r="1307" customFormat="false" ht="12.85" hidden="false" customHeight="false" outlineLevel="0" collapsed="false">
      <c r="L1307" s="114"/>
    </row>
    <row r="1308" customFormat="false" ht="12.85" hidden="false" customHeight="false" outlineLevel="0" collapsed="false">
      <c r="L1308" s="114"/>
    </row>
    <row r="1309" customFormat="false" ht="12.85" hidden="false" customHeight="false" outlineLevel="0" collapsed="false">
      <c r="L1309" s="114"/>
    </row>
    <row r="1310" customFormat="false" ht="12.85" hidden="false" customHeight="false" outlineLevel="0" collapsed="false">
      <c r="L1310" s="114"/>
    </row>
    <row r="1311" customFormat="false" ht="12.85" hidden="false" customHeight="false" outlineLevel="0" collapsed="false">
      <c r="L1311" s="114"/>
    </row>
    <row r="1312" customFormat="false" ht="12.85" hidden="false" customHeight="false" outlineLevel="0" collapsed="false">
      <c r="L1312" s="114"/>
    </row>
    <row r="1313" customFormat="false" ht="12.85" hidden="false" customHeight="false" outlineLevel="0" collapsed="false">
      <c r="L1313" s="114"/>
    </row>
    <row r="1314" customFormat="false" ht="12.85" hidden="false" customHeight="false" outlineLevel="0" collapsed="false">
      <c r="L1314" s="114"/>
    </row>
    <row r="1315" customFormat="false" ht="12.85" hidden="false" customHeight="false" outlineLevel="0" collapsed="false">
      <c r="L1315" s="114"/>
    </row>
    <row r="1316" customFormat="false" ht="12.85" hidden="false" customHeight="false" outlineLevel="0" collapsed="false">
      <c r="L1316" s="114"/>
    </row>
    <row r="1317" customFormat="false" ht="12.85" hidden="false" customHeight="false" outlineLevel="0" collapsed="false">
      <c r="L1317" s="114"/>
    </row>
    <row r="1318" customFormat="false" ht="12.85" hidden="false" customHeight="false" outlineLevel="0" collapsed="false">
      <c r="L1318" s="114"/>
    </row>
    <row r="1319" customFormat="false" ht="12.85" hidden="false" customHeight="false" outlineLevel="0" collapsed="false">
      <c r="L1319" s="114"/>
    </row>
    <row r="1320" customFormat="false" ht="12.85" hidden="false" customHeight="false" outlineLevel="0" collapsed="false">
      <c r="L1320" s="114"/>
    </row>
    <row r="1321" customFormat="false" ht="12.85" hidden="false" customHeight="false" outlineLevel="0" collapsed="false">
      <c r="L1321" s="114"/>
    </row>
    <row r="1322" customFormat="false" ht="12.85" hidden="false" customHeight="false" outlineLevel="0" collapsed="false">
      <c r="L1322" s="114"/>
    </row>
    <row r="1323" customFormat="false" ht="12.85" hidden="false" customHeight="false" outlineLevel="0" collapsed="false">
      <c r="L1323" s="114"/>
    </row>
    <row r="1324" customFormat="false" ht="12.85" hidden="false" customHeight="false" outlineLevel="0" collapsed="false">
      <c r="L1324" s="114"/>
    </row>
    <row r="1325" customFormat="false" ht="12.85" hidden="false" customHeight="false" outlineLevel="0" collapsed="false">
      <c r="L1325" s="114"/>
    </row>
    <row r="1326" customFormat="false" ht="12.85" hidden="false" customHeight="false" outlineLevel="0" collapsed="false">
      <c r="L1326" s="114"/>
    </row>
    <row r="1327" customFormat="false" ht="12.85" hidden="false" customHeight="false" outlineLevel="0" collapsed="false">
      <c r="L1327" s="114"/>
    </row>
    <row r="1328" customFormat="false" ht="12.85" hidden="false" customHeight="false" outlineLevel="0" collapsed="false">
      <c r="L1328" s="114"/>
    </row>
    <row r="1329" customFormat="false" ht="12.85" hidden="false" customHeight="false" outlineLevel="0" collapsed="false">
      <c r="L1329" s="114"/>
    </row>
    <row r="1330" customFormat="false" ht="12.85" hidden="false" customHeight="false" outlineLevel="0" collapsed="false">
      <c r="L1330" s="114"/>
    </row>
    <row r="1331" customFormat="false" ht="12.85" hidden="false" customHeight="false" outlineLevel="0" collapsed="false">
      <c r="L1331" s="114"/>
    </row>
    <row r="1332" customFormat="false" ht="12.85" hidden="false" customHeight="false" outlineLevel="0" collapsed="false">
      <c r="L1332" s="114"/>
    </row>
    <row r="1333" customFormat="false" ht="12.85" hidden="false" customHeight="false" outlineLevel="0" collapsed="false">
      <c r="L1333" s="114"/>
    </row>
    <row r="1334" customFormat="false" ht="12.85" hidden="false" customHeight="false" outlineLevel="0" collapsed="false">
      <c r="L1334" s="114"/>
    </row>
    <row r="1335" customFormat="false" ht="12.85" hidden="false" customHeight="false" outlineLevel="0" collapsed="false">
      <c r="L1335" s="114"/>
    </row>
    <row r="1336" customFormat="false" ht="12.85" hidden="false" customHeight="false" outlineLevel="0" collapsed="false">
      <c r="L1336" s="114"/>
    </row>
    <row r="1337" customFormat="false" ht="12.85" hidden="false" customHeight="false" outlineLevel="0" collapsed="false">
      <c r="L1337" s="114"/>
    </row>
    <row r="1338" customFormat="false" ht="12.85" hidden="false" customHeight="false" outlineLevel="0" collapsed="false">
      <c r="L1338" s="114"/>
    </row>
    <row r="1339" customFormat="false" ht="12.85" hidden="false" customHeight="false" outlineLevel="0" collapsed="false">
      <c r="L1339" s="114"/>
    </row>
    <row r="1340" customFormat="false" ht="12.85" hidden="false" customHeight="false" outlineLevel="0" collapsed="false">
      <c r="L1340" s="114"/>
    </row>
    <row r="1341" customFormat="false" ht="12.85" hidden="false" customHeight="false" outlineLevel="0" collapsed="false">
      <c r="L1341" s="114"/>
    </row>
    <row r="1342" customFormat="false" ht="12.85" hidden="false" customHeight="false" outlineLevel="0" collapsed="false">
      <c r="L1342" s="114"/>
    </row>
    <row r="1343" customFormat="false" ht="12.85" hidden="false" customHeight="false" outlineLevel="0" collapsed="false">
      <c r="L1343" s="114"/>
    </row>
    <row r="1344" customFormat="false" ht="12.85" hidden="false" customHeight="false" outlineLevel="0" collapsed="false">
      <c r="L1344" s="114"/>
    </row>
    <row r="1345" customFormat="false" ht="12.85" hidden="false" customHeight="false" outlineLevel="0" collapsed="false">
      <c r="L1345" s="114"/>
    </row>
    <row r="1346" customFormat="false" ht="12.85" hidden="false" customHeight="false" outlineLevel="0" collapsed="false">
      <c r="L1346" s="114"/>
    </row>
    <row r="1347" customFormat="false" ht="12.85" hidden="false" customHeight="false" outlineLevel="0" collapsed="false">
      <c r="L1347" s="114"/>
    </row>
    <row r="1348" customFormat="false" ht="12.85" hidden="false" customHeight="false" outlineLevel="0" collapsed="false">
      <c r="L1348" s="114"/>
    </row>
    <row r="1349" customFormat="false" ht="12.85" hidden="false" customHeight="false" outlineLevel="0" collapsed="false">
      <c r="L1349" s="114"/>
    </row>
    <row r="1350" customFormat="false" ht="12.85" hidden="false" customHeight="false" outlineLevel="0" collapsed="false">
      <c r="L1350" s="114"/>
    </row>
    <row r="1351" customFormat="false" ht="12.85" hidden="false" customHeight="false" outlineLevel="0" collapsed="false">
      <c r="L1351" s="114"/>
    </row>
    <row r="1352" customFormat="false" ht="12.85" hidden="false" customHeight="false" outlineLevel="0" collapsed="false">
      <c r="L1352" s="114"/>
    </row>
    <row r="1353" customFormat="false" ht="12.85" hidden="false" customHeight="false" outlineLevel="0" collapsed="false">
      <c r="L1353" s="114"/>
    </row>
    <row r="1354" customFormat="false" ht="12.85" hidden="false" customHeight="false" outlineLevel="0" collapsed="false">
      <c r="L1354" s="114"/>
    </row>
    <row r="1355" customFormat="false" ht="12.85" hidden="false" customHeight="false" outlineLevel="0" collapsed="false">
      <c r="L1355" s="114"/>
    </row>
    <row r="1356" customFormat="false" ht="12.85" hidden="false" customHeight="false" outlineLevel="0" collapsed="false">
      <c r="L1356" s="114"/>
    </row>
    <row r="1357" customFormat="false" ht="12.85" hidden="false" customHeight="false" outlineLevel="0" collapsed="false">
      <c r="L1357" s="114"/>
    </row>
    <row r="1358" customFormat="false" ht="12.85" hidden="false" customHeight="false" outlineLevel="0" collapsed="false">
      <c r="L1358" s="114"/>
    </row>
    <row r="1359" customFormat="false" ht="12.85" hidden="false" customHeight="false" outlineLevel="0" collapsed="false">
      <c r="L1359" s="114"/>
    </row>
    <row r="1360" customFormat="false" ht="12.85" hidden="false" customHeight="false" outlineLevel="0" collapsed="false">
      <c r="L1360" s="114"/>
    </row>
    <row r="1361" customFormat="false" ht="12.85" hidden="false" customHeight="false" outlineLevel="0" collapsed="false">
      <c r="L1361" s="114"/>
    </row>
    <row r="1362" customFormat="false" ht="12.85" hidden="false" customHeight="false" outlineLevel="0" collapsed="false">
      <c r="L1362" s="114"/>
    </row>
    <row r="1363" customFormat="false" ht="12.85" hidden="false" customHeight="false" outlineLevel="0" collapsed="false">
      <c r="L1363" s="114"/>
    </row>
    <row r="1364" customFormat="false" ht="12.85" hidden="false" customHeight="false" outlineLevel="0" collapsed="false">
      <c r="L1364" s="114"/>
    </row>
    <row r="1365" customFormat="false" ht="12.85" hidden="false" customHeight="false" outlineLevel="0" collapsed="false">
      <c r="L1365" s="114"/>
    </row>
    <row r="1366" customFormat="false" ht="12.85" hidden="false" customHeight="false" outlineLevel="0" collapsed="false">
      <c r="L1366" s="114"/>
    </row>
    <row r="1367" customFormat="false" ht="12.85" hidden="false" customHeight="false" outlineLevel="0" collapsed="false">
      <c r="L1367" s="114"/>
    </row>
    <row r="1368" customFormat="false" ht="12.85" hidden="false" customHeight="false" outlineLevel="0" collapsed="false">
      <c r="L1368" s="114"/>
    </row>
    <row r="1369" customFormat="false" ht="12.85" hidden="false" customHeight="false" outlineLevel="0" collapsed="false">
      <c r="L1369" s="114"/>
    </row>
    <row r="1370" customFormat="false" ht="12.85" hidden="false" customHeight="false" outlineLevel="0" collapsed="false">
      <c r="L1370" s="114"/>
    </row>
    <row r="1371" customFormat="false" ht="12.85" hidden="false" customHeight="false" outlineLevel="0" collapsed="false">
      <c r="L1371" s="114"/>
    </row>
    <row r="1372" customFormat="false" ht="12.85" hidden="false" customHeight="false" outlineLevel="0" collapsed="false">
      <c r="L1372" s="114"/>
    </row>
    <row r="1373" customFormat="false" ht="12.85" hidden="false" customHeight="false" outlineLevel="0" collapsed="false">
      <c r="L1373" s="114"/>
    </row>
    <row r="1374" customFormat="false" ht="12.85" hidden="false" customHeight="false" outlineLevel="0" collapsed="false">
      <c r="L1374" s="114"/>
    </row>
    <row r="1375" customFormat="false" ht="12.85" hidden="false" customHeight="false" outlineLevel="0" collapsed="false">
      <c r="L1375" s="114"/>
    </row>
    <row r="1376" customFormat="false" ht="12.85" hidden="false" customHeight="false" outlineLevel="0" collapsed="false">
      <c r="L1376" s="114"/>
    </row>
    <row r="1377" customFormat="false" ht="12.85" hidden="false" customHeight="false" outlineLevel="0" collapsed="false">
      <c r="L1377" s="114"/>
    </row>
    <row r="1378" customFormat="false" ht="12.85" hidden="false" customHeight="false" outlineLevel="0" collapsed="false">
      <c r="L1378" s="114"/>
    </row>
    <row r="1379" customFormat="false" ht="12.85" hidden="false" customHeight="false" outlineLevel="0" collapsed="false">
      <c r="L1379" s="114"/>
    </row>
    <row r="1380" customFormat="false" ht="12.85" hidden="false" customHeight="false" outlineLevel="0" collapsed="false">
      <c r="L1380" s="114"/>
    </row>
    <row r="1381" customFormat="false" ht="12.85" hidden="false" customHeight="false" outlineLevel="0" collapsed="false">
      <c r="L1381" s="114"/>
    </row>
    <row r="1382" customFormat="false" ht="12.85" hidden="false" customHeight="false" outlineLevel="0" collapsed="false">
      <c r="L1382" s="114"/>
    </row>
    <row r="1383" customFormat="false" ht="12.85" hidden="false" customHeight="false" outlineLevel="0" collapsed="false">
      <c r="L1383" s="114"/>
    </row>
    <row r="1384" customFormat="false" ht="12.85" hidden="false" customHeight="false" outlineLevel="0" collapsed="false">
      <c r="L1384" s="114"/>
    </row>
    <row r="1385" customFormat="false" ht="12.85" hidden="false" customHeight="false" outlineLevel="0" collapsed="false">
      <c r="L1385" s="114"/>
    </row>
    <row r="1386" customFormat="false" ht="12.85" hidden="false" customHeight="false" outlineLevel="0" collapsed="false">
      <c r="L1386" s="114"/>
    </row>
    <row r="1387" customFormat="false" ht="12.85" hidden="false" customHeight="false" outlineLevel="0" collapsed="false">
      <c r="L1387" s="114"/>
    </row>
    <row r="1388" customFormat="false" ht="12.85" hidden="false" customHeight="false" outlineLevel="0" collapsed="false">
      <c r="L1388" s="114"/>
    </row>
    <row r="1389" customFormat="false" ht="12.85" hidden="false" customHeight="false" outlineLevel="0" collapsed="false">
      <c r="L1389" s="114"/>
    </row>
    <row r="1390" customFormat="false" ht="12.85" hidden="false" customHeight="false" outlineLevel="0" collapsed="false">
      <c r="L1390" s="114"/>
    </row>
    <row r="1391" customFormat="false" ht="12.85" hidden="false" customHeight="false" outlineLevel="0" collapsed="false">
      <c r="L1391" s="114"/>
    </row>
    <row r="1392" customFormat="false" ht="12.85" hidden="false" customHeight="false" outlineLevel="0" collapsed="false">
      <c r="L1392" s="114"/>
    </row>
    <row r="1393" customFormat="false" ht="12.85" hidden="false" customHeight="false" outlineLevel="0" collapsed="false">
      <c r="L1393" s="114"/>
    </row>
    <row r="1394" customFormat="false" ht="12.85" hidden="false" customHeight="false" outlineLevel="0" collapsed="false">
      <c r="L1394" s="114"/>
    </row>
    <row r="1395" customFormat="false" ht="12.85" hidden="false" customHeight="false" outlineLevel="0" collapsed="false">
      <c r="L1395" s="114"/>
    </row>
    <row r="1396" customFormat="false" ht="12.85" hidden="false" customHeight="false" outlineLevel="0" collapsed="false">
      <c r="L1396" s="114"/>
    </row>
    <row r="1397" customFormat="false" ht="12.85" hidden="false" customHeight="false" outlineLevel="0" collapsed="false">
      <c r="L1397" s="114"/>
    </row>
    <row r="1398" customFormat="false" ht="12.85" hidden="false" customHeight="false" outlineLevel="0" collapsed="false">
      <c r="L1398" s="114"/>
    </row>
    <row r="1399" customFormat="false" ht="12.85" hidden="false" customHeight="false" outlineLevel="0" collapsed="false">
      <c r="L1399" s="114"/>
    </row>
    <row r="1400" customFormat="false" ht="12.85" hidden="false" customHeight="false" outlineLevel="0" collapsed="false">
      <c r="L1400" s="114"/>
    </row>
    <row r="1401" customFormat="false" ht="12.85" hidden="false" customHeight="false" outlineLevel="0" collapsed="false">
      <c r="L1401" s="114"/>
    </row>
    <row r="1402" customFormat="false" ht="12.85" hidden="false" customHeight="false" outlineLevel="0" collapsed="false">
      <c r="L1402" s="114"/>
    </row>
    <row r="1403" customFormat="false" ht="12.85" hidden="false" customHeight="false" outlineLevel="0" collapsed="false">
      <c r="L1403" s="114"/>
    </row>
    <row r="1404" customFormat="false" ht="12.85" hidden="false" customHeight="false" outlineLevel="0" collapsed="false">
      <c r="L1404" s="114"/>
    </row>
    <row r="1405" customFormat="false" ht="12.85" hidden="false" customHeight="false" outlineLevel="0" collapsed="false">
      <c r="L1405" s="114"/>
    </row>
    <row r="1406" customFormat="false" ht="12.85" hidden="false" customHeight="false" outlineLevel="0" collapsed="false">
      <c r="L1406" s="114"/>
    </row>
    <row r="1407" customFormat="false" ht="12.85" hidden="false" customHeight="false" outlineLevel="0" collapsed="false">
      <c r="L1407" s="114"/>
    </row>
    <row r="1408" customFormat="false" ht="12.85" hidden="false" customHeight="false" outlineLevel="0" collapsed="false">
      <c r="L1408" s="114"/>
    </row>
    <row r="1409" customFormat="false" ht="12.85" hidden="false" customHeight="false" outlineLevel="0" collapsed="false">
      <c r="L1409" s="114"/>
    </row>
    <row r="1410" customFormat="false" ht="12.85" hidden="false" customHeight="false" outlineLevel="0" collapsed="false">
      <c r="L1410" s="114"/>
    </row>
    <row r="1411" customFormat="false" ht="12.85" hidden="false" customHeight="false" outlineLevel="0" collapsed="false">
      <c r="L1411" s="114"/>
    </row>
    <row r="1412" customFormat="false" ht="12.85" hidden="false" customHeight="false" outlineLevel="0" collapsed="false">
      <c r="L1412" s="114"/>
    </row>
    <row r="1413" customFormat="false" ht="12.85" hidden="false" customHeight="false" outlineLevel="0" collapsed="false">
      <c r="L1413" s="114"/>
    </row>
    <row r="1414" customFormat="false" ht="12.85" hidden="false" customHeight="false" outlineLevel="0" collapsed="false">
      <c r="L1414" s="114"/>
    </row>
    <row r="1415" customFormat="false" ht="12.85" hidden="false" customHeight="false" outlineLevel="0" collapsed="false">
      <c r="L1415" s="114"/>
    </row>
    <row r="1416" customFormat="false" ht="12.85" hidden="false" customHeight="false" outlineLevel="0" collapsed="false">
      <c r="L1416" s="114"/>
    </row>
    <row r="1417" customFormat="false" ht="12.85" hidden="false" customHeight="false" outlineLevel="0" collapsed="false">
      <c r="L1417" s="114"/>
    </row>
    <row r="1418" customFormat="false" ht="12.85" hidden="false" customHeight="false" outlineLevel="0" collapsed="false">
      <c r="L1418" s="114"/>
    </row>
    <row r="1419" customFormat="false" ht="12.85" hidden="false" customHeight="false" outlineLevel="0" collapsed="false">
      <c r="L1419" s="114"/>
    </row>
    <row r="1420" customFormat="false" ht="12.85" hidden="false" customHeight="false" outlineLevel="0" collapsed="false">
      <c r="L1420" s="114"/>
    </row>
    <row r="1421" customFormat="false" ht="12.85" hidden="false" customHeight="false" outlineLevel="0" collapsed="false">
      <c r="L1421" s="114"/>
    </row>
    <row r="1422" customFormat="false" ht="12.85" hidden="false" customHeight="false" outlineLevel="0" collapsed="false">
      <c r="L1422" s="114"/>
    </row>
    <row r="1423" customFormat="false" ht="12.85" hidden="false" customHeight="false" outlineLevel="0" collapsed="false">
      <c r="L1423" s="114"/>
    </row>
    <row r="1424" customFormat="false" ht="12.85" hidden="false" customHeight="false" outlineLevel="0" collapsed="false">
      <c r="L1424" s="114"/>
    </row>
    <row r="1425" customFormat="false" ht="12.85" hidden="false" customHeight="false" outlineLevel="0" collapsed="false">
      <c r="L1425" s="114"/>
    </row>
    <row r="1426" customFormat="false" ht="12.85" hidden="false" customHeight="false" outlineLevel="0" collapsed="false">
      <c r="L1426" s="114"/>
    </row>
    <row r="1427" customFormat="false" ht="12.85" hidden="false" customHeight="false" outlineLevel="0" collapsed="false">
      <c r="L1427" s="114"/>
    </row>
    <row r="1428" customFormat="false" ht="12.85" hidden="false" customHeight="false" outlineLevel="0" collapsed="false">
      <c r="L1428" s="114"/>
    </row>
    <row r="1429" customFormat="false" ht="12.85" hidden="false" customHeight="false" outlineLevel="0" collapsed="false">
      <c r="L1429" s="114"/>
    </row>
    <row r="1430" customFormat="false" ht="12.85" hidden="false" customHeight="false" outlineLevel="0" collapsed="false">
      <c r="L1430" s="114"/>
    </row>
    <row r="1431" customFormat="false" ht="12.85" hidden="false" customHeight="false" outlineLevel="0" collapsed="false">
      <c r="L1431" s="114"/>
    </row>
    <row r="1432" customFormat="false" ht="12.85" hidden="false" customHeight="false" outlineLevel="0" collapsed="false">
      <c r="L1432" s="114"/>
    </row>
    <row r="1433" customFormat="false" ht="12.85" hidden="false" customHeight="false" outlineLevel="0" collapsed="false">
      <c r="L1433" s="114"/>
    </row>
    <row r="1434" customFormat="false" ht="12.85" hidden="false" customHeight="false" outlineLevel="0" collapsed="false">
      <c r="L1434" s="114"/>
    </row>
    <row r="1435" customFormat="false" ht="12.85" hidden="false" customHeight="false" outlineLevel="0" collapsed="false">
      <c r="L1435" s="114"/>
    </row>
    <row r="1436" customFormat="false" ht="12.85" hidden="false" customHeight="false" outlineLevel="0" collapsed="false">
      <c r="L1436" s="114"/>
    </row>
    <row r="1437" customFormat="false" ht="12.85" hidden="false" customHeight="false" outlineLevel="0" collapsed="false">
      <c r="L1437" s="114"/>
    </row>
    <row r="1438" customFormat="false" ht="12.85" hidden="false" customHeight="false" outlineLevel="0" collapsed="false">
      <c r="L1438" s="114"/>
    </row>
    <row r="1439" customFormat="false" ht="12.85" hidden="false" customHeight="false" outlineLevel="0" collapsed="false">
      <c r="L1439" s="114"/>
    </row>
    <row r="1440" customFormat="false" ht="12.85" hidden="false" customHeight="false" outlineLevel="0" collapsed="false">
      <c r="L1440" s="114"/>
    </row>
    <row r="1441" customFormat="false" ht="12.85" hidden="false" customHeight="false" outlineLevel="0" collapsed="false">
      <c r="L1441" s="114"/>
    </row>
    <row r="1442" customFormat="false" ht="12.85" hidden="false" customHeight="false" outlineLevel="0" collapsed="false">
      <c r="L1442" s="114"/>
    </row>
    <row r="1443" customFormat="false" ht="12.85" hidden="false" customHeight="false" outlineLevel="0" collapsed="false">
      <c r="L1443" s="114"/>
    </row>
    <row r="1444" customFormat="false" ht="12.85" hidden="false" customHeight="false" outlineLevel="0" collapsed="false">
      <c r="L1444" s="114"/>
    </row>
    <row r="1445" customFormat="false" ht="12.85" hidden="false" customHeight="false" outlineLevel="0" collapsed="false">
      <c r="L1445" s="114"/>
    </row>
    <row r="1446" customFormat="false" ht="12.85" hidden="false" customHeight="false" outlineLevel="0" collapsed="false">
      <c r="L1446" s="114"/>
    </row>
    <row r="1447" customFormat="false" ht="12.85" hidden="false" customHeight="false" outlineLevel="0" collapsed="false">
      <c r="L1447" s="114"/>
    </row>
    <row r="1448" customFormat="false" ht="12.85" hidden="false" customHeight="false" outlineLevel="0" collapsed="false">
      <c r="L1448" s="114"/>
    </row>
    <row r="1449" customFormat="false" ht="12.85" hidden="false" customHeight="false" outlineLevel="0" collapsed="false">
      <c r="L1449" s="114"/>
    </row>
    <row r="1450" customFormat="false" ht="12.85" hidden="false" customHeight="false" outlineLevel="0" collapsed="false">
      <c r="L1450" s="114"/>
    </row>
    <row r="1451" customFormat="false" ht="12.85" hidden="false" customHeight="false" outlineLevel="0" collapsed="false">
      <c r="L1451" s="114"/>
    </row>
    <row r="1452" customFormat="false" ht="12.85" hidden="false" customHeight="false" outlineLevel="0" collapsed="false">
      <c r="L1452" s="114"/>
    </row>
    <row r="1453" customFormat="false" ht="12.85" hidden="false" customHeight="false" outlineLevel="0" collapsed="false">
      <c r="L1453" s="114"/>
    </row>
    <row r="1454" customFormat="false" ht="12.85" hidden="false" customHeight="false" outlineLevel="0" collapsed="false">
      <c r="L1454" s="114"/>
    </row>
    <row r="1455" customFormat="false" ht="12.85" hidden="false" customHeight="false" outlineLevel="0" collapsed="false">
      <c r="L1455" s="114"/>
    </row>
    <row r="1456" customFormat="false" ht="12.85" hidden="false" customHeight="false" outlineLevel="0" collapsed="false">
      <c r="L1456" s="114"/>
    </row>
    <row r="1457" customFormat="false" ht="12.85" hidden="false" customHeight="false" outlineLevel="0" collapsed="false">
      <c r="L1457" s="114"/>
    </row>
    <row r="1458" customFormat="false" ht="12.85" hidden="false" customHeight="false" outlineLevel="0" collapsed="false">
      <c r="L1458" s="114"/>
    </row>
    <row r="1459" customFormat="false" ht="12.85" hidden="false" customHeight="false" outlineLevel="0" collapsed="false">
      <c r="L1459" s="114"/>
    </row>
    <row r="1460" customFormat="false" ht="12.85" hidden="false" customHeight="false" outlineLevel="0" collapsed="false">
      <c r="L1460" s="114"/>
    </row>
    <row r="1461" customFormat="false" ht="12.85" hidden="false" customHeight="false" outlineLevel="0" collapsed="false">
      <c r="L1461" s="114"/>
    </row>
    <row r="1462" customFormat="false" ht="12.85" hidden="false" customHeight="false" outlineLevel="0" collapsed="false">
      <c r="L1462" s="114"/>
    </row>
    <row r="1463" customFormat="false" ht="12.85" hidden="false" customHeight="false" outlineLevel="0" collapsed="false">
      <c r="L1463" s="114"/>
    </row>
    <row r="1464" customFormat="false" ht="12.85" hidden="false" customHeight="false" outlineLevel="0" collapsed="false">
      <c r="L1464" s="114"/>
    </row>
    <row r="1465" customFormat="false" ht="12.85" hidden="false" customHeight="false" outlineLevel="0" collapsed="false">
      <c r="L1465" s="114"/>
    </row>
    <row r="1466" customFormat="false" ht="12.85" hidden="false" customHeight="false" outlineLevel="0" collapsed="false">
      <c r="L1466" s="114"/>
    </row>
    <row r="1467" customFormat="false" ht="12.85" hidden="false" customHeight="false" outlineLevel="0" collapsed="false">
      <c r="L1467" s="114"/>
    </row>
    <row r="1468" customFormat="false" ht="12.85" hidden="false" customHeight="false" outlineLevel="0" collapsed="false">
      <c r="L1468" s="114"/>
    </row>
    <row r="1469" customFormat="false" ht="12.85" hidden="false" customHeight="false" outlineLevel="0" collapsed="false">
      <c r="L1469" s="114"/>
    </row>
    <row r="1470" customFormat="false" ht="12.85" hidden="false" customHeight="false" outlineLevel="0" collapsed="false">
      <c r="L1470" s="114"/>
    </row>
    <row r="1471" customFormat="false" ht="12.85" hidden="false" customHeight="false" outlineLevel="0" collapsed="false">
      <c r="L1471" s="114"/>
    </row>
    <row r="1472" customFormat="false" ht="12.85" hidden="false" customHeight="false" outlineLevel="0" collapsed="false">
      <c r="L1472" s="114"/>
    </row>
    <row r="1473" customFormat="false" ht="12.85" hidden="false" customHeight="false" outlineLevel="0" collapsed="false">
      <c r="L1473" s="114"/>
    </row>
    <row r="1474" customFormat="false" ht="12.85" hidden="false" customHeight="false" outlineLevel="0" collapsed="false">
      <c r="L1474" s="114"/>
    </row>
    <row r="1475" customFormat="false" ht="12.85" hidden="false" customHeight="false" outlineLevel="0" collapsed="false">
      <c r="L1475" s="114"/>
    </row>
    <row r="1476" customFormat="false" ht="12.85" hidden="false" customHeight="false" outlineLevel="0" collapsed="false">
      <c r="L1476" s="114"/>
    </row>
    <row r="1477" customFormat="false" ht="12.85" hidden="false" customHeight="false" outlineLevel="0" collapsed="false">
      <c r="L1477" s="114"/>
    </row>
    <row r="1478" customFormat="false" ht="12.85" hidden="false" customHeight="false" outlineLevel="0" collapsed="false">
      <c r="L1478" s="114"/>
    </row>
    <row r="1479" customFormat="false" ht="12.85" hidden="false" customHeight="false" outlineLevel="0" collapsed="false">
      <c r="L1479" s="114"/>
    </row>
    <row r="1480" customFormat="false" ht="12.85" hidden="false" customHeight="false" outlineLevel="0" collapsed="false">
      <c r="L1480" s="114"/>
    </row>
    <row r="1481" customFormat="false" ht="12.85" hidden="false" customHeight="false" outlineLevel="0" collapsed="false">
      <c r="L1481" s="114"/>
    </row>
    <row r="1482" customFormat="false" ht="12.85" hidden="false" customHeight="false" outlineLevel="0" collapsed="false">
      <c r="L1482" s="114"/>
    </row>
    <row r="1483" customFormat="false" ht="12.85" hidden="false" customHeight="false" outlineLevel="0" collapsed="false">
      <c r="L1483" s="114"/>
    </row>
    <row r="1484" customFormat="false" ht="12.85" hidden="false" customHeight="false" outlineLevel="0" collapsed="false">
      <c r="L1484" s="114"/>
    </row>
    <row r="1485" customFormat="false" ht="12.85" hidden="false" customHeight="false" outlineLevel="0" collapsed="false">
      <c r="L1485" s="114"/>
    </row>
    <row r="1486" customFormat="false" ht="12.85" hidden="false" customHeight="false" outlineLevel="0" collapsed="false">
      <c r="L1486" s="114"/>
    </row>
    <row r="1487" customFormat="false" ht="12.85" hidden="false" customHeight="false" outlineLevel="0" collapsed="false">
      <c r="L1487" s="114"/>
    </row>
    <row r="1488" customFormat="false" ht="12.85" hidden="false" customHeight="false" outlineLevel="0" collapsed="false">
      <c r="L1488" s="114"/>
    </row>
    <row r="1489" customFormat="false" ht="12.85" hidden="false" customHeight="false" outlineLevel="0" collapsed="false">
      <c r="L1489" s="114"/>
    </row>
    <row r="1490" customFormat="false" ht="12.85" hidden="false" customHeight="false" outlineLevel="0" collapsed="false">
      <c r="L1490" s="114"/>
    </row>
    <row r="1491" customFormat="false" ht="12.85" hidden="false" customHeight="false" outlineLevel="0" collapsed="false">
      <c r="L1491" s="114"/>
    </row>
    <row r="1492" customFormat="false" ht="12.85" hidden="false" customHeight="false" outlineLevel="0" collapsed="false">
      <c r="L1492" s="114"/>
    </row>
    <row r="1493" customFormat="false" ht="12.85" hidden="false" customHeight="false" outlineLevel="0" collapsed="false">
      <c r="L1493" s="114"/>
    </row>
    <row r="1494" customFormat="false" ht="12.85" hidden="false" customHeight="false" outlineLevel="0" collapsed="false">
      <c r="L1494" s="114"/>
    </row>
    <row r="1495" customFormat="false" ht="12.85" hidden="false" customHeight="false" outlineLevel="0" collapsed="false">
      <c r="L1495" s="114"/>
    </row>
    <row r="1496" customFormat="false" ht="12.85" hidden="false" customHeight="false" outlineLevel="0" collapsed="false">
      <c r="L1496" s="114"/>
    </row>
    <row r="1497" customFormat="false" ht="12.85" hidden="false" customHeight="false" outlineLevel="0" collapsed="false">
      <c r="L1497" s="114"/>
    </row>
    <row r="1498" customFormat="false" ht="12.85" hidden="false" customHeight="false" outlineLevel="0" collapsed="false">
      <c r="L1498" s="114"/>
    </row>
    <row r="1499" customFormat="false" ht="12.85" hidden="false" customHeight="false" outlineLevel="0" collapsed="false">
      <c r="L1499" s="114"/>
    </row>
    <row r="1500" customFormat="false" ht="12.85" hidden="false" customHeight="false" outlineLevel="0" collapsed="false">
      <c r="L1500" s="114"/>
    </row>
    <row r="1501" customFormat="false" ht="12.85" hidden="false" customHeight="false" outlineLevel="0" collapsed="false">
      <c r="L1501" s="114"/>
    </row>
    <row r="1502" customFormat="false" ht="12.85" hidden="false" customHeight="false" outlineLevel="0" collapsed="false">
      <c r="L1502" s="114"/>
    </row>
    <row r="1503" customFormat="false" ht="12.85" hidden="false" customHeight="false" outlineLevel="0" collapsed="false">
      <c r="L1503" s="114"/>
    </row>
    <row r="1504" customFormat="false" ht="12.85" hidden="false" customHeight="false" outlineLevel="0" collapsed="false">
      <c r="L1504" s="114"/>
    </row>
    <row r="1505" customFormat="false" ht="12.85" hidden="false" customHeight="false" outlineLevel="0" collapsed="false">
      <c r="L1505" s="114"/>
    </row>
    <row r="1506" customFormat="false" ht="12.85" hidden="false" customHeight="false" outlineLevel="0" collapsed="false">
      <c r="L1506" s="114"/>
    </row>
    <row r="1507" customFormat="false" ht="12.85" hidden="false" customHeight="false" outlineLevel="0" collapsed="false">
      <c r="L1507" s="114"/>
    </row>
    <row r="1508" customFormat="false" ht="12.85" hidden="false" customHeight="false" outlineLevel="0" collapsed="false">
      <c r="L1508" s="114"/>
    </row>
    <row r="1509" customFormat="false" ht="12.85" hidden="false" customHeight="false" outlineLevel="0" collapsed="false">
      <c r="L1509" s="114"/>
    </row>
    <row r="1510" customFormat="false" ht="12.85" hidden="false" customHeight="false" outlineLevel="0" collapsed="false">
      <c r="L1510" s="114"/>
    </row>
    <row r="1511" customFormat="false" ht="12.85" hidden="false" customHeight="false" outlineLevel="0" collapsed="false">
      <c r="L1511" s="114"/>
    </row>
    <row r="1512" customFormat="false" ht="12.85" hidden="false" customHeight="false" outlineLevel="0" collapsed="false">
      <c r="L1512" s="114"/>
    </row>
    <row r="1513" customFormat="false" ht="12.85" hidden="false" customHeight="false" outlineLevel="0" collapsed="false">
      <c r="L1513" s="114"/>
    </row>
    <row r="1514" customFormat="false" ht="12.85" hidden="false" customHeight="false" outlineLevel="0" collapsed="false">
      <c r="L1514" s="114"/>
    </row>
    <row r="1515" customFormat="false" ht="12.85" hidden="false" customHeight="false" outlineLevel="0" collapsed="false">
      <c r="L1515" s="114"/>
    </row>
    <row r="1516" customFormat="false" ht="12.85" hidden="false" customHeight="false" outlineLevel="0" collapsed="false">
      <c r="L1516" s="114"/>
    </row>
    <row r="1517" customFormat="false" ht="12.85" hidden="false" customHeight="false" outlineLevel="0" collapsed="false">
      <c r="L1517" s="114"/>
    </row>
    <row r="1518" customFormat="false" ht="12.85" hidden="false" customHeight="false" outlineLevel="0" collapsed="false">
      <c r="L1518" s="114"/>
    </row>
    <row r="1519" customFormat="false" ht="12.85" hidden="false" customHeight="false" outlineLevel="0" collapsed="false">
      <c r="L1519" s="114"/>
    </row>
    <row r="1520" customFormat="false" ht="12.85" hidden="false" customHeight="false" outlineLevel="0" collapsed="false">
      <c r="L1520" s="114"/>
    </row>
    <row r="1521" customFormat="false" ht="12.85" hidden="false" customHeight="false" outlineLevel="0" collapsed="false">
      <c r="L1521" s="114"/>
    </row>
    <row r="1522" customFormat="false" ht="12.85" hidden="false" customHeight="false" outlineLevel="0" collapsed="false">
      <c r="L1522" s="114"/>
    </row>
    <row r="1523" customFormat="false" ht="12.85" hidden="false" customHeight="false" outlineLevel="0" collapsed="false">
      <c r="L1523" s="114"/>
    </row>
    <row r="1524" customFormat="false" ht="12.85" hidden="false" customHeight="false" outlineLevel="0" collapsed="false">
      <c r="L1524" s="114"/>
    </row>
    <row r="1525" customFormat="false" ht="12.85" hidden="false" customHeight="false" outlineLevel="0" collapsed="false">
      <c r="L1525" s="114"/>
    </row>
    <row r="1526" customFormat="false" ht="12.85" hidden="false" customHeight="false" outlineLevel="0" collapsed="false">
      <c r="L1526" s="114"/>
    </row>
    <row r="1527" customFormat="false" ht="12.85" hidden="false" customHeight="false" outlineLevel="0" collapsed="false">
      <c r="L1527" s="114"/>
    </row>
    <row r="1528" customFormat="false" ht="12.85" hidden="false" customHeight="false" outlineLevel="0" collapsed="false">
      <c r="L1528" s="114"/>
    </row>
    <row r="1529" customFormat="false" ht="12.85" hidden="false" customHeight="false" outlineLevel="0" collapsed="false">
      <c r="L1529" s="114"/>
    </row>
    <row r="1530" customFormat="false" ht="12.85" hidden="false" customHeight="false" outlineLevel="0" collapsed="false">
      <c r="L1530" s="114"/>
    </row>
    <row r="1531" customFormat="false" ht="12.85" hidden="false" customHeight="false" outlineLevel="0" collapsed="false">
      <c r="L1531" s="114"/>
    </row>
    <row r="1532" customFormat="false" ht="12.85" hidden="false" customHeight="false" outlineLevel="0" collapsed="false">
      <c r="L1532" s="114"/>
    </row>
    <row r="1533" customFormat="false" ht="12.85" hidden="false" customHeight="false" outlineLevel="0" collapsed="false">
      <c r="L1533" s="114"/>
    </row>
    <row r="1534" customFormat="false" ht="12.85" hidden="false" customHeight="false" outlineLevel="0" collapsed="false">
      <c r="L1534" s="114"/>
    </row>
    <row r="1535" customFormat="false" ht="12.85" hidden="false" customHeight="false" outlineLevel="0" collapsed="false">
      <c r="L1535" s="114"/>
    </row>
    <row r="1536" customFormat="false" ht="12.85" hidden="false" customHeight="false" outlineLevel="0" collapsed="false">
      <c r="L1536" s="114"/>
    </row>
    <row r="1537" customFormat="false" ht="12.85" hidden="false" customHeight="false" outlineLevel="0" collapsed="false">
      <c r="L1537" s="114"/>
    </row>
    <row r="1538" customFormat="false" ht="12.85" hidden="false" customHeight="false" outlineLevel="0" collapsed="false">
      <c r="L1538" s="114"/>
    </row>
    <row r="1539" customFormat="false" ht="12.85" hidden="false" customHeight="false" outlineLevel="0" collapsed="false">
      <c r="L1539" s="114"/>
    </row>
    <row r="1540" customFormat="false" ht="12.85" hidden="false" customHeight="false" outlineLevel="0" collapsed="false">
      <c r="L1540" s="114"/>
    </row>
    <row r="1541" customFormat="false" ht="12.85" hidden="false" customHeight="false" outlineLevel="0" collapsed="false">
      <c r="L1541" s="114"/>
    </row>
    <row r="1542" customFormat="false" ht="12.85" hidden="false" customHeight="false" outlineLevel="0" collapsed="false">
      <c r="L1542" s="114"/>
    </row>
    <row r="1543" customFormat="false" ht="12.85" hidden="false" customHeight="false" outlineLevel="0" collapsed="false">
      <c r="L1543" s="114"/>
    </row>
    <row r="1544" customFormat="false" ht="12.85" hidden="false" customHeight="false" outlineLevel="0" collapsed="false">
      <c r="L1544" s="114"/>
    </row>
    <row r="1545" customFormat="false" ht="12.85" hidden="false" customHeight="false" outlineLevel="0" collapsed="false">
      <c r="L1545" s="114"/>
    </row>
    <row r="1546" customFormat="false" ht="12.85" hidden="false" customHeight="false" outlineLevel="0" collapsed="false">
      <c r="L1546" s="114"/>
    </row>
    <row r="1547" customFormat="false" ht="12.85" hidden="false" customHeight="false" outlineLevel="0" collapsed="false">
      <c r="L1547" s="114"/>
    </row>
    <row r="1548" customFormat="false" ht="12.85" hidden="false" customHeight="false" outlineLevel="0" collapsed="false">
      <c r="L1548" s="114"/>
    </row>
    <row r="1549" customFormat="false" ht="12.85" hidden="false" customHeight="false" outlineLevel="0" collapsed="false">
      <c r="L1549" s="114"/>
    </row>
    <row r="1550" customFormat="false" ht="12.85" hidden="false" customHeight="false" outlineLevel="0" collapsed="false">
      <c r="L1550" s="114"/>
    </row>
    <row r="1551" customFormat="false" ht="12.85" hidden="false" customHeight="false" outlineLevel="0" collapsed="false">
      <c r="L1551" s="114"/>
    </row>
    <row r="1552" customFormat="false" ht="12.85" hidden="false" customHeight="false" outlineLevel="0" collapsed="false">
      <c r="L1552" s="114"/>
    </row>
    <row r="1553" customFormat="false" ht="12.85" hidden="false" customHeight="false" outlineLevel="0" collapsed="false">
      <c r="L1553" s="114"/>
    </row>
    <row r="1554" customFormat="false" ht="12.85" hidden="false" customHeight="false" outlineLevel="0" collapsed="false">
      <c r="L1554" s="114"/>
    </row>
    <row r="1555" customFormat="false" ht="12.85" hidden="false" customHeight="false" outlineLevel="0" collapsed="false">
      <c r="L1555" s="114"/>
    </row>
    <row r="1556" customFormat="false" ht="12.85" hidden="false" customHeight="false" outlineLevel="0" collapsed="false">
      <c r="L1556" s="114"/>
    </row>
    <row r="1557" customFormat="false" ht="12.85" hidden="false" customHeight="false" outlineLevel="0" collapsed="false">
      <c r="L1557" s="114"/>
    </row>
    <row r="1558" customFormat="false" ht="12.85" hidden="false" customHeight="false" outlineLevel="0" collapsed="false">
      <c r="L1558" s="114"/>
    </row>
    <row r="1559" customFormat="false" ht="12.85" hidden="false" customHeight="false" outlineLevel="0" collapsed="false">
      <c r="L1559" s="114"/>
    </row>
    <row r="1560" customFormat="false" ht="12.85" hidden="false" customHeight="false" outlineLevel="0" collapsed="false">
      <c r="L1560" s="114"/>
    </row>
    <row r="1561" customFormat="false" ht="12.85" hidden="false" customHeight="false" outlineLevel="0" collapsed="false">
      <c r="L1561" s="114"/>
    </row>
    <row r="1562" customFormat="false" ht="12.85" hidden="false" customHeight="false" outlineLevel="0" collapsed="false">
      <c r="L1562" s="114"/>
    </row>
    <row r="1563" customFormat="false" ht="12.85" hidden="false" customHeight="false" outlineLevel="0" collapsed="false">
      <c r="L1563" s="114"/>
    </row>
    <row r="1564" customFormat="false" ht="12.85" hidden="false" customHeight="false" outlineLevel="0" collapsed="false">
      <c r="L1564" s="114"/>
    </row>
    <row r="1565" customFormat="false" ht="12.85" hidden="false" customHeight="false" outlineLevel="0" collapsed="false">
      <c r="L1565" s="114"/>
    </row>
    <row r="1566" customFormat="false" ht="12.85" hidden="false" customHeight="false" outlineLevel="0" collapsed="false">
      <c r="L1566" s="114"/>
    </row>
    <row r="1567" customFormat="false" ht="12.85" hidden="false" customHeight="false" outlineLevel="0" collapsed="false">
      <c r="L1567" s="114"/>
    </row>
    <row r="1568" customFormat="false" ht="12.85" hidden="false" customHeight="false" outlineLevel="0" collapsed="false">
      <c r="L1568" s="114"/>
    </row>
    <row r="1569" customFormat="false" ht="12.85" hidden="false" customHeight="false" outlineLevel="0" collapsed="false">
      <c r="L1569" s="114"/>
    </row>
    <row r="1570" customFormat="false" ht="12.85" hidden="false" customHeight="false" outlineLevel="0" collapsed="false">
      <c r="L1570" s="114"/>
    </row>
    <row r="1571" customFormat="false" ht="12.85" hidden="false" customHeight="false" outlineLevel="0" collapsed="false">
      <c r="L1571" s="114"/>
    </row>
    <row r="1572" customFormat="false" ht="12.85" hidden="false" customHeight="false" outlineLevel="0" collapsed="false">
      <c r="L1572" s="114"/>
    </row>
    <row r="1573" customFormat="false" ht="12.85" hidden="false" customHeight="false" outlineLevel="0" collapsed="false">
      <c r="L1573" s="114"/>
    </row>
    <row r="1574" customFormat="false" ht="12.85" hidden="false" customHeight="false" outlineLevel="0" collapsed="false">
      <c r="L1574" s="114"/>
    </row>
    <row r="1575" customFormat="false" ht="12.85" hidden="false" customHeight="false" outlineLevel="0" collapsed="false">
      <c r="L1575" s="114"/>
    </row>
    <row r="1576" customFormat="false" ht="12.85" hidden="false" customHeight="false" outlineLevel="0" collapsed="false">
      <c r="L1576" s="114"/>
    </row>
    <row r="1577" customFormat="false" ht="12.85" hidden="false" customHeight="false" outlineLevel="0" collapsed="false">
      <c r="L1577" s="114"/>
    </row>
    <row r="1578" customFormat="false" ht="12.85" hidden="false" customHeight="false" outlineLevel="0" collapsed="false">
      <c r="L1578" s="114"/>
    </row>
    <row r="1579" customFormat="false" ht="12.85" hidden="false" customHeight="false" outlineLevel="0" collapsed="false">
      <c r="L1579" s="114"/>
    </row>
    <row r="1580" customFormat="false" ht="12.85" hidden="false" customHeight="false" outlineLevel="0" collapsed="false">
      <c r="L1580" s="114"/>
    </row>
    <row r="1581" customFormat="false" ht="12.85" hidden="false" customHeight="false" outlineLevel="0" collapsed="false">
      <c r="L1581" s="114"/>
    </row>
    <row r="1582" customFormat="false" ht="12.85" hidden="false" customHeight="false" outlineLevel="0" collapsed="false">
      <c r="L1582" s="114"/>
    </row>
    <row r="1583" customFormat="false" ht="12.85" hidden="false" customHeight="false" outlineLevel="0" collapsed="false">
      <c r="L1583" s="114"/>
    </row>
    <row r="1584" customFormat="false" ht="12.85" hidden="false" customHeight="false" outlineLevel="0" collapsed="false">
      <c r="L1584" s="114"/>
    </row>
    <row r="1585" customFormat="false" ht="12.85" hidden="false" customHeight="false" outlineLevel="0" collapsed="false">
      <c r="L1585" s="114"/>
    </row>
    <row r="1586" customFormat="false" ht="12.85" hidden="false" customHeight="false" outlineLevel="0" collapsed="false">
      <c r="L1586" s="114"/>
    </row>
    <row r="1587" customFormat="false" ht="12.85" hidden="false" customHeight="false" outlineLevel="0" collapsed="false">
      <c r="L1587" s="114"/>
    </row>
    <row r="1588" customFormat="false" ht="12.85" hidden="false" customHeight="false" outlineLevel="0" collapsed="false">
      <c r="L1588" s="114"/>
    </row>
    <row r="1589" customFormat="false" ht="12.85" hidden="false" customHeight="false" outlineLevel="0" collapsed="false">
      <c r="L1589" s="114"/>
    </row>
    <row r="1590" customFormat="false" ht="12.85" hidden="false" customHeight="false" outlineLevel="0" collapsed="false">
      <c r="L1590" s="114"/>
    </row>
    <row r="1591" customFormat="false" ht="12.85" hidden="false" customHeight="false" outlineLevel="0" collapsed="false">
      <c r="L1591" s="114"/>
    </row>
    <row r="1592" customFormat="false" ht="12.85" hidden="false" customHeight="false" outlineLevel="0" collapsed="false">
      <c r="L1592" s="114"/>
    </row>
    <row r="1593" customFormat="false" ht="12.85" hidden="false" customHeight="false" outlineLevel="0" collapsed="false">
      <c r="L1593" s="114"/>
    </row>
    <row r="1594" customFormat="false" ht="12.85" hidden="false" customHeight="false" outlineLevel="0" collapsed="false">
      <c r="L1594" s="114"/>
    </row>
    <row r="1595" customFormat="false" ht="12.85" hidden="false" customHeight="false" outlineLevel="0" collapsed="false">
      <c r="L1595" s="114"/>
    </row>
    <row r="1596" customFormat="false" ht="12.85" hidden="false" customHeight="false" outlineLevel="0" collapsed="false">
      <c r="L1596" s="114"/>
    </row>
    <row r="1597" customFormat="false" ht="12.85" hidden="false" customHeight="false" outlineLevel="0" collapsed="false">
      <c r="L1597" s="114"/>
    </row>
    <row r="1598" customFormat="false" ht="12.85" hidden="false" customHeight="false" outlineLevel="0" collapsed="false">
      <c r="L1598" s="114"/>
    </row>
    <row r="1599" customFormat="false" ht="12.85" hidden="false" customHeight="false" outlineLevel="0" collapsed="false">
      <c r="L1599" s="114"/>
    </row>
    <row r="1600" customFormat="false" ht="12.85" hidden="false" customHeight="false" outlineLevel="0" collapsed="false">
      <c r="L1600" s="114"/>
    </row>
    <row r="1601" customFormat="false" ht="12.85" hidden="false" customHeight="false" outlineLevel="0" collapsed="false">
      <c r="L1601" s="114"/>
    </row>
    <row r="1602" customFormat="false" ht="12.85" hidden="false" customHeight="false" outlineLevel="0" collapsed="false">
      <c r="L1602" s="114"/>
    </row>
    <row r="1603" customFormat="false" ht="12.85" hidden="false" customHeight="false" outlineLevel="0" collapsed="false">
      <c r="L1603" s="114"/>
    </row>
    <row r="1604" customFormat="false" ht="12.85" hidden="false" customHeight="false" outlineLevel="0" collapsed="false">
      <c r="L1604" s="114"/>
    </row>
    <row r="1605" customFormat="false" ht="12.85" hidden="false" customHeight="false" outlineLevel="0" collapsed="false">
      <c r="L1605" s="114"/>
    </row>
    <row r="1606" customFormat="false" ht="12.85" hidden="false" customHeight="false" outlineLevel="0" collapsed="false">
      <c r="L1606" s="114"/>
    </row>
    <row r="1607" customFormat="false" ht="12.85" hidden="false" customHeight="false" outlineLevel="0" collapsed="false">
      <c r="L1607" s="114"/>
    </row>
    <row r="1608" customFormat="false" ht="12.85" hidden="false" customHeight="false" outlineLevel="0" collapsed="false">
      <c r="L1608" s="114"/>
    </row>
    <row r="1609" customFormat="false" ht="12.85" hidden="false" customHeight="false" outlineLevel="0" collapsed="false">
      <c r="L1609" s="114"/>
    </row>
    <row r="1610" customFormat="false" ht="12.85" hidden="false" customHeight="false" outlineLevel="0" collapsed="false">
      <c r="L1610" s="114"/>
    </row>
    <row r="1611" customFormat="false" ht="12.85" hidden="false" customHeight="false" outlineLevel="0" collapsed="false">
      <c r="L1611" s="114"/>
    </row>
    <row r="1612" customFormat="false" ht="12.85" hidden="false" customHeight="false" outlineLevel="0" collapsed="false">
      <c r="L1612" s="114"/>
    </row>
    <row r="1613" customFormat="false" ht="12.85" hidden="false" customHeight="false" outlineLevel="0" collapsed="false">
      <c r="L1613" s="114"/>
    </row>
    <row r="1614" customFormat="false" ht="12.85" hidden="false" customHeight="false" outlineLevel="0" collapsed="false">
      <c r="L1614" s="114"/>
    </row>
    <row r="1615" customFormat="false" ht="12.85" hidden="false" customHeight="false" outlineLevel="0" collapsed="false">
      <c r="L1615" s="114"/>
    </row>
    <row r="1616" customFormat="false" ht="12.85" hidden="false" customHeight="false" outlineLevel="0" collapsed="false">
      <c r="L1616" s="114"/>
    </row>
    <row r="1617" customFormat="false" ht="12.85" hidden="false" customHeight="false" outlineLevel="0" collapsed="false">
      <c r="L1617" s="114"/>
    </row>
    <row r="1618" customFormat="false" ht="12.85" hidden="false" customHeight="false" outlineLevel="0" collapsed="false">
      <c r="L1618" s="114"/>
    </row>
    <row r="1619" customFormat="false" ht="12.85" hidden="false" customHeight="false" outlineLevel="0" collapsed="false">
      <c r="L1619" s="114"/>
    </row>
    <row r="1620" customFormat="false" ht="12.85" hidden="false" customHeight="false" outlineLevel="0" collapsed="false">
      <c r="L1620" s="114"/>
    </row>
    <row r="1621" customFormat="false" ht="12.85" hidden="false" customHeight="false" outlineLevel="0" collapsed="false">
      <c r="L1621" s="114"/>
    </row>
    <row r="1622" customFormat="false" ht="12.85" hidden="false" customHeight="false" outlineLevel="0" collapsed="false">
      <c r="L1622" s="114"/>
    </row>
    <row r="1623" customFormat="false" ht="12.85" hidden="false" customHeight="false" outlineLevel="0" collapsed="false">
      <c r="L1623" s="114"/>
    </row>
    <row r="1624" customFormat="false" ht="12.85" hidden="false" customHeight="false" outlineLevel="0" collapsed="false">
      <c r="L1624" s="114"/>
    </row>
    <row r="1625" customFormat="false" ht="12.85" hidden="false" customHeight="false" outlineLevel="0" collapsed="false">
      <c r="L1625" s="114"/>
    </row>
    <row r="1626" customFormat="false" ht="12.85" hidden="false" customHeight="false" outlineLevel="0" collapsed="false">
      <c r="L1626" s="114"/>
    </row>
    <row r="1627" customFormat="false" ht="12.85" hidden="false" customHeight="false" outlineLevel="0" collapsed="false">
      <c r="L1627" s="114"/>
    </row>
    <row r="1628" customFormat="false" ht="12.85" hidden="false" customHeight="false" outlineLevel="0" collapsed="false">
      <c r="L1628" s="114"/>
    </row>
    <row r="1629" customFormat="false" ht="12.85" hidden="false" customHeight="false" outlineLevel="0" collapsed="false">
      <c r="L1629" s="114"/>
    </row>
    <row r="1630" customFormat="false" ht="12.85" hidden="false" customHeight="false" outlineLevel="0" collapsed="false">
      <c r="L1630" s="114"/>
    </row>
    <row r="1631" customFormat="false" ht="12.85" hidden="false" customHeight="false" outlineLevel="0" collapsed="false">
      <c r="L1631" s="114"/>
    </row>
    <row r="1632" customFormat="false" ht="12.85" hidden="false" customHeight="false" outlineLevel="0" collapsed="false">
      <c r="L1632" s="114"/>
    </row>
    <row r="1633" customFormat="false" ht="12.85" hidden="false" customHeight="false" outlineLevel="0" collapsed="false">
      <c r="L1633" s="114"/>
    </row>
    <row r="1634" customFormat="false" ht="12.85" hidden="false" customHeight="false" outlineLevel="0" collapsed="false">
      <c r="L1634" s="114"/>
    </row>
    <row r="1635" customFormat="false" ht="12.85" hidden="false" customHeight="false" outlineLevel="0" collapsed="false">
      <c r="L1635" s="114"/>
    </row>
    <row r="1636" customFormat="false" ht="12.85" hidden="false" customHeight="false" outlineLevel="0" collapsed="false">
      <c r="L1636" s="114"/>
    </row>
    <row r="1637" customFormat="false" ht="12.85" hidden="false" customHeight="false" outlineLevel="0" collapsed="false">
      <c r="L1637" s="114"/>
    </row>
    <row r="1638" customFormat="false" ht="12.85" hidden="false" customHeight="false" outlineLevel="0" collapsed="false">
      <c r="L1638" s="114"/>
    </row>
    <row r="1639" customFormat="false" ht="12.85" hidden="false" customHeight="false" outlineLevel="0" collapsed="false">
      <c r="L1639" s="114"/>
    </row>
    <row r="1640" customFormat="false" ht="12.85" hidden="false" customHeight="false" outlineLevel="0" collapsed="false">
      <c r="L1640" s="114"/>
    </row>
    <row r="1641" customFormat="false" ht="12.85" hidden="false" customHeight="false" outlineLevel="0" collapsed="false">
      <c r="L1641" s="114"/>
    </row>
    <row r="1642" customFormat="false" ht="12.85" hidden="false" customHeight="false" outlineLevel="0" collapsed="false">
      <c r="L1642" s="114"/>
    </row>
    <row r="1643" customFormat="false" ht="12.85" hidden="false" customHeight="false" outlineLevel="0" collapsed="false">
      <c r="L1643" s="114"/>
    </row>
    <row r="1644" customFormat="false" ht="12.85" hidden="false" customHeight="false" outlineLevel="0" collapsed="false">
      <c r="L1644" s="114"/>
    </row>
    <row r="1645" customFormat="false" ht="12.85" hidden="false" customHeight="false" outlineLevel="0" collapsed="false">
      <c r="L1645" s="114"/>
    </row>
    <row r="1646" customFormat="false" ht="12.85" hidden="false" customHeight="false" outlineLevel="0" collapsed="false">
      <c r="L1646" s="114"/>
    </row>
    <row r="1647" customFormat="false" ht="12.85" hidden="false" customHeight="false" outlineLevel="0" collapsed="false">
      <c r="L1647" s="114"/>
    </row>
    <row r="1648" customFormat="false" ht="12.85" hidden="false" customHeight="false" outlineLevel="0" collapsed="false">
      <c r="L1648" s="114"/>
    </row>
    <row r="1649" customFormat="false" ht="12.85" hidden="false" customHeight="false" outlineLevel="0" collapsed="false">
      <c r="L1649" s="114"/>
    </row>
    <row r="1650" customFormat="false" ht="12.85" hidden="false" customHeight="false" outlineLevel="0" collapsed="false">
      <c r="L1650" s="114"/>
    </row>
    <row r="1651" customFormat="false" ht="12.85" hidden="false" customHeight="false" outlineLevel="0" collapsed="false">
      <c r="L1651" s="114"/>
    </row>
    <row r="1652" customFormat="false" ht="12.85" hidden="false" customHeight="false" outlineLevel="0" collapsed="false">
      <c r="L1652" s="114"/>
    </row>
    <row r="1653" customFormat="false" ht="12.85" hidden="false" customHeight="false" outlineLevel="0" collapsed="false">
      <c r="L1653" s="114"/>
    </row>
    <row r="1654" customFormat="false" ht="12.85" hidden="false" customHeight="false" outlineLevel="0" collapsed="false">
      <c r="L1654" s="114"/>
    </row>
    <row r="1655" customFormat="false" ht="12.85" hidden="false" customHeight="false" outlineLevel="0" collapsed="false">
      <c r="L1655" s="114"/>
    </row>
    <row r="1656" customFormat="false" ht="12.85" hidden="false" customHeight="false" outlineLevel="0" collapsed="false">
      <c r="L1656" s="114"/>
    </row>
    <row r="1657" customFormat="false" ht="12.85" hidden="false" customHeight="false" outlineLevel="0" collapsed="false">
      <c r="L1657" s="114"/>
    </row>
    <row r="1658" customFormat="false" ht="12.85" hidden="false" customHeight="false" outlineLevel="0" collapsed="false">
      <c r="L1658" s="114"/>
    </row>
    <row r="1659" customFormat="false" ht="12.85" hidden="false" customHeight="false" outlineLevel="0" collapsed="false">
      <c r="L1659" s="114"/>
    </row>
    <row r="1660" customFormat="false" ht="12.85" hidden="false" customHeight="false" outlineLevel="0" collapsed="false">
      <c r="L1660" s="114"/>
    </row>
    <row r="1661" customFormat="false" ht="12.85" hidden="false" customHeight="false" outlineLevel="0" collapsed="false">
      <c r="L1661" s="114"/>
    </row>
    <row r="1662" customFormat="false" ht="12.85" hidden="false" customHeight="false" outlineLevel="0" collapsed="false">
      <c r="L1662" s="114"/>
    </row>
    <row r="1663" customFormat="false" ht="12.85" hidden="false" customHeight="false" outlineLevel="0" collapsed="false">
      <c r="L1663" s="114"/>
    </row>
    <row r="1664" customFormat="false" ht="12.85" hidden="false" customHeight="false" outlineLevel="0" collapsed="false">
      <c r="L1664" s="114"/>
    </row>
    <row r="1665" customFormat="false" ht="12.85" hidden="false" customHeight="false" outlineLevel="0" collapsed="false">
      <c r="L1665" s="114"/>
    </row>
    <row r="1666" customFormat="false" ht="12.85" hidden="false" customHeight="false" outlineLevel="0" collapsed="false">
      <c r="L1666" s="114"/>
    </row>
    <row r="1667" customFormat="false" ht="12.85" hidden="false" customHeight="false" outlineLevel="0" collapsed="false">
      <c r="L1667" s="114"/>
    </row>
    <row r="1668" customFormat="false" ht="12.85" hidden="false" customHeight="false" outlineLevel="0" collapsed="false">
      <c r="L1668" s="114"/>
    </row>
    <row r="1669" customFormat="false" ht="12.85" hidden="false" customHeight="false" outlineLevel="0" collapsed="false">
      <c r="L1669" s="114"/>
    </row>
    <row r="1670" customFormat="false" ht="12.85" hidden="false" customHeight="false" outlineLevel="0" collapsed="false">
      <c r="L1670" s="114"/>
    </row>
    <row r="1671" customFormat="false" ht="12.85" hidden="false" customHeight="false" outlineLevel="0" collapsed="false">
      <c r="L1671" s="114"/>
    </row>
    <row r="1672" customFormat="false" ht="12.85" hidden="false" customHeight="false" outlineLevel="0" collapsed="false">
      <c r="L1672" s="114"/>
    </row>
    <row r="1673" customFormat="false" ht="12.85" hidden="false" customHeight="false" outlineLevel="0" collapsed="false">
      <c r="L1673" s="114"/>
    </row>
    <row r="1674" customFormat="false" ht="12.85" hidden="false" customHeight="false" outlineLevel="0" collapsed="false">
      <c r="L1674" s="114"/>
    </row>
    <row r="1675" customFormat="false" ht="12.85" hidden="false" customHeight="false" outlineLevel="0" collapsed="false">
      <c r="L1675" s="114"/>
    </row>
    <row r="1676" customFormat="false" ht="12.85" hidden="false" customHeight="false" outlineLevel="0" collapsed="false">
      <c r="L1676" s="114"/>
    </row>
    <row r="1677" customFormat="false" ht="12.85" hidden="false" customHeight="false" outlineLevel="0" collapsed="false">
      <c r="L1677" s="114"/>
    </row>
    <row r="1678" customFormat="false" ht="12.85" hidden="false" customHeight="false" outlineLevel="0" collapsed="false">
      <c r="L1678" s="114"/>
    </row>
    <row r="1679" customFormat="false" ht="12.85" hidden="false" customHeight="false" outlineLevel="0" collapsed="false">
      <c r="L1679" s="114"/>
    </row>
    <row r="1680" customFormat="false" ht="12.85" hidden="false" customHeight="false" outlineLevel="0" collapsed="false">
      <c r="L1680" s="114"/>
    </row>
    <row r="1681" customFormat="false" ht="12.85" hidden="false" customHeight="false" outlineLevel="0" collapsed="false">
      <c r="L1681" s="114"/>
    </row>
    <row r="1682" customFormat="false" ht="12.85" hidden="false" customHeight="false" outlineLevel="0" collapsed="false">
      <c r="L1682" s="114"/>
    </row>
    <row r="1683" customFormat="false" ht="12.85" hidden="false" customHeight="false" outlineLevel="0" collapsed="false">
      <c r="L1683" s="114"/>
    </row>
    <row r="1684" customFormat="false" ht="12.85" hidden="false" customHeight="false" outlineLevel="0" collapsed="false">
      <c r="L1684" s="114"/>
    </row>
    <row r="1685" customFormat="false" ht="12.85" hidden="false" customHeight="false" outlineLevel="0" collapsed="false">
      <c r="L1685" s="114"/>
    </row>
    <row r="1686" customFormat="false" ht="12.85" hidden="false" customHeight="false" outlineLevel="0" collapsed="false">
      <c r="L1686" s="114"/>
    </row>
    <row r="1687" customFormat="false" ht="12.85" hidden="false" customHeight="false" outlineLevel="0" collapsed="false">
      <c r="L1687" s="114"/>
    </row>
    <row r="1688" customFormat="false" ht="12.85" hidden="false" customHeight="false" outlineLevel="0" collapsed="false">
      <c r="L1688" s="114"/>
    </row>
    <row r="1689" customFormat="false" ht="12.85" hidden="false" customHeight="false" outlineLevel="0" collapsed="false">
      <c r="L1689" s="114"/>
    </row>
    <row r="1690" customFormat="false" ht="12.85" hidden="false" customHeight="false" outlineLevel="0" collapsed="false">
      <c r="L1690" s="114"/>
    </row>
    <row r="1691" customFormat="false" ht="12.85" hidden="false" customHeight="false" outlineLevel="0" collapsed="false">
      <c r="L1691" s="114"/>
    </row>
    <row r="1692" customFormat="false" ht="12.85" hidden="false" customHeight="false" outlineLevel="0" collapsed="false">
      <c r="L1692" s="114"/>
    </row>
    <row r="1693" customFormat="false" ht="12.85" hidden="false" customHeight="false" outlineLevel="0" collapsed="false">
      <c r="L1693" s="114"/>
    </row>
    <row r="1694" customFormat="false" ht="12.85" hidden="false" customHeight="false" outlineLevel="0" collapsed="false">
      <c r="L1694" s="114"/>
    </row>
    <row r="1695" customFormat="false" ht="12.85" hidden="false" customHeight="false" outlineLevel="0" collapsed="false">
      <c r="L1695" s="114"/>
    </row>
    <row r="1696" customFormat="false" ht="12.85" hidden="false" customHeight="false" outlineLevel="0" collapsed="false">
      <c r="L1696" s="114"/>
    </row>
    <row r="1697" customFormat="false" ht="12.85" hidden="false" customHeight="false" outlineLevel="0" collapsed="false">
      <c r="L1697" s="114"/>
    </row>
    <row r="1698" customFormat="false" ht="12.85" hidden="false" customHeight="false" outlineLevel="0" collapsed="false">
      <c r="L1698" s="114"/>
    </row>
    <row r="1699" customFormat="false" ht="12.85" hidden="false" customHeight="false" outlineLevel="0" collapsed="false">
      <c r="L1699" s="114"/>
    </row>
    <row r="1700" customFormat="false" ht="12.85" hidden="false" customHeight="false" outlineLevel="0" collapsed="false">
      <c r="L1700" s="114"/>
    </row>
    <row r="1701" customFormat="false" ht="12.85" hidden="false" customHeight="false" outlineLevel="0" collapsed="false">
      <c r="L1701" s="114"/>
    </row>
    <row r="1702" customFormat="false" ht="12.85" hidden="false" customHeight="false" outlineLevel="0" collapsed="false">
      <c r="L1702" s="114"/>
    </row>
    <row r="1703" customFormat="false" ht="12.85" hidden="false" customHeight="false" outlineLevel="0" collapsed="false">
      <c r="L1703" s="114"/>
    </row>
    <row r="1704" customFormat="false" ht="12.85" hidden="false" customHeight="false" outlineLevel="0" collapsed="false">
      <c r="L1704" s="114"/>
    </row>
    <row r="1705" customFormat="false" ht="12.85" hidden="false" customHeight="false" outlineLevel="0" collapsed="false">
      <c r="L1705" s="114"/>
    </row>
    <row r="1706" customFormat="false" ht="12.85" hidden="false" customHeight="false" outlineLevel="0" collapsed="false">
      <c r="L1706" s="114"/>
    </row>
    <row r="1707" customFormat="false" ht="12.85" hidden="false" customHeight="false" outlineLevel="0" collapsed="false">
      <c r="L1707" s="114"/>
    </row>
    <row r="1708" customFormat="false" ht="12.85" hidden="false" customHeight="false" outlineLevel="0" collapsed="false">
      <c r="L1708" s="114"/>
    </row>
    <row r="1709" customFormat="false" ht="12.85" hidden="false" customHeight="false" outlineLevel="0" collapsed="false">
      <c r="L1709" s="114"/>
    </row>
    <row r="1710" customFormat="false" ht="12.85" hidden="false" customHeight="false" outlineLevel="0" collapsed="false">
      <c r="L1710" s="114"/>
    </row>
    <row r="1711" customFormat="false" ht="12.85" hidden="false" customHeight="false" outlineLevel="0" collapsed="false">
      <c r="L1711" s="114"/>
    </row>
    <row r="1712" customFormat="false" ht="12.85" hidden="false" customHeight="false" outlineLevel="0" collapsed="false">
      <c r="L1712" s="114"/>
    </row>
    <row r="1713" customFormat="false" ht="12.85" hidden="false" customHeight="false" outlineLevel="0" collapsed="false">
      <c r="L1713" s="114"/>
    </row>
    <row r="1714" customFormat="false" ht="12.85" hidden="false" customHeight="false" outlineLevel="0" collapsed="false">
      <c r="L1714" s="114"/>
    </row>
    <row r="1715" customFormat="false" ht="12.85" hidden="false" customHeight="false" outlineLevel="0" collapsed="false">
      <c r="L1715" s="114"/>
    </row>
    <row r="1716" customFormat="false" ht="12.85" hidden="false" customHeight="false" outlineLevel="0" collapsed="false">
      <c r="L1716" s="114"/>
    </row>
    <row r="1717" customFormat="false" ht="12.85" hidden="false" customHeight="false" outlineLevel="0" collapsed="false">
      <c r="L1717" s="114"/>
    </row>
    <row r="1718" customFormat="false" ht="12.85" hidden="false" customHeight="false" outlineLevel="0" collapsed="false">
      <c r="L1718" s="114"/>
    </row>
    <row r="1719" customFormat="false" ht="12.85" hidden="false" customHeight="false" outlineLevel="0" collapsed="false">
      <c r="L1719" s="114"/>
    </row>
    <row r="1720" customFormat="false" ht="12.85" hidden="false" customHeight="false" outlineLevel="0" collapsed="false">
      <c r="L1720" s="114"/>
    </row>
    <row r="1721" customFormat="false" ht="12.85" hidden="false" customHeight="false" outlineLevel="0" collapsed="false">
      <c r="L1721" s="114"/>
    </row>
    <row r="1722" customFormat="false" ht="12.85" hidden="false" customHeight="false" outlineLevel="0" collapsed="false">
      <c r="L1722" s="114"/>
    </row>
    <row r="1723" customFormat="false" ht="12.85" hidden="false" customHeight="false" outlineLevel="0" collapsed="false">
      <c r="L1723" s="114"/>
    </row>
    <row r="1724" customFormat="false" ht="12.85" hidden="false" customHeight="false" outlineLevel="0" collapsed="false">
      <c r="L1724" s="114"/>
    </row>
    <row r="1725" customFormat="false" ht="12.85" hidden="false" customHeight="false" outlineLevel="0" collapsed="false">
      <c r="L1725" s="114"/>
    </row>
    <row r="1726" customFormat="false" ht="12.85" hidden="false" customHeight="false" outlineLevel="0" collapsed="false">
      <c r="L1726" s="114"/>
    </row>
    <row r="1727" customFormat="false" ht="12.85" hidden="false" customHeight="false" outlineLevel="0" collapsed="false">
      <c r="L1727" s="114"/>
    </row>
    <row r="1728" customFormat="false" ht="12.85" hidden="false" customHeight="false" outlineLevel="0" collapsed="false">
      <c r="L1728" s="114"/>
    </row>
    <row r="1729" customFormat="false" ht="12.85" hidden="false" customHeight="false" outlineLevel="0" collapsed="false">
      <c r="L1729" s="114"/>
    </row>
    <row r="1730" customFormat="false" ht="12.85" hidden="false" customHeight="false" outlineLevel="0" collapsed="false">
      <c r="L1730" s="114"/>
    </row>
    <row r="1731" customFormat="false" ht="12.85" hidden="false" customHeight="false" outlineLevel="0" collapsed="false">
      <c r="L1731" s="114"/>
    </row>
    <row r="1732" customFormat="false" ht="12.85" hidden="false" customHeight="false" outlineLevel="0" collapsed="false">
      <c r="L1732" s="114"/>
    </row>
    <row r="1733" customFormat="false" ht="12.85" hidden="false" customHeight="false" outlineLevel="0" collapsed="false">
      <c r="L1733" s="114"/>
    </row>
    <row r="1734" customFormat="false" ht="12.85" hidden="false" customHeight="false" outlineLevel="0" collapsed="false">
      <c r="L1734" s="114"/>
    </row>
    <row r="1735" customFormat="false" ht="12.85" hidden="false" customHeight="false" outlineLevel="0" collapsed="false">
      <c r="L1735" s="114"/>
    </row>
    <row r="1736" customFormat="false" ht="12.85" hidden="false" customHeight="false" outlineLevel="0" collapsed="false">
      <c r="L1736" s="114"/>
    </row>
    <row r="1737" customFormat="false" ht="12.85" hidden="false" customHeight="false" outlineLevel="0" collapsed="false">
      <c r="L1737" s="114"/>
    </row>
    <row r="1738" customFormat="false" ht="12.85" hidden="false" customHeight="false" outlineLevel="0" collapsed="false">
      <c r="L1738" s="114"/>
    </row>
    <row r="1739" customFormat="false" ht="12.85" hidden="false" customHeight="false" outlineLevel="0" collapsed="false">
      <c r="L1739" s="114"/>
    </row>
    <row r="1740" customFormat="false" ht="12.85" hidden="false" customHeight="false" outlineLevel="0" collapsed="false">
      <c r="L1740" s="114"/>
    </row>
    <row r="1741" customFormat="false" ht="12.85" hidden="false" customHeight="false" outlineLevel="0" collapsed="false">
      <c r="L1741" s="114"/>
    </row>
    <row r="1742" customFormat="false" ht="12.85" hidden="false" customHeight="false" outlineLevel="0" collapsed="false">
      <c r="L1742" s="114"/>
    </row>
    <row r="1743" customFormat="false" ht="12.85" hidden="false" customHeight="false" outlineLevel="0" collapsed="false">
      <c r="L1743" s="114"/>
    </row>
    <row r="1744" customFormat="false" ht="12.85" hidden="false" customHeight="false" outlineLevel="0" collapsed="false">
      <c r="L1744" s="114"/>
    </row>
    <row r="1745" customFormat="false" ht="12.85" hidden="false" customHeight="false" outlineLevel="0" collapsed="false">
      <c r="L1745" s="114"/>
    </row>
    <row r="1746" customFormat="false" ht="12.85" hidden="false" customHeight="false" outlineLevel="0" collapsed="false">
      <c r="L1746" s="114"/>
    </row>
    <row r="1747" customFormat="false" ht="12.85" hidden="false" customHeight="false" outlineLevel="0" collapsed="false">
      <c r="L1747" s="114"/>
    </row>
    <row r="1748" customFormat="false" ht="12.85" hidden="false" customHeight="false" outlineLevel="0" collapsed="false">
      <c r="L1748" s="114"/>
    </row>
    <row r="1749" customFormat="false" ht="12.85" hidden="false" customHeight="false" outlineLevel="0" collapsed="false">
      <c r="L1749" s="114"/>
    </row>
    <row r="1750" customFormat="false" ht="12.85" hidden="false" customHeight="false" outlineLevel="0" collapsed="false">
      <c r="L1750" s="114"/>
    </row>
    <row r="1751" customFormat="false" ht="12.85" hidden="false" customHeight="false" outlineLevel="0" collapsed="false">
      <c r="L1751" s="114"/>
    </row>
    <row r="1752" customFormat="false" ht="12.85" hidden="false" customHeight="false" outlineLevel="0" collapsed="false">
      <c r="L1752" s="114"/>
    </row>
    <row r="1753" customFormat="false" ht="12.85" hidden="false" customHeight="false" outlineLevel="0" collapsed="false">
      <c r="L1753" s="114"/>
    </row>
    <row r="1754" customFormat="false" ht="12.85" hidden="false" customHeight="false" outlineLevel="0" collapsed="false">
      <c r="L1754" s="114"/>
    </row>
    <row r="1755" customFormat="false" ht="12.85" hidden="false" customHeight="false" outlineLevel="0" collapsed="false">
      <c r="L1755" s="114"/>
    </row>
    <row r="1756" customFormat="false" ht="12.85" hidden="false" customHeight="false" outlineLevel="0" collapsed="false">
      <c r="L1756" s="114"/>
    </row>
    <row r="1757" customFormat="false" ht="12.85" hidden="false" customHeight="false" outlineLevel="0" collapsed="false">
      <c r="L1757" s="114"/>
    </row>
    <row r="1758" customFormat="false" ht="12.85" hidden="false" customHeight="false" outlineLevel="0" collapsed="false">
      <c r="L1758" s="114"/>
    </row>
    <row r="1759" customFormat="false" ht="12.85" hidden="false" customHeight="false" outlineLevel="0" collapsed="false">
      <c r="L1759" s="114"/>
    </row>
    <row r="1760" customFormat="false" ht="12.85" hidden="false" customHeight="false" outlineLevel="0" collapsed="false">
      <c r="L1760" s="114"/>
    </row>
    <row r="1761" customFormat="false" ht="12.85" hidden="false" customHeight="false" outlineLevel="0" collapsed="false">
      <c r="L1761" s="114"/>
    </row>
    <row r="1762" customFormat="false" ht="12.85" hidden="false" customHeight="false" outlineLevel="0" collapsed="false">
      <c r="L1762" s="114"/>
    </row>
    <row r="1763" customFormat="false" ht="12.85" hidden="false" customHeight="false" outlineLevel="0" collapsed="false">
      <c r="L1763" s="114"/>
    </row>
    <row r="1764" customFormat="false" ht="12.85" hidden="false" customHeight="false" outlineLevel="0" collapsed="false">
      <c r="L1764" s="114"/>
    </row>
    <row r="1765" customFormat="false" ht="12.85" hidden="false" customHeight="false" outlineLevel="0" collapsed="false">
      <c r="L1765" s="114"/>
    </row>
    <row r="1766" customFormat="false" ht="12.85" hidden="false" customHeight="false" outlineLevel="0" collapsed="false">
      <c r="L1766" s="114"/>
    </row>
    <row r="1767" customFormat="false" ht="12.85" hidden="false" customHeight="false" outlineLevel="0" collapsed="false">
      <c r="L1767" s="114"/>
    </row>
    <row r="1768" customFormat="false" ht="12.85" hidden="false" customHeight="false" outlineLevel="0" collapsed="false">
      <c r="L1768" s="114"/>
    </row>
    <row r="1769" customFormat="false" ht="12.85" hidden="false" customHeight="false" outlineLevel="0" collapsed="false">
      <c r="L1769" s="114"/>
    </row>
    <row r="1770" customFormat="false" ht="12.85" hidden="false" customHeight="false" outlineLevel="0" collapsed="false">
      <c r="L1770" s="114"/>
    </row>
    <row r="1771" customFormat="false" ht="12.85" hidden="false" customHeight="false" outlineLevel="0" collapsed="false">
      <c r="L1771" s="114"/>
    </row>
    <row r="1772" customFormat="false" ht="12.85" hidden="false" customHeight="false" outlineLevel="0" collapsed="false">
      <c r="L1772" s="114"/>
    </row>
    <row r="1773" customFormat="false" ht="12.85" hidden="false" customHeight="false" outlineLevel="0" collapsed="false">
      <c r="L1773" s="114"/>
    </row>
    <row r="1774" customFormat="false" ht="12.85" hidden="false" customHeight="false" outlineLevel="0" collapsed="false">
      <c r="L1774" s="114"/>
    </row>
    <row r="1775" customFormat="false" ht="12.85" hidden="false" customHeight="false" outlineLevel="0" collapsed="false">
      <c r="L1775" s="114"/>
    </row>
    <row r="1776" customFormat="false" ht="12.85" hidden="false" customHeight="false" outlineLevel="0" collapsed="false">
      <c r="L1776" s="114"/>
    </row>
    <row r="1777" customFormat="false" ht="12.85" hidden="false" customHeight="false" outlineLevel="0" collapsed="false">
      <c r="L1777" s="114"/>
    </row>
    <row r="1778" customFormat="false" ht="12.85" hidden="false" customHeight="false" outlineLevel="0" collapsed="false">
      <c r="L1778" s="114"/>
    </row>
    <row r="1779" customFormat="false" ht="12.85" hidden="false" customHeight="false" outlineLevel="0" collapsed="false">
      <c r="L1779" s="114"/>
    </row>
    <row r="1780" customFormat="false" ht="12.85" hidden="false" customHeight="false" outlineLevel="0" collapsed="false">
      <c r="L1780" s="114"/>
    </row>
    <row r="1781" customFormat="false" ht="12.85" hidden="false" customHeight="false" outlineLevel="0" collapsed="false">
      <c r="L1781" s="114"/>
    </row>
    <row r="1782" customFormat="false" ht="12.85" hidden="false" customHeight="false" outlineLevel="0" collapsed="false">
      <c r="L1782" s="114"/>
    </row>
    <row r="1783" customFormat="false" ht="12.85" hidden="false" customHeight="false" outlineLevel="0" collapsed="false">
      <c r="L1783" s="114"/>
    </row>
    <row r="1784" customFormat="false" ht="12.85" hidden="false" customHeight="false" outlineLevel="0" collapsed="false">
      <c r="L1784" s="114"/>
    </row>
    <row r="1785" customFormat="false" ht="12.85" hidden="false" customHeight="false" outlineLevel="0" collapsed="false">
      <c r="L1785" s="114"/>
    </row>
    <row r="1786" customFormat="false" ht="12.85" hidden="false" customHeight="false" outlineLevel="0" collapsed="false">
      <c r="L1786" s="114"/>
    </row>
    <row r="1787" customFormat="false" ht="12.85" hidden="false" customHeight="false" outlineLevel="0" collapsed="false">
      <c r="L1787" s="114"/>
    </row>
    <row r="1788" customFormat="false" ht="12.85" hidden="false" customHeight="false" outlineLevel="0" collapsed="false">
      <c r="L1788" s="114"/>
    </row>
    <row r="1789" customFormat="false" ht="12.85" hidden="false" customHeight="false" outlineLevel="0" collapsed="false">
      <c r="L1789" s="114"/>
    </row>
    <row r="1790" customFormat="false" ht="12.85" hidden="false" customHeight="false" outlineLevel="0" collapsed="false">
      <c r="L1790" s="114"/>
    </row>
    <row r="1791" customFormat="false" ht="12.85" hidden="false" customHeight="false" outlineLevel="0" collapsed="false">
      <c r="L1791" s="114"/>
    </row>
    <row r="1792" customFormat="false" ht="12.85" hidden="false" customHeight="false" outlineLevel="0" collapsed="false">
      <c r="L1792" s="114"/>
    </row>
    <row r="1793" customFormat="false" ht="12.85" hidden="false" customHeight="false" outlineLevel="0" collapsed="false">
      <c r="L1793" s="114"/>
    </row>
    <row r="1794" customFormat="false" ht="12.85" hidden="false" customHeight="false" outlineLevel="0" collapsed="false">
      <c r="L1794" s="114"/>
    </row>
    <row r="1795" customFormat="false" ht="12.85" hidden="false" customHeight="false" outlineLevel="0" collapsed="false">
      <c r="L1795" s="114"/>
    </row>
    <row r="1796" customFormat="false" ht="12.85" hidden="false" customHeight="false" outlineLevel="0" collapsed="false">
      <c r="L1796" s="114"/>
    </row>
    <row r="1797" customFormat="false" ht="12.85" hidden="false" customHeight="false" outlineLevel="0" collapsed="false">
      <c r="L1797" s="114"/>
    </row>
    <row r="1798" customFormat="false" ht="12.85" hidden="false" customHeight="false" outlineLevel="0" collapsed="false">
      <c r="L1798" s="114"/>
    </row>
    <row r="1799" customFormat="false" ht="12.85" hidden="false" customHeight="false" outlineLevel="0" collapsed="false">
      <c r="L1799" s="114"/>
    </row>
    <row r="1800" customFormat="false" ht="12.85" hidden="false" customHeight="false" outlineLevel="0" collapsed="false">
      <c r="L1800" s="114"/>
    </row>
    <row r="1801" customFormat="false" ht="12.85" hidden="false" customHeight="false" outlineLevel="0" collapsed="false">
      <c r="L1801" s="114"/>
    </row>
    <row r="1802" customFormat="false" ht="12.85" hidden="false" customHeight="false" outlineLevel="0" collapsed="false">
      <c r="L1802" s="114"/>
    </row>
    <row r="1803" customFormat="false" ht="12.85" hidden="false" customHeight="false" outlineLevel="0" collapsed="false">
      <c r="L1803" s="114"/>
    </row>
    <row r="1804" customFormat="false" ht="12.85" hidden="false" customHeight="false" outlineLevel="0" collapsed="false">
      <c r="L1804" s="114"/>
    </row>
    <row r="1805" customFormat="false" ht="12.85" hidden="false" customHeight="false" outlineLevel="0" collapsed="false">
      <c r="L1805" s="114"/>
    </row>
    <row r="1806" customFormat="false" ht="12.85" hidden="false" customHeight="false" outlineLevel="0" collapsed="false">
      <c r="L1806" s="114"/>
    </row>
    <row r="1807" customFormat="false" ht="12.85" hidden="false" customHeight="false" outlineLevel="0" collapsed="false">
      <c r="L1807" s="114"/>
    </row>
    <row r="1808" customFormat="false" ht="12.85" hidden="false" customHeight="false" outlineLevel="0" collapsed="false">
      <c r="L1808" s="114"/>
    </row>
    <row r="1809" customFormat="false" ht="12.85" hidden="false" customHeight="false" outlineLevel="0" collapsed="false">
      <c r="L1809" s="114"/>
    </row>
    <row r="1810" customFormat="false" ht="12.85" hidden="false" customHeight="false" outlineLevel="0" collapsed="false">
      <c r="L1810" s="114"/>
    </row>
    <row r="1811" customFormat="false" ht="12.85" hidden="false" customHeight="false" outlineLevel="0" collapsed="false">
      <c r="L1811" s="114"/>
    </row>
    <row r="1812" customFormat="false" ht="12.85" hidden="false" customHeight="false" outlineLevel="0" collapsed="false">
      <c r="L1812" s="114"/>
    </row>
    <row r="1813" customFormat="false" ht="12.85" hidden="false" customHeight="false" outlineLevel="0" collapsed="false">
      <c r="L1813" s="114"/>
    </row>
    <row r="1814" customFormat="false" ht="12.85" hidden="false" customHeight="false" outlineLevel="0" collapsed="false">
      <c r="L1814" s="114"/>
    </row>
    <row r="1815" customFormat="false" ht="12.85" hidden="false" customHeight="false" outlineLevel="0" collapsed="false">
      <c r="L1815" s="114"/>
    </row>
    <row r="1816" customFormat="false" ht="12.85" hidden="false" customHeight="false" outlineLevel="0" collapsed="false">
      <c r="L1816" s="114"/>
    </row>
    <row r="1817" customFormat="false" ht="12.85" hidden="false" customHeight="false" outlineLevel="0" collapsed="false">
      <c r="L1817" s="114"/>
    </row>
    <row r="1818" customFormat="false" ht="12.85" hidden="false" customHeight="false" outlineLevel="0" collapsed="false">
      <c r="L1818" s="114"/>
    </row>
    <row r="1819" customFormat="false" ht="12.85" hidden="false" customHeight="false" outlineLevel="0" collapsed="false">
      <c r="L1819" s="114"/>
    </row>
    <row r="1820" customFormat="false" ht="12.85" hidden="false" customHeight="false" outlineLevel="0" collapsed="false">
      <c r="L1820" s="114"/>
    </row>
    <row r="1821" customFormat="false" ht="12.85" hidden="false" customHeight="false" outlineLevel="0" collapsed="false">
      <c r="L1821" s="114"/>
    </row>
    <row r="1822" customFormat="false" ht="12.85" hidden="false" customHeight="false" outlineLevel="0" collapsed="false">
      <c r="L1822" s="114"/>
    </row>
    <row r="1823" customFormat="false" ht="12.85" hidden="false" customHeight="false" outlineLevel="0" collapsed="false">
      <c r="L1823" s="114"/>
    </row>
    <row r="1824" customFormat="false" ht="12.85" hidden="false" customHeight="false" outlineLevel="0" collapsed="false">
      <c r="L1824" s="114"/>
    </row>
    <row r="1825" customFormat="false" ht="12.85" hidden="false" customHeight="false" outlineLevel="0" collapsed="false">
      <c r="L1825" s="114"/>
    </row>
    <row r="1826" customFormat="false" ht="12.85" hidden="false" customHeight="false" outlineLevel="0" collapsed="false">
      <c r="L1826" s="114"/>
    </row>
    <row r="1827" customFormat="false" ht="12.85" hidden="false" customHeight="false" outlineLevel="0" collapsed="false">
      <c r="L1827" s="114"/>
    </row>
    <row r="1828" customFormat="false" ht="12.85" hidden="false" customHeight="false" outlineLevel="0" collapsed="false">
      <c r="L1828" s="114"/>
    </row>
    <row r="1829" customFormat="false" ht="12.85" hidden="false" customHeight="false" outlineLevel="0" collapsed="false">
      <c r="L1829" s="114"/>
    </row>
    <row r="1830" customFormat="false" ht="12.85" hidden="false" customHeight="false" outlineLevel="0" collapsed="false">
      <c r="L1830" s="114"/>
    </row>
    <row r="1831" customFormat="false" ht="12.85" hidden="false" customHeight="false" outlineLevel="0" collapsed="false">
      <c r="L1831" s="114"/>
    </row>
    <row r="1832" customFormat="false" ht="12.85" hidden="false" customHeight="false" outlineLevel="0" collapsed="false">
      <c r="L1832" s="114"/>
    </row>
    <row r="1833" customFormat="false" ht="12.85" hidden="false" customHeight="false" outlineLevel="0" collapsed="false">
      <c r="L1833" s="114"/>
    </row>
    <row r="1834" customFormat="false" ht="12.85" hidden="false" customHeight="false" outlineLevel="0" collapsed="false">
      <c r="L1834" s="114"/>
    </row>
    <row r="1835" customFormat="false" ht="12.85" hidden="false" customHeight="false" outlineLevel="0" collapsed="false">
      <c r="L1835" s="114"/>
    </row>
    <row r="1836" customFormat="false" ht="12.85" hidden="false" customHeight="false" outlineLevel="0" collapsed="false">
      <c r="L1836" s="114"/>
    </row>
    <row r="1837" customFormat="false" ht="12.85" hidden="false" customHeight="false" outlineLevel="0" collapsed="false">
      <c r="L1837" s="114"/>
    </row>
    <row r="1838" customFormat="false" ht="12.85" hidden="false" customHeight="false" outlineLevel="0" collapsed="false">
      <c r="L1838" s="114"/>
    </row>
    <row r="1839" customFormat="false" ht="12.85" hidden="false" customHeight="false" outlineLevel="0" collapsed="false">
      <c r="L1839" s="114"/>
    </row>
    <row r="1840" customFormat="false" ht="12.85" hidden="false" customHeight="false" outlineLevel="0" collapsed="false">
      <c r="L1840" s="114"/>
    </row>
    <row r="1841" customFormat="false" ht="12.85" hidden="false" customHeight="false" outlineLevel="0" collapsed="false">
      <c r="L1841" s="114"/>
    </row>
    <row r="1842" customFormat="false" ht="12.85" hidden="false" customHeight="false" outlineLevel="0" collapsed="false">
      <c r="L1842" s="114"/>
    </row>
    <row r="1843" customFormat="false" ht="12.85" hidden="false" customHeight="false" outlineLevel="0" collapsed="false">
      <c r="L1843" s="114"/>
    </row>
    <row r="1844" customFormat="false" ht="12.85" hidden="false" customHeight="false" outlineLevel="0" collapsed="false">
      <c r="L1844" s="114"/>
    </row>
    <row r="1845" customFormat="false" ht="12.85" hidden="false" customHeight="false" outlineLevel="0" collapsed="false">
      <c r="L1845" s="114"/>
    </row>
    <row r="1846" customFormat="false" ht="12.85" hidden="false" customHeight="false" outlineLevel="0" collapsed="false">
      <c r="L1846" s="114"/>
    </row>
    <row r="1847" customFormat="false" ht="12.85" hidden="false" customHeight="false" outlineLevel="0" collapsed="false">
      <c r="L1847" s="114"/>
    </row>
    <row r="1848" customFormat="false" ht="12.85" hidden="false" customHeight="false" outlineLevel="0" collapsed="false">
      <c r="L1848" s="114"/>
    </row>
    <row r="1849" customFormat="false" ht="12.85" hidden="false" customHeight="false" outlineLevel="0" collapsed="false">
      <c r="L1849" s="114"/>
    </row>
    <row r="1850" customFormat="false" ht="12.85" hidden="false" customHeight="false" outlineLevel="0" collapsed="false">
      <c r="L1850" s="114"/>
    </row>
    <row r="1851" customFormat="false" ht="12.85" hidden="false" customHeight="false" outlineLevel="0" collapsed="false">
      <c r="L1851" s="114"/>
    </row>
    <row r="1852" customFormat="false" ht="12.85" hidden="false" customHeight="false" outlineLevel="0" collapsed="false">
      <c r="L1852" s="114"/>
    </row>
    <row r="1853" customFormat="false" ht="12.85" hidden="false" customHeight="false" outlineLevel="0" collapsed="false">
      <c r="L1853" s="114"/>
    </row>
    <row r="1854" customFormat="false" ht="12.85" hidden="false" customHeight="false" outlineLevel="0" collapsed="false">
      <c r="L1854" s="114"/>
    </row>
    <row r="1855" customFormat="false" ht="12.85" hidden="false" customHeight="false" outlineLevel="0" collapsed="false">
      <c r="L1855" s="114"/>
    </row>
    <row r="1856" customFormat="false" ht="12.85" hidden="false" customHeight="false" outlineLevel="0" collapsed="false">
      <c r="L1856" s="114"/>
    </row>
    <row r="1857" customFormat="false" ht="12.85" hidden="false" customHeight="false" outlineLevel="0" collapsed="false">
      <c r="L1857" s="114"/>
    </row>
    <row r="1858" customFormat="false" ht="12.85" hidden="false" customHeight="false" outlineLevel="0" collapsed="false">
      <c r="L1858" s="114"/>
    </row>
    <row r="1859" customFormat="false" ht="12.85" hidden="false" customHeight="false" outlineLevel="0" collapsed="false">
      <c r="L1859" s="114"/>
    </row>
    <row r="1860" customFormat="false" ht="12.85" hidden="false" customHeight="false" outlineLevel="0" collapsed="false">
      <c r="L1860" s="114"/>
    </row>
    <row r="1861" customFormat="false" ht="12.85" hidden="false" customHeight="false" outlineLevel="0" collapsed="false">
      <c r="L1861" s="114"/>
    </row>
    <row r="1862" customFormat="false" ht="12.85" hidden="false" customHeight="false" outlineLevel="0" collapsed="false">
      <c r="L1862" s="114"/>
    </row>
    <row r="1863" customFormat="false" ht="12.85" hidden="false" customHeight="false" outlineLevel="0" collapsed="false">
      <c r="L1863" s="114"/>
    </row>
    <row r="1864" customFormat="false" ht="12.85" hidden="false" customHeight="false" outlineLevel="0" collapsed="false">
      <c r="L1864" s="114"/>
    </row>
    <row r="1865" customFormat="false" ht="12.85" hidden="false" customHeight="false" outlineLevel="0" collapsed="false">
      <c r="L1865" s="114"/>
    </row>
    <row r="1866" customFormat="false" ht="12.85" hidden="false" customHeight="false" outlineLevel="0" collapsed="false">
      <c r="L1866" s="114"/>
    </row>
    <row r="1867" customFormat="false" ht="12.85" hidden="false" customHeight="false" outlineLevel="0" collapsed="false">
      <c r="L1867" s="114"/>
    </row>
    <row r="1868" customFormat="false" ht="12.85" hidden="false" customHeight="false" outlineLevel="0" collapsed="false">
      <c r="L1868" s="114"/>
    </row>
    <row r="1869" customFormat="false" ht="12.85" hidden="false" customHeight="false" outlineLevel="0" collapsed="false">
      <c r="L1869" s="114"/>
    </row>
    <row r="1870" customFormat="false" ht="12.85" hidden="false" customHeight="false" outlineLevel="0" collapsed="false">
      <c r="L1870" s="114"/>
    </row>
    <row r="1871" customFormat="false" ht="12.85" hidden="false" customHeight="false" outlineLevel="0" collapsed="false">
      <c r="L1871" s="114"/>
    </row>
    <row r="1872" customFormat="false" ht="12.85" hidden="false" customHeight="false" outlineLevel="0" collapsed="false">
      <c r="L1872" s="114"/>
    </row>
    <row r="1873" customFormat="false" ht="12.85" hidden="false" customHeight="false" outlineLevel="0" collapsed="false">
      <c r="L1873" s="114"/>
    </row>
    <row r="1874" customFormat="false" ht="12.85" hidden="false" customHeight="false" outlineLevel="0" collapsed="false">
      <c r="L1874" s="114"/>
    </row>
    <row r="1875" customFormat="false" ht="12.85" hidden="false" customHeight="false" outlineLevel="0" collapsed="false">
      <c r="L1875" s="114"/>
    </row>
    <row r="1876" customFormat="false" ht="12.85" hidden="false" customHeight="false" outlineLevel="0" collapsed="false">
      <c r="L1876" s="114"/>
    </row>
    <row r="1877" customFormat="false" ht="12.85" hidden="false" customHeight="false" outlineLevel="0" collapsed="false">
      <c r="L1877" s="114"/>
    </row>
    <row r="1878" customFormat="false" ht="12.85" hidden="false" customHeight="false" outlineLevel="0" collapsed="false">
      <c r="L1878" s="114"/>
    </row>
    <row r="1879" customFormat="false" ht="12.85" hidden="false" customHeight="false" outlineLevel="0" collapsed="false">
      <c r="L1879" s="114"/>
    </row>
    <row r="1880" customFormat="false" ht="12.85" hidden="false" customHeight="false" outlineLevel="0" collapsed="false">
      <c r="L1880" s="114"/>
    </row>
    <row r="1881" customFormat="false" ht="12.85" hidden="false" customHeight="false" outlineLevel="0" collapsed="false">
      <c r="L1881" s="114"/>
    </row>
    <row r="1882" customFormat="false" ht="12.85" hidden="false" customHeight="false" outlineLevel="0" collapsed="false">
      <c r="L1882" s="114"/>
    </row>
    <row r="1883" customFormat="false" ht="12.85" hidden="false" customHeight="false" outlineLevel="0" collapsed="false">
      <c r="L1883" s="114"/>
    </row>
    <row r="1884" customFormat="false" ht="12.85" hidden="false" customHeight="false" outlineLevel="0" collapsed="false">
      <c r="L1884" s="114"/>
    </row>
    <row r="1885" customFormat="false" ht="12.85" hidden="false" customHeight="false" outlineLevel="0" collapsed="false">
      <c r="L1885" s="114"/>
    </row>
    <row r="1886" customFormat="false" ht="12.85" hidden="false" customHeight="false" outlineLevel="0" collapsed="false">
      <c r="L1886" s="114"/>
    </row>
    <row r="1887" customFormat="false" ht="12.85" hidden="false" customHeight="false" outlineLevel="0" collapsed="false">
      <c r="L1887" s="114"/>
    </row>
    <row r="1888" customFormat="false" ht="12.85" hidden="false" customHeight="false" outlineLevel="0" collapsed="false">
      <c r="L1888" s="114"/>
    </row>
    <row r="1889" customFormat="false" ht="12.85" hidden="false" customHeight="false" outlineLevel="0" collapsed="false">
      <c r="L1889" s="114"/>
    </row>
    <row r="1890" customFormat="false" ht="12.85" hidden="false" customHeight="false" outlineLevel="0" collapsed="false">
      <c r="L1890" s="114"/>
    </row>
    <row r="1891" customFormat="false" ht="12.85" hidden="false" customHeight="false" outlineLevel="0" collapsed="false">
      <c r="L1891" s="114"/>
    </row>
    <row r="1892" customFormat="false" ht="12.85" hidden="false" customHeight="false" outlineLevel="0" collapsed="false">
      <c r="L1892" s="114"/>
    </row>
    <row r="1893" customFormat="false" ht="12.85" hidden="false" customHeight="false" outlineLevel="0" collapsed="false">
      <c r="L1893" s="114"/>
    </row>
    <row r="1894" customFormat="false" ht="12.85" hidden="false" customHeight="false" outlineLevel="0" collapsed="false">
      <c r="L1894" s="114"/>
    </row>
    <row r="1895" customFormat="false" ht="12.85" hidden="false" customHeight="false" outlineLevel="0" collapsed="false">
      <c r="L1895" s="114"/>
    </row>
    <row r="1896" customFormat="false" ht="12.85" hidden="false" customHeight="false" outlineLevel="0" collapsed="false">
      <c r="L1896" s="114"/>
    </row>
    <row r="1897" customFormat="false" ht="12.85" hidden="false" customHeight="false" outlineLevel="0" collapsed="false">
      <c r="L1897" s="114"/>
    </row>
    <row r="1898" customFormat="false" ht="12.85" hidden="false" customHeight="false" outlineLevel="0" collapsed="false">
      <c r="L1898" s="114"/>
    </row>
    <row r="1899" customFormat="false" ht="12.85" hidden="false" customHeight="false" outlineLevel="0" collapsed="false">
      <c r="L1899" s="114"/>
    </row>
    <row r="1900" customFormat="false" ht="12.85" hidden="false" customHeight="false" outlineLevel="0" collapsed="false">
      <c r="L1900" s="114"/>
    </row>
    <row r="1901" customFormat="false" ht="12.85" hidden="false" customHeight="false" outlineLevel="0" collapsed="false">
      <c r="L1901" s="114"/>
    </row>
    <row r="1902" customFormat="false" ht="12.85" hidden="false" customHeight="false" outlineLevel="0" collapsed="false">
      <c r="L1902" s="114"/>
    </row>
    <row r="1903" customFormat="false" ht="12.85" hidden="false" customHeight="false" outlineLevel="0" collapsed="false">
      <c r="L1903" s="114"/>
    </row>
    <row r="1904" customFormat="false" ht="12.85" hidden="false" customHeight="false" outlineLevel="0" collapsed="false">
      <c r="L1904" s="114"/>
    </row>
    <row r="1905" customFormat="false" ht="12.85" hidden="false" customHeight="false" outlineLevel="0" collapsed="false">
      <c r="L1905" s="114"/>
    </row>
    <row r="1906" customFormat="false" ht="12.85" hidden="false" customHeight="false" outlineLevel="0" collapsed="false">
      <c r="L1906" s="114"/>
    </row>
    <row r="1907" customFormat="false" ht="12.85" hidden="false" customHeight="false" outlineLevel="0" collapsed="false">
      <c r="L1907" s="114"/>
    </row>
    <row r="1908" customFormat="false" ht="12.85" hidden="false" customHeight="false" outlineLevel="0" collapsed="false">
      <c r="L1908" s="114"/>
    </row>
    <row r="1909" customFormat="false" ht="12.85" hidden="false" customHeight="false" outlineLevel="0" collapsed="false">
      <c r="L1909" s="114"/>
    </row>
    <row r="1910" customFormat="false" ht="12.85" hidden="false" customHeight="false" outlineLevel="0" collapsed="false">
      <c r="L1910" s="114"/>
    </row>
    <row r="1911" customFormat="false" ht="12.85" hidden="false" customHeight="false" outlineLevel="0" collapsed="false">
      <c r="L1911" s="114"/>
    </row>
    <row r="1912" customFormat="false" ht="12.85" hidden="false" customHeight="false" outlineLevel="0" collapsed="false">
      <c r="L1912" s="114"/>
    </row>
    <row r="1913" customFormat="false" ht="12.85" hidden="false" customHeight="false" outlineLevel="0" collapsed="false">
      <c r="L1913" s="114"/>
    </row>
    <row r="1914" customFormat="false" ht="12.85" hidden="false" customHeight="false" outlineLevel="0" collapsed="false">
      <c r="L1914" s="114"/>
    </row>
    <row r="1915" customFormat="false" ht="12.85" hidden="false" customHeight="false" outlineLevel="0" collapsed="false">
      <c r="L1915" s="114"/>
    </row>
    <row r="1916" customFormat="false" ht="12.85" hidden="false" customHeight="false" outlineLevel="0" collapsed="false">
      <c r="L1916" s="114"/>
    </row>
    <row r="1917" customFormat="false" ht="12.85" hidden="false" customHeight="false" outlineLevel="0" collapsed="false">
      <c r="L1917" s="114"/>
    </row>
    <row r="1918" customFormat="false" ht="12.85" hidden="false" customHeight="false" outlineLevel="0" collapsed="false">
      <c r="L1918" s="114"/>
    </row>
    <row r="1919" customFormat="false" ht="12.85" hidden="false" customHeight="false" outlineLevel="0" collapsed="false">
      <c r="L1919" s="114"/>
    </row>
    <row r="1920" customFormat="false" ht="12.85" hidden="false" customHeight="false" outlineLevel="0" collapsed="false">
      <c r="L1920" s="114"/>
    </row>
    <row r="1921" customFormat="false" ht="12.85" hidden="false" customHeight="false" outlineLevel="0" collapsed="false">
      <c r="L1921" s="114"/>
    </row>
    <row r="1922" customFormat="false" ht="12.85" hidden="false" customHeight="false" outlineLevel="0" collapsed="false">
      <c r="L1922" s="114"/>
    </row>
    <row r="1923" customFormat="false" ht="12.85" hidden="false" customHeight="false" outlineLevel="0" collapsed="false">
      <c r="L1923" s="114"/>
    </row>
    <row r="1924" customFormat="false" ht="12.85" hidden="false" customHeight="false" outlineLevel="0" collapsed="false">
      <c r="L1924" s="114"/>
    </row>
    <row r="1925" customFormat="false" ht="12.85" hidden="false" customHeight="false" outlineLevel="0" collapsed="false">
      <c r="L1925" s="114"/>
    </row>
    <row r="1926" customFormat="false" ht="12.85" hidden="false" customHeight="false" outlineLevel="0" collapsed="false">
      <c r="L1926" s="114"/>
    </row>
    <row r="1927" customFormat="false" ht="12.85" hidden="false" customHeight="false" outlineLevel="0" collapsed="false">
      <c r="L1927" s="114"/>
    </row>
    <row r="1928" customFormat="false" ht="12.85" hidden="false" customHeight="false" outlineLevel="0" collapsed="false">
      <c r="L1928" s="114"/>
    </row>
    <row r="1929" customFormat="false" ht="12.85" hidden="false" customHeight="false" outlineLevel="0" collapsed="false">
      <c r="L1929" s="114"/>
    </row>
    <row r="1930" customFormat="false" ht="12.85" hidden="false" customHeight="false" outlineLevel="0" collapsed="false">
      <c r="L1930" s="114"/>
    </row>
    <row r="1931" customFormat="false" ht="12.85" hidden="false" customHeight="false" outlineLevel="0" collapsed="false">
      <c r="L1931" s="114"/>
    </row>
    <row r="1932" customFormat="false" ht="12.85" hidden="false" customHeight="false" outlineLevel="0" collapsed="false">
      <c r="L1932" s="114"/>
    </row>
    <row r="1933" customFormat="false" ht="12.85" hidden="false" customHeight="false" outlineLevel="0" collapsed="false">
      <c r="L1933" s="114"/>
    </row>
    <row r="1934" customFormat="false" ht="12.85" hidden="false" customHeight="false" outlineLevel="0" collapsed="false">
      <c r="L1934" s="114"/>
    </row>
    <row r="1935" customFormat="false" ht="12.85" hidden="false" customHeight="false" outlineLevel="0" collapsed="false">
      <c r="L1935" s="114"/>
    </row>
    <row r="1936" customFormat="false" ht="12.85" hidden="false" customHeight="false" outlineLevel="0" collapsed="false">
      <c r="L1936" s="114"/>
    </row>
    <row r="1937" customFormat="false" ht="12.85" hidden="false" customHeight="false" outlineLevel="0" collapsed="false">
      <c r="L1937" s="114"/>
    </row>
    <row r="1938" customFormat="false" ht="12.85" hidden="false" customHeight="false" outlineLevel="0" collapsed="false">
      <c r="L1938" s="114"/>
    </row>
    <row r="1939" customFormat="false" ht="12.85" hidden="false" customHeight="false" outlineLevel="0" collapsed="false">
      <c r="L1939" s="114"/>
    </row>
    <row r="1940" customFormat="false" ht="12.85" hidden="false" customHeight="false" outlineLevel="0" collapsed="false">
      <c r="L1940" s="114"/>
    </row>
    <row r="1941" customFormat="false" ht="12.85" hidden="false" customHeight="false" outlineLevel="0" collapsed="false">
      <c r="L1941" s="114"/>
    </row>
    <row r="1942" customFormat="false" ht="12.85" hidden="false" customHeight="false" outlineLevel="0" collapsed="false">
      <c r="L1942" s="114"/>
    </row>
    <row r="1943" customFormat="false" ht="12.85" hidden="false" customHeight="false" outlineLevel="0" collapsed="false">
      <c r="L1943" s="114"/>
    </row>
    <row r="1944" customFormat="false" ht="12.85" hidden="false" customHeight="false" outlineLevel="0" collapsed="false">
      <c r="L1944" s="114"/>
    </row>
    <row r="1945" customFormat="false" ht="12.85" hidden="false" customHeight="false" outlineLevel="0" collapsed="false">
      <c r="L1945" s="114"/>
    </row>
    <row r="1946" customFormat="false" ht="12.85" hidden="false" customHeight="false" outlineLevel="0" collapsed="false">
      <c r="L1946" s="114"/>
    </row>
    <row r="1947" customFormat="false" ht="12.85" hidden="false" customHeight="false" outlineLevel="0" collapsed="false">
      <c r="L1947" s="114"/>
    </row>
    <row r="1948" customFormat="false" ht="12.85" hidden="false" customHeight="false" outlineLevel="0" collapsed="false">
      <c r="L1948" s="114"/>
    </row>
    <row r="1949" customFormat="false" ht="12.85" hidden="false" customHeight="false" outlineLevel="0" collapsed="false">
      <c r="L1949" s="114"/>
    </row>
    <row r="1950" customFormat="false" ht="12.85" hidden="false" customHeight="false" outlineLevel="0" collapsed="false">
      <c r="L1950" s="114"/>
    </row>
    <row r="1951" customFormat="false" ht="12.85" hidden="false" customHeight="false" outlineLevel="0" collapsed="false">
      <c r="L1951" s="114"/>
    </row>
    <row r="1952" customFormat="false" ht="12.85" hidden="false" customHeight="false" outlineLevel="0" collapsed="false">
      <c r="L1952" s="114"/>
    </row>
    <row r="1953" customFormat="false" ht="12.85" hidden="false" customHeight="false" outlineLevel="0" collapsed="false">
      <c r="L1953" s="114"/>
    </row>
    <row r="1954" customFormat="false" ht="12.85" hidden="false" customHeight="false" outlineLevel="0" collapsed="false">
      <c r="L1954" s="114"/>
    </row>
    <row r="1955" customFormat="false" ht="12.85" hidden="false" customHeight="false" outlineLevel="0" collapsed="false">
      <c r="L1955" s="114"/>
    </row>
    <row r="1956" customFormat="false" ht="12.85" hidden="false" customHeight="false" outlineLevel="0" collapsed="false">
      <c r="L1956" s="114"/>
    </row>
    <row r="1957" customFormat="false" ht="12.85" hidden="false" customHeight="false" outlineLevel="0" collapsed="false">
      <c r="L1957" s="114"/>
    </row>
    <row r="1958" customFormat="false" ht="12.85" hidden="false" customHeight="false" outlineLevel="0" collapsed="false">
      <c r="L1958" s="114"/>
    </row>
    <row r="1959" customFormat="false" ht="12.85" hidden="false" customHeight="false" outlineLevel="0" collapsed="false">
      <c r="L1959" s="114"/>
    </row>
    <row r="1960" customFormat="false" ht="12.85" hidden="false" customHeight="false" outlineLevel="0" collapsed="false">
      <c r="L1960" s="114"/>
    </row>
    <row r="1961" customFormat="false" ht="12.85" hidden="false" customHeight="false" outlineLevel="0" collapsed="false">
      <c r="L1961" s="114"/>
    </row>
    <row r="1962" customFormat="false" ht="12.85" hidden="false" customHeight="false" outlineLevel="0" collapsed="false">
      <c r="L1962" s="114"/>
    </row>
    <row r="1963" customFormat="false" ht="12.85" hidden="false" customHeight="false" outlineLevel="0" collapsed="false">
      <c r="L1963" s="114"/>
    </row>
    <row r="1964" customFormat="false" ht="12.85" hidden="false" customHeight="false" outlineLevel="0" collapsed="false">
      <c r="L1964" s="114"/>
    </row>
    <row r="1965" customFormat="false" ht="12.85" hidden="false" customHeight="false" outlineLevel="0" collapsed="false">
      <c r="L1965" s="114"/>
    </row>
    <row r="1966" customFormat="false" ht="12.85" hidden="false" customHeight="false" outlineLevel="0" collapsed="false">
      <c r="L1966" s="114"/>
    </row>
    <row r="1967" customFormat="false" ht="12.85" hidden="false" customHeight="false" outlineLevel="0" collapsed="false">
      <c r="L1967" s="114"/>
    </row>
    <row r="1968" customFormat="false" ht="12.85" hidden="false" customHeight="false" outlineLevel="0" collapsed="false">
      <c r="L1968" s="114"/>
    </row>
    <row r="1969" customFormat="false" ht="12.85" hidden="false" customHeight="false" outlineLevel="0" collapsed="false">
      <c r="L1969" s="114"/>
    </row>
    <row r="1970" customFormat="false" ht="12.85" hidden="false" customHeight="false" outlineLevel="0" collapsed="false">
      <c r="L1970" s="114"/>
    </row>
    <row r="1971" customFormat="false" ht="12.85" hidden="false" customHeight="false" outlineLevel="0" collapsed="false">
      <c r="L1971" s="114"/>
    </row>
    <row r="1972" customFormat="false" ht="12.85" hidden="false" customHeight="false" outlineLevel="0" collapsed="false">
      <c r="L1972" s="114"/>
    </row>
    <row r="1973" customFormat="false" ht="12.85" hidden="false" customHeight="false" outlineLevel="0" collapsed="false">
      <c r="L1973" s="114"/>
    </row>
    <row r="1974" customFormat="false" ht="12.85" hidden="false" customHeight="false" outlineLevel="0" collapsed="false">
      <c r="L1974" s="114"/>
    </row>
    <row r="1975" customFormat="false" ht="12.85" hidden="false" customHeight="false" outlineLevel="0" collapsed="false">
      <c r="L1975" s="114"/>
    </row>
    <row r="1976" customFormat="false" ht="12.85" hidden="false" customHeight="false" outlineLevel="0" collapsed="false">
      <c r="L1976" s="114"/>
    </row>
    <row r="1977" customFormat="false" ht="12.85" hidden="false" customHeight="false" outlineLevel="0" collapsed="false">
      <c r="L1977" s="114"/>
    </row>
    <row r="1978" customFormat="false" ht="12.85" hidden="false" customHeight="false" outlineLevel="0" collapsed="false">
      <c r="L1978" s="114"/>
    </row>
    <row r="1979" customFormat="false" ht="12.85" hidden="false" customHeight="false" outlineLevel="0" collapsed="false">
      <c r="L1979" s="114"/>
    </row>
    <row r="1980" customFormat="false" ht="12.85" hidden="false" customHeight="false" outlineLevel="0" collapsed="false">
      <c r="L1980" s="114"/>
    </row>
    <row r="1981" customFormat="false" ht="12.85" hidden="false" customHeight="false" outlineLevel="0" collapsed="false">
      <c r="L1981" s="114"/>
    </row>
    <row r="1982" customFormat="false" ht="12.85" hidden="false" customHeight="false" outlineLevel="0" collapsed="false">
      <c r="L1982" s="114"/>
    </row>
    <row r="1983" customFormat="false" ht="12.85" hidden="false" customHeight="false" outlineLevel="0" collapsed="false">
      <c r="L1983" s="114"/>
    </row>
    <row r="1984" customFormat="false" ht="12.85" hidden="false" customHeight="false" outlineLevel="0" collapsed="false">
      <c r="L1984" s="114"/>
    </row>
    <row r="1985" customFormat="false" ht="12.85" hidden="false" customHeight="false" outlineLevel="0" collapsed="false">
      <c r="L1985" s="114"/>
    </row>
    <row r="1986" customFormat="false" ht="12.85" hidden="false" customHeight="false" outlineLevel="0" collapsed="false">
      <c r="L1986" s="114"/>
    </row>
    <row r="1987" customFormat="false" ht="12.85" hidden="false" customHeight="false" outlineLevel="0" collapsed="false">
      <c r="L1987" s="114"/>
    </row>
    <row r="1988" customFormat="false" ht="12.85" hidden="false" customHeight="false" outlineLevel="0" collapsed="false">
      <c r="L1988" s="114"/>
    </row>
    <row r="1989" customFormat="false" ht="12.85" hidden="false" customHeight="false" outlineLevel="0" collapsed="false">
      <c r="L1989" s="114"/>
    </row>
    <row r="1990" customFormat="false" ht="12.85" hidden="false" customHeight="false" outlineLevel="0" collapsed="false">
      <c r="L1990" s="114"/>
    </row>
    <row r="1991" customFormat="false" ht="12.85" hidden="false" customHeight="false" outlineLevel="0" collapsed="false">
      <c r="L1991" s="114"/>
    </row>
    <row r="1992" customFormat="false" ht="12.85" hidden="false" customHeight="false" outlineLevel="0" collapsed="false">
      <c r="L1992" s="114"/>
    </row>
    <row r="1993" customFormat="false" ht="12.85" hidden="false" customHeight="false" outlineLevel="0" collapsed="false">
      <c r="L1993" s="114"/>
    </row>
    <row r="1994" customFormat="false" ht="12.85" hidden="false" customHeight="false" outlineLevel="0" collapsed="false">
      <c r="L1994" s="114"/>
    </row>
    <row r="1995" customFormat="false" ht="12.85" hidden="false" customHeight="false" outlineLevel="0" collapsed="false">
      <c r="L1995" s="114"/>
    </row>
    <row r="1996" customFormat="false" ht="12.85" hidden="false" customHeight="false" outlineLevel="0" collapsed="false">
      <c r="L1996" s="114"/>
    </row>
    <row r="1997" customFormat="false" ht="12.85" hidden="false" customHeight="false" outlineLevel="0" collapsed="false">
      <c r="L1997" s="114"/>
    </row>
    <row r="1998" customFormat="false" ht="12.85" hidden="false" customHeight="false" outlineLevel="0" collapsed="false">
      <c r="L1998" s="114"/>
    </row>
    <row r="1999" customFormat="false" ht="12.85" hidden="false" customHeight="false" outlineLevel="0" collapsed="false">
      <c r="L1999" s="114"/>
    </row>
    <row r="2000" customFormat="false" ht="12.85" hidden="false" customHeight="false" outlineLevel="0" collapsed="false">
      <c r="L2000" s="114"/>
    </row>
    <row r="2001" customFormat="false" ht="12.85" hidden="false" customHeight="false" outlineLevel="0" collapsed="false">
      <c r="L2001" s="114"/>
    </row>
    <row r="2002" customFormat="false" ht="12.85" hidden="false" customHeight="false" outlineLevel="0" collapsed="false">
      <c r="L2002" s="114"/>
    </row>
    <row r="2003" customFormat="false" ht="12.85" hidden="false" customHeight="false" outlineLevel="0" collapsed="false">
      <c r="L2003" s="114"/>
    </row>
    <row r="2004" customFormat="false" ht="12.85" hidden="false" customHeight="false" outlineLevel="0" collapsed="false">
      <c r="L2004" s="114"/>
    </row>
  </sheetData>
  <autoFilter ref="A11:P2757"/>
  <mergeCells count="14">
    <mergeCell ref="I1:J1"/>
    <mergeCell ref="U1:V1"/>
    <mergeCell ref="W1:X1"/>
    <mergeCell ref="Y1:Z1"/>
    <mergeCell ref="J3:K3"/>
    <mergeCell ref="M6:O6"/>
    <mergeCell ref="H7:K7"/>
    <mergeCell ref="M7:M9"/>
    <mergeCell ref="N7:N9"/>
    <mergeCell ref="O7:O9"/>
    <mergeCell ref="P7:P9"/>
    <mergeCell ref="H8:I8"/>
    <mergeCell ref="J8:K8"/>
    <mergeCell ref="F9:G9"/>
  </mergeCells>
  <printOptions headings="fals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3920</xdr:colOff>
                    <xdr:row>0</xdr:row>
                    <xdr:rowOff>54360</xdr:rowOff>
                  </from>
                  <to>
                    <xdr:col>5</xdr:col>
                    <xdr:colOff>291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vp</cp:lastModifiedBy>
  <cp:lastPrinted>2013-05-29T13:36:31Z</cp:lastPrinted>
  <dcterms:modified xsi:type="dcterms:W3CDTF">2013-11-06T20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