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Šířka i s obetonován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4</xdr:colOff>
                <xdr:row>111</xdr:row>
                <xdr:rowOff>4</xdr:rowOff>
              </xdr:from>
              <xdr:to>
                <xdr:col>6</xdr:col>
                <xdr:colOff>-47</xdr:colOff>
                <xdr:row>114</xdr:row>
                <xdr:rowOff>15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  <charset val="238"/>
          </rPr>
          <t xml:space="preserve">JEDNÁ SE O CELOU VÝŠKU ŠACH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2</xdr:row>
                <xdr:rowOff>4</xdr:rowOff>
              </xdr:from>
              <xdr:to>
                <xdr:col>8</xdr:col>
                <xdr:colOff>-60</xdr:colOff>
                <xdr:row>24</xdr:row>
                <xdr:rowOff>26</xdr:rowOff>
              </xdr:to>
            </anchor>
          </commentPr>
        </mc:Choice>
        <mc:Fallback/>
      </mc:AlternateContent>
    </comment>
    <comment ref="I133" authorId="0">
      <text>
        <r>
          <rPr>
            <sz val="8"/>
            <color rgb="FF000000"/>
            <rFont val="Tahoma"/>
            <family val="2"/>
            <charset val="238"/>
          </rPr>
          <t xml:space="preserve">I s obetonování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1</xdr:row>
                <xdr:rowOff>4</xdr:rowOff>
              </xdr:from>
              <xdr:to>
                <xdr:col>8</xdr:col>
                <xdr:colOff>-60</xdr:colOff>
                <xdr:row>114</xdr:row>
                <xdr:rowOff>15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aas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111</xdr:row>
                <xdr:rowOff>4</xdr:rowOff>
              </xdr:from>
              <xdr:to>
                <xdr:col>16</xdr:col>
                <xdr:colOff>49</xdr:colOff>
                <xdr:row>114</xdr:row>
                <xdr:rowOff>15</xdr:rowOff>
              </xdr:to>
            </anchor>
          </commentPr>
        </mc:Choice>
        <mc:Fallback/>
      </mc:AlternateContent>
    </comment>
    <comment ref="P133" authorId="0">
      <text>
        <r>
          <rPr>
            <sz val="8"/>
            <color rgb="FF000000"/>
            <rFont val="Tahoma"/>
            <family val="2"/>
            <charset val="238"/>
          </rPr>
          <t xml:space="preserve">Výška od poklad beto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111</xdr:row>
                <xdr:rowOff>4</xdr:rowOff>
              </xdr:from>
              <xdr:to>
                <xdr:col>15</xdr:col>
                <xdr:colOff>112</xdr:colOff>
                <xdr:row>114</xdr:row>
                <xdr:rowOff>15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laasy:
</t>
        </r>
        <r>
          <rPr>
            <sz val="8"/>
            <color rgb="FF000000"/>
            <rFont val="Tahoma"/>
            <family val="2"/>
            <charset val="238"/>
          </rPr>
          <t xml:space="preserve">Výška od podklad beto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8</xdr:colOff>
                <xdr:row>111</xdr:row>
                <xdr:rowOff>4</xdr:rowOff>
              </xdr:from>
              <xdr:to>
                <xdr:col>15</xdr:col>
                <xdr:colOff>72</xdr:colOff>
                <xdr:row>1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319">
  <si>
    <t xml:space="preserve">Příloha k výkazu výměr:</t>
  </si>
  <si>
    <t xml:space="preserve">ŠACHTY</t>
  </si>
  <si>
    <t xml:space="preserve">Mezišachetní úseky</t>
  </si>
  <si>
    <t xml:space="preserve">Šachty žb</t>
  </si>
  <si>
    <t xml:space="preserve">ks</t>
  </si>
  <si>
    <t xml:space="preserve">Šachty plast</t>
  </si>
  <si>
    <t xml:space="preserve">Bednění</t>
  </si>
  <si>
    <t xml:space="preserve">m2</t>
  </si>
  <si>
    <t xml:space="preserve">Beton (stěny)</t>
  </si>
  <si>
    <t xml:space="preserve">M3</t>
  </si>
  <si>
    <t xml:space="preserve">Beton (stěny)m3</t>
  </si>
  <si>
    <t xml:space="preserve">m3</t>
  </si>
  <si>
    <t xml:space="preserve">Beton doplněk (sloupy)</t>
  </si>
  <si>
    <t xml:space="preserve">Bet. podklad a vyspádování</t>
  </si>
  <si>
    <t xml:space="preserve">Obetonov izolace</t>
  </si>
  <si>
    <t xml:space="preserve">Polystyren }m2</t>
  </si>
  <si>
    <t xml:space="preserve">Polystyren</t>
  </si>
  <si>
    <t xml:space="preserve">Beton šachet m3</t>
  </si>
  <si>
    <t xml:space="preserve">Beton trasam3</t>
  </si>
  <si>
    <t xml:space="preserve">Výkop skála</t>
  </si>
  <si>
    <t xml:space="preserve">Výkop zemina</t>
  </si>
  <si>
    <t xml:space="preserve">Zásyp skála</t>
  </si>
  <si>
    <t xml:space="preserve">Zásyp zemina</t>
  </si>
  <si>
    <t xml:space="preserve">Izolace</t>
  </si>
  <si>
    <t xml:space="preserve">Pažení</t>
  </si>
  <si>
    <t xml:space="preserve">Kari st 6/150</t>
  </si>
  <si>
    <t xml:space="preserve">Kari st 6/100</t>
  </si>
  <si>
    <t xml:space="preserve">Kari st 8/100</t>
  </si>
  <si>
    <t xml:space="preserve">Kari st 12/150</t>
  </si>
  <si>
    <t xml:space="preserve">Žebřík</t>
  </si>
  <si>
    <t xml:space="preserve">ŠPRUŠLE PO 250mm</t>
  </si>
  <si>
    <t xml:space="preserve">ŠPRUŠLE PO 300mm</t>
  </si>
  <si>
    <t xml:space="preserve">kg</t>
  </si>
  <si>
    <t xml:space="preserve">m</t>
  </si>
  <si>
    <t xml:space="preserve">Váha</t>
  </si>
  <si>
    <t xml:space="preserve">Svislé přemístění do 4m</t>
  </si>
  <si>
    <t xml:space="preserve">Svislé přemístění na 10km</t>
  </si>
  <si>
    <t xml:space="preserve">Uložení</t>
  </si>
  <si>
    <t xml:space="preserve">Svislé přemístění do 4m na zásyp použit místní materiál</t>
  </si>
  <si>
    <t xml:space="preserve">ks=</t>
  </si>
  <si>
    <t xml:space="preserve">Trubky délka S PROŘEZY 7%</t>
  </si>
  <si>
    <t xml:space="preserve">Svislé přemístění na 10km na zásyp použit místní materiál</t>
  </si>
  <si>
    <t xml:space="preserve">ŠPRUŠLE PO 240mm</t>
  </si>
  <si>
    <t xml:space="preserve">Multikanál délka S PROŘEZY 7%</t>
  </si>
  <si>
    <t xml:space="preserve">Uložení na zásyp použit místní materiál</t>
  </si>
  <si>
    <t xml:space="preserve">Kari st 6/150 =1</t>
  </si>
  <si>
    <t xml:space="preserve">Cena na zásyp použit místní materiál</t>
  </si>
  <si>
    <t xml:space="preserve">0 = plast</t>
  </si>
  <si>
    <t xml:space="preserve">Kari st 6/100 =2</t>
  </si>
  <si>
    <t xml:space="preserve">0=240</t>
  </si>
  <si>
    <t xml:space="preserve">Cena celková na zásyp použit místní materiál</t>
  </si>
  <si>
    <t xml:space="preserve">1 = ŽB</t>
  </si>
  <si>
    <t xml:space="preserve">Kari st 8/100 =3</t>
  </si>
  <si>
    <t xml:space="preserve">1=300</t>
  </si>
  <si>
    <t xml:space="preserve">12/150</t>
  </si>
  <si>
    <t xml:space="preserve">Plastové šachta</t>
  </si>
  <si>
    <t xml:space="preserve">Výška skály</t>
  </si>
  <si>
    <t xml:space="preserve">Výška podzem vody</t>
  </si>
  <si>
    <t xml:space="preserve">Šachta</t>
  </si>
  <si>
    <t xml:space="preserve">Šířka</t>
  </si>
  <si>
    <t xml:space="preserve">Délka</t>
  </si>
  <si>
    <t xml:space="preserve">Výška</t>
  </si>
  <si>
    <t xml:space="preserve">Tl. stěn</t>
  </si>
  <si>
    <t xml:space="preserve">Výška komínků</t>
  </si>
  <si>
    <t xml:space="preserve">Kari síť</t>
  </si>
  <si>
    <t xml:space="preserve">Betonová šachta</t>
  </si>
  <si>
    <t xml:space="preserve">Šachta výšková kóta poklopu šachty</t>
  </si>
  <si>
    <t xml:space="preserve">Výška skály </t>
  </si>
  <si>
    <t xml:space="preserve">Výztuž podkl bet</t>
  </si>
  <si>
    <t xml:space="preserve">žebřík po 240/300</t>
  </si>
  <si>
    <t xml:space="preserve">Izolace spod voda</t>
  </si>
  <si>
    <t xml:space="preserve">Š1</t>
  </si>
  <si>
    <t xml:space="preserve">Š2</t>
  </si>
  <si>
    <t xml:space="preserve">Š3</t>
  </si>
  <si>
    <t xml:space="preserve">Š4</t>
  </si>
  <si>
    <t xml:space="preserve">Š5</t>
  </si>
  <si>
    <t xml:space="preserve">Š6</t>
  </si>
  <si>
    <t xml:space="preserve">Š7</t>
  </si>
  <si>
    <t xml:space="preserve">Š8</t>
  </si>
  <si>
    <t xml:space="preserve">Š9</t>
  </si>
  <si>
    <t xml:space="preserve">Š10</t>
  </si>
  <si>
    <t xml:space="preserve">Š11</t>
  </si>
  <si>
    <t xml:space="preserve">Š12</t>
  </si>
  <si>
    <t xml:space="preserve">stávající</t>
  </si>
  <si>
    <t xml:space="preserve">Š13</t>
  </si>
  <si>
    <t xml:space="preserve">Š14</t>
  </si>
  <si>
    <t xml:space="preserve">Š15</t>
  </si>
  <si>
    <t xml:space="preserve">Š16</t>
  </si>
  <si>
    <t xml:space="preserve">Š17</t>
  </si>
  <si>
    <t xml:space="preserve">Š18</t>
  </si>
  <si>
    <t xml:space="preserve">Š19</t>
  </si>
  <si>
    <t xml:space="preserve">Š20</t>
  </si>
  <si>
    <t xml:space="preserve">Š21</t>
  </si>
  <si>
    <t xml:space="preserve">Š22</t>
  </si>
  <si>
    <t xml:space="preserve">Š23</t>
  </si>
  <si>
    <t xml:space="preserve">Š24</t>
  </si>
  <si>
    <t xml:space="preserve">Š25</t>
  </si>
  <si>
    <t xml:space="preserve">Š26</t>
  </si>
  <si>
    <t xml:space="preserve">Š27</t>
  </si>
  <si>
    <t xml:space="preserve">Š28</t>
  </si>
  <si>
    <t xml:space="preserve">Š29</t>
  </si>
  <si>
    <t xml:space="preserve">Š30</t>
  </si>
  <si>
    <t xml:space="preserve">Š31</t>
  </si>
  <si>
    <t xml:space="preserve">Š32</t>
  </si>
  <si>
    <t xml:space="preserve">Š33</t>
  </si>
  <si>
    <t xml:space="preserve">Š34</t>
  </si>
  <si>
    <t xml:space="preserve">Š35</t>
  </si>
  <si>
    <t xml:space="preserve">Š36</t>
  </si>
  <si>
    <t xml:space="preserve">Š37</t>
  </si>
  <si>
    <t xml:space="preserve">Š38</t>
  </si>
  <si>
    <t xml:space="preserve">Š39</t>
  </si>
  <si>
    <t xml:space="preserve">Š40</t>
  </si>
  <si>
    <t xml:space="preserve">Š41</t>
  </si>
  <si>
    <t xml:space="preserve">Š42</t>
  </si>
  <si>
    <t xml:space="preserve">Š43</t>
  </si>
  <si>
    <t xml:space="preserve">Š44</t>
  </si>
  <si>
    <t xml:space="preserve">Š45</t>
  </si>
  <si>
    <t xml:space="preserve">Š46</t>
  </si>
  <si>
    <t xml:space="preserve">Š47</t>
  </si>
  <si>
    <t xml:space="preserve">Š48</t>
  </si>
  <si>
    <t xml:space="preserve">Š49</t>
  </si>
  <si>
    <t xml:space="preserve">Š50</t>
  </si>
  <si>
    <t xml:space="preserve">Š51</t>
  </si>
  <si>
    <t xml:space="preserve">Š52</t>
  </si>
  <si>
    <t xml:space="preserve">Š53</t>
  </si>
  <si>
    <t xml:space="preserve">Š54</t>
  </si>
  <si>
    <t xml:space="preserve">Š55</t>
  </si>
  <si>
    <t xml:space="preserve">Š56</t>
  </si>
  <si>
    <t xml:space="preserve">Š57</t>
  </si>
  <si>
    <t xml:space="preserve">Š58</t>
  </si>
  <si>
    <t xml:space="preserve">Š59</t>
  </si>
  <si>
    <t xml:space="preserve">Š60</t>
  </si>
  <si>
    <t xml:space="preserve">Š61</t>
  </si>
  <si>
    <t xml:space="preserve">Š62</t>
  </si>
  <si>
    <t xml:space="preserve">Š63</t>
  </si>
  <si>
    <t xml:space="preserve">Š64</t>
  </si>
  <si>
    <t xml:space="preserve">Š65</t>
  </si>
  <si>
    <t xml:space="preserve">Š66</t>
  </si>
  <si>
    <t xml:space="preserve">Š67</t>
  </si>
  <si>
    <t xml:space="preserve">Š68</t>
  </si>
  <si>
    <t xml:space="preserve">Š69</t>
  </si>
  <si>
    <t xml:space="preserve">Š70</t>
  </si>
  <si>
    <t xml:space="preserve">Š71</t>
  </si>
  <si>
    <t xml:space="preserve">Š72</t>
  </si>
  <si>
    <t xml:space="preserve">Š73</t>
  </si>
  <si>
    <t xml:space="preserve">Š74</t>
  </si>
  <si>
    <t xml:space="preserve">Š75</t>
  </si>
  <si>
    <t xml:space="preserve">Š76</t>
  </si>
  <si>
    <t xml:space="preserve">Š77</t>
  </si>
  <si>
    <t xml:space="preserve">Š78</t>
  </si>
  <si>
    <t xml:space="preserve">Š79</t>
  </si>
  <si>
    <t xml:space="preserve">Š80</t>
  </si>
  <si>
    <t xml:space="preserve">Š81</t>
  </si>
  <si>
    <t xml:space="preserve">Š82</t>
  </si>
  <si>
    <t xml:space="preserve">Š83</t>
  </si>
  <si>
    <t xml:space="preserve">Š84</t>
  </si>
  <si>
    <t xml:space="preserve">Š85</t>
  </si>
  <si>
    <t xml:space="preserve">Š86</t>
  </si>
  <si>
    <t xml:space="preserve">Š87</t>
  </si>
  <si>
    <t xml:space="preserve">Š88</t>
  </si>
  <si>
    <t xml:space="preserve">Š89</t>
  </si>
  <si>
    <t xml:space="preserve">Š90</t>
  </si>
  <si>
    <t xml:space="preserve">Š91</t>
  </si>
  <si>
    <t xml:space="preserve">Š92</t>
  </si>
  <si>
    <t xml:space="preserve">V  jedné  vrstvě</t>
  </si>
  <si>
    <t xml:space="preserve">Výška terén</t>
  </si>
  <si>
    <t xml:space="preserve">Výška spodek </t>
  </si>
  <si>
    <t xml:space="preserve">Ve dvou vrstvách</t>
  </si>
  <si>
    <t xml:space="preserve"> kabelovodu</t>
  </si>
  <si>
    <t xml:space="preserve">začátek</t>
  </si>
  <si>
    <t xml:space="preserve">konec</t>
  </si>
  <si>
    <t xml:space="preserve">uprostřed</t>
  </si>
  <si>
    <t xml:space="preserve">Tl. stěn vyztuž</t>
  </si>
  <si>
    <t xml:space="preserve">Tl. stěn obeton</t>
  </si>
  <si>
    <t xml:space="preserve">Kari síť délka</t>
  </si>
  <si>
    <t xml:space="preserve">podbetonování tl. 150mm</t>
  </si>
  <si>
    <t xml:space="preserve">hloubka vykopu</t>
  </si>
  <si>
    <t xml:space="preserve">Šířka 
polystyrenu (m)</t>
  </si>
  <si>
    <t xml:space="preserve">Trubky počet</t>
  </si>
  <si>
    <t xml:space="preserve">Trubky délka</t>
  </si>
  <si>
    <t xml:space="preserve">Multikanál počet</t>
  </si>
  <si>
    <t xml:space="preserve">Multikanál délka</t>
  </si>
  <si>
    <t xml:space="preserve">Beton doplněk (sloupy)m3</t>
  </si>
  <si>
    <t xml:space="preserve">Na výp skaly</t>
  </si>
  <si>
    <t xml:space="preserve">ZÁSYP skaly</t>
  </si>
  <si>
    <t xml:space="preserve">zač-Š1</t>
  </si>
  <si>
    <t xml:space="preserve">Š1-Š2</t>
  </si>
  <si>
    <t xml:space="preserve">Š2-Š3</t>
  </si>
  <si>
    <t xml:space="preserve">Š3-Š4</t>
  </si>
  <si>
    <t xml:space="preserve">Š4-Š29</t>
  </si>
  <si>
    <t xml:space="preserve">Š29-Epz</t>
  </si>
  <si>
    <t xml:space="preserve">Š4-Š5</t>
  </si>
  <si>
    <t xml:space="preserve">Š5-konec</t>
  </si>
  <si>
    <t xml:space="preserve">Š5-Š6</t>
  </si>
  <si>
    <t xml:space="preserve">Š6-konec</t>
  </si>
  <si>
    <t xml:space="preserve">Š6-Š7</t>
  </si>
  <si>
    <t xml:space="preserve">Š7-konec</t>
  </si>
  <si>
    <t xml:space="preserve">Š7-Š8</t>
  </si>
  <si>
    <t xml:space="preserve">Š8-konec</t>
  </si>
  <si>
    <t xml:space="preserve">Š8-Š9</t>
  </si>
  <si>
    <t xml:space="preserve">Š9-konec</t>
  </si>
  <si>
    <t xml:space="preserve">Š9-Š10</t>
  </si>
  <si>
    <t xml:space="preserve">Š10-konec</t>
  </si>
  <si>
    <t xml:space="preserve">Š10-Š11</t>
  </si>
  <si>
    <t xml:space="preserve">Š11-konec</t>
  </si>
  <si>
    <t xml:space="preserve">Š11-Š12</t>
  </si>
  <si>
    <t xml:space="preserve">Š12-konec</t>
  </si>
  <si>
    <t xml:space="preserve">Š12-Š13</t>
  </si>
  <si>
    <t xml:space="preserve">Š13-Š14</t>
  </si>
  <si>
    <t xml:space="preserve">Š14-konec</t>
  </si>
  <si>
    <t xml:space="preserve">Š14-Š15</t>
  </si>
  <si>
    <t xml:space="preserve">Š15-Š16</t>
  </si>
  <si>
    <t xml:space="preserve">Š16-konec</t>
  </si>
  <si>
    <t xml:space="preserve">Š16-Š17</t>
  </si>
  <si>
    <t xml:space="preserve">Š17-konec</t>
  </si>
  <si>
    <t xml:space="preserve">Š16-Š18</t>
  </si>
  <si>
    <t xml:space="preserve">Š18-konec</t>
  </si>
  <si>
    <t xml:space="preserve">Š18-Š19</t>
  </si>
  <si>
    <t xml:space="preserve">Š19-Š20</t>
  </si>
  <si>
    <t xml:space="preserve">Š20-Š21</t>
  </si>
  <si>
    <t xml:space="preserve">Š21-konec</t>
  </si>
  <si>
    <t xml:space="preserve">Š21-Š22</t>
  </si>
  <si>
    <t xml:space="preserve">Š22-Š23</t>
  </si>
  <si>
    <t xml:space="preserve">Š23-konec</t>
  </si>
  <si>
    <t xml:space="preserve">Š23-Š24</t>
  </si>
  <si>
    <t xml:space="preserve">Š24-Š25</t>
  </si>
  <si>
    <t xml:space="preserve">Š25-Š26</t>
  </si>
  <si>
    <t xml:space="preserve">Š26-š27</t>
  </si>
  <si>
    <t xml:space="preserve">Š27-konec</t>
  </si>
  <si>
    <t xml:space="preserve">Š27-š28</t>
  </si>
  <si>
    <t xml:space="preserve">Š28-konec</t>
  </si>
  <si>
    <t xml:space="preserve">Š14-Š30</t>
  </si>
  <si>
    <t xml:space="preserve">Š30-konec</t>
  </si>
  <si>
    <t xml:space="preserve">Š30-Š31</t>
  </si>
  <si>
    <t xml:space="preserve">Š31-konec</t>
  </si>
  <si>
    <t xml:space="preserve">Š31-Š32</t>
  </si>
  <si>
    <t xml:space="preserve">Š32-konec</t>
  </si>
  <si>
    <t xml:space="preserve">Š32-Š33</t>
  </si>
  <si>
    <t xml:space="preserve">Š33-konec</t>
  </si>
  <si>
    <t xml:space="preserve">Š33-Š34</t>
  </si>
  <si>
    <t xml:space="preserve">Š34-Š35</t>
  </si>
  <si>
    <t xml:space="preserve">Š35-konec</t>
  </si>
  <si>
    <t xml:space="preserve">Š35-Š36</t>
  </si>
  <si>
    <t xml:space="preserve">Š36-Š37</t>
  </si>
  <si>
    <t xml:space="preserve">Š37-Š38</t>
  </si>
  <si>
    <t xml:space="preserve">Š38-konec</t>
  </si>
  <si>
    <t xml:space="preserve">Š38-Š39</t>
  </si>
  <si>
    <t xml:space="preserve">Š39-Š40</t>
  </si>
  <si>
    <t xml:space="preserve">Š40-konec</t>
  </si>
  <si>
    <t xml:space="preserve">Š40-Š41</t>
  </si>
  <si>
    <t xml:space="preserve">Š41-konec</t>
  </si>
  <si>
    <t xml:space="preserve">Š41-Š42</t>
  </si>
  <si>
    <t xml:space="preserve">Š42-Š43</t>
  </si>
  <si>
    <t xml:space="preserve">Š43-konec</t>
  </si>
  <si>
    <t xml:space="preserve">Š43-Š44</t>
  </si>
  <si>
    <t xml:space="preserve">Š44-konec</t>
  </si>
  <si>
    <t xml:space="preserve">Š44-Š45</t>
  </si>
  <si>
    <t xml:space="preserve">Š45-konec</t>
  </si>
  <si>
    <t xml:space="preserve">Š45-Š46</t>
  </si>
  <si>
    <t xml:space="preserve">Š46-Š47</t>
  </si>
  <si>
    <t xml:space="preserve">Š47-Š48</t>
  </si>
  <si>
    <t xml:space="preserve">Š48-Š49</t>
  </si>
  <si>
    <t xml:space="preserve">Š49-Š50</t>
  </si>
  <si>
    <t xml:space="preserve">Š50-Š51</t>
  </si>
  <si>
    <t xml:space="preserve">Š51-konec</t>
  </si>
  <si>
    <t xml:space="preserve">Š51-Š52</t>
  </si>
  <si>
    <t xml:space="preserve">Š52-konec</t>
  </si>
  <si>
    <t xml:space="preserve">Š52-Š53</t>
  </si>
  <si>
    <t xml:space="preserve">Š53-konec</t>
  </si>
  <si>
    <t xml:space="preserve">Š53-Š54</t>
  </si>
  <si>
    <t xml:space="preserve">Š54-Š55</t>
  </si>
  <si>
    <t xml:space="preserve">Š55-Š56</t>
  </si>
  <si>
    <t xml:space="preserve">Š56-Š57</t>
  </si>
  <si>
    <t xml:space="preserve">Š57-Š58</t>
  </si>
  <si>
    <t xml:space="preserve">Š58-konec</t>
  </si>
  <si>
    <t xml:space="preserve">Š59-konec</t>
  </si>
  <si>
    <t xml:space="preserve">Š50-Š61</t>
  </si>
  <si>
    <t xml:space="preserve">Š61-Š62</t>
  </si>
  <si>
    <t xml:space="preserve">Š62-konec</t>
  </si>
  <si>
    <t xml:space="preserve">Š62-KIOSEK</t>
  </si>
  <si>
    <t xml:space="preserve">Š63-KIOSEK</t>
  </si>
  <si>
    <t xml:space="preserve">Š62-Š63</t>
  </si>
  <si>
    <t xml:space="preserve">Š63-Š64</t>
  </si>
  <si>
    <t xml:space="preserve">Š64-konec</t>
  </si>
  <si>
    <t xml:space="preserve">Š64-Š65</t>
  </si>
  <si>
    <t xml:space="preserve">Š65-konec</t>
  </si>
  <si>
    <t xml:space="preserve">Š63-Š70</t>
  </si>
  <si>
    <t xml:space="preserve">Š50-Š66</t>
  </si>
  <si>
    <t xml:space="preserve">Š66-Š67</t>
  </si>
  <si>
    <t xml:space="preserve">Š67-Š68</t>
  </si>
  <si>
    <t xml:space="preserve">Š68-Š69</t>
  </si>
  <si>
    <t xml:space="preserve">Š69-Š70</t>
  </si>
  <si>
    <t xml:space="preserve">Š70-Š71</t>
  </si>
  <si>
    <t xml:space="preserve">Š71-konec</t>
  </si>
  <si>
    <t xml:space="preserve">Š66-Š72</t>
  </si>
  <si>
    <t xml:space="preserve">Š72-konec</t>
  </si>
  <si>
    <t xml:space="preserve">Š72-Š73</t>
  </si>
  <si>
    <t xml:space="preserve">Š73-konec</t>
  </si>
  <si>
    <t xml:space="preserve">Š73-Š74</t>
  </si>
  <si>
    <t xml:space="preserve">Š74-Š75</t>
  </si>
  <si>
    <t xml:space="preserve">Š75-Š76</t>
  </si>
  <si>
    <t xml:space="preserve">Š76-Š77</t>
  </si>
  <si>
    <t xml:space="preserve">Š77-Š78</t>
  </si>
  <si>
    <t xml:space="preserve">Š78-Š79</t>
  </si>
  <si>
    <t xml:space="preserve">Š79-Š80</t>
  </si>
  <si>
    <t xml:space="preserve">Š80-Š81</t>
  </si>
  <si>
    <t xml:space="preserve">Š81-Š82</t>
  </si>
  <si>
    <t xml:space="preserve">Š82-Š83</t>
  </si>
  <si>
    <t xml:space="preserve">Š84-Š84</t>
  </si>
  <si>
    <t xml:space="preserve">Š84-konec</t>
  </si>
  <si>
    <t xml:space="preserve">Š75-Š85</t>
  </si>
  <si>
    <t xml:space="preserve">Š85-Š86</t>
  </si>
  <si>
    <t xml:space="preserve">Š86-Š87</t>
  </si>
  <si>
    <t xml:space="preserve">Š87-Š88</t>
  </si>
  <si>
    <t xml:space="preserve">Š88-Š89</t>
  </si>
  <si>
    <t xml:space="preserve">Š89-Š90</t>
  </si>
  <si>
    <t xml:space="preserve">Š90-Š91</t>
  </si>
  <si>
    <t xml:space="preserve">Š91-Š92</t>
  </si>
  <si>
    <t xml:space="preserve">Š92-Š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.000"/>
    <numFmt numFmtId="170" formatCode="_-* #,##0.00&quot; Kč&quot;_-;\-* #,##0.00&quot; Kč&quot;_-;_-* \-??&quot; Kč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20.85"/>
    <col collapsed="false" customWidth="true" hidden="false" outlineLevel="0" max="6" min="6" style="0" width="25.85"/>
    <col collapsed="false" customWidth="true" hidden="false" outlineLevel="0" max="7" min="7" style="0" width="6.13"/>
    <col collapsed="false" customWidth="true" hidden="false" outlineLevel="0" max="8" min="8" style="0" width="17.56"/>
    <col collapsed="false" customWidth="true" hidden="false" outlineLevel="0" max="9" min="9" style="0" width="6.85"/>
    <col collapsed="false" customWidth="true" hidden="false" outlineLevel="0" max="10" min="10" style="0" width="13.99"/>
    <col collapsed="false" customWidth="true" hidden="false" outlineLevel="0" max="11" min="11" style="0" width="30.7"/>
    <col collapsed="false" customWidth="true" hidden="false" outlineLevel="0" max="12" min="12" style="0" width="7.56"/>
    <col collapsed="false" customWidth="true" hidden="false" outlineLevel="0" max="13" min="13" style="1" width="7.56"/>
    <col collapsed="false" customWidth="true" hidden="false" outlineLevel="0" max="14" min="14" style="1" width="16.13"/>
    <col collapsed="false" customWidth="true" hidden="false" outlineLevel="0" max="15" min="15" style="1" width="23.99"/>
    <col collapsed="false" customWidth="true" hidden="false" outlineLevel="0" max="16" min="16" style="0" width="19.28"/>
    <col collapsed="false" customWidth="true" hidden="false" outlineLevel="0" max="17" min="17" style="0" width="11.99"/>
    <col collapsed="false" customWidth="true" hidden="false" outlineLevel="0" max="18" min="18" style="0" width="17.14"/>
    <col collapsed="false" customWidth="true" hidden="false" outlineLevel="0" max="19" min="19" style="0" width="18.85"/>
    <col collapsed="false" customWidth="true" hidden="false" outlineLevel="0" max="20" min="20" style="0" width="13.99"/>
    <col collapsed="false" customWidth="true" hidden="false" outlineLevel="0" max="21" min="21" style="0" width="20.56"/>
    <col collapsed="false" customWidth="true" hidden="false" outlineLevel="0" max="22" min="22" style="0" width="16.84"/>
    <col collapsed="false" customWidth="true" hidden="false" outlineLevel="0" max="23" min="23" style="0" width="16.99"/>
    <col collapsed="false" customWidth="true" hidden="false" outlineLevel="0" max="24" min="24" style="0" width="17.99"/>
    <col collapsed="false" customWidth="true" hidden="false" outlineLevel="0" max="25" min="25" style="1" width="15.99"/>
    <col collapsed="false" customWidth="true" hidden="false" outlineLevel="0" max="26" min="26" style="1" width="26.7"/>
    <col collapsed="false" customWidth="true" hidden="false" outlineLevel="0" max="27" min="27" style="1" width="17.56"/>
    <col collapsed="false" customWidth="true" hidden="false" outlineLevel="0" max="28" min="28" style="1" width="17.85"/>
    <col collapsed="false" customWidth="true" hidden="false" outlineLevel="0" max="30" min="29" style="1" width="20.56"/>
    <col collapsed="false" customWidth="true" hidden="false" outlineLevel="0" max="32" min="31" style="1" width="14.41"/>
    <col collapsed="false" customWidth="true" hidden="false" outlineLevel="0" max="34" min="33" style="1" width="9.14"/>
    <col collapsed="false" customWidth="true" hidden="false" outlineLevel="0" max="35" min="35" style="1" width="15.85"/>
    <col collapsed="false" customWidth="true" hidden="false" outlineLevel="0" max="36" min="36" style="1" width="9.14"/>
    <col collapsed="false" customWidth="true" hidden="false" outlineLevel="0" max="37" min="37" style="1" width="13.99"/>
    <col collapsed="false" customWidth="true" hidden="false" outlineLevel="0" max="38" min="38" style="1" width="13.7"/>
    <col collapsed="false" customWidth="true" hidden="false" outlineLevel="0" max="40" min="39" style="1" width="12.85"/>
    <col collapsed="false" customWidth="true" hidden="false" outlineLevel="0" max="41" min="41" style="1" width="9.14"/>
    <col collapsed="false" customWidth="true" hidden="false" outlineLevel="0" max="42" min="42" style="1" width="21.13"/>
    <col collapsed="false" customWidth="true" hidden="false" outlineLevel="0" max="43" min="43" style="1" width="21.42"/>
    <col collapsed="false" customWidth="true" hidden="false" outlineLevel="0" max="62" min="61" style="0" width="11.42"/>
  </cols>
  <sheetData>
    <row r="1" customFormat="false" ht="18" hidden="false" customHeight="true" outlineLevel="0" collapsed="false">
      <c r="A1" s="2" t="s">
        <v>0</v>
      </c>
      <c r="F1" s="3" t="s">
        <v>1</v>
      </c>
      <c r="K1" s="4" t="s">
        <v>2</v>
      </c>
    </row>
    <row r="2" customFormat="false" ht="18" hidden="false" customHeight="true" outlineLevel="0" collapsed="false">
      <c r="F2" s="3" t="s">
        <v>3</v>
      </c>
      <c r="G2" s="0" t="s">
        <v>4</v>
      </c>
      <c r="H2" s="5" t="n">
        <f aca="false">N25</f>
        <v>65</v>
      </c>
      <c r="K2" s="4"/>
    </row>
    <row r="3" customFormat="false" ht="15.75" hidden="false" customHeight="false" outlineLevel="0" collapsed="false">
      <c r="F3" s="3" t="s">
        <v>5</v>
      </c>
      <c r="G3" s="0" t="s">
        <v>4</v>
      </c>
      <c r="H3" s="5" t="n">
        <f aca="false">B25</f>
        <v>26</v>
      </c>
    </row>
    <row r="4" customFormat="false" ht="12.75" hidden="false" customHeight="false" outlineLevel="0" collapsed="false">
      <c r="F4" s="6" t="s">
        <v>6</v>
      </c>
      <c r="G4" s="0" t="s">
        <v>7</v>
      </c>
      <c r="H4" s="7" t="n">
        <f aca="false">X25</f>
        <v>2300.09</v>
      </c>
      <c r="K4" s="6" t="s">
        <v>8</v>
      </c>
      <c r="L4" s="0" t="s">
        <v>9</v>
      </c>
      <c r="M4" s="8" t="n">
        <f aca="false">Y134</f>
        <v>7470.9136035</v>
      </c>
    </row>
    <row r="5" customFormat="false" ht="12.75" hidden="false" customHeight="false" outlineLevel="0" collapsed="false">
      <c r="F5" s="6" t="s">
        <v>10</v>
      </c>
      <c r="G5" s="0" t="s">
        <v>11</v>
      </c>
      <c r="H5" s="7" t="n">
        <f aca="false">Y25</f>
        <v>323.746</v>
      </c>
      <c r="K5" s="6" t="s">
        <v>12</v>
      </c>
      <c r="L5" s="0" t="s">
        <v>11</v>
      </c>
      <c r="M5" s="8" t="n">
        <f aca="false">Z134</f>
        <v>0</v>
      </c>
    </row>
    <row r="6" customFormat="false" ht="12.75" hidden="false" customHeight="false" outlineLevel="0" collapsed="false">
      <c r="F6" s="6" t="s">
        <v>13</v>
      </c>
      <c r="G6" s="0" t="s">
        <v>11</v>
      </c>
      <c r="H6" s="7" t="n">
        <f aca="false">Z25</f>
        <v>182.597</v>
      </c>
      <c r="K6" s="6" t="s">
        <v>14</v>
      </c>
      <c r="L6" s="0" t="s">
        <v>11</v>
      </c>
      <c r="M6" s="8" t="n">
        <f aca="false">AA134</f>
        <v>0</v>
      </c>
    </row>
    <row r="7" customFormat="false" ht="12.75" hidden="false" customHeight="false" outlineLevel="0" collapsed="false">
      <c r="F7" s="6" t="s">
        <v>14</v>
      </c>
      <c r="G7" s="0" t="s">
        <v>11</v>
      </c>
      <c r="H7" s="7" t="n">
        <f aca="false">AA25</f>
        <v>484.255500000005</v>
      </c>
      <c r="K7" s="6"/>
      <c r="M7" s="9"/>
    </row>
    <row r="8" customFormat="false" ht="12.75" hidden="false" customHeight="false" outlineLevel="0" collapsed="false">
      <c r="F8" s="6" t="s">
        <v>15</v>
      </c>
      <c r="G8" s="0" t="s">
        <v>7</v>
      </c>
      <c r="H8" s="7" t="n">
        <f aca="false">AB25</f>
        <v>2239.81249999999</v>
      </c>
      <c r="K8" s="6" t="s">
        <v>16</v>
      </c>
      <c r="L8" s="0" t="s">
        <v>7</v>
      </c>
      <c r="M8" s="8" t="n">
        <f aca="false">AB134</f>
        <v>0</v>
      </c>
      <c r="W8" s="10" t="s">
        <v>6</v>
      </c>
      <c r="X8" s="11" t="s">
        <v>17</v>
      </c>
      <c r="Y8" s="11" t="s">
        <v>18</v>
      </c>
      <c r="Z8" s="11" t="s">
        <v>13</v>
      </c>
      <c r="AA8" s="11" t="s">
        <v>14</v>
      </c>
      <c r="AB8" s="11" t="s">
        <v>16</v>
      </c>
      <c r="AC8" s="11" t="s">
        <v>19</v>
      </c>
      <c r="AD8" s="11" t="s">
        <v>20</v>
      </c>
      <c r="AE8" s="11" t="s">
        <v>21</v>
      </c>
      <c r="AF8" s="11" t="s">
        <v>22</v>
      </c>
      <c r="AG8" s="11" t="s">
        <v>23</v>
      </c>
      <c r="AH8" s="11"/>
      <c r="AI8" s="11" t="s">
        <v>24</v>
      </c>
      <c r="AJ8" s="11"/>
      <c r="AK8" s="11" t="s">
        <v>25</v>
      </c>
      <c r="AL8" s="11" t="s">
        <v>26</v>
      </c>
      <c r="AM8" s="11" t="s">
        <v>27</v>
      </c>
      <c r="AN8" s="11" t="s">
        <v>28</v>
      </c>
      <c r="AO8" s="11" t="s">
        <v>29</v>
      </c>
      <c r="AP8" s="11" t="s">
        <v>30</v>
      </c>
      <c r="AQ8" s="11" t="s">
        <v>31</v>
      </c>
    </row>
    <row r="9" customFormat="false" ht="12.75" hidden="false" customHeight="false" outlineLevel="0" collapsed="false">
      <c r="F9" s="6" t="s">
        <v>19</v>
      </c>
      <c r="G9" s="0" t="s">
        <v>11</v>
      </c>
      <c r="H9" s="7" t="n">
        <f aca="false">AC25</f>
        <v>1552.425871875</v>
      </c>
      <c r="K9" s="6" t="s">
        <v>19</v>
      </c>
      <c r="L9" s="0" t="s">
        <v>11</v>
      </c>
      <c r="M9" s="12" t="n">
        <f aca="false">AC134</f>
        <v>684.7625</v>
      </c>
      <c r="W9" s="10" t="s">
        <v>7</v>
      </c>
      <c r="X9" s="11" t="s">
        <v>11</v>
      </c>
      <c r="Y9" s="11" t="s">
        <v>11</v>
      </c>
      <c r="Z9" s="11" t="s">
        <v>11</v>
      </c>
      <c r="AA9" s="11" t="s">
        <v>11</v>
      </c>
      <c r="AB9" s="11" t="s">
        <v>7</v>
      </c>
      <c r="AC9" s="11" t="s">
        <v>11</v>
      </c>
      <c r="AD9" s="11" t="s">
        <v>11</v>
      </c>
      <c r="AE9" s="11" t="s">
        <v>11</v>
      </c>
      <c r="AF9" s="11" t="s">
        <v>11</v>
      </c>
      <c r="AG9" s="11" t="s">
        <v>7</v>
      </c>
      <c r="AH9" s="11"/>
      <c r="AI9" s="11" t="s">
        <v>7</v>
      </c>
      <c r="AJ9" s="11"/>
      <c r="AK9" s="11" t="s">
        <v>32</v>
      </c>
      <c r="AL9" s="11" t="s">
        <v>32</v>
      </c>
      <c r="AM9" s="11" t="s">
        <v>32</v>
      </c>
      <c r="AN9" s="11" t="s">
        <v>32</v>
      </c>
      <c r="AO9" s="11" t="s">
        <v>33</v>
      </c>
      <c r="AP9" s="11" t="s">
        <v>4</v>
      </c>
      <c r="AQ9" s="11" t="s">
        <v>4</v>
      </c>
    </row>
    <row r="10" customFormat="false" ht="12.75" hidden="false" customHeight="false" outlineLevel="0" collapsed="false">
      <c r="F10" s="6" t="s">
        <v>20</v>
      </c>
      <c r="G10" s="0" t="s">
        <v>11</v>
      </c>
      <c r="H10" s="7" t="n">
        <f aca="false">AD25</f>
        <v>2792.457</v>
      </c>
      <c r="K10" s="6" t="s">
        <v>20</v>
      </c>
      <c r="L10" s="0" t="s">
        <v>11</v>
      </c>
      <c r="M10" s="12" t="n">
        <f aca="false">AD134</f>
        <v>6718.1254</v>
      </c>
      <c r="W10" s="13" t="n">
        <f aca="false">SUM(X26:X44)+SUM(X136:X163)</f>
        <v>1967.862</v>
      </c>
      <c r="X10" s="1" t="n">
        <f aca="false">SUM(Y25)</f>
        <v>323.746</v>
      </c>
      <c r="Y10" s="1" t="n">
        <f aca="false">SUM(Y134)</f>
        <v>7470.9136035</v>
      </c>
      <c r="Z10" s="1" t="n">
        <f aca="false">SUM(Z25)+SUM(Z134)</f>
        <v>182.597</v>
      </c>
      <c r="AA10" s="1" t="n">
        <f aca="false">SUM(AA26:AA44)+SUM(AA136:AA163)</f>
        <v>101.940000000002</v>
      </c>
      <c r="AB10" s="1" t="n">
        <f aca="false">SUM(AB25)+SUM(AB134)</f>
        <v>2239.81249999999</v>
      </c>
      <c r="AC10" s="1" t="n">
        <f aca="false">SUM(AC25)+SUM(AC134)</f>
        <v>2237.188371875</v>
      </c>
      <c r="AD10" s="1" t="n">
        <f aca="false">SUM(AD25)+SUM(AD134)</f>
        <v>9510.5824</v>
      </c>
      <c r="AE10" s="1" t="n">
        <f aca="false">SUM(AE25)+SUM(AE134)</f>
        <v>1217.192355275</v>
      </c>
      <c r="AF10" s="1" t="n">
        <f aca="false">SUM(AF25)+SUM(AF134)</f>
        <v>7355.7542875</v>
      </c>
      <c r="AG10" s="1" t="n">
        <f aca="false">SUM(AG25)+SUM(AG134)</f>
        <v>4554.02495</v>
      </c>
      <c r="AI10" s="1" t="n">
        <f aca="false">SUM(AI25)+SUM(AI134)</f>
        <v>10402.0502</v>
      </c>
      <c r="AK10" s="1" t="n">
        <f aca="false">SUM(AK26:AK44)+SUM(AK136:AK163)</f>
        <v>0</v>
      </c>
      <c r="AL10" s="1" t="n">
        <f aca="false">SUM(AL26:AL44)+SUM(AL136:AL163)</f>
        <v>0</v>
      </c>
      <c r="AM10" s="1" t="n">
        <f aca="false">SUM(AM26:AM44)+SUM(AM136:AM163)</f>
        <v>0</v>
      </c>
      <c r="AN10" s="1" t="n">
        <f aca="false">SUM(AN26:AN44)+SUM(AN136:AN163)</f>
        <v>0</v>
      </c>
    </row>
    <row r="11" customFormat="false" ht="12.75" hidden="false" customHeight="false" outlineLevel="0" collapsed="false">
      <c r="F11" s="6" t="s">
        <v>21</v>
      </c>
      <c r="G11" s="0" t="s">
        <v>11</v>
      </c>
      <c r="H11" s="7" t="n">
        <f aca="false">AE25</f>
        <v>614.802355275</v>
      </c>
      <c r="K11" s="6" t="s">
        <v>21</v>
      </c>
      <c r="L11" s="0" t="s">
        <v>11</v>
      </c>
      <c r="M11" s="12" t="n">
        <f aca="false">AE134</f>
        <v>602.39</v>
      </c>
      <c r="V11" s="0" t="s">
        <v>34</v>
      </c>
      <c r="W11" s="14" t="n">
        <f aca="false">W10*0.00638</f>
        <v>12.55495956</v>
      </c>
      <c r="X11" s="14" t="n">
        <f aca="false">X10*2.234</f>
        <v>723.248564</v>
      </c>
      <c r="Y11" s="14" t="n">
        <f aca="false">Y10*2.234</f>
        <v>16690.020990219</v>
      </c>
      <c r="Z11" s="14" t="n">
        <f aca="false">Z10*2.234</f>
        <v>407.921698</v>
      </c>
      <c r="AA11" s="14" t="n">
        <f aca="false">AA10*2.234</f>
        <v>227.733960000005</v>
      </c>
      <c r="AB11" s="14" t="n">
        <f aca="false">AB10*0.001</f>
        <v>2.23981249999999</v>
      </c>
      <c r="AC11" s="14" t="n">
        <f aca="false">AC10*2.6</f>
        <v>5816.689766875</v>
      </c>
      <c r="AD11" s="14" t="n">
        <f aca="false">AD10*1.8</f>
        <v>17119.04832</v>
      </c>
      <c r="AE11" s="14" t="n">
        <f aca="false">AE10*0.0035</f>
        <v>4.2601732434625</v>
      </c>
    </row>
    <row r="12" customFormat="false" ht="12.75" hidden="false" customHeight="false" outlineLevel="0" collapsed="false">
      <c r="F12" s="6" t="s">
        <v>22</v>
      </c>
      <c r="G12" s="0" t="s">
        <v>11</v>
      </c>
      <c r="H12" s="7" t="n">
        <f aca="false">AF25</f>
        <v>1085.1701125</v>
      </c>
      <c r="K12" s="6" t="s">
        <v>22</v>
      </c>
      <c r="L12" s="0" t="s">
        <v>11</v>
      </c>
      <c r="M12" s="12" t="n">
        <f aca="false">AF134</f>
        <v>6270.584175</v>
      </c>
      <c r="V12" s="0" t="s">
        <v>35</v>
      </c>
      <c r="W12" s="15"/>
      <c r="X12" s="15"/>
      <c r="Y12" s="15"/>
      <c r="Z12" s="15"/>
      <c r="AA12" s="15"/>
      <c r="AB12" s="15"/>
      <c r="AC12" s="15" t="n">
        <f aca="false">AC10*250</f>
        <v>559297.09296875</v>
      </c>
      <c r="AD12" s="15" t="n">
        <f aca="false">AD10*220</f>
        <v>2092328.128</v>
      </c>
    </row>
    <row r="13" customFormat="false" ht="12.75" hidden="false" customHeight="false" outlineLevel="0" collapsed="false">
      <c r="F13" s="6" t="s">
        <v>23</v>
      </c>
      <c r="G13" s="0" t="s">
        <v>7</v>
      </c>
      <c r="H13" s="7" t="n">
        <f aca="false">AG25</f>
        <v>3658.9425</v>
      </c>
      <c r="K13" s="6" t="s">
        <v>23</v>
      </c>
      <c r="L13" s="0" t="s">
        <v>7</v>
      </c>
      <c r="M13" s="12" t="n">
        <f aca="false">AG134</f>
        <v>895.08245</v>
      </c>
      <c r="V13" s="0" t="s">
        <v>36</v>
      </c>
      <c r="W13" s="15"/>
      <c r="X13" s="15"/>
      <c r="Y13" s="15"/>
      <c r="Z13" s="15"/>
      <c r="AA13" s="15"/>
      <c r="AB13" s="15"/>
      <c r="AC13" s="15" t="n">
        <f aca="false">AC10*400</f>
        <v>894875.34875</v>
      </c>
      <c r="AD13" s="15" t="n">
        <f aca="false">AD10*310</f>
        <v>2948280.544</v>
      </c>
    </row>
    <row r="14" customFormat="false" ht="12.75" hidden="false" customHeight="false" outlineLevel="0" collapsed="false">
      <c r="F14" s="6" t="s">
        <v>24</v>
      </c>
      <c r="G14" s="0" t="s">
        <v>7</v>
      </c>
      <c r="H14" s="7" t="n">
        <f aca="false">AI25</f>
        <v>2038.89175</v>
      </c>
      <c r="K14" s="6" t="s">
        <v>24</v>
      </c>
      <c r="L14" s="0" t="s">
        <v>7</v>
      </c>
      <c r="M14" s="16" t="n">
        <f aca="false">AI134</f>
        <v>8363.15845</v>
      </c>
      <c r="V14" s="0" t="s">
        <v>37</v>
      </c>
      <c r="W14" s="15"/>
      <c r="X14" s="15"/>
      <c r="Y14" s="15"/>
      <c r="Z14" s="15"/>
      <c r="AA14" s="15"/>
      <c r="AB14" s="15"/>
      <c r="AC14" s="15" t="n">
        <f aca="false">AC10*100</f>
        <v>223718.8371875</v>
      </c>
      <c r="AD14" s="15" t="n">
        <f aca="false">AD10*100</f>
        <v>951058.24</v>
      </c>
    </row>
    <row r="15" customFormat="false" ht="12.75" hidden="false" customHeight="false" outlineLevel="0" collapsed="false">
      <c r="F15" s="6" t="s">
        <v>25</v>
      </c>
      <c r="G15" s="0" t="s">
        <v>32</v>
      </c>
      <c r="H15" s="7" t="n">
        <f aca="false">AK25+BI25</f>
        <v>901.118142</v>
      </c>
      <c r="K15" s="6" t="s">
        <v>25</v>
      </c>
      <c r="L15" s="0" t="s">
        <v>32</v>
      </c>
      <c r="M15" s="1" t="n">
        <f aca="false">AK134</f>
        <v>0</v>
      </c>
      <c r="W15" s="17"/>
      <c r="X15" s="17"/>
      <c r="Y15" s="17"/>
      <c r="Z15" s="17"/>
      <c r="AA15" s="17"/>
      <c r="AB15" s="17"/>
      <c r="AC15" s="17"/>
      <c r="AD15" s="17"/>
      <c r="AI15" s="17"/>
    </row>
    <row r="16" customFormat="false" ht="12.75" hidden="false" customHeight="false" outlineLevel="0" collapsed="false">
      <c r="F16" s="6" t="s">
        <v>26</v>
      </c>
      <c r="G16" s="0" t="s">
        <v>32</v>
      </c>
      <c r="H16" s="7" t="n">
        <f aca="false">AL25+BJ25</f>
        <v>0</v>
      </c>
      <c r="K16" s="6" t="s">
        <v>26</v>
      </c>
      <c r="L16" s="0" t="s">
        <v>32</v>
      </c>
      <c r="M16" s="1" t="n">
        <f aca="false">AL134</f>
        <v>0</v>
      </c>
      <c r="S16" s="18"/>
      <c r="T16" s="18"/>
      <c r="U16" s="18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false" outlineLevel="0" collapsed="false">
      <c r="F17" s="6" t="s">
        <v>27</v>
      </c>
      <c r="G17" s="0" t="s">
        <v>32</v>
      </c>
      <c r="H17" s="7" t="n">
        <f aca="false">AM25+BK25</f>
        <v>0</v>
      </c>
      <c r="K17" s="6" t="s">
        <v>27</v>
      </c>
      <c r="L17" s="0" t="s">
        <v>32</v>
      </c>
      <c r="M17" s="1" t="n">
        <f aca="false">AM134</f>
        <v>0</v>
      </c>
      <c r="X17" s="15"/>
      <c r="Y17" s="15"/>
      <c r="Z17" s="15"/>
      <c r="AA17" s="15"/>
      <c r="AB17" s="15"/>
      <c r="AC17" s="15"/>
      <c r="AD17" s="15"/>
    </row>
    <row r="18" customFormat="false" ht="12.75" hidden="false" customHeight="false" outlineLevel="0" collapsed="false">
      <c r="F18" s="6" t="s">
        <v>28</v>
      </c>
      <c r="G18" s="0" t="s">
        <v>32</v>
      </c>
      <c r="H18" s="7" t="n">
        <f aca="false">AN25</f>
        <v>0</v>
      </c>
      <c r="K18" s="6" t="s">
        <v>28</v>
      </c>
      <c r="L18" s="0" t="s">
        <v>32</v>
      </c>
      <c r="M18" s="1" t="n">
        <f aca="false">AN134</f>
        <v>0</v>
      </c>
      <c r="V18" s="0" t="s">
        <v>38</v>
      </c>
      <c r="X18" s="15"/>
      <c r="Y18" s="15"/>
      <c r="Z18" s="15"/>
      <c r="AA18" s="15"/>
      <c r="AB18" s="15"/>
      <c r="AC18" s="15"/>
      <c r="AD18" s="15"/>
    </row>
    <row r="19" customFormat="false" ht="12.75" hidden="false" customHeight="false" outlineLevel="0" collapsed="false">
      <c r="F19" s="6" t="s">
        <v>29</v>
      </c>
      <c r="G19" s="0" t="s">
        <v>33</v>
      </c>
      <c r="H19" s="7" t="n">
        <f aca="false">AO25</f>
        <v>186.05</v>
      </c>
      <c r="I19" s="1" t="s">
        <v>39</v>
      </c>
      <c r="J19" s="19" t="n">
        <f aca="false">N25</f>
        <v>65</v>
      </c>
      <c r="K19" s="20" t="s">
        <v>40</v>
      </c>
      <c r="L19" s="21" t="s">
        <v>33</v>
      </c>
      <c r="M19" s="22" t="n">
        <f aca="false">CEILING(U134*1.07,1)</f>
        <v>140</v>
      </c>
      <c r="V19" s="0" t="s">
        <v>41</v>
      </c>
      <c r="X19" s="15"/>
      <c r="Y19" s="15"/>
      <c r="Z19" s="15"/>
      <c r="AA19" s="15"/>
      <c r="AB19" s="15"/>
      <c r="AC19" s="15"/>
      <c r="AD19" s="15"/>
    </row>
    <row r="20" customFormat="false" ht="12.75" hidden="false" customHeight="false" outlineLevel="0" collapsed="false">
      <c r="F20" s="6" t="s">
        <v>42</v>
      </c>
      <c r="G20" s="0" t="s">
        <v>4</v>
      </c>
      <c r="H20" s="7" t="n">
        <f aca="false">AP25</f>
        <v>780</v>
      </c>
      <c r="K20" s="20" t="s">
        <v>43</v>
      </c>
      <c r="L20" s="23" t="s">
        <v>33</v>
      </c>
      <c r="M20" s="22" t="n">
        <f aca="false">CEILING(W134*1.07,1)</f>
        <v>5980</v>
      </c>
      <c r="V20" s="0" t="s">
        <v>44</v>
      </c>
      <c r="X20" s="15"/>
      <c r="Y20" s="15"/>
      <c r="Z20" s="15"/>
      <c r="AA20" s="15"/>
      <c r="AB20" s="15"/>
      <c r="AC20" s="15"/>
      <c r="AD20" s="15" t="n">
        <f aca="false">AC10+AD10</f>
        <v>11747.770771875</v>
      </c>
    </row>
    <row r="21" customFormat="false" ht="12.75" hidden="false" customHeight="false" outlineLevel="0" collapsed="false">
      <c r="F21" s="6" t="s">
        <v>31</v>
      </c>
      <c r="G21" s="0" t="s">
        <v>4</v>
      </c>
      <c r="H21" s="7" t="n">
        <f aca="false">AQ25</f>
        <v>0</v>
      </c>
      <c r="R21" s="6" t="s">
        <v>45</v>
      </c>
      <c r="V21" s="0" t="s">
        <v>46</v>
      </c>
      <c r="BJ21" s="6" t="s">
        <v>45</v>
      </c>
    </row>
    <row r="22" customFormat="false" ht="12.75" hidden="false" customHeight="false" outlineLevel="0" collapsed="false">
      <c r="N22" s="24" t="s">
        <v>47</v>
      </c>
      <c r="R22" s="6" t="s">
        <v>48</v>
      </c>
      <c r="S22" s="24" t="s">
        <v>49</v>
      </c>
      <c r="V22" s="0" t="s">
        <v>50</v>
      </c>
      <c r="BJ22" s="6" t="s">
        <v>48</v>
      </c>
    </row>
    <row r="23" customFormat="false" ht="15.75" hidden="false" customHeight="false" outlineLevel="0" collapsed="false">
      <c r="N23" s="24" t="s">
        <v>51</v>
      </c>
      <c r="R23" s="6" t="s">
        <v>52</v>
      </c>
      <c r="S23" s="24" t="s">
        <v>53</v>
      </c>
      <c r="BG23" s="25" t="s">
        <v>54</v>
      </c>
      <c r="BJ23" s="6" t="s">
        <v>52</v>
      </c>
    </row>
    <row r="24" customFormat="false" ht="15.75" hidden="false" customHeight="false" outlineLevel="0" collapsed="false">
      <c r="B24" s="11" t="s">
        <v>55</v>
      </c>
      <c r="D24" s="26" t="s">
        <v>56</v>
      </c>
      <c r="E24" s="26" t="s">
        <v>57</v>
      </c>
      <c r="F24" s="3" t="s">
        <v>58</v>
      </c>
      <c r="G24" s="11" t="s">
        <v>59</v>
      </c>
      <c r="H24" s="11" t="s">
        <v>60</v>
      </c>
      <c r="I24" s="11" t="s">
        <v>61</v>
      </c>
      <c r="J24" s="11" t="s">
        <v>62</v>
      </c>
      <c r="K24" s="11" t="s">
        <v>63</v>
      </c>
      <c r="L24" s="11" t="s">
        <v>64</v>
      </c>
      <c r="M24" s="11" t="s">
        <v>64</v>
      </c>
      <c r="N24" s="11" t="s">
        <v>65</v>
      </c>
      <c r="O24" s="26" t="s">
        <v>66</v>
      </c>
      <c r="P24" s="11" t="s">
        <v>57</v>
      </c>
      <c r="Q24" s="11" t="s">
        <v>67</v>
      </c>
      <c r="R24" s="11" t="s">
        <v>68</v>
      </c>
      <c r="S24" s="10" t="s">
        <v>69</v>
      </c>
      <c r="T24" s="10"/>
      <c r="U24" s="10"/>
      <c r="V24" s="10"/>
      <c r="W24" s="10"/>
      <c r="X24" s="10" t="s">
        <v>6</v>
      </c>
      <c r="Y24" s="11" t="s">
        <v>10</v>
      </c>
      <c r="Z24" s="11" t="s">
        <v>13</v>
      </c>
      <c r="AA24" s="11" t="s">
        <v>14</v>
      </c>
      <c r="AB24" s="11" t="s">
        <v>15</v>
      </c>
      <c r="AC24" s="11" t="s">
        <v>19</v>
      </c>
      <c r="AD24" s="11" t="s">
        <v>20</v>
      </c>
      <c r="AE24" s="11" t="s">
        <v>21</v>
      </c>
      <c r="AF24" s="11" t="s">
        <v>22</v>
      </c>
      <c r="AG24" s="11" t="s">
        <v>70</v>
      </c>
      <c r="AH24" s="11" t="s">
        <v>70</v>
      </c>
      <c r="AI24" s="11" t="s">
        <v>24</v>
      </c>
      <c r="AJ24" s="11"/>
      <c r="AK24" s="11" t="s">
        <v>25</v>
      </c>
      <c r="AL24" s="11" t="s">
        <v>26</v>
      </c>
      <c r="AM24" s="11" t="s">
        <v>27</v>
      </c>
      <c r="AN24" s="11" t="s">
        <v>28</v>
      </c>
      <c r="AO24" s="11" t="s">
        <v>29</v>
      </c>
      <c r="AP24" s="11" t="s">
        <v>42</v>
      </c>
      <c r="AQ24" s="11" t="s">
        <v>31</v>
      </c>
      <c r="BJ24" s="6" t="n">
        <f aca="false">SUM(BI26:BK126)</f>
        <v>901.118142</v>
      </c>
    </row>
    <row r="25" customFormat="false" ht="24.75" hidden="false" customHeight="true" outlineLevel="0" collapsed="false">
      <c r="B25" s="27" t="n">
        <f aca="false">SUM(B26:B129)</f>
        <v>26</v>
      </c>
      <c r="F25" s="3"/>
      <c r="G25" s="11"/>
      <c r="H25" s="11"/>
      <c r="I25" s="11"/>
      <c r="J25" s="11"/>
      <c r="K25" s="11"/>
      <c r="L25" s="11"/>
      <c r="M25" s="11"/>
      <c r="N25" s="27" t="n">
        <f aca="false">SUM(N26:N129)</f>
        <v>65</v>
      </c>
      <c r="O25" s="11"/>
      <c r="P25" s="11"/>
      <c r="Q25" s="11"/>
      <c r="R25" s="27" t="n">
        <f aca="false">BJ24</f>
        <v>901.118142</v>
      </c>
      <c r="S25" s="10"/>
      <c r="T25" s="10"/>
      <c r="U25" s="10"/>
      <c r="V25" s="10"/>
      <c r="W25" s="10"/>
      <c r="X25" s="25" t="n">
        <f aca="false">SUM(X26:X131)</f>
        <v>2300.09</v>
      </c>
      <c r="Y25" s="25" t="n">
        <f aca="false">SUM(Y26:Y131)</f>
        <v>323.746</v>
      </c>
      <c r="Z25" s="25" t="n">
        <f aca="false">SUM(Z26:Z131)</f>
        <v>182.597</v>
      </c>
      <c r="AA25" s="25" t="n">
        <f aca="false">SUM(AA26:AA131)</f>
        <v>484.255500000005</v>
      </c>
      <c r="AB25" s="25" t="n">
        <f aca="false">SUM(AB26:AB131)</f>
        <v>2239.81249999999</v>
      </c>
      <c r="AC25" s="25" t="n">
        <f aca="false">SUM(AC26:AC131)</f>
        <v>1552.425871875</v>
      </c>
      <c r="AD25" s="25" t="n">
        <f aca="false">SUM(AD26:AD131)</f>
        <v>2792.457</v>
      </c>
      <c r="AE25" s="25" t="n">
        <f aca="false">SUM(AE26:AE131)</f>
        <v>614.802355275</v>
      </c>
      <c r="AF25" s="25" t="n">
        <f aca="false">SUM(AF26:AF131)</f>
        <v>1085.1701125</v>
      </c>
      <c r="AG25" s="25" t="n">
        <f aca="false">SUM(AG26:AG131)</f>
        <v>3658.9425</v>
      </c>
      <c r="AH25" s="25"/>
      <c r="AI25" s="25" t="n">
        <f aca="false">SUM(AI26:AI131)</f>
        <v>2038.89175</v>
      </c>
      <c r="AJ25" s="25" t="n">
        <f aca="false">SUM(AJ26:AJ131)</f>
        <v>0</v>
      </c>
      <c r="AK25" s="25" t="n">
        <f aca="false">SUM(AK26:AK131)</f>
        <v>0</v>
      </c>
      <c r="AL25" s="25" t="n">
        <f aca="false">SUM(AL26:AL131)</f>
        <v>0</v>
      </c>
      <c r="AM25" s="25" t="n">
        <f aca="false">SUM(AM26:AM131)</f>
        <v>0</v>
      </c>
      <c r="AN25" s="25" t="n">
        <f aca="false">SUM(AN26:AN131)</f>
        <v>0</v>
      </c>
      <c r="AO25" s="25" t="n">
        <f aca="false">SUM(AO26:AO131)</f>
        <v>186.05</v>
      </c>
      <c r="AP25" s="25" t="n">
        <f aca="false">SUM(AP26:AP131)</f>
        <v>780</v>
      </c>
      <c r="AQ25" s="25" t="n">
        <f aca="false">SUM(AQ26:AQ131)</f>
        <v>0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6" t="n">
        <f aca="false">SUM(BI26:BI127)</f>
        <v>901.118142</v>
      </c>
      <c r="BJ25" s="6" t="n">
        <f aca="false">SUM(BJ26:BJ127)</f>
        <v>0</v>
      </c>
      <c r="BK25" s="6" t="n">
        <f aca="false">SUM(BK26:BK127)</f>
        <v>0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</row>
    <row r="26" customFormat="false" ht="15.75" hidden="false" customHeight="false" outlineLevel="0" collapsed="false">
      <c r="B26" s="0" t="n">
        <f aca="false">IF(N26=0,1,0)</f>
        <v>0</v>
      </c>
      <c r="D26" s="9" t="n">
        <v>257.7</v>
      </c>
      <c r="E26" s="9" t="n">
        <v>257.25</v>
      </c>
      <c r="F26" s="3" t="s">
        <v>71</v>
      </c>
      <c r="G26" s="0" t="n">
        <v>3.7</v>
      </c>
      <c r="H26" s="0" t="n">
        <v>2.8</v>
      </c>
      <c r="I26" s="0" t="n">
        <f aca="false">0.6+2.38+0.4</f>
        <v>3.38</v>
      </c>
      <c r="J26" s="0" t="n">
        <v>0.2</v>
      </c>
      <c r="K26" s="0" t="n">
        <v>0.6</v>
      </c>
      <c r="M26" s="29"/>
      <c r="N26" s="29" t="n">
        <v>1</v>
      </c>
      <c r="O26" s="9" t="n">
        <v>259.7</v>
      </c>
      <c r="P26" s="9" t="n">
        <f aca="false">IF(E26-(O26-I26)&gt;0,E26-(O26-I26),0)</f>
        <v>0.930000000000007</v>
      </c>
      <c r="Q26" s="9" t="n">
        <f aca="false">IF(D26-(O26-I26)&gt;0,D26-(O26-I26),0)</f>
        <v>1.38</v>
      </c>
      <c r="R26" s="29" t="n">
        <v>0</v>
      </c>
      <c r="S26" s="0" t="n">
        <v>0</v>
      </c>
      <c r="X26" s="0" t="n">
        <f aca="false">IF(N26=0,0,(2*(G26*I26))+(2*(H26*I26)))</f>
        <v>43.94</v>
      </c>
      <c r="Y26" s="1" t="n">
        <f aca="false">IF(I26=0,0,AZ26)</f>
        <v>5.79919999999999</v>
      </c>
      <c r="Z26" s="1" t="n">
        <f aca="false">IF(I26=0,0,(G26+1.2)*(H26+1.5)*0.1+(G26-J26)*(H26-J26)*0.2*N26)</f>
        <v>3.927</v>
      </c>
      <c r="AA26" s="1" t="n">
        <f aca="false">(0.15*(2*G26*(P26+0.35))+(2*H26*(P26+0.35)))*N26</f>
        <v>8.58880000000005</v>
      </c>
      <c r="AB26" s="1" t="n">
        <f aca="false">IF(I26&lt;2,0,AY26)</f>
        <v>43.8974999999999</v>
      </c>
      <c r="AC26" s="1" t="n">
        <f aca="false">IF(Q26&gt;0,BN26,0)</f>
        <v>31.4495444999999</v>
      </c>
      <c r="AD26" s="1" t="n">
        <f aca="false">(G26+1.2+Q26/1.5)*(H26+1.5+Q26/1.5)*(I26+0.1-Q26)</f>
        <v>63.7988400000001</v>
      </c>
      <c r="AE26" s="1" t="n">
        <f aca="false">AC26-((G26+0.2)*(H26+0.2)*Q26)</f>
        <v>15.3035444999999</v>
      </c>
      <c r="AF26" s="1" t="n">
        <f aca="false">AD26-((G26+0.2)*(H26+0.2)*(I26+K26-Q26))</f>
        <v>33.37884</v>
      </c>
      <c r="AG26" s="1" t="n">
        <f aca="false">(2*G26*H26+2*G26*I26+2*H26*I26)+(2*K26*1.1+2*K26*1.4)</f>
        <v>67.66</v>
      </c>
      <c r="AI26" s="1" t="n">
        <f aca="false">(G26+1.5)*(I26)+(H26+1.8)*(I26)</f>
        <v>33.124</v>
      </c>
      <c r="AK26" s="1" t="n">
        <f aca="false">IF(L26=6,BB26,0)*IF(M26=150,1,0)</f>
        <v>0</v>
      </c>
      <c r="AL26" s="1" t="n">
        <f aca="false">IF(L26=6,BC26,0)*IF(M26=100,1,0)</f>
        <v>0</v>
      </c>
      <c r="AM26" s="1" t="n">
        <f aca="false">IF(L26=8,BD26,0)*IF(M26=100,1,0)</f>
        <v>0</v>
      </c>
      <c r="AN26" s="1" t="n">
        <f aca="false">ROUND((IF(L26=12,BG26,0)*IF(M26=150,1,0))*N26,0)</f>
        <v>0</v>
      </c>
      <c r="AO26" s="1" t="n">
        <f aca="false">(I26-J26-0.25)*N26</f>
        <v>2.93</v>
      </c>
      <c r="AP26" s="1" t="n">
        <f aca="false">ROUND(AO26/0.24,0)*IF(S26=0,1,0)</f>
        <v>12</v>
      </c>
      <c r="AQ26" s="1" t="n">
        <f aca="false">ROUND(AO26/0.3,0)*S26</f>
        <v>0</v>
      </c>
      <c r="AW26" s="0" t="n">
        <f aca="false">(G26+0.5+Q26/1.5)*(H26+0.9+Q26/1.5)*(I26+0.1-Q26)</f>
        <v>49.6742400000001</v>
      </c>
      <c r="AX26" s="0" t="n">
        <f aca="false">(G26+0.5+(0.35*Q26))*(H26+0.9+(0.35*Q26))*Q26</f>
        <v>27.0328048199999</v>
      </c>
      <c r="AY26" s="0" t="n">
        <f aca="false">N26*((2*G26*(I26-P26))+(2*H26*(I26-P26))+(G26+0.25)*(H26+0.25))</f>
        <v>43.8974999999999</v>
      </c>
      <c r="AZ26" s="0" t="n">
        <f aca="false">((G26*H26*(I26-K26)-((G26-J26*2)*(H26-J26*2)*(I26-J26*2))+((K26*1.1*1.4)-(K26*0.6*0.9)))*N26)</f>
        <v>5.79919999999999</v>
      </c>
      <c r="BA26" s="0" t="n">
        <f aca="false">(2*G26*H26+2*G26*I26+2*H26*I26)+(2*K26*1.1+2*K26*1.4)</f>
        <v>67.66</v>
      </c>
      <c r="BB26" s="0" t="n">
        <f aca="false">2*(2*G26*H26+2*G26*I26+2*H26*I26)*7850*2*(0.003*0.003*3.14)*(1000/150)</f>
        <v>382.5130416</v>
      </c>
      <c r="BC26" s="0" t="n">
        <f aca="false">2*(2*G26*H26+2*G26*I26+2*H26*I26)*7850*2*(0.003*0.003*3.14)*(1000/100)</f>
        <v>573.7695624</v>
      </c>
      <c r="BD26" s="0" t="n">
        <f aca="false">2*(2*G26*H26+2*G26*I26+2*H26*I26)*7850*2*(0.004*0.004*3.14)*(1000/100)</f>
        <v>1020.0347776</v>
      </c>
      <c r="BG26" s="0" t="n">
        <f aca="false">2*(2*G26*H26+2*G26*I26+2*H26*I26)*7850*2*(0.006*0.006*3.14)*(1000/150)</f>
        <v>1530.0521664</v>
      </c>
      <c r="BI26" s="0" t="n">
        <f aca="false">IF(N26=0,0,(G26+0.9)*(H26+1.1))*IF(R26=1,7850*(0.003*0.003*3.14)*(1000/150),0)</f>
        <v>0</v>
      </c>
      <c r="BJ26" s="0" t="n">
        <f aca="false">IF(N26=0,0,(G26+0.9)*(H26+1.1))*IF(R26=2,7850*(0.003*0.003*3.14)*(1000/100),0)</f>
        <v>0</v>
      </c>
      <c r="BK26" s="0" t="n">
        <f aca="false">IF(N26=0,0,(G26+0.9)*(H26+1.1))*IF(R26=3,7850*(0.004*0.004*3.14)*(1000/100),0)</f>
        <v>0</v>
      </c>
      <c r="BN26" s="0" t="n">
        <f aca="false">(G26+0.6+0.6+(0.25*Q26))*(H26+0.6+0.6+(0.25*Q26))*Q26</f>
        <v>31.4495444999999</v>
      </c>
    </row>
    <row r="27" customFormat="false" ht="15.75" hidden="false" customHeight="false" outlineLevel="0" collapsed="false">
      <c r="B27" s="0" t="n">
        <f aca="false">IF(N27=0,1,0)</f>
        <v>0</v>
      </c>
      <c r="D27" s="9" t="n">
        <v>257.7</v>
      </c>
      <c r="E27" s="9" t="n">
        <v>257.25</v>
      </c>
      <c r="F27" s="3" t="s">
        <v>72</v>
      </c>
      <c r="G27" s="0" t="n">
        <v>3.7</v>
      </c>
      <c r="H27" s="0" t="n">
        <v>2.8</v>
      </c>
      <c r="I27" s="0" t="n">
        <f aca="false">0.6+2.38+0.4</f>
        <v>3.38</v>
      </c>
      <c r="J27" s="0" t="n">
        <v>0.2</v>
      </c>
      <c r="K27" s="0" t="n">
        <v>0.6</v>
      </c>
      <c r="M27" s="29"/>
      <c r="N27" s="29" t="n">
        <v>1</v>
      </c>
      <c r="O27" s="9" t="n">
        <v>259.7</v>
      </c>
      <c r="P27" s="9" t="n">
        <f aca="false">IF(E27-(O27-I27)&gt;0,E27-(O27-I27),0)</f>
        <v>0.930000000000007</v>
      </c>
      <c r="Q27" s="9" t="n">
        <f aca="false">IF(D27-(O27-I27)&gt;0,D27-(O27-I27),0)</f>
        <v>1.38</v>
      </c>
      <c r="R27" s="29" t="n">
        <v>0</v>
      </c>
      <c r="S27" s="0" t="n">
        <v>0</v>
      </c>
      <c r="X27" s="0" t="n">
        <f aca="false">IF(N27=0,0,(2*(G27*I27))+(2*(H27*I27)))</f>
        <v>43.94</v>
      </c>
      <c r="Y27" s="1" t="n">
        <f aca="false">IF(I27=0,0,AZ27)</f>
        <v>5.79919999999999</v>
      </c>
      <c r="Z27" s="1" t="n">
        <f aca="false">IF(I27=0,0,(G27+1.2)*(H27+1.5)*0.1+(G27-J27)*(H27-J27)*0.2*N27)</f>
        <v>3.927</v>
      </c>
      <c r="AA27" s="1" t="n">
        <f aca="false">(0.15*(2*G27*(P27+0.35))+(2*H27*(P27+0.35)))*N27</f>
        <v>8.58880000000005</v>
      </c>
      <c r="AB27" s="1" t="n">
        <f aca="false">IF(I27&lt;2,0,AY27)</f>
        <v>43.8974999999999</v>
      </c>
      <c r="AC27" s="1" t="n">
        <f aca="false">IF(Q27&gt;0,BN27,0)</f>
        <v>31.4495444999999</v>
      </c>
      <c r="AD27" s="1" t="n">
        <f aca="false">(G27+1.2+Q27/1.5)*(H27+1.5+Q27/1.5)*(I27+0.1-Q27)</f>
        <v>63.7988400000001</v>
      </c>
      <c r="AE27" s="1" t="n">
        <f aca="false">AC27-((G27+0.2)*(H27+0.2)*Q27)</f>
        <v>15.3035444999999</v>
      </c>
      <c r="AF27" s="1" t="n">
        <f aca="false">AW27-((G27+0.25)*(H27+0.25)*(I27+K27-Q27))</f>
        <v>18.35074</v>
      </c>
      <c r="AG27" s="1" t="n">
        <f aca="false">(2*G27*H27+2*G27*I27+2*H27*I27)+(2*K27*1.1+2*K27*1.4)</f>
        <v>67.66</v>
      </c>
      <c r="AI27" s="1" t="n">
        <f aca="false">(G27+1.5)*(I27)+(H27+1.8)*(I27)</f>
        <v>33.124</v>
      </c>
      <c r="AK27" s="1" t="n">
        <f aca="false">IF(L27=6,BB27,0)*IF(M27=150,1,0)</f>
        <v>0</v>
      </c>
      <c r="AL27" s="1" t="n">
        <f aca="false">IF(L27=6,BC27,0)*IF(M27=100,1,0)</f>
        <v>0</v>
      </c>
      <c r="AM27" s="1" t="n">
        <f aca="false">IF(L27=8,BD27,0)*IF(M27=100,1,0)</f>
        <v>0</v>
      </c>
      <c r="AN27" s="1" t="n">
        <f aca="false">ROUND((IF(L27=12,BG27,0)*IF(M27=150,1,0))*N27,0)</f>
        <v>0</v>
      </c>
      <c r="AO27" s="1" t="n">
        <f aca="false">(I27-J27-0.25)*N27</f>
        <v>2.93</v>
      </c>
      <c r="AP27" s="1" t="n">
        <f aca="false">ROUND(AO27/0.24,0)*IF(S27=0,1,0)</f>
        <v>12</v>
      </c>
      <c r="AQ27" s="1" t="n">
        <f aca="false">ROUND(AO27/0.3,0)*S27</f>
        <v>0</v>
      </c>
      <c r="AW27" s="0" t="n">
        <f aca="false">(G27+0.5+Q27/1.5)*(H27+0.9+Q27/1.5)*(I27+0.1-Q27)</f>
        <v>49.6742400000001</v>
      </c>
      <c r="AX27" s="0" t="n">
        <f aca="false">(G27+0.5+(0.35*Q27))*(H27+0.9+(0.35*Q27))*Q27</f>
        <v>27.0328048199999</v>
      </c>
      <c r="AY27" s="0" t="n">
        <f aca="false">N27*((2*G27*(I27-P27))+(2*H27*(I27-P27))+(G27+0.25)*(H27+0.25))</f>
        <v>43.8974999999999</v>
      </c>
      <c r="AZ27" s="0" t="n">
        <f aca="false">((G27*H27*(I27-K27)-((G27-J27*2)*(H27-J27*2)*(I27-J27*2))+((K27*1.1*1.4)-(K27*0.6*0.9)))*N27)</f>
        <v>5.79919999999999</v>
      </c>
      <c r="BA27" s="0" t="n">
        <f aca="false">(2*G27*H27+2*G27*I27+2*H27*I27)+(2*K27*1.1+2*K27*1.4)</f>
        <v>67.66</v>
      </c>
      <c r="BB27" s="0" t="n">
        <f aca="false">2*(2*G27*H27+2*G27*I27+2*H27*I27)*7850*2*(0.003*0.003*3.14)*(1000/150)</f>
        <v>382.5130416</v>
      </c>
      <c r="BC27" s="0" t="n">
        <f aca="false">2*(2*G27*H27+2*G27*I27+2*H27*I27)*7850*2*(0.003*0.003*3.14)*(1000/100)</f>
        <v>573.7695624</v>
      </c>
      <c r="BD27" s="0" t="n">
        <f aca="false">2*(2*G27*H27+2*G27*I27+2*H27*I27)*7850*2*(0.004*0.004*3.14)*(1000/100)</f>
        <v>1020.0347776</v>
      </c>
      <c r="BE27" s="0" t="n">
        <f aca="false">(G27+1.5)*(I27+K27)+(H27+1.8)*(I27+K27)</f>
        <v>39.004</v>
      </c>
      <c r="BG27" s="0" t="n">
        <f aca="false">2*(2*G27*H27+2*G27*I27+2*H27*I27)*7850*2*(0.006*0.006*3.14)*(1000/150)</f>
        <v>1530.0521664</v>
      </c>
      <c r="BI27" s="0" t="n">
        <f aca="false">IF(N27=0,0,(G27+0.9)*(H27+1.1))*IF(R27=1,7850*(0.003*0.003*3.14)*(1000/150),0)</f>
        <v>0</v>
      </c>
      <c r="BJ27" s="0" t="n">
        <f aca="false">IF(N27=0,0,(G27+0.9)*(H27+1.1))*IF(R27=2,7850*(0.003*0.003*3.14)*(1000/100),0)</f>
        <v>0</v>
      </c>
      <c r="BK27" s="0" t="n">
        <f aca="false">IF(N27=0,0,(G27+0.9)*(H27+1.1))*IF(R27=3,7850*(0.004*0.004*3.14)*(1000/100),0)</f>
        <v>0</v>
      </c>
      <c r="BN27" s="0" t="n">
        <f aca="false">(G27+0.6+0.6+(0.25*Q27))*(H27+0.6+0.6+(0.25*Q27))*Q27</f>
        <v>31.4495444999999</v>
      </c>
    </row>
    <row r="28" customFormat="false" ht="15.75" hidden="false" customHeight="false" outlineLevel="0" collapsed="false">
      <c r="B28" s="0" t="n">
        <f aca="false">IF(N28=0,1,0)</f>
        <v>0</v>
      </c>
      <c r="D28" s="9" t="n">
        <v>257.7</v>
      </c>
      <c r="E28" s="9" t="n">
        <v>257.25</v>
      </c>
      <c r="F28" s="3" t="s">
        <v>73</v>
      </c>
      <c r="G28" s="0" t="n">
        <v>2.4</v>
      </c>
      <c r="H28" s="0" t="n">
        <v>2.4</v>
      </c>
      <c r="I28" s="0" t="n">
        <f aca="false">0.4+1.93+0.4</f>
        <v>2.73</v>
      </c>
      <c r="J28" s="0" t="n">
        <v>0.2</v>
      </c>
      <c r="K28" s="0" t="n">
        <v>0.4</v>
      </c>
      <c r="M28" s="29"/>
      <c r="N28" s="29" t="n">
        <v>1</v>
      </c>
      <c r="O28" s="9" t="n">
        <v>259.7</v>
      </c>
      <c r="P28" s="9" t="n">
        <f aca="false">IF(E28-(O28-I28)&gt;0,E28-(O28-I28),0)</f>
        <v>0.28000000000003</v>
      </c>
      <c r="Q28" s="9" t="n">
        <f aca="false">IF(D28-(O28-I28)&gt;0,D28-(O28-I28),0)</f>
        <v>0.730000000000018</v>
      </c>
      <c r="R28" s="29" t="n">
        <v>0</v>
      </c>
      <c r="S28" s="0" t="n">
        <v>0</v>
      </c>
      <c r="X28" s="0" t="n">
        <f aca="false">IF(N28=0,0,(2*(G28*I28))+(2*(H28*I28)))</f>
        <v>26.208</v>
      </c>
      <c r="Y28" s="1" t="n">
        <f aca="false">IF(I28=0,0,AZ28)</f>
        <v>4.5008</v>
      </c>
      <c r="Z28" s="1" t="n">
        <f aca="false">IF(I28=0,0,(G28+1.2)*(H28+1.5)*0.1+(G28-J28)*(H28-J28)*0.2*N28)</f>
        <v>2.372</v>
      </c>
      <c r="AA28" s="1" t="n">
        <f aca="false">(0.15*(2*G28*(P28+0.35))+(2*H28*(P28+0.35)))*N28</f>
        <v>3.47760000000016</v>
      </c>
      <c r="AB28" s="1" t="n">
        <f aca="false">IF(I28&lt;2,0,AY28)</f>
        <v>30.5424999999997</v>
      </c>
      <c r="AC28" s="1" t="n">
        <f aca="false">IF(Q28&gt;0,BN28,0)</f>
        <v>10.4443335625003</v>
      </c>
      <c r="AD28" s="1" t="n">
        <f aca="false">(G28+1.2+Q28/1.5)*(H28+1.5+Q28/1.5)*(I28+0.1-Q28)</f>
        <v>37.6463733333332</v>
      </c>
      <c r="AE28" s="1" t="n">
        <f aca="false">AC28-((G28+0.2)*(H28+0.2)*Q28)</f>
        <v>5.50953356250016</v>
      </c>
      <c r="AF28" s="1" t="n">
        <f aca="false">AW28-((G28+0.25)*(H28+0.25)*(I28+K28-Q28))</f>
        <v>10.0767733333334</v>
      </c>
      <c r="AG28" s="1" t="n">
        <f aca="false">BA28</f>
        <v>39.728</v>
      </c>
      <c r="AI28" s="1" t="n">
        <f aca="false">(G28+1.5)*(I28)+(H28+1.8)*(I28)</f>
        <v>22.113</v>
      </c>
      <c r="AK28" s="1" t="n">
        <f aca="false">IF(L28=6,BB28,0)*IF(M28=150,1,0)</f>
        <v>0</v>
      </c>
      <c r="AL28" s="1" t="n">
        <f aca="false">IF(L28=6,BC28,0)*IF(M28=100,1,0)</f>
        <v>0</v>
      </c>
      <c r="AM28" s="1" t="n">
        <f aca="false">IF(L28=8,BD28,0)*IF(M28=100,1,0)</f>
        <v>0</v>
      </c>
      <c r="AN28" s="1" t="n">
        <f aca="false">ROUND((IF(L28=12,BG28,0)*IF(M28=150,1,0))*N28,0)</f>
        <v>0</v>
      </c>
      <c r="AO28" s="1" t="n">
        <f aca="false">(I28-J28-0.25)*N28</f>
        <v>2.28</v>
      </c>
      <c r="AP28" s="1" t="n">
        <f aca="false">ROUND(AO28/0.24,0)*IF(S28=0,1,0)</f>
        <v>10</v>
      </c>
      <c r="AQ28" s="1" t="n">
        <f aca="false">ROUND(AO28/0.3,0)*S28</f>
        <v>0</v>
      </c>
      <c r="AW28" s="0" t="n">
        <f aca="false">(G28+0.5+Q28/1.5)*(H28+0.9+Q28/1.5)*(I28+0.1-Q28)</f>
        <v>26.9307733333333</v>
      </c>
      <c r="AX28" s="0" t="n">
        <f aca="false">(G28+0.5+(0.35*Q28))*(H28+0.9+(0.35*Q28))*Q28</f>
        <v>8.19014758250023</v>
      </c>
      <c r="AY28" s="0" t="n">
        <f aca="false">N28*((2*G28*(I28-P28))+(2*H28*(I28-P28))+(G28+0.25)*(H28+0.25))</f>
        <v>30.5424999999997</v>
      </c>
      <c r="AZ28" s="0" t="n">
        <f aca="false">((G28*H28*(I28-K28)-((G28-J28*2)*(H28-J28*2)*(I28-J28*2))+((K28*1.1*1.4)-(K28*0.6*0.9)))*N28)</f>
        <v>4.5008</v>
      </c>
      <c r="BA28" s="0" t="n">
        <f aca="false">(2*G28*H28+2*G28*I28+2*H28*I28)+(2*K28*1.1+2*K28*1.4)</f>
        <v>39.728</v>
      </c>
      <c r="BB28" s="0" t="n">
        <f aca="false">2*(2*G28*H28+2*G28*I28+2*H28*I28)*7850*2*(0.003*0.003*3.14)*(1000/150)</f>
        <v>223.18979328</v>
      </c>
      <c r="BC28" s="0" t="n">
        <f aca="false">2*(2*G28*H28+2*G28*I28+2*H28*I28)*7850*2*(0.003*0.003*3.14)*(1000/100)</f>
        <v>334.78468992</v>
      </c>
      <c r="BD28" s="0" t="n">
        <f aca="false">2*(2*G28*H28+2*G28*I28+2*H28*I28)*7850*2*(0.004*0.004*3.14)*(1000/100)</f>
        <v>595.17278208</v>
      </c>
      <c r="BE28" s="0" t="n">
        <f aca="false">(G28+1.5)*(I28+K28)+(H28+1.8)*(I28+K28)</f>
        <v>25.353</v>
      </c>
      <c r="BG28" s="0" t="n">
        <f aca="false">2*(2*G28*H28+2*G28*I28+2*H28*I28)*7850*2*(0.006*0.006*3.14)*(1000/150)</f>
        <v>892.75917312</v>
      </c>
      <c r="BI28" s="0" t="n">
        <f aca="false">IF(N28=0,0,(G28+0.9)*(H28+1.1))*IF(R28=1,7850*(0.003*0.003*3.14)*(1000/150),0)</f>
        <v>0</v>
      </c>
      <c r="BJ28" s="0" t="n">
        <f aca="false">IF(N28=0,0,(G28+0.9)*(H28+1.1))*IF(R28=2,7850*(0.003*0.003*3.14)*(1000/100),0)</f>
        <v>0</v>
      </c>
      <c r="BK28" s="0" t="n">
        <f aca="false">IF(N28=0,0,(G28+0.9)*(H28+1.1))*IF(R28=3,7850*(0.004*0.004*3.14)*(1000/100),0)</f>
        <v>0</v>
      </c>
      <c r="BN28" s="0" t="n">
        <f aca="false">(G28+0.6+0.6+(0.25*Q28))*(H28+0.6+0.6+(0.25*Q28))*Q28</f>
        <v>10.4443335625003</v>
      </c>
    </row>
    <row r="29" customFormat="false" ht="15.75" hidden="false" customHeight="false" outlineLevel="0" collapsed="false">
      <c r="B29" s="0" t="n">
        <f aca="false">IF(N29=0,1,0)</f>
        <v>0</v>
      </c>
      <c r="D29" s="9" t="n">
        <v>257.7</v>
      </c>
      <c r="E29" s="9" t="n">
        <v>257.25</v>
      </c>
      <c r="F29" s="3" t="s">
        <v>74</v>
      </c>
      <c r="G29" s="0" t="n">
        <v>2.4</v>
      </c>
      <c r="H29" s="0" t="n">
        <v>2.4</v>
      </c>
      <c r="I29" s="0" t="n">
        <f aca="false">0.4+1.93+0.4</f>
        <v>2.73</v>
      </c>
      <c r="J29" s="0" t="n">
        <v>0.2</v>
      </c>
      <c r="K29" s="0" t="n">
        <v>0.4</v>
      </c>
      <c r="M29" s="29"/>
      <c r="N29" s="29" t="n">
        <v>1</v>
      </c>
      <c r="O29" s="9" t="n">
        <v>259.7</v>
      </c>
      <c r="P29" s="9" t="n">
        <f aca="false">IF(E29-(O29-I29)&gt;0,E29-(O29-I29),0)</f>
        <v>0.28000000000003</v>
      </c>
      <c r="Q29" s="9" t="n">
        <f aca="false">IF(D29-(O29-I29)&gt;0,D29-(O29-I29),0)</f>
        <v>0.730000000000018</v>
      </c>
      <c r="R29" s="29" t="n">
        <v>0</v>
      </c>
      <c r="S29" s="0" t="n">
        <v>0</v>
      </c>
      <c r="X29" s="0" t="n">
        <f aca="false">IF(N29=0,0,(2*(G29*I29))+(2*(H29*I29)))</f>
        <v>26.208</v>
      </c>
      <c r="Y29" s="1" t="n">
        <f aca="false">IF(I29=0,0,AZ29)</f>
        <v>4.5008</v>
      </c>
      <c r="Z29" s="1" t="n">
        <f aca="false">IF(I29=0,0,(G29+1.2)*(H29+1.5)*0.1+(G29-J29)*(H29-J29)*0.2*N29)</f>
        <v>2.372</v>
      </c>
      <c r="AA29" s="1" t="n">
        <f aca="false">(0.15*(2*G29*(P29+0.35))+(2*H29*(P29+0.35)))*N29</f>
        <v>3.47760000000016</v>
      </c>
      <c r="AB29" s="1" t="n">
        <f aca="false">IF(I29&lt;2,0,AY29)</f>
        <v>30.5424999999997</v>
      </c>
      <c r="AC29" s="1" t="n">
        <f aca="false">IF(Q29&gt;0,BN29,0)</f>
        <v>10.4443335625003</v>
      </c>
      <c r="AD29" s="1" t="n">
        <f aca="false">(G29+1.2+Q29/1.5)*(H29+1.5+Q29/1.5)*(I29+0.1-Q29)</f>
        <v>37.6463733333332</v>
      </c>
      <c r="AE29" s="1" t="n">
        <f aca="false">AC29-((G29+0.2)*(H29+0.2)*Q29)</f>
        <v>5.50953356250016</v>
      </c>
      <c r="AF29" s="1" t="n">
        <f aca="false">AW29-((G29+0.25)*(H29+0.25)*(I29+K29-Q29))</f>
        <v>10.0767733333334</v>
      </c>
      <c r="AG29" s="1" t="n">
        <f aca="false">BA29</f>
        <v>39.728</v>
      </c>
      <c r="AI29" s="1" t="n">
        <f aca="false">(G29+1.5)*(I29)+(H29+1.8)*(I29)</f>
        <v>22.113</v>
      </c>
      <c r="AK29" s="1" t="n">
        <f aca="false">IF(L29=6,BB29,0)*IF(M29=150,1,0)</f>
        <v>0</v>
      </c>
      <c r="AL29" s="1" t="n">
        <f aca="false">IF(L29=6,BC29,0)*IF(M29=100,1,0)</f>
        <v>0</v>
      </c>
      <c r="AM29" s="1" t="n">
        <f aca="false">IF(L29=8,BD29,0)*IF(M29=100,1,0)</f>
        <v>0</v>
      </c>
      <c r="AN29" s="1" t="n">
        <f aca="false">ROUND((IF(L29=12,BG29,0)*IF(M29=150,1,0))*N29,0)</f>
        <v>0</v>
      </c>
      <c r="AO29" s="1" t="n">
        <f aca="false">(I29-J29-0.25)*N29</f>
        <v>2.28</v>
      </c>
      <c r="AP29" s="1" t="n">
        <f aca="false">ROUND(AO29/0.24,0)*IF(S29=0,1,0)</f>
        <v>10</v>
      </c>
      <c r="AQ29" s="1" t="n">
        <f aca="false">ROUND(AO29/0.3,0)*S29</f>
        <v>0</v>
      </c>
      <c r="AW29" s="0" t="n">
        <f aca="false">(G29+0.5+Q29/1.5)*(H29+0.9+Q29/1.5)*(I29+0.1-Q29)</f>
        <v>26.9307733333333</v>
      </c>
      <c r="AX29" s="0" t="n">
        <f aca="false">(G29+0.5+(0.35*Q29))*(H29+0.9+(0.35*Q29))*Q29</f>
        <v>8.19014758250023</v>
      </c>
      <c r="AY29" s="0" t="n">
        <f aca="false">N29*((2*G29*(I29-P29))+(2*H29*(I29-P29))+(G29+0.25)*(H29+0.25))</f>
        <v>30.5424999999997</v>
      </c>
      <c r="AZ29" s="0" t="n">
        <f aca="false">((G29*H29*(I29-K29)-((G29-J29*2)*(H29-J29*2)*(I29-J29*2))+((K29*1.1*1.4)-(K29*0.6*0.9)))*N29)</f>
        <v>4.5008</v>
      </c>
      <c r="BA29" s="0" t="n">
        <f aca="false">(2*G29*H29+2*G29*I29+2*H29*I29)+(2*K29*1.1+2*K29*1.4)</f>
        <v>39.728</v>
      </c>
      <c r="BB29" s="0" t="n">
        <f aca="false">2*(2*G29*H29+2*G29*I29+2*H29*I29)*7850*2*(0.003*0.003*3.14)*(1000/150)</f>
        <v>223.18979328</v>
      </c>
      <c r="BC29" s="0" t="n">
        <f aca="false">2*(2*G29*H29+2*G29*I29+2*H29*I29)*7850*2*(0.003*0.003*3.14)*(1000/100)</f>
        <v>334.78468992</v>
      </c>
      <c r="BD29" s="0" t="n">
        <f aca="false">2*(2*G29*H29+2*G29*I29+2*H29*I29)*7850*2*(0.004*0.004*3.14)*(1000/100)</f>
        <v>595.17278208</v>
      </c>
      <c r="BE29" s="0" t="n">
        <f aca="false">(G29+1.5)*(I29+K29)+(H29+1.8)*(I29+K29)</f>
        <v>25.353</v>
      </c>
      <c r="BG29" s="0" t="n">
        <f aca="false">2*(2*G29*H29+2*G29*I29+2*H29*I29)*7850*2*(0.006*0.006*3.14)*(1000/150)</f>
        <v>892.75917312</v>
      </c>
      <c r="BI29" s="0" t="n">
        <f aca="false">IF(N29=0,0,(G29+0.9)*(H29+1.1))*IF(R29=1,7850*(0.003*0.003*3.14)*(1000/150),0)</f>
        <v>0</v>
      </c>
      <c r="BJ29" s="0" t="n">
        <f aca="false">IF(N29=0,0,(G29+0.9)*(H29+1.1))*IF(R29=2,7850*(0.003*0.003*3.14)*(1000/100),0)</f>
        <v>0</v>
      </c>
      <c r="BK29" s="0" t="n">
        <f aca="false">IF(N29=0,0,(G29+0.9)*(H29+1.1))*IF(R29=3,7850*(0.004*0.004*3.14)*(1000/100),0)</f>
        <v>0</v>
      </c>
      <c r="BN29" s="0" t="n">
        <f aca="false">(G29+0.6+0.6+(0.25*Q29))*(H29+0.6+0.6+(0.25*Q29))*Q29</f>
        <v>10.4443335625003</v>
      </c>
    </row>
    <row r="30" customFormat="false" ht="15.75" hidden="false" customHeight="false" outlineLevel="0" collapsed="false">
      <c r="B30" s="0" t="n">
        <f aca="false">IF(N30=0,1,0)</f>
        <v>0</v>
      </c>
      <c r="D30" s="9" t="n">
        <v>257.7</v>
      </c>
      <c r="E30" s="9" t="n">
        <v>257.25</v>
      </c>
      <c r="F30" s="3" t="s">
        <v>75</v>
      </c>
      <c r="G30" s="0" t="n">
        <v>2.4</v>
      </c>
      <c r="H30" s="0" t="n">
        <v>2.4</v>
      </c>
      <c r="I30" s="0" t="n">
        <f aca="false">0.4+1.93+0.4</f>
        <v>2.73</v>
      </c>
      <c r="J30" s="0" t="n">
        <v>0.2</v>
      </c>
      <c r="K30" s="0" t="n">
        <v>0.4</v>
      </c>
      <c r="M30" s="29"/>
      <c r="N30" s="29" t="n">
        <v>1</v>
      </c>
      <c r="O30" s="9" t="n">
        <v>259.7</v>
      </c>
      <c r="P30" s="9" t="n">
        <f aca="false">IF(E30-(O30-I30)&gt;0,E30-(O30-I30),0)</f>
        <v>0.28000000000003</v>
      </c>
      <c r="Q30" s="9" t="n">
        <f aca="false">IF(D30-(O30-I30)&gt;0,D30-(O30-I30),0)</f>
        <v>0.730000000000018</v>
      </c>
      <c r="R30" s="29" t="n">
        <v>0</v>
      </c>
      <c r="S30" s="0" t="n">
        <v>0</v>
      </c>
      <c r="X30" s="0" t="n">
        <f aca="false">IF(N30=0,0,(2*(G30*I30))+(2*(H30*I30)))</f>
        <v>26.208</v>
      </c>
      <c r="Y30" s="1" t="n">
        <f aca="false">IF(I30=0,0,AZ30)</f>
        <v>4.5008</v>
      </c>
      <c r="Z30" s="1" t="n">
        <f aca="false">IF(I30=0,0,(G30+1.2)*(H30+1.5)*0.1+(G30-J30)*(H30-J30)*0.2*N30)</f>
        <v>2.372</v>
      </c>
      <c r="AA30" s="1" t="n">
        <f aca="false">(0.15*(2*G30*(P30+0.35))+(2*H30*(P30+0.35)))*N30</f>
        <v>3.47760000000016</v>
      </c>
      <c r="AB30" s="1" t="n">
        <f aca="false">IF(I30&lt;2,0,AY30)</f>
        <v>30.5424999999997</v>
      </c>
      <c r="AC30" s="1" t="n">
        <f aca="false">IF(Q30&gt;0,BN30,0)</f>
        <v>10.4443335625003</v>
      </c>
      <c r="AD30" s="1" t="n">
        <f aca="false">(G30+1.2+Q30/1.5)*(H30+1.5+Q30/1.5)*(I30+0.1-Q30)</f>
        <v>37.6463733333332</v>
      </c>
      <c r="AE30" s="1" t="n">
        <f aca="false">AC30-((G30+0.2)*(H30+0.2)*Q30)</f>
        <v>5.50953356250016</v>
      </c>
      <c r="AF30" s="1" t="n">
        <f aca="false">AW30-((G30+0.25)*(H30+0.25)*(I30+K30-Q30))</f>
        <v>10.0767733333334</v>
      </c>
      <c r="AG30" s="1" t="n">
        <f aca="false">BA30</f>
        <v>39.728</v>
      </c>
      <c r="AI30" s="1" t="n">
        <f aca="false">(G30+1.5)*(I30)+(H30+1.8)*(I30)</f>
        <v>22.113</v>
      </c>
      <c r="AK30" s="1" t="n">
        <f aca="false">IF(L30=6,BB30,0)*IF(M30=150,1,0)</f>
        <v>0</v>
      </c>
      <c r="AL30" s="1" t="n">
        <f aca="false">IF(L30=6,BC30,0)*IF(M30=100,1,0)</f>
        <v>0</v>
      </c>
      <c r="AM30" s="1" t="n">
        <f aca="false">IF(L30=8,BD30,0)*IF(M30=100,1,0)</f>
        <v>0</v>
      </c>
      <c r="AN30" s="1" t="n">
        <f aca="false">ROUND((IF(L30=12,BG30,0)*IF(M30=150,1,0))*N30,0)</f>
        <v>0</v>
      </c>
      <c r="AO30" s="1" t="n">
        <f aca="false">(I30-J30-0.25)*N30</f>
        <v>2.28</v>
      </c>
      <c r="AP30" s="1" t="n">
        <f aca="false">ROUND(AO30/0.24,0)*IF(S30=0,1,0)</f>
        <v>10</v>
      </c>
      <c r="AQ30" s="1" t="n">
        <f aca="false">ROUND(AO30/0.3,0)*S30</f>
        <v>0</v>
      </c>
      <c r="AW30" s="0" t="n">
        <f aca="false">(G30+0.5+Q30/1.5)*(H30+0.9+Q30/1.5)*(I30+0.1-Q30)</f>
        <v>26.9307733333333</v>
      </c>
      <c r="AX30" s="0" t="n">
        <f aca="false">(G30+0.5+(0.35*Q30))*(H30+0.9+(0.35*Q30))*Q30</f>
        <v>8.19014758250023</v>
      </c>
      <c r="AY30" s="0" t="n">
        <f aca="false">N30*((2*G30*(I30-P30))+(2*H30*(I30-P30))+(G30+0.25)*(H30+0.25))</f>
        <v>30.5424999999997</v>
      </c>
      <c r="AZ30" s="0" t="n">
        <f aca="false">((G30*H30*(I30-K30)-((G30-J30*2)*(H30-J30*2)*(I30-J30*2))+((K30*1.1*1.4)-(K30*0.6*0.9)))*N30)</f>
        <v>4.5008</v>
      </c>
      <c r="BA30" s="0" t="n">
        <f aca="false">(2*G30*H30+2*G30*I30+2*H30*I30)+(2*K30*1.1+2*K30*1.4)</f>
        <v>39.728</v>
      </c>
      <c r="BB30" s="0" t="n">
        <f aca="false">2*(2*G30*H30+2*G30*I30+2*H30*I30)*7850*2*(0.003*0.003*3.14)*(1000/150)</f>
        <v>223.18979328</v>
      </c>
      <c r="BC30" s="0" t="n">
        <f aca="false">2*(2*G30*H30+2*G30*I30+2*H30*I30)*7850*2*(0.003*0.003*3.14)*(1000/100)</f>
        <v>334.78468992</v>
      </c>
      <c r="BD30" s="0" t="n">
        <f aca="false">2*(2*G30*H30+2*G30*I30+2*H30*I30)*7850*2*(0.004*0.004*3.14)*(1000/100)</f>
        <v>595.17278208</v>
      </c>
      <c r="BE30" s="0" t="n">
        <f aca="false">(G30+1.5)*(I30+K30)+(H30+1.8)*(I30+K30)</f>
        <v>25.353</v>
      </c>
      <c r="BG30" s="0" t="n">
        <f aca="false">2*(2*G30*H30+2*G30*I30+2*H30*I30)*7850*2*(0.006*0.006*3.14)*(1000/150)</f>
        <v>892.75917312</v>
      </c>
      <c r="BI30" s="0" t="n">
        <f aca="false">IF(N30=0,0,(G30+0.9)*(H30+1.1))*IF(R30=1,7850*(0.003*0.003*3.14)*(1000/150),0)</f>
        <v>0</v>
      </c>
      <c r="BJ30" s="0" t="n">
        <f aca="false">IF(N30=0,0,(G30+0.9)*(H30+1.1))*IF(R30=2,7850*(0.003*0.003*3.14)*(1000/100),0)</f>
        <v>0</v>
      </c>
      <c r="BK30" s="0" t="n">
        <f aca="false">IF(N30=0,0,(G30+0.9)*(H30+1.1))*IF(R30=3,7850*(0.004*0.004*3.14)*(1000/100),0)</f>
        <v>0</v>
      </c>
      <c r="BN30" s="0" t="n">
        <f aca="false">(G30+0.6+0.6+(0.25*Q30))*(H30+0.6+0.6+(0.25*Q30))*Q30</f>
        <v>10.4443335625003</v>
      </c>
    </row>
    <row r="31" customFormat="false" ht="15.75" hidden="false" customHeight="false" outlineLevel="0" collapsed="false">
      <c r="B31" s="0" t="n">
        <f aca="false">IF(N31=0,1,0)</f>
        <v>0</v>
      </c>
      <c r="D31" s="9" t="n">
        <v>257.7</v>
      </c>
      <c r="E31" s="9" t="n">
        <v>257.25</v>
      </c>
      <c r="F31" s="3" t="s">
        <v>76</v>
      </c>
      <c r="G31" s="0" t="n">
        <v>2.4</v>
      </c>
      <c r="H31" s="0" t="n">
        <v>2.4</v>
      </c>
      <c r="I31" s="0" t="n">
        <f aca="false">0.4+1.93+0.4</f>
        <v>2.73</v>
      </c>
      <c r="J31" s="0" t="n">
        <v>0.2</v>
      </c>
      <c r="K31" s="0" t="n">
        <v>0.4</v>
      </c>
      <c r="M31" s="29"/>
      <c r="N31" s="29" t="n">
        <v>1</v>
      </c>
      <c r="O31" s="9" t="n">
        <v>259.7</v>
      </c>
      <c r="P31" s="9" t="n">
        <f aca="false">IF(E31-(O31-I31)&gt;0,E31-(O31-I31),0)</f>
        <v>0.28000000000003</v>
      </c>
      <c r="Q31" s="9" t="n">
        <f aca="false">IF(D31-(O31-I31)&gt;0,D31-(O31-I31),0)</f>
        <v>0.730000000000018</v>
      </c>
      <c r="R31" s="29" t="n">
        <v>0</v>
      </c>
      <c r="S31" s="0" t="n">
        <v>0</v>
      </c>
      <c r="X31" s="0" t="n">
        <f aca="false">IF(N31=0,0,(2*(G31*I31))+(2*(H31*I31)))</f>
        <v>26.208</v>
      </c>
      <c r="Y31" s="1" t="n">
        <f aca="false">IF(I31=0,0,AZ31)</f>
        <v>4.5008</v>
      </c>
      <c r="Z31" s="1" t="n">
        <f aca="false">IF(I31=0,0,(G31+1.2)*(H31+1.5)*0.1+(G31-J31)*(H31-J31)*0.2*N31)</f>
        <v>2.372</v>
      </c>
      <c r="AA31" s="1" t="n">
        <f aca="false">(0.15*(2*G31*(P31+0.35))+(2*H31*(P31+0.35)))*N31</f>
        <v>3.47760000000016</v>
      </c>
      <c r="AB31" s="1" t="n">
        <f aca="false">IF(I31&lt;2,0,AY31)</f>
        <v>30.5424999999997</v>
      </c>
      <c r="AC31" s="1" t="n">
        <f aca="false">IF(Q31&gt;0,BN31,0)</f>
        <v>10.4443335625003</v>
      </c>
      <c r="AD31" s="1" t="n">
        <f aca="false">(G31+1.2+Q31/1.5)*(H31+1.5+Q31/1.5)*(I31+0.1-Q31)</f>
        <v>37.6463733333332</v>
      </c>
      <c r="AE31" s="1" t="n">
        <f aca="false">AC31-((G31+0.2)*(H31+0.2)*Q31)</f>
        <v>5.50953356250016</v>
      </c>
      <c r="AF31" s="1" t="n">
        <f aca="false">AW31-((G31+0.25)*(H31+0.25)*(I31+K31-Q31))</f>
        <v>10.0767733333334</v>
      </c>
      <c r="AG31" s="1" t="n">
        <f aca="false">BA31</f>
        <v>39.728</v>
      </c>
      <c r="AI31" s="1" t="n">
        <f aca="false">(G31+1.5)*(I31)+(H31+1.8)*(I31)</f>
        <v>22.113</v>
      </c>
      <c r="AK31" s="1" t="n">
        <f aca="false">IF(L31=6,BB31,0)*IF(M31=150,1,0)</f>
        <v>0</v>
      </c>
      <c r="AL31" s="1" t="n">
        <f aca="false">IF(L31=6,BC31,0)*IF(M31=100,1,0)</f>
        <v>0</v>
      </c>
      <c r="AM31" s="1" t="n">
        <f aca="false">IF(L31=8,BD31,0)*IF(M31=100,1,0)</f>
        <v>0</v>
      </c>
      <c r="AN31" s="1" t="n">
        <f aca="false">ROUND((IF(L31=12,BG31,0)*IF(M31=150,1,0))*N31,0)</f>
        <v>0</v>
      </c>
      <c r="AO31" s="1" t="n">
        <f aca="false">(I31-J31-0.25)*N31</f>
        <v>2.28</v>
      </c>
      <c r="AP31" s="1" t="n">
        <f aca="false">ROUND(AO31/0.24,0)*IF(S31=0,1,0)</f>
        <v>10</v>
      </c>
      <c r="AQ31" s="1" t="n">
        <f aca="false">ROUND(AO31/0.3,0)*S31</f>
        <v>0</v>
      </c>
      <c r="AW31" s="0" t="n">
        <f aca="false">(G31+0.5+Q31/1.5)*(H31+0.9+Q31/1.5)*(I31+0.1-Q31)</f>
        <v>26.9307733333333</v>
      </c>
      <c r="AX31" s="0" t="n">
        <f aca="false">(G31+0.5+(0.35*Q31))*(H31+0.9+(0.35*Q31))*Q31</f>
        <v>8.19014758250023</v>
      </c>
      <c r="AY31" s="0" t="n">
        <f aca="false">N31*((2*G31*(I31-P31))+(2*H31*(I31-P31))+(G31+0.25)*(H31+0.25))</f>
        <v>30.5424999999997</v>
      </c>
      <c r="AZ31" s="0" t="n">
        <f aca="false">((G31*H31*(I31-K31)-((G31-J31*2)*(H31-J31*2)*(I31-J31*2))+((K31*1.1*1.4)-(K31*0.6*0.9)))*N31)</f>
        <v>4.5008</v>
      </c>
      <c r="BA31" s="0" t="n">
        <f aca="false">(2*G31*H31+2*G31*I31+2*H31*I31)+(2*K31*1.1+2*K31*1.4)</f>
        <v>39.728</v>
      </c>
      <c r="BB31" s="0" t="n">
        <f aca="false">2*(2*G31*H31+2*G31*I31+2*H31*I31)*7850*2*(0.003*0.003*3.14)*(1000/150)</f>
        <v>223.18979328</v>
      </c>
      <c r="BC31" s="0" t="n">
        <f aca="false">2*(2*G31*H31+2*G31*I31+2*H31*I31)*7850*2*(0.003*0.003*3.14)*(1000/100)</f>
        <v>334.78468992</v>
      </c>
      <c r="BD31" s="0" t="n">
        <f aca="false">2*(2*G31*H31+2*G31*I31+2*H31*I31)*7850*2*(0.004*0.004*3.14)*(1000/100)</f>
        <v>595.17278208</v>
      </c>
      <c r="BE31" s="0" t="n">
        <f aca="false">(G31+1.5)*(I31+K31)+(H31+1.8)*(I31+K31)</f>
        <v>25.353</v>
      </c>
      <c r="BG31" s="0" t="n">
        <f aca="false">2*(2*G31*H31+2*G31*I31+2*H31*I31)*7850*2*(0.006*0.006*3.14)*(1000/150)</f>
        <v>892.75917312</v>
      </c>
      <c r="BI31" s="0" t="n">
        <f aca="false">IF(N31=0,0,(G31+0.9)*(H31+1.1))*IF(R31=1,7850*(0.003*0.003*3.14)*(1000/150),0)</f>
        <v>0</v>
      </c>
      <c r="BJ31" s="0" t="n">
        <f aca="false">IF(N31=0,0,(G31+0.9)*(H31+1.1))*IF(R31=2,7850*(0.003*0.003*3.14)*(1000/100),0)</f>
        <v>0</v>
      </c>
      <c r="BK31" s="0" t="n">
        <f aca="false">IF(N31=0,0,(G31+0.9)*(H31+1.1))*IF(R31=3,7850*(0.004*0.004*3.14)*(1000/100),0)</f>
        <v>0</v>
      </c>
      <c r="BN31" s="0" t="n">
        <f aca="false">(G31+0.6+0.6+(0.25*Q31))*(H31+0.6+0.6+(0.25*Q31))*Q31</f>
        <v>10.4443335625003</v>
      </c>
    </row>
    <row r="32" customFormat="false" ht="15.75" hidden="false" customHeight="false" outlineLevel="0" collapsed="false">
      <c r="B32" s="0" t="n">
        <f aca="false">IF(N32=0,1,0)</f>
        <v>0</v>
      </c>
      <c r="D32" s="9" t="n">
        <v>257.7</v>
      </c>
      <c r="E32" s="9" t="n">
        <v>257.25</v>
      </c>
      <c r="F32" s="3" t="s">
        <v>77</v>
      </c>
      <c r="G32" s="0" t="n">
        <v>3.7</v>
      </c>
      <c r="H32" s="0" t="n">
        <v>2.8</v>
      </c>
      <c r="I32" s="0" t="n">
        <f aca="false">0.6+2.38+0.4</f>
        <v>3.38</v>
      </c>
      <c r="J32" s="0" t="n">
        <v>0.2</v>
      </c>
      <c r="K32" s="0" t="n">
        <v>0.6</v>
      </c>
      <c r="M32" s="29"/>
      <c r="N32" s="29" t="n">
        <v>1</v>
      </c>
      <c r="O32" s="9" t="n">
        <v>259.7</v>
      </c>
      <c r="P32" s="9" t="n">
        <f aca="false">IF(E32-(O32-I32)&gt;0,E32-(O32-I32),0)</f>
        <v>0.930000000000007</v>
      </c>
      <c r="Q32" s="9" t="n">
        <f aca="false">IF(D32-(O32-I32)&gt;0,D32-(O32-I32),0)</f>
        <v>1.38</v>
      </c>
      <c r="R32" s="29" t="n">
        <v>0</v>
      </c>
      <c r="S32" s="0" t="n">
        <v>0</v>
      </c>
      <c r="X32" s="0" t="n">
        <f aca="false">IF(N32=0,0,(2*(G32*I32))+(2*(H32*I32)))</f>
        <v>43.94</v>
      </c>
      <c r="Y32" s="1" t="n">
        <f aca="false">IF(I32=0,0,AZ32)</f>
        <v>5.79919999999999</v>
      </c>
      <c r="Z32" s="1" t="n">
        <f aca="false">IF(I32=0,0,(G32+1.2)*(H32+1.5)*0.1+(G32-J32)*(H32-J32)*0.2*N32)</f>
        <v>3.927</v>
      </c>
      <c r="AA32" s="1" t="n">
        <f aca="false">(0.15*(2*G32*(P32+0.35))+(2*H32*(P32+0.35)))*N32</f>
        <v>8.58880000000005</v>
      </c>
      <c r="AB32" s="1" t="n">
        <f aca="false">IF(I32&lt;2,0,AY32)</f>
        <v>43.8974999999999</v>
      </c>
      <c r="AC32" s="1" t="n">
        <f aca="false">IF(Q32&gt;0,BN32,0)</f>
        <v>31.4495444999999</v>
      </c>
      <c r="AD32" s="1" t="n">
        <f aca="false">(G32+1.2+Q32/1.5)*(H32+1.5+Q32/1.5)*(I32+0.1-Q32)</f>
        <v>63.7988400000001</v>
      </c>
      <c r="AE32" s="1" t="n">
        <f aca="false">AC32-((G32+0.2)*(H32+0.2)*Q32)</f>
        <v>15.3035444999999</v>
      </c>
      <c r="AF32" s="1" t="n">
        <f aca="false">AW32-((G32+0.25)*(H32+0.25)*(I32+K32-Q32))</f>
        <v>18.35074</v>
      </c>
      <c r="AG32" s="1" t="n">
        <f aca="false">BA32</f>
        <v>67.66</v>
      </c>
      <c r="AI32" s="1" t="n">
        <f aca="false">(G32+1.5)*(I32)+(H32+1.8)*(I32)</f>
        <v>33.124</v>
      </c>
      <c r="AK32" s="1" t="n">
        <f aca="false">IF(L32=6,BB32,0)*IF(M32=150,1,0)</f>
        <v>0</v>
      </c>
      <c r="AL32" s="1" t="n">
        <f aca="false">IF(L32=6,BC32,0)*IF(M32=100,1,0)</f>
        <v>0</v>
      </c>
      <c r="AM32" s="1" t="n">
        <f aca="false">IF(L32=8,BD32,0)*IF(M32=100,1,0)</f>
        <v>0</v>
      </c>
      <c r="AN32" s="1" t="n">
        <f aca="false">ROUND((IF(L32=12,BG32,0)*IF(M32=150,1,0))*N32,0)</f>
        <v>0</v>
      </c>
      <c r="AO32" s="1" t="n">
        <f aca="false">(I32-J32-0.25)*N32</f>
        <v>2.93</v>
      </c>
      <c r="AP32" s="1" t="n">
        <f aca="false">ROUND(AO32/0.24,0)*IF(S32=0,1,0)</f>
        <v>12</v>
      </c>
      <c r="AQ32" s="1" t="n">
        <f aca="false">ROUND(AO32/0.3,0)*S32</f>
        <v>0</v>
      </c>
      <c r="AW32" s="0" t="n">
        <f aca="false">(G32+0.5+Q32/1.5)*(H32+0.9+Q32/1.5)*(I32+0.1-Q32)</f>
        <v>49.6742400000001</v>
      </c>
      <c r="AX32" s="0" t="n">
        <f aca="false">(G32+0.5+(0.35*Q32))*(H32+0.9+(0.35*Q32))*Q32</f>
        <v>27.0328048199999</v>
      </c>
      <c r="AY32" s="0" t="n">
        <f aca="false">N32*((2*G32*(I32-P32))+(2*H32*(I32-P32))+(G32+0.25)*(H32+0.25))</f>
        <v>43.8974999999999</v>
      </c>
      <c r="AZ32" s="0" t="n">
        <f aca="false">((G32*H32*(I32-K32)-((G32-J32*2)*(H32-J32*2)*(I32-J32*2))+((K32*1.1*1.4)-(K32*0.6*0.9)))*N32)</f>
        <v>5.79919999999999</v>
      </c>
      <c r="BA32" s="0" t="n">
        <f aca="false">(2*G32*H32+2*G32*I32+2*H32*I32)+(2*K32*1.1+2*K32*1.4)</f>
        <v>67.66</v>
      </c>
      <c r="BB32" s="0" t="n">
        <f aca="false">2*(2*G32*H32+2*G32*I32+2*H32*I32)*7850*2*(0.003*0.003*3.14)*(1000/150)</f>
        <v>382.5130416</v>
      </c>
      <c r="BC32" s="0" t="n">
        <f aca="false">2*(2*G32*H32+2*G32*I32+2*H32*I32)*7850*2*(0.003*0.003*3.14)*(1000/100)</f>
        <v>573.7695624</v>
      </c>
      <c r="BD32" s="0" t="n">
        <f aca="false">2*(2*G32*H32+2*G32*I32+2*H32*I32)*7850*2*(0.004*0.004*3.14)*(1000/100)</f>
        <v>1020.0347776</v>
      </c>
      <c r="BE32" s="0" t="n">
        <f aca="false">(G32+1.5)*(I32+K32)+(H32+1.8)*(I32+K32)</f>
        <v>39.004</v>
      </c>
      <c r="BG32" s="0" t="n">
        <f aca="false">2*(2*G32*H32+2*G32*I32+2*H32*I32)*7850*2*(0.006*0.006*3.14)*(1000/150)</f>
        <v>1530.0521664</v>
      </c>
      <c r="BI32" s="0" t="n">
        <f aca="false">IF(N32=0,0,(G32+0.9)*(H32+1.1))*IF(R32=1,7850*(0.003*0.003*3.14)*(1000/150),0)</f>
        <v>0</v>
      </c>
      <c r="BJ32" s="0" t="n">
        <f aca="false">IF(N32=0,0,(G32+0.9)*(H32+1.1))*IF(R32=2,7850*(0.003*0.003*3.14)*(1000/100),0)</f>
        <v>0</v>
      </c>
      <c r="BK32" s="0" t="n">
        <f aca="false">IF(N32=0,0,(G32+0.9)*(H32+1.1))*IF(R32=3,7850*(0.004*0.004*3.14)*(1000/100),0)</f>
        <v>0</v>
      </c>
      <c r="BN32" s="0" t="n">
        <f aca="false">(G32+0.6+0.6+(0.25*Q32))*(H32+0.6+0.6+(0.25*Q32))*Q32</f>
        <v>31.4495444999999</v>
      </c>
    </row>
    <row r="33" customFormat="false" ht="15.75" hidden="false" customHeight="false" outlineLevel="0" collapsed="false">
      <c r="B33" s="0" t="n">
        <f aca="false">IF(N33=0,1,0)</f>
        <v>0</v>
      </c>
      <c r="D33" s="9" t="n">
        <v>257.7</v>
      </c>
      <c r="E33" s="9" t="n">
        <v>257.25</v>
      </c>
      <c r="F33" s="3" t="s">
        <v>78</v>
      </c>
      <c r="G33" s="0" t="n">
        <v>3.7</v>
      </c>
      <c r="H33" s="0" t="n">
        <v>2.8</v>
      </c>
      <c r="I33" s="0" t="n">
        <f aca="false">0.6+2.38+0.4</f>
        <v>3.38</v>
      </c>
      <c r="J33" s="0" t="n">
        <v>0.2</v>
      </c>
      <c r="K33" s="0" t="n">
        <v>0.6</v>
      </c>
      <c r="M33" s="29"/>
      <c r="N33" s="29" t="n">
        <v>1</v>
      </c>
      <c r="O33" s="9" t="n">
        <v>259.7</v>
      </c>
      <c r="P33" s="9" t="n">
        <f aca="false">IF(E33-(O33-I33)&gt;0,E33-(O33-I33),0)</f>
        <v>0.930000000000007</v>
      </c>
      <c r="Q33" s="9" t="n">
        <f aca="false">IF(D33-(O33-I33)&gt;0,D33-(O33-I33),0)</f>
        <v>1.38</v>
      </c>
      <c r="R33" s="29" t="n">
        <v>0</v>
      </c>
      <c r="S33" s="0" t="n">
        <v>0</v>
      </c>
      <c r="X33" s="0" t="n">
        <f aca="false">IF(N33=0,0,(2*(G33*I33))+(2*(H33*I33)))</f>
        <v>43.94</v>
      </c>
      <c r="Y33" s="1" t="n">
        <f aca="false">IF(I33=0,0,AZ33)</f>
        <v>5.79919999999999</v>
      </c>
      <c r="Z33" s="1" t="n">
        <f aca="false">IF(I33=0,0,(G33+1.2)*(H33+1.5)*0.1+(G33-J33)*(H33-J33)*0.2*N33)</f>
        <v>3.927</v>
      </c>
      <c r="AA33" s="1" t="n">
        <f aca="false">(0.15*(2*G33*(P33+0.35))+(2*H33*(P33+0.35)))*N33</f>
        <v>8.58880000000005</v>
      </c>
      <c r="AB33" s="1" t="n">
        <f aca="false">IF(I33&lt;2,0,AY33)</f>
        <v>43.8974999999999</v>
      </c>
      <c r="AC33" s="1" t="n">
        <f aca="false">IF(Q33&gt;0,BN33,0)</f>
        <v>31.4495444999999</v>
      </c>
      <c r="AD33" s="1" t="n">
        <f aca="false">(G33+1.2+Q33/1.5)*(H33+1.5+Q33/1.5)*(I33+0.1-Q33)</f>
        <v>63.7988400000001</v>
      </c>
      <c r="AE33" s="1" t="n">
        <f aca="false">AC33-((G33+0.2)*(H33+0.2)*Q33)</f>
        <v>15.3035444999999</v>
      </c>
      <c r="AF33" s="1" t="n">
        <f aca="false">AW33-((G33+0.25)*(H33+0.25)*(I33+K33-Q33))</f>
        <v>18.35074</v>
      </c>
      <c r="AG33" s="1" t="n">
        <f aca="false">BA33</f>
        <v>67.66</v>
      </c>
      <c r="AI33" s="1" t="n">
        <f aca="false">(G33+1.5)*(I33)+(H33+1.8)*(I33)</f>
        <v>33.124</v>
      </c>
      <c r="AK33" s="1" t="n">
        <f aca="false">IF(L33=6,BB33,0)*IF(M33=150,1,0)</f>
        <v>0</v>
      </c>
      <c r="AL33" s="1" t="n">
        <f aca="false">IF(L33=6,BC33,0)*IF(M33=100,1,0)</f>
        <v>0</v>
      </c>
      <c r="AM33" s="1" t="n">
        <f aca="false">IF(L33=8,BD33,0)*IF(M33=100,1,0)</f>
        <v>0</v>
      </c>
      <c r="AN33" s="1" t="n">
        <f aca="false">ROUND((IF(L33=12,BG33,0)*IF(M33=150,1,0))*N33,0)</f>
        <v>0</v>
      </c>
      <c r="AO33" s="1" t="n">
        <f aca="false">(I33-J33-0.25)*N33</f>
        <v>2.93</v>
      </c>
      <c r="AP33" s="1" t="n">
        <f aca="false">ROUND(AO33/0.24,0)*IF(S33=0,1,0)</f>
        <v>12</v>
      </c>
      <c r="AQ33" s="1" t="n">
        <f aca="false">ROUND(AO33/0.3,0)*S33</f>
        <v>0</v>
      </c>
      <c r="AW33" s="0" t="n">
        <f aca="false">(G33+0.5+Q33/1.5)*(H33+0.9+Q33/1.5)*(I33+0.1-Q33)</f>
        <v>49.6742400000001</v>
      </c>
      <c r="AX33" s="0" t="n">
        <f aca="false">(G33+0.5+(0.35*Q33))*(H33+0.9+(0.35*Q33))*Q33</f>
        <v>27.0328048199999</v>
      </c>
      <c r="AY33" s="0" t="n">
        <f aca="false">N33*((2*G33*(I33-P33))+(2*H33*(I33-P33))+(G33+0.25)*(H33+0.25))</f>
        <v>43.8974999999999</v>
      </c>
      <c r="AZ33" s="0" t="n">
        <f aca="false">((G33*H33*(I33-K33)-((G33-J33*2)*(H33-J33*2)*(I33-J33*2))+((K33*1.1*1.4)-(K33*0.6*0.9)))*N33)</f>
        <v>5.79919999999999</v>
      </c>
      <c r="BA33" s="0" t="n">
        <f aca="false">(2*G33*H33+2*G33*I33+2*H33*I33)+(2*K33*1.1+2*K33*1.4)</f>
        <v>67.66</v>
      </c>
      <c r="BB33" s="0" t="n">
        <f aca="false">2*(2*G33*H33+2*G33*I33+2*H33*I33)*7850*2*(0.003*0.003*3.14)*(1000/150)</f>
        <v>382.5130416</v>
      </c>
      <c r="BC33" s="0" t="n">
        <f aca="false">2*(2*G33*H33+2*G33*I33+2*H33*I33)*7850*2*(0.003*0.003*3.14)*(1000/100)</f>
        <v>573.7695624</v>
      </c>
      <c r="BD33" s="0" t="n">
        <f aca="false">2*(2*G33*H33+2*G33*I33+2*H33*I33)*7850*2*(0.004*0.004*3.14)*(1000/100)</f>
        <v>1020.0347776</v>
      </c>
      <c r="BE33" s="0" t="n">
        <f aca="false">(G33+1.5)*(I33+K33)+(H33+1.8)*(I33+K33)</f>
        <v>39.004</v>
      </c>
      <c r="BG33" s="0" t="n">
        <f aca="false">2*(2*G33*H33+2*G33*I33+2*H33*I33)*7850*2*(0.006*0.006*3.14)*(1000/150)</f>
        <v>1530.0521664</v>
      </c>
      <c r="BI33" s="0" t="n">
        <f aca="false">IF(N33=0,0,(G33+0.9)*(H33+1.1))*IF(R33=1,7850*(0.003*0.003*3.14)*(1000/150),0)</f>
        <v>0</v>
      </c>
      <c r="BJ33" s="0" t="n">
        <f aca="false">IF(N33=0,0,(G33+0.9)*(H33+1.1))*IF(R33=2,7850*(0.003*0.003*3.14)*(1000/100),0)</f>
        <v>0</v>
      </c>
      <c r="BK33" s="0" t="n">
        <f aca="false">IF(N33=0,0,(G33+0.9)*(H33+1.1))*IF(R33=3,7850*(0.004*0.004*3.14)*(1000/100),0)</f>
        <v>0</v>
      </c>
      <c r="BN33" s="0" t="n">
        <f aca="false">(G33+0.6+0.6+(0.25*Q33))*(H33+0.6+0.6+(0.25*Q33))*Q33</f>
        <v>31.4495444999999</v>
      </c>
    </row>
    <row r="34" customFormat="false" ht="15.75" hidden="false" customHeight="false" outlineLevel="0" collapsed="false">
      <c r="B34" s="0" t="n">
        <f aca="false">IF(N34=0,1,0)</f>
        <v>0</v>
      </c>
      <c r="D34" s="9" t="n">
        <v>257.7</v>
      </c>
      <c r="E34" s="9" t="n">
        <v>257.25</v>
      </c>
      <c r="F34" s="3" t="s">
        <v>79</v>
      </c>
      <c r="G34" s="0" t="n">
        <v>2.4</v>
      </c>
      <c r="H34" s="0" t="n">
        <v>2.4</v>
      </c>
      <c r="I34" s="0" t="n">
        <f aca="false">0.4+2.38+0.4</f>
        <v>3.18</v>
      </c>
      <c r="J34" s="0" t="n">
        <v>0.2</v>
      </c>
      <c r="K34" s="0" t="n">
        <v>0.4</v>
      </c>
      <c r="M34" s="29"/>
      <c r="N34" s="29" t="n">
        <v>1</v>
      </c>
      <c r="O34" s="9" t="n">
        <v>259.7</v>
      </c>
      <c r="P34" s="9" t="n">
        <f aca="false">IF(E34-(O34-I34)&gt;0,E34-(O34-I34),0)</f>
        <v>0.730000000000018</v>
      </c>
      <c r="Q34" s="9" t="n">
        <f aca="false">IF(D34-(O34-I34)&gt;0,D34-(O34-I34),0)</f>
        <v>1.18000000000001</v>
      </c>
      <c r="R34" s="29" t="n">
        <v>0</v>
      </c>
      <c r="S34" s="0" t="n">
        <v>0</v>
      </c>
      <c r="X34" s="0" t="n">
        <f aca="false">IF(N34=0,0,(2*(G34*I34))+(2*(H34*I34)))</f>
        <v>30.528</v>
      </c>
      <c r="Y34" s="1" t="n">
        <f aca="false">IF(I34=0,0,AZ34)</f>
        <v>5.2928</v>
      </c>
      <c r="Z34" s="1" t="n">
        <f aca="false">IF(I34=0,0,(G34+1.2)*(H34+1.5)*0.1+(G34-J34)*(H34-J34)*0.2*N34)</f>
        <v>2.372</v>
      </c>
      <c r="AA34" s="1" t="n">
        <f aca="false">(0.15*(2*G34*(P34+0.35))+(2*H34*(P34+0.35)))*N34</f>
        <v>5.9616000000001</v>
      </c>
      <c r="AB34" s="1" t="n">
        <f aca="false">IF(I34&lt;2,0,AY34)</f>
        <v>30.5424999999998</v>
      </c>
      <c r="AC34" s="1" t="n">
        <f aca="false">IF(Q34&gt;0,BN34,0)</f>
        <v>17.9018095000001</v>
      </c>
      <c r="AD34" s="1" t="n">
        <f aca="false">(G34+1.2+Q34/1.5)*(H34+1.5+Q34/1.5)*(I34+0.1-Q34)</f>
        <v>43.1735733333333</v>
      </c>
      <c r="AE34" s="1" t="n">
        <f aca="false">AC34-((G34+0.2)*(H34+0.2)*Q34)</f>
        <v>9.92500950000007</v>
      </c>
      <c r="AF34" s="1" t="n">
        <f aca="false">AW34-((G34+0.25)*(H34+0.25)*(I34+K34-Q34))</f>
        <v>14.7849733333334</v>
      </c>
      <c r="AG34" s="1" t="n">
        <f aca="false">BA34</f>
        <v>44.048</v>
      </c>
      <c r="AI34" s="1" t="n">
        <f aca="false">(G34+1.5)*(I34)+(H34+1.8)*(I34)</f>
        <v>25.758</v>
      </c>
      <c r="AK34" s="1" t="n">
        <f aca="false">IF(L34=6,BB34,0)*IF(M34=150,1,0)</f>
        <v>0</v>
      </c>
      <c r="AL34" s="1" t="n">
        <f aca="false">IF(L34=6,BC34,0)*IF(M34=100,1,0)</f>
        <v>0</v>
      </c>
      <c r="AM34" s="1" t="n">
        <f aca="false">IF(L34=8,BD34,0)*IF(M34=100,1,0)</f>
        <v>0</v>
      </c>
      <c r="AN34" s="1" t="n">
        <f aca="false">ROUND((IF(L34=12,BG34,0)*IF(M34=150,1,0))*N34,0)</f>
        <v>0</v>
      </c>
      <c r="AO34" s="1" t="n">
        <f aca="false">(I34-J34-0.25)*N34</f>
        <v>2.73</v>
      </c>
      <c r="AP34" s="1" t="n">
        <f aca="false">ROUND(AO34/0.24,0)*IF(S34=0,1,0)</f>
        <v>11</v>
      </c>
      <c r="AQ34" s="1" t="n">
        <f aca="false">ROUND(AO34/0.3,0)*S34</f>
        <v>0</v>
      </c>
      <c r="AW34" s="0" t="n">
        <f aca="false">(G34+0.5+Q34/1.5)*(H34+0.9+Q34/1.5)*(I34+0.1-Q34)</f>
        <v>31.6389733333333</v>
      </c>
      <c r="AX34" s="0" t="n">
        <f aca="false">(G34+0.5+(0.35*Q34))*(H34+0.9+(0.35*Q34))*Q34</f>
        <v>14.5153794200001</v>
      </c>
      <c r="AY34" s="0" t="n">
        <f aca="false">N34*((2*G34*(I34-P34))+(2*H34*(I34-P34))+(G34+0.25)*(H34+0.25))</f>
        <v>30.5424999999998</v>
      </c>
      <c r="AZ34" s="0" t="n">
        <f aca="false">((G34*H34*(I34-K34)-((G34-J34*2)*(H34-J34*2)*(I34-J34*2))+((K34*1.1*1.4)-(K34*0.6*0.9)))*N34)</f>
        <v>5.2928</v>
      </c>
      <c r="BA34" s="0" t="n">
        <f aca="false">(2*G34*H34+2*G34*I34+2*H34*I34)+(2*K34*1.1+2*K34*1.4)</f>
        <v>44.048</v>
      </c>
      <c r="BB34" s="0" t="n">
        <f aca="false">2*(2*G34*H34+2*G34*I34+2*H34*I34)*7850*2*(0.003*0.003*3.14)*(1000/150)</f>
        <v>248.74587648</v>
      </c>
      <c r="BC34" s="0" t="n">
        <f aca="false">2*(2*G34*H34+2*G34*I34+2*H34*I34)*7850*2*(0.003*0.003*3.14)*(1000/100)</f>
        <v>373.11881472</v>
      </c>
      <c r="BD34" s="0" t="n">
        <f aca="false">2*(2*G34*H34+2*G34*I34+2*H34*I34)*7850*2*(0.004*0.004*3.14)*(1000/100)</f>
        <v>663.32233728</v>
      </c>
      <c r="BE34" s="0" t="n">
        <f aca="false">(G34+1.5)*(I34+K34)+(H34+1.8)*(I34+K34)</f>
        <v>28.998</v>
      </c>
      <c r="BG34" s="0" t="n">
        <f aca="false">2*(2*G34*H34+2*G34*I34+2*H34*I34)*7850*2*(0.006*0.006*3.14)*(1000/150)</f>
        <v>994.98350592</v>
      </c>
      <c r="BI34" s="0" t="n">
        <f aca="false">IF(N34=0,0,(G34+0.9)*(H34+1.1))*IF(R34=1,7850*(0.003*0.003*3.14)*(1000/150),0)</f>
        <v>0</v>
      </c>
      <c r="BJ34" s="0" t="n">
        <f aca="false">IF(N34=0,0,(G34+0.9)*(H34+1.1))*IF(R34=2,7850*(0.003*0.003*3.14)*(1000/100),0)</f>
        <v>0</v>
      </c>
      <c r="BK34" s="0" t="n">
        <f aca="false">IF(N34=0,0,(G34+0.9)*(H34+1.1))*IF(R34=3,7850*(0.004*0.004*3.14)*(1000/100),0)</f>
        <v>0</v>
      </c>
      <c r="BN34" s="0" t="n">
        <f aca="false">(G34+0.6+0.6+(0.25*Q34))*(H34+0.6+0.6+(0.25*Q34))*Q34</f>
        <v>17.9018095000001</v>
      </c>
    </row>
    <row r="35" customFormat="false" ht="15.75" hidden="false" customHeight="false" outlineLevel="0" collapsed="false">
      <c r="B35" s="0" t="n">
        <f aca="false">IF(N35=0,1,0)</f>
        <v>0</v>
      </c>
      <c r="D35" s="9" t="n">
        <v>257.7</v>
      </c>
      <c r="E35" s="9" t="n">
        <v>257.25</v>
      </c>
      <c r="F35" s="3" t="s">
        <v>80</v>
      </c>
      <c r="G35" s="0" t="n">
        <v>2.8</v>
      </c>
      <c r="H35" s="0" t="n">
        <v>2.3</v>
      </c>
      <c r="I35" s="0" t="n">
        <f aca="false">0.4+2.38+0.4</f>
        <v>3.18</v>
      </c>
      <c r="J35" s="0" t="n">
        <v>0.2</v>
      </c>
      <c r="K35" s="0" t="n">
        <v>0.4</v>
      </c>
      <c r="M35" s="29"/>
      <c r="N35" s="29" t="n">
        <v>1</v>
      </c>
      <c r="O35" s="9" t="n">
        <v>259.7</v>
      </c>
      <c r="P35" s="9" t="n">
        <f aca="false">IF(E35-(O35-I35)&gt;0,E35-(O35-I35),0)</f>
        <v>0.730000000000018</v>
      </c>
      <c r="Q35" s="9" t="n">
        <f aca="false">IF(D35-(O35-I35)&gt;0,D35-(O35-I35),0)</f>
        <v>1.18000000000001</v>
      </c>
      <c r="R35" s="29" t="n">
        <v>0</v>
      </c>
      <c r="S35" s="0" t="n">
        <v>0</v>
      </c>
      <c r="X35" s="0" t="n">
        <f aca="false">IF(N35=0,0,(2*(G35*I35))+(2*(H35*I35)))</f>
        <v>32.436</v>
      </c>
      <c r="Y35" s="1" t="n">
        <f aca="false">IF(I35=0,0,AZ35)</f>
        <v>5.6264</v>
      </c>
      <c r="Z35" s="1" t="n">
        <f aca="false">IF(I35=0,0,(G35+1.2)*(H35+1.5)*0.1+(G35-J35)*(H35-J35)*0.2*N35)</f>
        <v>2.612</v>
      </c>
      <c r="AA35" s="1" t="n">
        <f aca="false">(0.15*(2*G35*(P35+0.35))+(2*H35*(P35+0.35)))*N35</f>
        <v>5.8752000000001</v>
      </c>
      <c r="AB35" s="1" t="n">
        <f aca="false">IF(I35&lt;2,0,AY35)</f>
        <v>32.7674999999998</v>
      </c>
      <c r="AC35" s="1" t="n">
        <f aca="false">IF(Q35&gt;0,BN35,0)</f>
        <v>19.2334395000001</v>
      </c>
      <c r="AD35" s="1" t="n">
        <f aca="false">(G35+1.2+Q35/1.5)*(H35+1.5+Q35/1.5)*(I35+0.1-Q35)</f>
        <v>46.1051733333333</v>
      </c>
      <c r="AE35" s="1" t="n">
        <f aca="false">AC35-((G35+0.2)*(H35+0.2)*Q35)</f>
        <v>10.3834395000001</v>
      </c>
      <c r="AF35" s="1" t="n">
        <f aca="false">AW35-((G35+0.25)*(H35+0.25)*(I35+K35-Q35))</f>
        <v>15.5475733333334</v>
      </c>
      <c r="AG35" s="1" t="n">
        <f aca="false">BA35</f>
        <v>47.316</v>
      </c>
      <c r="AI35" s="1" t="n">
        <f aca="false">(G35+1.5)*(I35)+(H35+1.8)*(I35)</f>
        <v>26.712</v>
      </c>
      <c r="AK35" s="1" t="n">
        <f aca="false">IF(L35=6,BB35,0)*IF(M35=150,1,0)</f>
        <v>0</v>
      </c>
      <c r="AL35" s="1" t="n">
        <f aca="false">IF(L35=6,BC35,0)*IF(M35=100,1,0)</f>
        <v>0</v>
      </c>
      <c r="AM35" s="1" t="n">
        <f aca="false">IF(L35=8,BD35,0)*IF(M35=100,1,0)</f>
        <v>0</v>
      </c>
      <c r="AN35" s="1" t="n">
        <f aca="false">ROUND((IF(L35=12,BG35,0)*IF(M35=150,1,0))*N35,0)</f>
        <v>0</v>
      </c>
      <c r="AO35" s="1" t="n">
        <f aca="false">(I35-J35-0.25)*N35</f>
        <v>2.73</v>
      </c>
      <c r="AP35" s="1" t="n">
        <f aca="false">ROUND(AO35/0.24,0)*IF(S35=0,1,0)</f>
        <v>11</v>
      </c>
      <c r="AQ35" s="1" t="n">
        <f aca="false">ROUND(AO35/0.3,0)*S35</f>
        <v>0</v>
      </c>
      <c r="AW35" s="0" t="n">
        <f aca="false">(G35+0.5+Q35/1.5)*(H35+0.9+Q35/1.5)*(I35+0.1-Q35)</f>
        <v>34.2135733333333</v>
      </c>
      <c r="AX35" s="0" t="n">
        <f aca="false">(G35+0.5+(0.35*Q35))*(H35+0.9+(0.35*Q35))*Q35</f>
        <v>15.8297814200001</v>
      </c>
      <c r="AY35" s="0" t="n">
        <f aca="false">N35*((2*G35*(I35-P35))+(2*H35*(I35-P35))+(G35+0.25)*(H35+0.25))</f>
        <v>32.7674999999998</v>
      </c>
      <c r="AZ35" s="0" t="n">
        <f aca="false">((G35*H35*(I35-K35)-((G35-J35*2)*(H35-J35*2)*(I35-J35*2))+((K35*1.1*1.4)-(K35*0.6*0.9)))*N35)</f>
        <v>5.6264</v>
      </c>
      <c r="BA35" s="0" t="n">
        <f aca="false">(2*G35*H35+2*G35*I35+2*H35*I35)+(2*K35*1.1+2*K35*1.4)</f>
        <v>47.316</v>
      </c>
      <c r="BB35" s="0" t="n">
        <f aca="false">2*(2*G35*H35+2*G35*I35+2*H35*I35)*7850*2*(0.003*0.003*3.14)*(1000/150)</f>
        <v>268.07858016</v>
      </c>
      <c r="BC35" s="0" t="n">
        <f aca="false">2*(2*G35*H35+2*G35*I35+2*H35*I35)*7850*2*(0.003*0.003*3.14)*(1000/100)</f>
        <v>402.11787024</v>
      </c>
      <c r="BD35" s="0" t="n">
        <f aca="false">2*(2*G35*H35+2*G35*I35+2*H35*I35)*7850*2*(0.004*0.004*3.14)*(1000/100)</f>
        <v>714.87621376</v>
      </c>
      <c r="BE35" s="0" t="n">
        <f aca="false">(G35+1.5)*(I35+K35)+(H35+1.8)*(I35+K35)</f>
        <v>30.072</v>
      </c>
      <c r="BG35" s="0" t="n">
        <f aca="false">2*(2*G35*H35+2*G35*I35+2*H35*I35)*7850*2*(0.006*0.006*3.14)*(1000/150)</f>
        <v>1072.31432064</v>
      </c>
      <c r="BI35" s="0" t="n">
        <f aca="false">IF(N35=0,0,(G35+0.9)*(H35+1.1))*IF(R35=1,7850*(0.003*0.003*3.14)*(1000/150),0)</f>
        <v>0</v>
      </c>
      <c r="BJ35" s="0" t="n">
        <f aca="false">IF(N35=0,0,(G35+0.9)*(H35+1.1))*IF(R35=2,7850*(0.003*0.003*3.14)*(1000/100),0)</f>
        <v>0</v>
      </c>
      <c r="BK35" s="0" t="n">
        <f aca="false">IF(N35=0,0,(G35+0.9)*(H35+1.1))*IF(R35=3,7850*(0.004*0.004*3.14)*(1000/100),0)</f>
        <v>0</v>
      </c>
      <c r="BN35" s="0" t="n">
        <f aca="false">(G35+0.6+0.6+(0.25*Q35))*(H35+0.6+0.6+(0.25*Q35))*Q35</f>
        <v>19.2334395000001</v>
      </c>
    </row>
    <row r="36" customFormat="false" ht="15.75" hidden="false" customHeight="false" outlineLevel="0" collapsed="false">
      <c r="B36" s="0" t="n">
        <f aca="false">IF(N36=0,1,0)</f>
        <v>0</v>
      </c>
      <c r="D36" s="9" t="n">
        <v>257.7</v>
      </c>
      <c r="E36" s="9" t="n">
        <v>257.25</v>
      </c>
      <c r="F36" s="3" t="s">
        <v>81</v>
      </c>
      <c r="G36" s="0" t="n">
        <v>2.4</v>
      </c>
      <c r="H36" s="0" t="n">
        <v>2.4</v>
      </c>
      <c r="I36" s="0" t="n">
        <f aca="false">0.4+1.93+0.4</f>
        <v>2.73</v>
      </c>
      <c r="J36" s="0" t="n">
        <v>0.2</v>
      </c>
      <c r="K36" s="0" t="n">
        <v>0.4</v>
      </c>
      <c r="M36" s="29"/>
      <c r="N36" s="29" t="n">
        <v>1</v>
      </c>
      <c r="O36" s="9" t="n">
        <v>259.7</v>
      </c>
      <c r="P36" s="9" t="n">
        <f aca="false">IF(E36-(O36-I36)&gt;0,E36-(O36-I36),0)</f>
        <v>0.28000000000003</v>
      </c>
      <c r="Q36" s="9" t="n">
        <f aca="false">IF(D36-(O36-I36)&gt;0,D36-(O36-I36),0)</f>
        <v>0.730000000000018</v>
      </c>
      <c r="R36" s="29" t="n">
        <v>1</v>
      </c>
      <c r="S36" s="0" t="n">
        <v>0</v>
      </c>
      <c r="X36" s="0" t="n">
        <f aca="false">IF(N36=0,0,(2*(G36*I36))+(2*(H36*I36)))</f>
        <v>26.208</v>
      </c>
      <c r="Y36" s="1" t="n">
        <f aca="false">IF(I36=0,0,AZ36)</f>
        <v>4.5008</v>
      </c>
      <c r="Z36" s="1" t="n">
        <f aca="false">IF(I36=0,0,(G36+1.2)*(H36+1.5)*0.1+(G36-J36)*(H36-J36)*0.2*N36)</f>
        <v>2.372</v>
      </c>
      <c r="AA36" s="1" t="n">
        <f aca="false">(0.15*(2*G36*(P36+0.35))+(2*H36*(P36+0.35)))*N36</f>
        <v>3.47760000000016</v>
      </c>
      <c r="AB36" s="1" t="n">
        <f aca="false">IF(I36&lt;2,0,AY36)</f>
        <v>30.5424999999997</v>
      </c>
      <c r="AC36" s="1" t="n">
        <f aca="false">IF(Q36&gt;0,BN36,0)</f>
        <v>10.4443335625003</v>
      </c>
      <c r="AD36" s="1" t="n">
        <f aca="false">(G36+1.2+Q36/1.5)*(H36+1.5+Q36/1.5)*(I36+0.1-Q36)</f>
        <v>37.6463733333332</v>
      </c>
      <c r="AE36" s="1" t="n">
        <f aca="false">AC36-((G36+0.2)*(H36+0.2)*Q36)</f>
        <v>5.50953356250016</v>
      </c>
      <c r="AF36" s="1" t="n">
        <f aca="false">AW36-((G36+0.25)*(H36+0.25)*(I36+K36-Q36))</f>
        <v>10.0767733333334</v>
      </c>
      <c r="AG36" s="1" t="n">
        <f aca="false">BA36</f>
        <v>39.728</v>
      </c>
      <c r="AI36" s="1" t="n">
        <f aca="false">(G36+1.5)*(I36)+(H36+1.8)*(I36)</f>
        <v>22.113</v>
      </c>
      <c r="AK36" s="1" t="n">
        <f aca="false">IF(L36=6,BB36,0)*IF(M36=150,1,0)</f>
        <v>0</v>
      </c>
      <c r="AL36" s="1" t="n">
        <f aca="false">IF(L36=6,BC36,0)*IF(M36=100,1,0)</f>
        <v>0</v>
      </c>
      <c r="AM36" s="1" t="n">
        <f aca="false">IF(L36=8,BD36,0)*IF(M36=100,1,0)</f>
        <v>0</v>
      </c>
      <c r="AN36" s="1" t="n">
        <f aca="false">ROUND((IF(L36=12,BG36,0)*IF(M36=150,1,0))*N36,0)</f>
        <v>0</v>
      </c>
      <c r="AO36" s="1" t="n">
        <f aca="false">(I36-J36-0.25)*N36</f>
        <v>2.28</v>
      </c>
      <c r="AP36" s="1" t="n">
        <f aca="false">ROUND(AO36/0.24,0)*IF(S36=0,1,0)</f>
        <v>10</v>
      </c>
      <c r="AQ36" s="1" t="n">
        <f aca="false">ROUND(AO36/0.3,0)*S36</f>
        <v>0</v>
      </c>
      <c r="AW36" s="0" t="n">
        <f aca="false">(G36+0.5+Q36/1.5)*(H36+0.9+Q36/1.5)*(I36+0.1-Q36)</f>
        <v>26.9307733333333</v>
      </c>
      <c r="AX36" s="0" t="n">
        <f aca="false">(G36+0.5+(0.35*Q36))*(H36+0.9+(0.35*Q36))*Q36</f>
        <v>8.19014758250023</v>
      </c>
      <c r="AY36" s="0" t="n">
        <f aca="false">N36*((2*G36*(I36-P36))+(2*H36*(I36-P36))+(G36+0.25)*(H36+0.25))</f>
        <v>30.5424999999997</v>
      </c>
      <c r="AZ36" s="0" t="n">
        <f aca="false">((G36*H36*(I36-K36)-((G36-J36*2)*(H36-J36*2)*(I36-J36*2))+((K36*1.1*1.4)-(K36*0.6*0.9)))*N36)</f>
        <v>4.5008</v>
      </c>
      <c r="BA36" s="0" t="n">
        <f aca="false">(2*G36*H36+2*G36*I36+2*H36*I36)+(2*K36*1.1+2*K36*1.4)</f>
        <v>39.728</v>
      </c>
      <c r="BB36" s="0" t="n">
        <f aca="false">2*(2*G36*H36+2*G36*I36+2*H36*I36)*7850*2*(0.003*0.003*3.14)*(1000/150)</f>
        <v>223.18979328</v>
      </c>
      <c r="BC36" s="0" t="n">
        <f aca="false">2*(2*G36*H36+2*G36*I36+2*H36*I36)*7850*2*(0.003*0.003*3.14)*(1000/100)</f>
        <v>334.78468992</v>
      </c>
      <c r="BD36" s="0" t="n">
        <f aca="false">2*(2*G36*H36+2*G36*I36+2*H36*I36)*7850*2*(0.004*0.004*3.14)*(1000/100)</f>
        <v>595.17278208</v>
      </c>
      <c r="BE36" s="0" t="n">
        <f aca="false">(G36+1.5)*(I36+K36)+(H36+1.8)*(I36+K36)</f>
        <v>25.353</v>
      </c>
      <c r="BG36" s="0" t="n">
        <f aca="false">2*(2*G36*H36+2*G36*I36+2*H36*I36)*7850*2*(0.006*0.006*3.14)*(1000/150)</f>
        <v>892.75917312</v>
      </c>
      <c r="BI36" s="0" t="n">
        <f aca="false">IF(N36=0,0,(G36+0.9)*(H36+1.1))*IF(R36=1,7850*(0.003*0.003*3.14)*(1000/150),0)</f>
        <v>17.081757</v>
      </c>
      <c r="BJ36" s="0" t="n">
        <f aca="false">IF(N36=0,0,(G36+0.9)*(H36+1.1))*IF(R36=2,7850*(0.003*0.003*3.14)*(1000/100),0)</f>
        <v>0</v>
      </c>
      <c r="BK36" s="0" t="n">
        <f aca="false">IF(N36=0,0,(G36+0.9)*(H36+1.1))*IF(R36=3,7850*(0.004*0.004*3.14)*(1000/100),0)</f>
        <v>0</v>
      </c>
      <c r="BN36" s="0" t="n">
        <f aca="false">(G36+0.6+0.6+(0.25*Q36))*(H36+0.6+0.6+(0.25*Q36))*Q36</f>
        <v>10.4443335625003</v>
      </c>
    </row>
    <row r="37" customFormat="false" ht="15.75" hidden="false" customHeight="false" outlineLevel="0" collapsed="false">
      <c r="B37" s="0" t="n">
        <f aca="false">IF(N37=0,1,0)</f>
        <v>0</v>
      </c>
      <c r="D37" s="9" t="n">
        <v>257.7</v>
      </c>
      <c r="E37" s="9" t="n">
        <v>257.25</v>
      </c>
      <c r="F37" s="3" t="s">
        <v>82</v>
      </c>
      <c r="G37" s="0" t="n">
        <v>2.8</v>
      </c>
      <c r="H37" s="0" t="n">
        <v>2.4</v>
      </c>
      <c r="I37" s="0" t="n">
        <f aca="false">0.4+1.93+0.4</f>
        <v>2.73</v>
      </c>
      <c r="J37" s="0" t="n">
        <v>0.2</v>
      </c>
      <c r="K37" s="0" t="n">
        <v>0.4</v>
      </c>
      <c r="M37" s="29"/>
      <c r="N37" s="29" t="n">
        <v>1</v>
      </c>
      <c r="O37" s="9" t="n">
        <v>259.7</v>
      </c>
      <c r="P37" s="9" t="n">
        <f aca="false">IF(E37-(O37-I37)&gt;0,E37-(O37-I37),0)</f>
        <v>0.28000000000003</v>
      </c>
      <c r="Q37" s="9" t="n">
        <f aca="false">IF(D37-(O37-I37)&gt;0,D37-(O37-I37),0)</f>
        <v>0.730000000000018</v>
      </c>
      <c r="R37" s="29" t="n">
        <v>1</v>
      </c>
      <c r="S37" s="0" t="n">
        <v>0</v>
      </c>
      <c r="X37" s="0" t="n">
        <f aca="false">IF(N37=0,0,(2*(G37*I37))+(2*(H37*I37)))</f>
        <v>28.392</v>
      </c>
      <c r="Y37" s="1" t="n">
        <f aca="false">IF(I37=0,0,AZ37)</f>
        <v>4.8736</v>
      </c>
      <c r="Z37" s="1" t="n">
        <f aca="false">IF(I37=0,0,(G37+1.2)*(H37+1.5)*0.1+(G37-J37)*(H37-J37)*0.2*N37)</f>
        <v>2.704</v>
      </c>
      <c r="AA37" s="1" t="n">
        <f aca="false">(0.15*(2*G37*(P37+0.35))+(2*H37*(P37+0.35)))*N37</f>
        <v>3.55320000000017</v>
      </c>
      <c r="AB37" s="1" t="n">
        <f aca="false">IF(I37&lt;2,0,AY37)</f>
        <v>33.5624999999997</v>
      </c>
      <c r="AC37" s="1" t="n">
        <f aca="false">IF(Q37&gt;0,BN37,0)</f>
        <v>11.5488235625003</v>
      </c>
      <c r="AD37" s="1" t="n">
        <f aca="false">(G37+1.2+Q37/1.5)*(H37+1.5+Q37/1.5)*(I37+0.1-Q37)</f>
        <v>41.3311733333332</v>
      </c>
      <c r="AE37" s="1" t="n">
        <f aca="false">AC37-((G37+0.2)*(H37+0.2)*Q37)</f>
        <v>5.85482356250017</v>
      </c>
      <c r="AF37" s="1" t="n">
        <f aca="false">AW37-((G37+0.25)*(H37+0.25)*(I37+K37-Q37))</f>
        <v>10.7135733333334</v>
      </c>
      <c r="AG37" s="1" t="n">
        <f aca="false">BA37</f>
        <v>43.832</v>
      </c>
      <c r="AI37" s="1" t="n">
        <f aca="false">(G37+1.5)*(I37)+(H37+1.8)*(I37)</f>
        <v>23.205</v>
      </c>
      <c r="AK37" s="1" t="n">
        <f aca="false">IF(L37=6,BB37,0)*IF(M37=150,1,0)</f>
        <v>0</v>
      </c>
      <c r="AL37" s="1" t="n">
        <f aca="false">IF(L37=6,BC37,0)*IF(M37=100,1,0)</f>
        <v>0</v>
      </c>
      <c r="AM37" s="1" t="n">
        <f aca="false">IF(L37=8,BD37,0)*IF(M37=100,1,0)</f>
        <v>0</v>
      </c>
      <c r="AN37" s="1" t="n">
        <f aca="false">ROUND((IF(L37=12,BG37,0)*IF(M37=150,1,0))*N37,0)</f>
        <v>0</v>
      </c>
      <c r="AO37" s="1" t="n">
        <f aca="false">(I37-J37-0.25)*N37</f>
        <v>2.28</v>
      </c>
      <c r="AP37" s="1" t="n">
        <f aca="false">ROUND(AO37/0.24,0)*IF(S37=0,1,0)</f>
        <v>10</v>
      </c>
      <c r="AQ37" s="1" t="n">
        <f aca="false">ROUND(AO37/0.3,0)*S37</f>
        <v>0</v>
      </c>
      <c r="AW37" s="0" t="n">
        <f aca="false">(G37+0.5+Q37/1.5)*(H37+0.9+Q37/1.5)*(I37+0.1-Q37)</f>
        <v>30.1115733333333</v>
      </c>
      <c r="AX37" s="0" t="n">
        <f aca="false">(G37+0.5+(0.35*Q37))*(H37+0.9+(0.35*Q37))*Q37</f>
        <v>9.22835358250026</v>
      </c>
      <c r="AY37" s="0" t="n">
        <f aca="false">N37*((2*G37*(I37-P37))+(2*H37*(I37-P37))+(G37+0.25)*(H37+0.25))</f>
        <v>33.5624999999997</v>
      </c>
      <c r="AZ37" s="0" t="n">
        <f aca="false">((G37*H37*(I37-K37)-((G37-J37*2)*(H37-J37*2)*(I37-J37*2))+((K37*1.1*1.4)-(K37*0.6*0.9)))*N37)</f>
        <v>4.8736</v>
      </c>
      <c r="BA37" s="0" t="n">
        <f aca="false">(2*G37*H37+2*G37*I37+2*H37*I37)+(2*K37*1.1+2*K37*1.4)</f>
        <v>43.832</v>
      </c>
      <c r="BB37" s="0" t="n">
        <f aca="false">2*(2*G37*H37+2*G37*I37+2*H37*I37)*7850*2*(0.003*0.003*3.14)*(1000/150)</f>
        <v>247.46807232</v>
      </c>
      <c r="BC37" s="0" t="n">
        <f aca="false">2*(2*G37*H37+2*G37*I37+2*H37*I37)*7850*2*(0.003*0.003*3.14)*(1000/100)</f>
        <v>371.20210848</v>
      </c>
      <c r="BD37" s="0" t="n">
        <f aca="false">2*(2*G37*H37+2*G37*I37+2*H37*I37)*7850*2*(0.004*0.004*3.14)*(1000/100)</f>
        <v>659.91485952</v>
      </c>
      <c r="BE37" s="0" t="n">
        <f aca="false">(G37+1.5)*(I37+K37)+(H37+1.8)*(I37+K37)</f>
        <v>26.605</v>
      </c>
      <c r="BG37" s="0" t="n">
        <f aca="false">2*(2*G37*H37+2*G37*I37+2*H37*I37)*7850*2*(0.006*0.006*3.14)*(1000/150)</f>
        <v>989.87228928</v>
      </c>
      <c r="BI37" s="0" t="n">
        <f aca="false">IF(N37=0,0,(G37+0.9)*(H37+1.1))*IF(R37=1,7850*(0.003*0.003*3.14)*(1000/150),0)</f>
        <v>19.152273</v>
      </c>
      <c r="BJ37" s="0" t="n">
        <f aca="false">IF(N37=0,0,(G37+0.9)*(H37+1.1))*IF(R37=2,7850*(0.003*0.003*3.14)*(1000/100),0)</f>
        <v>0</v>
      </c>
      <c r="BK37" s="0" t="n">
        <f aca="false">IF(N37=0,0,(G37+0.9)*(H37+1.1))*IF(R37=3,7850*(0.004*0.004*3.14)*(1000/100),0)</f>
        <v>0</v>
      </c>
      <c r="BN37" s="0" t="n">
        <f aca="false">(G37+0.6+0.6+(0.25*Q37))*(H37+0.6+0.6+(0.25*Q37))*Q37</f>
        <v>11.5488235625003</v>
      </c>
    </row>
    <row r="38" customFormat="false" ht="15.75" hidden="false" customHeight="false" outlineLevel="0" collapsed="false">
      <c r="B38" s="0" t="n">
        <f aca="false">IF(N38=0,1,0)</f>
        <v>0</v>
      </c>
      <c r="C38" s="0" t="s">
        <v>83</v>
      </c>
      <c r="D38" s="9" t="n">
        <v>257.7</v>
      </c>
      <c r="E38" s="9" t="n">
        <v>257.25</v>
      </c>
      <c r="F38" s="3" t="s">
        <v>84</v>
      </c>
      <c r="G38" s="0" t="n">
        <v>2.4</v>
      </c>
      <c r="H38" s="0" t="n">
        <v>2.4</v>
      </c>
      <c r="I38" s="0" t="n">
        <f aca="false">0.4+1.93+0.4</f>
        <v>2.73</v>
      </c>
      <c r="J38" s="0" t="n">
        <v>0.2</v>
      </c>
      <c r="K38" s="0" t="n">
        <v>0.4</v>
      </c>
      <c r="M38" s="29"/>
      <c r="N38" s="29" t="n">
        <v>1</v>
      </c>
      <c r="O38" s="9" t="n">
        <v>259.7</v>
      </c>
      <c r="P38" s="9" t="n">
        <f aca="false">IF(E38-(O38-I38)&gt;0,E38-(O38-I38),0)</f>
        <v>0.28000000000003</v>
      </c>
      <c r="Q38" s="9" t="n">
        <f aca="false">IF(D38-(O38-I38)&gt;0,D38-(O38-I38),0)</f>
        <v>0.730000000000018</v>
      </c>
      <c r="R38" s="29" t="n">
        <v>0</v>
      </c>
      <c r="S38" s="0" t="n">
        <v>0</v>
      </c>
      <c r="X38" s="0" t="n">
        <f aca="false">IF(N38=0,0,(2*(G38*I38))+(2*(H38*I38)))</f>
        <v>26.208</v>
      </c>
      <c r="Y38" s="1" t="n">
        <f aca="false">IF(I38=0,0,AZ38)</f>
        <v>4.5008</v>
      </c>
      <c r="Z38" s="1" t="n">
        <f aca="false">IF(I38=0,0,(G38+1.2)*(H38+1.5)*0.1+(G38-J38)*(H38-J38)*0.2*N38)</f>
        <v>2.372</v>
      </c>
      <c r="AA38" s="1" t="n">
        <f aca="false">(0.15*(2*G38*(P38+0.35))+(2*H38*(P38+0.35)))*N38</f>
        <v>3.47760000000016</v>
      </c>
      <c r="AB38" s="1" t="n">
        <f aca="false">IF(I38&lt;2,0,AY38)</f>
        <v>30.5424999999997</v>
      </c>
      <c r="AC38" s="1" t="n">
        <f aca="false">IF(Q38&gt;0,BN38,0)</f>
        <v>10.4443335625003</v>
      </c>
      <c r="AD38" s="1" t="n">
        <f aca="false">(G38+1.2+Q38/1.5)*(H38+1.5+Q38/1.5)*(I38+0.1-Q38)</f>
        <v>37.6463733333332</v>
      </c>
      <c r="AE38" s="1" t="n">
        <f aca="false">AC38-((G38+0.2)*(H38+0.2)*Q38)</f>
        <v>5.50953356250016</v>
      </c>
      <c r="AF38" s="1" t="n">
        <f aca="false">AW38-((G38+0.25)*(H38+0.25)*(I38+K38-Q38))</f>
        <v>10.0767733333334</v>
      </c>
      <c r="AG38" s="1" t="n">
        <f aca="false">BA38</f>
        <v>39.728</v>
      </c>
      <c r="AI38" s="1" t="n">
        <f aca="false">(G38+1.5)*(I38)+(H38+1.8)*(I38)</f>
        <v>22.113</v>
      </c>
      <c r="AK38" s="1" t="n">
        <f aca="false">IF(L38=6,BB38,0)*IF(M38=150,1,0)</f>
        <v>0</v>
      </c>
      <c r="AL38" s="1" t="n">
        <f aca="false">IF(L38=6,BC38,0)*IF(M38=100,1,0)</f>
        <v>0</v>
      </c>
      <c r="AM38" s="1" t="n">
        <f aca="false">IF(L38=8,BD38,0)*IF(M38=100,1,0)</f>
        <v>0</v>
      </c>
      <c r="AN38" s="1" t="n">
        <f aca="false">ROUND((IF(L38=12,BG38,0)*IF(M38=150,1,0))*N38,0)</f>
        <v>0</v>
      </c>
      <c r="AO38" s="1" t="n">
        <f aca="false">(I38-J38-0.25)*N38</f>
        <v>2.28</v>
      </c>
      <c r="AP38" s="1" t="n">
        <f aca="false">ROUND(AO38/0.24,0)*IF(S38=0,1,0)</f>
        <v>10</v>
      </c>
      <c r="AQ38" s="1" t="n">
        <f aca="false">ROUND(AO38/0.3,0)*S38</f>
        <v>0</v>
      </c>
      <c r="AW38" s="0" t="n">
        <f aca="false">(G38+0.5+Q38/1.5)*(H38+0.9+Q38/1.5)*(I38+0.1-Q38)</f>
        <v>26.9307733333333</v>
      </c>
      <c r="AX38" s="0" t="n">
        <f aca="false">(G38+0.5+(0.35*Q38))*(H38+0.9+(0.35*Q38))*Q38</f>
        <v>8.19014758250023</v>
      </c>
      <c r="AY38" s="0" t="n">
        <f aca="false">N38*((2*G38*(I38-P38))+(2*H38*(I38-P38))+(G38+0.25)*(H38+0.25))</f>
        <v>30.5424999999997</v>
      </c>
      <c r="AZ38" s="0" t="n">
        <f aca="false">((G38*H38*(I38-K38)-((G38-J38*2)*(H38-J38*2)*(I38-J38*2))+((K38*1.1*1.4)-(K38*0.6*0.9)))*N38)</f>
        <v>4.5008</v>
      </c>
      <c r="BA38" s="0" t="n">
        <f aca="false">(2*G38*H38+2*G38*I38+2*H38*I38)+(2*K38*1.1+2*K38*1.4)</f>
        <v>39.728</v>
      </c>
      <c r="BB38" s="0" t="n">
        <f aca="false">2*(2*G38*H38+2*G38*I38+2*H38*I38)*7850*2*(0.003*0.003*3.14)*(1000/150)</f>
        <v>223.18979328</v>
      </c>
      <c r="BC38" s="0" t="n">
        <f aca="false">2*(2*G38*H38+2*G38*I38+2*H38*I38)*7850*2*(0.003*0.003*3.14)*(1000/100)</f>
        <v>334.78468992</v>
      </c>
      <c r="BD38" s="0" t="n">
        <f aca="false">2*(2*G38*H38+2*G38*I38+2*H38*I38)*7850*2*(0.004*0.004*3.14)*(1000/100)</f>
        <v>595.17278208</v>
      </c>
      <c r="BE38" s="0" t="n">
        <f aca="false">(G38+1.5)*(I38+K38)+(H38+1.8)*(I38+K38)</f>
        <v>25.353</v>
      </c>
      <c r="BG38" s="0" t="n">
        <f aca="false">2*(2*G38*H38+2*G38*I38+2*H38*I38)*7850*2*(0.006*0.006*3.14)*(1000/150)</f>
        <v>892.75917312</v>
      </c>
      <c r="BI38" s="0" t="n">
        <f aca="false">IF(N38=0,0,(G38+0.9)*(H38+1.1))*IF(R38=1,7850*(0.003*0.003*3.14)*(1000/150),0)</f>
        <v>0</v>
      </c>
      <c r="BJ38" s="0" t="n">
        <f aca="false">IF(N38=0,0,(G38+0.9)*(H38+1.1))*IF(R38=2,7850*(0.003*0.003*3.14)*(1000/100),0)</f>
        <v>0</v>
      </c>
      <c r="BK38" s="0" t="n">
        <f aca="false">IF(N38=0,0,(G38+0.9)*(H38+1.1))*IF(R38=3,7850*(0.004*0.004*3.14)*(1000/100),0)</f>
        <v>0</v>
      </c>
      <c r="BN38" s="0" t="n">
        <f aca="false">(G38+0.6+0.6+(0.25*Q38))*(H38+0.6+0.6+(0.25*Q38))*Q38</f>
        <v>10.4443335625003</v>
      </c>
    </row>
    <row r="39" customFormat="false" ht="15.75" hidden="false" customHeight="false" outlineLevel="0" collapsed="false">
      <c r="B39" s="0" t="n">
        <f aca="false">IF(N39=0,1,0)</f>
        <v>0</v>
      </c>
      <c r="D39" s="9" t="n">
        <v>257.7</v>
      </c>
      <c r="E39" s="9" t="n">
        <v>257.25</v>
      </c>
      <c r="F39" s="3" t="s">
        <v>85</v>
      </c>
      <c r="G39" s="0" t="n">
        <v>3.7</v>
      </c>
      <c r="H39" s="0" t="n">
        <v>2.8</v>
      </c>
      <c r="I39" s="0" t="n">
        <f aca="false">0.6+2.38+0.4</f>
        <v>3.38</v>
      </c>
      <c r="J39" s="0" t="n">
        <v>0.2</v>
      </c>
      <c r="K39" s="0" t="n">
        <v>0.6</v>
      </c>
      <c r="M39" s="29"/>
      <c r="N39" s="29" t="n">
        <v>1</v>
      </c>
      <c r="O39" s="9" t="n">
        <v>259.7</v>
      </c>
      <c r="P39" s="9" t="n">
        <f aca="false">IF(E39-(O39-I39)&gt;0,E39-(O39-I39),0)</f>
        <v>0.930000000000007</v>
      </c>
      <c r="Q39" s="9" t="n">
        <f aca="false">IF(D39-(O39-I39)&gt;0,D39-(O39-I39),0)</f>
        <v>1.38</v>
      </c>
      <c r="R39" s="29" t="n">
        <v>1</v>
      </c>
      <c r="S39" s="0" t="n">
        <v>0</v>
      </c>
      <c r="X39" s="0" t="n">
        <f aca="false">IF(N39=0,0,(2*(G39*I39))+(2*(H39*I39)))</f>
        <v>43.94</v>
      </c>
      <c r="Y39" s="1" t="n">
        <f aca="false">IF(I39=0,0,AZ39)</f>
        <v>5.79919999999999</v>
      </c>
      <c r="Z39" s="1" t="n">
        <f aca="false">IF(I39=0,0,(G39+1.2)*(H39+1.5)*0.1+(G39-J39)*(H39-J39)*0.2*N39)</f>
        <v>3.927</v>
      </c>
      <c r="AA39" s="1" t="n">
        <f aca="false">(0.15*(2*G39*(P39+0.35))+(2*H39*(P39+0.35)))*N39</f>
        <v>8.58880000000005</v>
      </c>
      <c r="AB39" s="1" t="n">
        <f aca="false">IF(I39&lt;2,0,AY39)</f>
        <v>43.8974999999999</v>
      </c>
      <c r="AC39" s="1" t="n">
        <f aca="false">IF(Q39&gt;0,BN39,0)</f>
        <v>31.4495444999999</v>
      </c>
      <c r="AD39" s="1" t="n">
        <f aca="false">(G39+1.2+Q39/1.5)*(H39+1.5+Q39/1.5)*(I39+0.1-Q39)</f>
        <v>63.7988400000001</v>
      </c>
      <c r="AE39" s="1" t="n">
        <f aca="false">AC39-((G39+0.2)*(H39+0.2)*Q39)</f>
        <v>15.3035444999999</v>
      </c>
      <c r="AF39" s="1" t="n">
        <f aca="false">AW39-((G39+0.25)*(H39+0.25)*(I39+K39-Q39))</f>
        <v>18.35074</v>
      </c>
      <c r="AG39" s="1" t="n">
        <f aca="false">BA39</f>
        <v>67.66</v>
      </c>
      <c r="AI39" s="1" t="n">
        <f aca="false">(G39+1.5)*(I39)+(H39+1.8)*(I39)</f>
        <v>33.124</v>
      </c>
      <c r="AK39" s="1" t="n">
        <f aca="false">IF(L39=6,BB39,0)*IF(M39=150,1,0)</f>
        <v>0</v>
      </c>
      <c r="AL39" s="1" t="n">
        <f aca="false">IF(L39=6,BC39,0)*IF(M39=100,1,0)</f>
        <v>0</v>
      </c>
      <c r="AM39" s="1" t="n">
        <f aca="false">IF(L39=8,BD39,0)*IF(M39=100,1,0)</f>
        <v>0</v>
      </c>
      <c r="AN39" s="1" t="n">
        <f aca="false">ROUND((IF(L39=12,BG39,0)*IF(M39=150,1,0))*N39,0)</f>
        <v>0</v>
      </c>
      <c r="AO39" s="1" t="n">
        <f aca="false">(I39-J39-0.25)*N39</f>
        <v>2.93</v>
      </c>
      <c r="AP39" s="1" t="n">
        <f aca="false">ROUND(AO39/0.24,0)*IF(S39=0,1,0)</f>
        <v>12</v>
      </c>
      <c r="AQ39" s="1" t="n">
        <f aca="false">ROUND(AO39/0.3,0)*S39</f>
        <v>0</v>
      </c>
      <c r="AW39" s="0" t="n">
        <f aca="false">(G39+0.5+Q39/1.5)*(H39+0.9+Q39/1.5)*(I39+0.1-Q39)</f>
        <v>49.6742400000001</v>
      </c>
      <c r="AX39" s="0" t="n">
        <f aca="false">(G39+0.5+(0.35*Q39))*(H39+0.9+(0.35*Q39))*Q39</f>
        <v>27.0328048199999</v>
      </c>
      <c r="AY39" s="0" t="n">
        <f aca="false">N39*((2*G39*(I39-P39))+(2*H39*(I39-P39))+(G39+0.25)*(H39+0.25))</f>
        <v>43.8974999999999</v>
      </c>
      <c r="AZ39" s="0" t="n">
        <f aca="false">((G39*H39*(I39-K39)-((G39-J39*2)*(H39-J39*2)*(I39-J39*2))+((K39*1.1*1.4)-(K39*0.6*0.9)))*N39)</f>
        <v>5.79919999999999</v>
      </c>
      <c r="BA39" s="0" t="n">
        <f aca="false">(2*G39*H39+2*G39*I39+2*H39*I39)+(2*K39*1.1+2*K39*1.4)</f>
        <v>67.66</v>
      </c>
      <c r="BB39" s="0" t="n">
        <f aca="false">2*(2*G39*H39+2*G39*I39+2*H39*I39)*7850*2*(0.003*0.003*3.14)*(1000/150)</f>
        <v>382.5130416</v>
      </c>
      <c r="BC39" s="0" t="n">
        <f aca="false">2*(2*G39*H39+2*G39*I39+2*H39*I39)*7850*2*(0.003*0.003*3.14)*(1000/100)</f>
        <v>573.7695624</v>
      </c>
      <c r="BD39" s="0" t="n">
        <f aca="false">2*(2*G39*H39+2*G39*I39+2*H39*I39)*7850*2*(0.004*0.004*3.14)*(1000/100)</f>
        <v>1020.0347776</v>
      </c>
      <c r="BE39" s="0" t="n">
        <f aca="false">(G39+1.5)*(I39+K39)+(H39+1.8)*(I39+K39)</f>
        <v>39.004</v>
      </c>
      <c r="BG39" s="0" t="n">
        <f aca="false">2*(2*G39*H39+2*G39*I39+2*H39*I39)*7850*2*(0.006*0.006*3.14)*(1000/150)</f>
        <v>1530.0521664</v>
      </c>
      <c r="BI39" s="0" t="n">
        <f aca="false">IF(N39=0,0,(G39+0.9)*(H39+1.1))*IF(R39=1,7850*(0.003*0.003*3.14)*(1000/150),0)</f>
        <v>26.5321836</v>
      </c>
      <c r="BJ39" s="0" t="n">
        <f aca="false">IF(N39=0,0,(G39+0.9)*(H39+1.1))*IF(R39=2,7850*(0.003*0.003*3.14)*(1000/100),0)</f>
        <v>0</v>
      </c>
      <c r="BK39" s="0" t="n">
        <f aca="false">IF(N39=0,0,(G39+0.9)*(H39+1.1))*IF(R39=3,7850*(0.004*0.004*3.14)*(1000/100),0)</f>
        <v>0</v>
      </c>
      <c r="BN39" s="0" t="n">
        <f aca="false">(G39+0.6+0.6+(0.25*Q39))*(H39+0.6+0.6+(0.25*Q39))*Q39</f>
        <v>31.4495444999999</v>
      </c>
    </row>
    <row r="40" customFormat="false" ht="15.75" hidden="false" customHeight="false" outlineLevel="0" collapsed="false">
      <c r="B40" s="0" t="n">
        <f aca="false">IF(N40=0,1,0)</f>
        <v>0</v>
      </c>
      <c r="C40" s="0" t="s">
        <v>83</v>
      </c>
      <c r="D40" s="9" t="n">
        <v>257.7</v>
      </c>
      <c r="E40" s="9" t="n">
        <v>257.25</v>
      </c>
      <c r="F40" s="3" t="s">
        <v>86</v>
      </c>
      <c r="G40" s="0" t="n">
        <v>2.8</v>
      </c>
      <c r="H40" s="0" t="n">
        <v>2.3</v>
      </c>
      <c r="I40" s="0" t="n">
        <f aca="false">0.4+1.93+0.4</f>
        <v>2.73</v>
      </c>
      <c r="J40" s="0" t="n">
        <v>0.2</v>
      </c>
      <c r="K40" s="0" t="n">
        <v>0.4</v>
      </c>
      <c r="M40" s="29"/>
      <c r="N40" s="29" t="n">
        <v>1</v>
      </c>
      <c r="O40" s="9" t="n">
        <v>259.7</v>
      </c>
      <c r="P40" s="9" t="n">
        <f aca="false">IF(E40-(O40-I40)&gt;0,E40-(O40-I40),0)</f>
        <v>0.28000000000003</v>
      </c>
      <c r="Q40" s="9" t="n">
        <f aca="false">IF(D40-(O40-I40)&gt;0,D40-(O40-I40),0)</f>
        <v>0.730000000000018</v>
      </c>
      <c r="R40" s="29" t="n">
        <v>0</v>
      </c>
      <c r="S40" s="0" t="n">
        <v>0</v>
      </c>
      <c r="X40" s="0" t="n">
        <f aca="false">IF(N40=0,0,(2*(G40*I40))+(2*(H40*I40)))</f>
        <v>27.846</v>
      </c>
      <c r="Y40" s="1" t="n">
        <f aca="false">IF(I40=0,0,AZ40)</f>
        <v>4.7804</v>
      </c>
      <c r="Z40" s="1" t="n">
        <f aca="false">IF(I40=0,0,(G40+1.2)*(H40+1.5)*0.1+(G40-J40)*(H40-J40)*0.2*N40)</f>
        <v>2.612</v>
      </c>
      <c r="AA40" s="1" t="n">
        <f aca="false">(0.15*(2*G40*(P40+0.35))+(2*H40*(P40+0.35)))*N40</f>
        <v>3.42720000000016</v>
      </c>
      <c r="AB40" s="1" t="n">
        <f aca="false">IF(I40&lt;2,0,AY40)</f>
        <v>32.7674999999997</v>
      </c>
      <c r="AC40" s="1" t="n">
        <f aca="false">IF(Q40&gt;0,BN40,0)</f>
        <v>11.2435010625003</v>
      </c>
      <c r="AD40" s="1" t="n">
        <f aca="false">(G40+1.2+Q40/1.5)*(H40+1.5+Q40/1.5)*(I40+0.1-Q40)</f>
        <v>40.3889733333332</v>
      </c>
      <c r="AE40" s="1" t="n">
        <f aca="false">AC40-((G40+0.2)*(H40+0.2)*Q40)</f>
        <v>5.76850106250017</v>
      </c>
      <c r="AF40" s="1" t="n">
        <f aca="false">AW40-((G40+0.25)*(H40+0.25)*(I40+K40-Q40))</f>
        <v>10.6503733333334</v>
      </c>
      <c r="AG40" s="1" t="n">
        <f aca="false">BA40</f>
        <v>42.726</v>
      </c>
      <c r="AI40" s="1" t="n">
        <f aca="false">(G40+1.5)*(I40)+(H40+1.8)*(I40)</f>
        <v>22.932</v>
      </c>
      <c r="AK40" s="1" t="n">
        <f aca="false">IF(L40=6,BB40,0)*IF(M40=150,1,0)</f>
        <v>0</v>
      </c>
      <c r="AL40" s="1" t="n">
        <f aca="false">IF(L40=6,BC40,0)*IF(M40=100,1,0)</f>
        <v>0</v>
      </c>
      <c r="AM40" s="1" t="n">
        <f aca="false">IF(L40=8,BD40,0)*IF(M40=100,1,0)</f>
        <v>0</v>
      </c>
      <c r="AN40" s="1" t="n">
        <f aca="false">ROUND((IF(L40=12,BG40,0)*IF(M40=150,1,0))*N40,0)</f>
        <v>0</v>
      </c>
      <c r="AO40" s="1" t="n">
        <f aca="false">(I40-J40-0.25)*N40</f>
        <v>2.28</v>
      </c>
      <c r="AP40" s="1" t="n">
        <f aca="false">ROUND(AO40/0.24,0)*IF(S40=0,1,0)</f>
        <v>10</v>
      </c>
      <c r="AQ40" s="1" t="n">
        <f aca="false">ROUND(AO40/0.3,0)*S40</f>
        <v>0</v>
      </c>
      <c r="AW40" s="0" t="n">
        <f aca="false">(G40+0.5+Q40/1.5)*(H40+0.9+Q40/1.5)*(I40+0.1-Q40)</f>
        <v>29.3163733333333</v>
      </c>
      <c r="AX40" s="0" t="n">
        <f aca="false">(G40+0.5+(0.35*Q40))*(H40+0.9+(0.35*Q40))*Q40</f>
        <v>8.96880208250025</v>
      </c>
      <c r="AY40" s="0" t="n">
        <f aca="false">N40*((2*G40*(I40-P40))+(2*H40*(I40-P40))+(G40+0.25)*(H40+0.25))</f>
        <v>32.7674999999997</v>
      </c>
      <c r="AZ40" s="0" t="n">
        <f aca="false">((G40*H40*(I40-K40)-((G40-J40*2)*(H40-J40*2)*(I40-J40*2))+((K40*1.1*1.4)-(K40*0.6*0.9)))*N40)</f>
        <v>4.7804</v>
      </c>
      <c r="BA40" s="0" t="n">
        <f aca="false">(2*G40*H40+2*G40*I40+2*H40*I40)+(2*K40*1.1+2*K40*1.4)</f>
        <v>42.726</v>
      </c>
      <c r="BB40" s="0" t="n">
        <f aca="false">2*(2*G40*H40+2*G40*I40+2*H40*I40)*7850*2*(0.003*0.003*3.14)*(1000/150)</f>
        <v>240.92524176</v>
      </c>
      <c r="BC40" s="0" t="n">
        <f aca="false">2*(2*G40*H40+2*G40*I40+2*H40*I40)*7850*2*(0.003*0.003*3.14)*(1000/100)</f>
        <v>361.38786264</v>
      </c>
      <c r="BD40" s="0" t="n">
        <f aca="false">2*(2*G40*H40+2*G40*I40+2*H40*I40)*7850*2*(0.004*0.004*3.14)*(1000/100)</f>
        <v>642.46731136</v>
      </c>
      <c r="BE40" s="0" t="n">
        <f aca="false">(G40+1.5)*(I40+K40)+(H40+1.8)*(I40+K40)</f>
        <v>26.292</v>
      </c>
      <c r="BG40" s="0" t="n">
        <f aca="false">2*(2*G40*H40+2*G40*I40+2*H40*I40)*7850*2*(0.006*0.006*3.14)*(1000/150)</f>
        <v>963.70096704</v>
      </c>
      <c r="BI40" s="0" t="n">
        <f aca="false">IF(N40=0,0,(G40+0.9)*(H40+1.1))*IF(R40=1,7850*(0.003*0.003*3.14)*(1000/150),0)</f>
        <v>0</v>
      </c>
      <c r="BJ40" s="0" t="n">
        <f aca="false">IF(N40=0,0,(G40+0.9)*(H40+1.1))*IF(R40=2,7850*(0.003*0.003*3.14)*(1000/100),0)</f>
        <v>0</v>
      </c>
      <c r="BK40" s="0" t="n">
        <f aca="false">IF(N40=0,0,(G40+0.9)*(H40+1.1))*IF(R40=3,7850*(0.004*0.004*3.14)*(1000/100),0)</f>
        <v>0</v>
      </c>
      <c r="BN40" s="0" t="n">
        <f aca="false">(G40+0.6+0.6+(0.25*Q40))*(H40+0.6+0.6+(0.25*Q40))*Q40</f>
        <v>11.2435010625003</v>
      </c>
    </row>
    <row r="41" customFormat="false" ht="15.75" hidden="false" customHeight="false" outlineLevel="0" collapsed="false">
      <c r="B41" s="0" t="n">
        <f aca="false">IF(N41=0,1,0)</f>
        <v>0</v>
      </c>
      <c r="D41" s="9" t="n">
        <v>257.7</v>
      </c>
      <c r="E41" s="9" t="n">
        <v>257.25</v>
      </c>
      <c r="F41" s="3" t="s">
        <v>87</v>
      </c>
      <c r="G41" s="0" t="n">
        <v>3.7</v>
      </c>
      <c r="H41" s="0" t="n">
        <v>2.8</v>
      </c>
      <c r="I41" s="0" t="n">
        <f aca="false">0.4+2.38+0.4</f>
        <v>3.18</v>
      </c>
      <c r="J41" s="0" t="n">
        <v>0.2</v>
      </c>
      <c r="K41" s="0" t="n">
        <v>0.4</v>
      </c>
      <c r="M41" s="29"/>
      <c r="N41" s="29" t="n">
        <v>1</v>
      </c>
      <c r="O41" s="9" t="n">
        <v>259.7</v>
      </c>
      <c r="P41" s="9" t="n">
        <f aca="false">IF(E41-(O41-I41)&gt;0,E41-(O41-I41),0)</f>
        <v>0.730000000000018</v>
      </c>
      <c r="Q41" s="9" t="n">
        <f aca="false">IF(D41-(O41-I41)&gt;0,D41-(O41-I41),0)</f>
        <v>1.18000000000001</v>
      </c>
      <c r="R41" s="29" t="n">
        <v>0</v>
      </c>
      <c r="S41" s="0" t="n">
        <v>0</v>
      </c>
      <c r="X41" s="0" t="n">
        <f aca="false">IF(N41=0,0,(2*(G41*I41))+(2*(H41*I41)))</f>
        <v>41.34</v>
      </c>
      <c r="Y41" s="1" t="n">
        <f aca="false">IF(I41=0,0,AZ41)</f>
        <v>7.1832</v>
      </c>
      <c r="Z41" s="1" t="n">
        <f aca="false">IF(I41=0,0,(G41+1.2)*(H41+1.5)*0.1+(G41-J41)*(H41-J41)*0.2*N41)</f>
        <v>3.927</v>
      </c>
      <c r="AA41" s="1" t="n">
        <f aca="false">(0.15*(2*G41*(P41+0.35))+(2*H41*(P41+0.35)))*N41</f>
        <v>7.24680000000012</v>
      </c>
      <c r="AB41" s="1" t="n">
        <f aca="false">IF(I41&lt;2,0,AY41)</f>
        <v>43.8974999999998</v>
      </c>
      <c r="AC41" s="1" t="n">
        <f aca="false">IF(Q41&gt;0,BN41,0)</f>
        <v>26.3287795000002</v>
      </c>
      <c r="AD41" s="1" t="n">
        <f aca="false">(G41+1.2+Q41/1.5)*(H41+1.5+Q41/1.5)*(I41+0.1-Q41)</f>
        <v>60.7449733333332</v>
      </c>
      <c r="AE41" s="1" t="n">
        <f aca="false">AX41-((G41+0.25)*(H41+0.25)*Q41)</f>
        <v>8.17240742000007</v>
      </c>
      <c r="AF41" s="1" t="n">
        <f aca="false">AW41-((G41+0.25)*(H41+0.25)*(I41+K41-Q41))</f>
        <v>18.0703733333334</v>
      </c>
      <c r="AG41" s="1" t="n">
        <f aca="false">BA41</f>
        <v>64.06</v>
      </c>
      <c r="AI41" s="1" t="n">
        <f aca="false">(G41+1.5)*(I41)+(H41+1.8)*(I41)</f>
        <v>31.164</v>
      </c>
      <c r="AK41" s="1" t="n">
        <f aca="false">IF(L41=6,BB41,0)*IF(M41=150,1,0)</f>
        <v>0</v>
      </c>
      <c r="AL41" s="1" t="n">
        <f aca="false">IF(L41=6,BC41,0)*IF(M41=100,1,0)</f>
        <v>0</v>
      </c>
      <c r="AM41" s="1" t="n">
        <f aca="false">IF(L41=8,BD41,0)*IF(M41=100,1,0)</f>
        <v>0</v>
      </c>
      <c r="AN41" s="1" t="n">
        <f aca="false">ROUND((IF(L41=12,BG41,0)*IF(M41=150,1,0))*N41,0)</f>
        <v>0</v>
      </c>
      <c r="AO41" s="1" t="n">
        <f aca="false">(I41-J41-0.25)*N41</f>
        <v>2.73</v>
      </c>
      <c r="AP41" s="1" t="n">
        <f aca="false">ROUND(AO41/0.24,0)*IF(S41=0,1,0)</f>
        <v>11</v>
      </c>
      <c r="AQ41" s="1" t="n">
        <f aca="false">ROUND(AO41/0.3,0)*S41</f>
        <v>0</v>
      </c>
      <c r="AW41" s="0" t="n">
        <f aca="false">(G41+0.5+Q41/1.5)*(H41+0.9+Q41/1.5)*(I41+0.1-Q41)</f>
        <v>46.9843733333333</v>
      </c>
      <c r="AX41" s="0" t="n">
        <f aca="false">(G41+0.5+(0.35*Q41))*(H41+0.9+(0.35*Q41))*Q41</f>
        <v>22.3884574200002</v>
      </c>
      <c r="AY41" s="0" t="n">
        <f aca="false">N41*((2*G41*(I41-P41))+(2*H41*(I41-P41))+(G41+0.25)*(H41+0.25))</f>
        <v>43.8974999999998</v>
      </c>
      <c r="AZ41" s="0" t="n">
        <f aca="false">((G41*H41*(I41-K41)-((G41-J41*2)*(H41-J41*2)*(I41-J41*2))+((K41*1.1*1.4)-(K41*0.6*0.9)))*N41)</f>
        <v>7.1832</v>
      </c>
      <c r="BA41" s="0" t="n">
        <f aca="false">(2*G41*H41+2*G41*I41+2*H41*I41)+(2*K41*1.1+2*K41*1.4)</f>
        <v>64.06</v>
      </c>
      <c r="BB41" s="0" t="n">
        <f aca="false">2*(2*G41*H41+2*G41*I41+2*H41*I41)*7850*2*(0.003*0.003*3.14)*(1000/150)</f>
        <v>367.1320656</v>
      </c>
      <c r="BC41" s="0" t="n">
        <f aca="false">2*(2*G41*H41+2*G41*I41+2*H41*I41)*7850*2*(0.003*0.003*3.14)*(1000/100)</f>
        <v>550.6980984</v>
      </c>
      <c r="BD41" s="0" t="n">
        <f aca="false">2*(2*G41*H41+2*G41*I41+2*H41*I41)*7850*2*(0.004*0.004*3.14)*(1000/100)</f>
        <v>979.0188416</v>
      </c>
      <c r="BE41" s="0" t="n">
        <f aca="false">(G41+1.5)*(I41+K41)+(H41+1.8)*(I41+K41)</f>
        <v>35.084</v>
      </c>
      <c r="BG41" s="0" t="n">
        <f aca="false">2*(2*G41*H41+2*G41*I41+2*H41*I41)*7850*2*(0.006*0.006*3.14)*(1000/150)</f>
        <v>1468.5282624</v>
      </c>
      <c r="BI41" s="0" t="n">
        <f aca="false">IF(N41=0,0,(G41+0.9)*(H41+1.1))*IF(R41=1,7850*(0.003*0.003*3.14)*(1000/150),0)</f>
        <v>0</v>
      </c>
      <c r="BJ41" s="0" t="n">
        <f aca="false">IF(N41=0,0,(G41+0.9)*(H41+1.1))*IF(R41=2,7850*(0.003*0.003*3.14)*(1000/100),0)</f>
        <v>0</v>
      </c>
      <c r="BK41" s="0" t="n">
        <f aca="false">IF(N41=0,0,(G41+0.9)*(H41+1.1))*IF(R41=3,7850*(0.004*0.004*3.14)*(1000/100),0)</f>
        <v>0</v>
      </c>
      <c r="BN41" s="0" t="n">
        <f aca="false">(G41+0.6+0.6+(0.25*Q41))*(H41+0.6+0.6+(0.25*Q41))*Q41</f>
        <v>26.3287795000002</v>
      </c>
    </row>
    <row r="42" customFormat="false" ht="15.75" hidden="false" customHeight="false" outlineLevel="0" collapsed="false">
      <c r="B42" s="0" t="n">
        <f aca="false">IF(N42=0,1,0)</f>
        <v>1</v>
      </c>
      <c r="D42" s="9" t="n">
        <v>257.7</v>
      </c>
      <c r="E42" s="9" t="n">
        <v>257.25</v>
      </c>
      <c r="F42" s="3" t="s">
        <v>88</v>
      </c>
      <c r="G42" s="0" t="n">
        <v>1.4</v>
      </c>
      <c r="H42" s="0" t="n">
        <v>0.8</v>
      </c>
      <c r="I42" s="0" t="n">
        <f aca="false">0.4+0.4+0.4+0.1</f>
        <v>1.3</v>
      </c>
      <c r="M42" s="29"/>
      <c r="N42" s="29" t="n">
        <v>0</v>
      </c>
      <c r="O42" s="9" t="n">
        <v>259.7</v>
      </c>
      <c r="P42" s="9" t="n">
        <f aca="false">IF(E42-(O42-I42)&gt;0,E42-(O42-I42),0)</f>
        <v>0</v>
      </c>
      <c r="Q42" s="9" t="n">
        <f aca="false">IF(D42-(O42-I42)&gt;0,D42-(O42-I42),0)</f>
        <v>0</v>
      </c>
      <c r="R42" s="29" t="n">
        <v>0</v>
      </c>
      <c r="S42" s="0" t="n">
        <v>0</v>
      </c>
      <c r="X42" s="0" t="n">
        <f aca="false">IF(N42=0,0,(2*(G42*I42))+(2*(H42*I42)))</f>
        <v>0</v>
      </c>
      <c r="Y42" s="1" t="n">
        <f aca="false">IF(I42=0,0,AZ42)</f>
        <v>0</v>
      </c>
      <c r="Z42" s="1" t="n">
        <f aca="false">IF(I42=0,0,(G42+1.2)*(H42+1.5)*0.1+(G42-J42)*(H42-J42)*0.2*N42)</f>
        <v>0.598</v>
      </c>
      <c r="AA42" s="1" t="n">
        <f aca="false">(0.15*(2*G42*(P42+0.35))+(2*H42*(P42+0.35)))*N42</f>
        <v>0</v>
      </c>
      <c r="AB42" s="1" t="n">
        <f aca="false">IF(I42&lt;2,0,AY42)</f>
        <v>0</v>
      </c>
      <c r="AC42" s="1" t="n">
        <f aca="false">IF(Q42&gt;0,BN42,0)</f>
        <v>0</v>
      </c>
      <c r="AD42" s="1" t="n">
        <f aca="false">(G42+1.2+Q42/1.5)*(H42+1.5+Q42/1.5)*(I42+0.1-Q42)</f>
        <v>8.372</v>
      </c>
      <c r="AE42" s="1" t="n">
        <f aca="false">AX42-((G42+0.25)*(H42+0.25)*Q42)</f>
        <v>0</v>
      </c>
      <c r="AF42" s="1" t="n">
        <f aca="false">AW42-((G42+0.25)*(H42+0.25)*(I42+K42-Q42))</f>
        <v>2.26975</v>
      </c>
      <c r="AG42" s="1" t="n">
        <f aca="false">BA42</f>
        <v>7.96</v>
      </c>
      <c r="AI42" s="1" t="n">
        <f aca="false">(G42+1.5)*(I42)+(H42+1.8)*(I42)</f>
        <v>7.15</v>
      </c>
      <c r="AK42" s="1" t="n">
        <f aca="false">IF(L42=6,BB42,0)*IF(M42=150,1,0)</f>
        <v>0</v>
      </c>
      <c r="AL42" s="1" t="n">
        <f aca="false">IF(L42=6,BC42,0)*IF(M42=100,1,0)</f>
        <v>0</v>
      </c>
      <c r="AM42" s="1" t="n">
        <f aca="false">IF(L42=8,BD42,0)*IF(M42=100,1,0)</f>
        <v>0</v>
      </c>
      <c r="AN42" s="1" t="n">
        <f aca="false">ROUND((IF(L42=12,BG42,0)*IF(M42=150,1,0))*N42,0)</f>
        <v>0</v>
      </c>
      <c r="AO42" s="1" t="n">
        <f aca="false">(I42-J42-0.25)*N42</f>
        <v>0</v>
      </c>
      <c r="AP42" s="1" t="n">
        <f aca="false">ROUND(AO42/0.24,0)*IF(S42=0,1,0)</f>
        <v>0</v>
      </c>
      <c r="AQ42" s="1" t="n">
        <f aca="false">ROUND(AO42/0.3,0)*S42</f>
        <v>0</v>
      </c>
      <c r="AW42" s="0" t="n">
        <f aca="false">(G42+0.5+Q42/1.5)*(H42+0.9+Q42/1.5)*(I42+0.1-Q42)</f>
        <v>4.522</v>
      </c>
      <c r="AX42" s="0" t="n">
        <f aca="false">(G42+0.5+(0.35*Q42))*(H42+0.9+(0.35*Q42))*Q42</f>
        <v>0</v>
      </c>
      <c r="AY42" s="0" t="n">
        <f aca="false">N42*((2*G42*(I42-P42))+(2*H42*(I42-P42))+(G42+0.25)*(H42+0.25))</f>
        <v>0</v>
      </c>
      <c r="AZ42" s="0" t="n">
        <f aca="false">((G42*H42*(I42-K42)-((G42-J42*2)*(H42-J42*2)*(I42-J42*2))+((K42*1.1*1.4)-(K42*0.6*0.9)))*N42)</f>
        <v>0</v>
      </c>
      <c r="BA42" s="0" t="n">
        <f aca="false">(2*G42*H42+2*G42*I42+2*H42*I42)+(2*K42*1.1+2*K42*1.4)</f>
        <v>7.96</v>
      </c>
      <c r="BB42" s="0" t="n">
        <f aca="false">2*(2*G42*H42+2*G42*I42+2*H42*I42)*7850*2*(0.003*0.003*3.14)*(1000/150)</f>
        <v>47.0894496</v>
      </c>
      <c r="BC42" s="0" t="n">
        <f aca="false">2*(2*G42*H42+2*G42*I42+2*H42*I42)*7850*2*(0.003*0.003*3.14)*(1000/100)</f>
        <v>70.6341744</v>
      </c>
      <c r="BD42" s="0" t="n">
        <f aca="false">2*(2*G42*H42+2*G42*I42+2*H42*I42)*7850*2*(0.004*0.004*3.14)*(1000/100)</f>
        <v>125.5718656</v>
      </c>
      <c r="BE42" s="0" t="n">
        <f aca="false">(G42+1.5)*(I42+K42)+(H42+1.8)*(I42+K42)</f>
        <v>7.15</v>
      </c>
      <c r="BG42" s="0" t="n">
        <f aca="false">2*(2*G42*H42+2*G42*I42+2*H42*I42)*7850*2*(0.006*0.006*3.14)*(1000/150)</f>
        <v>188.3577984</v>
      </c>
      <c r="BI42" s="0" t="n">
        <f aca="false">IF(N42=0,0,(G42+0.9)*(H42+1.1))*IF(R42=1,7850*(0.003*0.003*3.14)*(1000/150),0)</f>
        <v>0</v>
      </c>
      <c r="BJ42" s="0" t="n">
        <f aca="false">IF(N42=0,0,(G42+0.9)*(H42+1.1))*IF(R42=2,7850*(0.003*0.003*3.14)*(1000/100),0)</f>
        <v>0</v>
      </c>
      <c r="BK42" s="0" t="n">
        <f aca="false">IF(N42=0,0,(G42+0.9)*(H42+1.1))*IF(R42=3,7850*(0.004*0.004*3.14)*(1000/100),0)</f>
        <v>0</v>
      </c>
      <c r="BN42" s="0" t="n">
        <f aca="false">(G42+0.6+0.6+(0.25*Q42))*(H42+0.6+0.6+(0.25*Q42))*Q42</f>
        <v>0</v>
      </c>
    </row>
    <row r="43" customFormat="false" ht="15.75" hidden="false" customHeight="false" outlineLevel="0" collapsed="false">
      <c r="B43" s="0" t="n">
        <f aca="false">IF(N43=0,1,0)</f>
        <v>0</v>
      </c>
      <c r="D43" s="9" t="n">
        <v>257.7</v>
      </c>
      <c r="E43" s="9" t="n">
        <v>257.25</v>
      </c>
      <c r="F43" s="3" t="s">
        <v>89</v>
      </c>
      <c r="G43" s="0" t="n">
        <v>3.7</v>
      </c>
      <c r="H43" s="0" t="n">
        <v>2.8</v>
      </c>
      <c r="I43" s="0" t="n">
        <f aca="false">0.6+2.38+0.4</f>
        <v>3.38</v>
      </c>
      <c r="J43" s="0" t="n">
        <v>0.2</v>
      </c>
      <c r="K43" s="0" t="n">
        <v>0.6</v>
      </c>
      <c r="M43" s="29"/>
      <c r="N43" s="29" t="n">
        <v>1</v>
      </c>
      <c r="O43" s="9" t="n">
        <v>259.7</v>
      </c>
      <c r="P43" s="9" t="n">
        <f aca="false">IF(E43-(O43-I43)&gt;0,E43-(O43-I43),0)</f>
        <v>0.930000000000007</v>
      </c>
      <c r="Q43" s="9" t="n">
        <f aca="false">IF(D43-(O43-I43)&gt;0,D43-(O43-I43),0)</f>
        <v>1.38</v>
      </c>
      <c r="R43" s="29" t="n">
        <v>0</v>
      </c>
      <c r="S43" s="0" t="n">
        <v>0</v>
      </c>
      <c r="X43" s="0" t="n">
        <f aca="false">IF(N43=0,0,(2*(G43*I43))+(2*(H43*I43)))</f>
        <v>43.94</v>
      </c>
      <c r="Y43" s="1" t="n">
        <f aca="false">IF(I43=0,0,AZ43)</f>
        <v>5.79919999999999</v>
      </c>
      <c r="Z43" s="1" t="n">
        <f aca="false">IF(I43=0,0,(G43+1.2)*(H43+1.5)*0.1+(G43-J43)*(H43-J43)*0.2*N43)</f>
        <v>3.927</v>
      </c>
      <c r="AA43" s="1" t="n">
        <f aca="false">(0.15*(2*G43*(P43+0.35))+(2*H43*(P43+0.35)))*N43</f>
        <v>8.58880000000005</v>
      </c>
      <c r="AB43" s="1" t="n">
        <f aca="false">IF(I43&lt;2,0,AY43)</f>
        <v>43.8974999999999</v>
      </c>
      <c r="AC43" s="1" t="n">
        <f aca="false">IF(Q43&gt;0,BN43,0)</f>
        <v>31.4495444999999</v>
      </c>
      <c r="AD43" s="1" t="n">
        <f aca="false">(G43+1.2+Q43/1.5)*(H43+1.5+Q43/1.5)*(I43+0.1-Q43)</f>
        <v>63.7988400000001</v>
      </c>
      <c r="AE43" s="1" t="n">
        <f aca="false">AX43-((G43+0.25)*(H43+0.25)*Q43)</f>
        <v>10.4072548199999</v>
      </c>
      <c r="AF43" s="1" t="n">
        <f aca="false">AW43-((G43+0.25)*(H43+0.25)*(I43+K43-Q43))</f>
        <v>18.35074</v>
      </c>
      <c r="AG43" s="1" t="n">
        <f aca="false">BA43</f>
        <v>67.66</v>
      </c>
      <c r="AI43" s="1" t="n">
        <f aca="false">(G43+1.5)*(I43)+(H43+1.8)*(I43)</f>
        <v>33.124</v>
      </c>
      <c r="AK43" s="1" t="n">
        <f aca="false">IF(L43=6,BB43,0)*IF(M43=150,1,0)</f>
        <v>0</v>
      </c>
      <c r="AL43" s="1" t="n">
        <f aca="false">IF(L43=6,BC43,0)*IF(M43=100,1,0)</f>
        <v>0</v>
      </c>
      <c r="AM43" s="1" t="n">
        <f aca="false">IF(L43=8,BD43,0)*IF(M43=100,1,0)</f>
        <v>0</v>
      </c>
      <c r="AN43" s="1" t="n">
        <f aca="false">ROUND((IF(L43=12,BG43,0)*IF(M43=150,1,0))*N43,0)</f>
        <v>0</v>
      </c>
      <c r="AO43" s="1" t="n">
        <f aca="false">(I43-J43-0.25)*N43</f>
        <v>2.93</v>
      </c>
      <c r="AP43" s="1" t="n">
        <f aca="false">ROUND(AO43/0.24,0)*IF(S43=0,1,0)</f>
        <v>12</v>
      </c>
      <c r="AQ43" s="1" t="n">
        <f aca="false">ROUND(AO43/0.3,0)*S43</f>
        <v>0</v>
      </c>
      <c r="AW43" s="0" t="n">
        <f aca="false">(G43+0.5+Q43/1.5)*(H43+0.9+Q43/1.5)*(I43+0.1-Q43)</f>
        <v>49.6742400000001</v>
      </c>
      <c r="AX43" s="0" t="n">
        <f aca="false">(G43+0.5+(0.35*Q43))*(H43+0.9+(0.35*Q43))*Q43</f>
        <v>27.0328048199999</v>
      </c>
      <c r="AY43" s="0" t="n">
        <f aca="false">N43*((2*G43*(I43-P43))+(2*H43*(I43-P43))+(G43+0.25)*(H43+0.25))</f>
        <v>43.8974999999999</v>
      </c>
      <c r="AZ43" s="0" t="n">
        <f aca="false">((G43*H43*(I43-K43)-((G43-J43*2)*(H43-J43*2)*(I43-J43*2))+((K43*1.1*1.4)-(K43*0.6*0.9)))*N43)</f>
        <v>5.79919999999999</v>
      </c>
      <c r="BA43" s="0" t="n">
        <f aca="false">(2*G43*H43+2*G43*I43+2*H43*I43)+(2*K43*1.1+2*K43*1.4)</f>
        <v>67.66</v>
      </c>
      <c r="BB43" s="0" t="n">
        <f aca="false">2*(2*G43*H43+2*G43*I43+2*H43*I43)*7850*2*(0.003*0.003*3.14)*(1000/150)</f>
        <v>382.5130416</v>
      </c>
      <c r="BC43" s="0" t="n">
        <f aca="false">2*(2*G43*H43+2*G43*I43+2*H43*I43)*7850*2*(0.003*0.003*3.14)*(1000/100)</f>
        <v>573.7695624</v>
      </c>
      <c r="BD43" s="0" t="n">
        <f aca="false">2*(2*G43*H43+2*G43*I43+2*H43*I43)*7850*2*(0.004*0.004*3.14)*(1000/100)</f>
        <v>1020.0347776</v>
      </c>
      <c r="BE43" s="0" t="n">
        <f aca="false">(G43+1.5)*(I43+K43)+(H43+1.8)*(I43+K43)</f>
        <v>39.004</v>
      </c>
      <c r="BG43" s="0" t="n">
        <f aca="false">2*(2*G43*H43+2*G43*I43+2*H43*I43)*7850*2*(0.006*0.006*3.14)*(1000/150)</f>
        <v>1530.0521664</v>
      </c>
      <c r="BI43" s="0" t="n">
        <f aca="false">IF(N43=0,0,(G43+0.9)*(H43+1.1))*IF(R43=1,7850*(0.003*0.003*3.14)*(1000/150),0)</f>
        <v>0</v>
      </c>
      <c r="BJ43" s="0" t="n">
        <f aca="false">IF(N43=0,0,(G43+0.9)*(H43+1.1))*IF(R43=2,7850*(0.003*0.003*3.14)*(1000/100),0)</f>
        <v>0</v>
      </c>
      <c r="BK43" s="0" t="n">
        <f aca="false">IF(N43=0,0,(G43+0.9)*(H43+1.1))*IF(R43=3,7850*(0.004*0.004*3.14)*(1000/100),0)</f>
        <v>0</v>
      </c>
      <c r="BN43" s="0" t="n">
        <f aca="false">(G43+0.6+0.6+(0.25*Q43))*(H43+0.6+0.6+(0.25*Q43))*Q43</f>
        <v>31.4495444999999</v>
      </c>
    </row>
    <row r="44" customFormat="false" ht="15.75" hidden="false" customHeight="false" outlineLevel="0" collapsed="false">
      <c r="B44" s="0" t="n">
        <f aca="false">IF(N44=0,1,0)</f>
        <v>0</v>
      </c>
      <c r="D44" s="9" t="n">
        <v>257.7</v>
      </c>
      <c r="E44" s="9" t="n">
        <v>257.25</v>
      </c>
      <c r="F44" s="3" t="s">
        <v>90</v>
      </c>
      <c r="G44" s="0" t="n">
        <v>2.4</v>
      </c>
      <c r="H44" s="0" t="n">
        <v>2.4</v>
      </c>
      <c r="I44" s="0" t="n">
        <f aca="false">0.4+1.93+0.4</f>
        <v>2.73</v>
      </c>
      <c r="J44" s="0" t="n">
        <v>0.2</v>
      </c>
      <c r="K44" s="0" t="n">
        <v>0.4</v>
      </c>
      <c r="M44" s="29"/>
      <c r="N44" s="29" t="n">
        <v>1</v>
      </c>
      <c r="O44" s="9" t="n">
        <v>259.7</v>
      </c>
      <c r="P44" s="9" t="n">
        <f aca="false">IF(E44-(O44-I44)&gt;0,E44-(O44-I44),0)</f>
        <v>0.28000000000003</v>
      </c>
      <c r="Q44" s="9" t="n">
        <f aca="false">IF(D44-(O44-I44)&gt;0,D44-(O44-I44),0)</f>
        <v>0.730000000000018</v>
      </c>
      <c r="R44" s="29" t="n">
        <v>0</v>
      </c>
      <c r="S44" s="0" t="n">
        <v>0</v>
      </c>
      <c r="X44" s="0" t="n">
        <f aca="false">IF(N44=0,0,(2*(G44*I44))+(2*(H44*I44)))</f>
        <v>26.208</v>
      </c>
      <c r="Y44" s="1" t="n">
        <f aca="false">IF(I44=0,0,AZ44)</f>
        <v>4.5008</v>
      </c>
      <c r="Z44" s="1" t="n">
        <f aca="false">IF(I44=0,0,(G44+1.2)*(H44+1.5)*0.1+(G44-J44)*(H44-J44)*0.2*N44)</f>
        <v>2.372</v>
      </c>
      <c r="AA44" s="1" t="n">
        <f aca="false">(0.15*(2*G44*(P44+0.35))+(2*H44*(P44+0.35)))*N44</f>
        <v>3.47760000000016</v>
      </c>
      <c r="AB44" s="1" t="n">
        <f aca="false">IF(I44&lt;2,0,AY44)</f>
        <v>30.5424999999997</v>
      </c>
      <c r="AC44" s="1" t="n">
        <f aca="false">IF(Q44&gt;0,BN44,0)</f>
        <v>10.4443335625003</v>
      </c>
      <c r="AD44" s="1" t="n">
        <f aca="false">(G44+1.2+Q44/1.5)*(H44+1.5+Q44/1.5)*(I44+0.1-Q44)</f>
        <v>37.6463733333332</v>
      </c>
      <c r="AE44" s="1" t="n">
        <f aca="false">AX44-((G44+0.25)*(H44+0.25)*Q44)</f>
        <v>3.06372258250011</v>
      </c>
      <c r="AF44" s="1" t="n">
        <f aca="false">AW44-((G44+0.25)*(H44+0.25)*(I44+K44-Q44))</f>
        <v>10.0767733333334</v>
      </c>
      <c r="AG44" s="1" t="n">
        <f aca="false">BA44</f>
        <v>39.728</v>
      </c>
      <c r="AI44" s="1" t="n">
        <f aca="false">(G44+1.5)*(I44)+(H44+1.8)*(I44)</f>
        <v>22.113</v>
      </c>
      <c r="AK44" s="1" t="n">
        <f aca="false">IF(L44=6,BB44,0)*IF(M44=150,1,0)</f>
        <v>0</v>
      </c>
      <c r="AL44" s="1" t="n">
        <f aca="false">IF(L44=6,BC44,0)*IF(M44=100,1,0)</f>
        <v>0</v>
      </c>
      <c r="AM44" s="1" t="n">
        <f aca="false">IF(L44=8,BD44,0)*IF(M44=100,1,0)</f>
        <v>0</v>
      </c>
      <c r="AN44" s="1" t="n">
        <f aca="false">ROUND((IF(L44=12,BG44,0)*IF(M44=150,1,0))*N44,0)</f>
        <v>0</v>
      </c>
      <c r="AO44" s="1" t="n">
        <f aca="false">(I44-J44-0.25)*N44</f>
        <v>2.28</v>
      </c>
      <c r="AP44" s="1" t="n">
        <f aca="false">ROUND(AO44/0.24,0)*IF(S44=0,1,0)</f>
        <v>10</v>
      </c>
      <c r="AQ44" s="1" t="n">
        <f aca="false">ROUND(AO44/0.3,0)*S44</f>
        <v>0</v>
      </c>
      <c r="AW44" s="0" t="n">
        <f aca="false">(G44+0.5+Q44/1.5)*(H44+0.9+Q44/1.5)*(I44+0.1-Q44)</f>
        <v>26.9307733333333</v>
      </c>
      <c r="AX44" s="0" t="n">
        <f aca="false">(G44+0.5+(0.35*Q44))*(H44+0.9+(0.35*Q44))*Q44</f>
        <v>8.19014758250023</v>
      </c>
      <c r="AY44" s="0" t="n">
        <f aca="false">N44*((2*G44*(I44-P44))+(2*H44*(I44-P44))+(G44+0.25)*(H44+0.25))</f>
        <v>30.5424999999997</v>
      </c>
      <c r="AZ44" s="0" t="n">
        <f aca="false">((G44*H44*(I44-K44)-((G44-J44*2)*(H44-J44*2)*(I44-J44*2))+((K44*1.1*1.4)-(K44*0.6*0.9)))*N44)</f>
        <v>4.5008</v>
      </c>
      <c r="BA44" s="0" t="n">
        <f aca="false">(2*G44*H44+2*G44*I44+2*H44*I44)+(2*K44*1.1+2*K44*1.4)</f>
        <v>39.728</v>
      </c>
      <c r="BB44" s="0" t="n">
        <f aca="false">2*(2*G44*H44+2*G44*I44+2*H44*I44)*7850*2*(0.003*0.003*3.14)*(1000/150)</f>
        <v>223.18979328</v>
      </c>
      <c r="BC44" s="0" t="n">
        <f aca="false">2*(2*G44*H44+2*G44*I44+2*H44*I44)*7850*2*(0.003*0.003*3.14)*(1000/100)</f>
        <v>334.78468992</v>
      </c>
      <c r="BD44" s="0" t="n">
        <f aca="false">2*(2*G44*H44+2*G44*I44+2*H44*I44)*7850*2*(0.004*0.004*3.14)*(1000/100)</f>
        <v>595.17278208</v>
      </c>
      <c r="BE44" s="0" t="n">
        <f aca="false">(G44+1.5)*(I44+K44)+(H44+1.8)*(I44+K44)</f>
        <v>25.353</v>
      </c>
      <c r="BG44" s="0" t="n">
        <f aca="false">2*(2*G44*H44+2*G44*I44+2*H44*I44)*7850*2*(0.006*0.006*3.14)*(1000/150)</f>
        <v>892.75917312</v>
      </c>
      <c r="BI44" s="0" t="n">
        <f aca="false">IF(N44=0,0,(G44+0.9)*(H44+1.1))*IF(R44=1,7850*(0.003*0.003*3.14)*(1000/150),0)</f>
        <v>0</v>
      </c>
      <c r="BJ44" s="0" t="n">
        <f aca="false">IF(N44=0,0,(G44+0.9)*(H44+1.1))*IF(R44=2,7850*(0.003*0.003*3.14)*(1000/100),0)</f>
        <v>0</v>
      </c>
      <c r="BK44" s="0" t="n">
        <f aca="false">IF(N44=0,0,(G44+0.9)*(H44+1.1))*IF(R44=3,7850*(0.004*0.004*3.14)*(1000/100),0)</f>
        <v>0</v>
      </c>
      <c r="BN44" s="0" t="n">
        <f aca="false">(G44+0.6+0.6+(0.25*Q44))*(H44+0.6+0.6+(0.25*Q44))*Q44</f>
        <v>10.4443335625003</v>
      </c>
    </row>
    <row r="45" customFormat="false" ht="15.75" hidden="false" customHeight="false" outlineLevel="0" collapsed="false">
      <c r="B45" s="0" t="n">
        <f aca="false">IF(N45=0,1,0)</f>
        <v>0</v>
      </c>
      <c r="D45" s="9" t="n">
        <v>257.7</v>
      </c>
      <c r="E45" s="9" t="n">
        <v>257.25</v>
      </c>
      <c r="F45" s="3" t="s">
        <v>91</v>
      </c>
      <c r="G45" s="0" t="n">
        <v>2.4</v>
      </c>
      <c r="H45" s="0" t="n">
        <v>2.4</v>
      </c>
      <c r="I45" s="0" t="n">
        <f aca="false">0.4+1.93+0.4</f>
        <v>2.73</v>
      </c>
      <c r="J45" s="0" t="n">
        <v>0.2</v>
      </c>
      <c r="K45" s="0" t="n">
        <v>0.4</v>
      </c>
      <c r="M45" s="29"/>
      <c r="N45" s="29" t="n">
        <v>1</v>
      </c>
      <c r="O45" s="9" t="n">
        <v>259.7</v>
      </c>
      <c r="P45" s="9" t="n">
        <f aca="false">IF(E45-(O45-I45)&gt;0,E45-(O45-I45),0)</f>
        <v>0.28000000000003</v>
      </c>
      <c r="Q45" s="9" t="n">
        <f aca="false">IF(D45-(O45-I45)&gt;0,D45-(O45-I45),0)</f>
        <v>0.730000000000018</v>
      </c>
      <c r="R45" s="29" t="n">
        <v>0</v>
      </c>
      <c r="S45" s="0" t="n">
        <v>0</v>
      </c>
      <c r="X45" s="0" t="n">
        <f aca="false">IF(N45=0,0,(2*(G45*I45))+(2*(H45*I45)))</f>
        <v>26.208</v>
      </c>
      <c r="Y45" s="1" t="n">
        <f aca="false">IF(I45=0,0,AZ45)</f>
        <v>4.5008</v>
      </c>
      <c r="Z45" s="1" t="n">
        <f aca="false">IF(I45=0,0,(G45+1.2)*(H45+1.5)*0.1+(G45-J45)*(H45-J45)*0.2*N45)</f>
        <v>2.372</v>
      </c>
      <c r="AA45" s="1" t="n">
        <f aca="false">(0.15*(2*G45*(P45+0.35))+(2*H45*(P45+0.35)))*N45</f>
        <v>3.47760000000016</v>
      </c>
      <c r="AB45" s="1" t="n">
        <f aca="false">IF(I45&lt;2,0,AY45)</f>
        <v>30.5424999999997</v>
      </c>
      <c r="AC45" s="1" t="n">
        <f aca="false">IF(Q45&gt;0,BN45,0)</f>
        <v>10.4443335625003</v>
      </c>
      <c r="AD45" s="1" t="n">
        <f aca="false">AW45</f>
        <v>26.9307733333333</v>
      </c>
      <c r="AE45" s="1" t="n">
        <f aca="false">AX45-((G45+0.25)*(H45+0.25)*Q45)</f>
        <v>3.06372258250011</v>
      </c>
      <c r="AF45" s="1" t="n">
        <f aca="false">AW45-((G45+0.25)*(H45+0.25)*(I45+K45-Q45))</f>
        <v>10.0767733333334</v>
      </c>
      <c r="AG45" s="1" t="n">
        <f aca="false">BA45</f>
        <v>39.728</v>
      </c>
      <c r="AI45" s="1" t="n">
        <f aca="false">(G45+1.5)*(I45)+(H45+1.8)*(I45)</f>
        <v>22.113</v>
      </c>
      <c r="AK45" s="1" t="n">
        <f aca="false">IF(L45=6,BB45,0)*IF(M45=150,1,0)</f>
        <v>0</v>
      </c>
      <c r="AL45" s="1" t="n">
        <f aca="false">IF(L45=6,BC45,0)*IF(M45=100,1,0)</f>
        <v>0</v>
      </c>
      <c r="AM45" s="1" t="n">
        <f aca="false">IF(L45=8,BD45,0)*IF(M45=100,1,0)</f>
        <v>0</v>
      </c>
      <c r="AN45" s="1" t="n">
        <f aca="false">ROUND((IF(L45=12,BG45,0)*IF(M45=150,1,0))*N45,0)</f>
        <v>0</v>
      </c>
      <c r="AO45" s="1" t="n">
        <f aca="false">(I45-J45-0.25)*N45</f>
        <v>2.28</v>
      </c>
      <c r="AP45" s="1" t="n">
        <f aca="false">ROUND(AO45/0.24,0)*IF(S45=0,1,0)</f>
        <v>10</v>
      </c>
      <c r="AQ45" s="1" t="n">
        <f aca="false">ROUND(AO45/0.3,0)*S45</f>
        <v>0</v>
      </c>
      <c r="AW45" s="0" t="n">
        <f aca="false">(G45+0.5+Q45/1.5)*(H45+0.9+Q45/1.5)*(I45+0.1-Q45)</f>
        <v>26.9307733333333</v>
      </c>
      <c r="AX45" s="0" t="n">
        <f aca="false">(G45+0.5+(0.35*Q45))*(H45+0.9+(0.35*Q45))*Q45</f>
        <v>8.19014758250023</v>
      </c>
      <c r="AY45" s="0" t="n">
        <f aca="false">N45*((2*G45*(I45-P45))+(2*H45*(I45-P45))+(G45+0.25)*(H45+0.25))</f>
        <v>30.5424999999997</v>
      </c>
      <c r="AZ45" s="0" t="n">
        <f aca="false">((G45*H45*(I45-K45)-((G45-J45*2)*(H45-J45*2)*(I45-J45*2))+((K45*1.1*1.4)-(K45*0.6*0.9)))*N45)</f>
        <v>4.5008</v>
      </c>
      <c r="BA45" s="0" t="n">
        <f aca="false">(2*G45*H45+2*G45*I45+2*H45*I45)+(2*K45*1.1+2*K45*1.4)</f>
        <v>39.728</v>
      </c>
      <c r="BB45" s="0" t="n">
        <f aca="false">2*(2*G45*H45+2*G45*I45+2*H45*I45)*7850*2*(0.003*0.003*3.14)*(1000/150)</f>
        <v>223.18979328</v>
      </c>
      <c r="BC45" s="0" t="n">
        <f aca="false">2*(2*G45*H45+2*G45*I45+2*H45*I45)*7850*2*(0.003*0.003*3.14)*(1000/100)</f>
        <v>334.78468992</v>
      </c>
      <c r="BD45" s="0" t="n">
        <f aca="false">2*(2*G45*H45+2*G45*I45+2*H45*I45)*7850*2*(0.004*0.004*3.14)*(1000/100)</f>
        <v>595.17278208</v>
      </c>
      <c r="BE45" s="0" t="n">
        <f aca="false">(G45+1.5)*(I45+K45)+(H45+1.8)*(I45+K45)</f>
        <v>25.353</v>
      </c>
      <c r="BG45" s="0" t="n">
        <f aca="false">2*(2*G45*H45+2*G45*I45+2*H45*I45)*7850*2*(0.006*0.006*3.14)*(1000/150)</f>
        <v>892.75917312</v>
      </c>
      <c r="BI45" s="0" t="n">
        <f aca="false">IF(N45=0,0,(G45+0.9)*(H45+1.1))*IF(R45=1,7850*(0.003*0.003*3.14)*(1000/150),0)</f>
        <v>0</v>
      </c>
      <c r="BJ45" s="0" t="n">
        <f aca="false">IF(N45=0,0,(G45+0.9)*(H45+1.1))*IF(R45=2,7850*(0.003*0.003*3.14)*(1000/100),0)</f>
        <v>0</v>
      </c>
      <c r="BK45" s="0" t="n">
        <f aca="false">IF(N45=0,0,(G45+0.9)*(H45+1.1))*IF(R45=3,7850*(0.004*0.004*3.14)*(1000/100),0)</f>
        <v>0</v>
      </c>
      <c r="BN45" s="0" t="n">
        <f aca="false">(G45+0.6+0.6+(0.25*Q45))*(H45+0.6+0.6+(0.25*Q45))*Q45</f>
        <v>10.4443335625003</v>
      </c>
    </row>
    <row r="46" customFormat="false" ht="15.75" hidden="false" customHeight="false" outlineLevel="0" collapsed="false">
      <c r="B46" s="0" t="n">
        <f aca="false">IF(N46=0,1,0)</f>
        <v>0</v>
      </c>
      <c r="D46" s="9" t="n">
        <v>257.7</v>
      </c>
      <c r="E46" s="9" t="n">
        <v>257.25</v>
      </c>
      <c r="F46" s="3" t="s">
        <v>92</v>
      </c>
      <c r="G46" s="0" t="n">
        <v>2.4</v>
      </c>
      <c r="H46" s="0" t="n">
        <v>2.4</v>
      </c>
      <c r="I46" s="0" t="n">
        <f aca="false">0.4+1.93+0.4</f>
        <v>2.73</v>
      </c>
      <c r="J46" s="0" t="n">
        <v>0.2</v>
      </c>
      <c r="K46" s="0" t="n">
        <v>0.4</v>
      </c>
      <c r="M46" s="29"/>
      <c r="N46" s="29" t="n">
        <v>1</v>
      </c>
      <c r="O46" s="9" t="n">
        <v>259.7</v>
      </c>
      <c r="P46" s="9" t="n">
        <f aca="false">IF(E46-(O46-I46)&gt;0,E46-(O46-I46),0)</f>
        <v>0.28000000000003</v>
      </c>
      <c r="Q46" s="9" t="n">
        <f aca="false">IF(D46-(O46-I46)&gt;0,D46-(O46-I46),0)</f>
        <v>0.730000000000018</v>
      </c>
      <c r="R46" s="29" t="n">
        <v>0</v>
      </c>
      <c r="S46" s="0" t="n">
        <v>0</v>
      </c>
      <c r="X46" s="0" t="n">
        <f aca="false">IF(N46=0,0,(2*(G46*I46))+(2*(H46*I46)))</f>
        <v>26.208</v>
      </c>
      <c r="Y46" s="1" t="n">
        <f aca="false">IF(I46=0,0,AZ46)</f>
        <v>4.5008</v>
      </c>
      <c r="Z46" s="1" t="n">
        <f aca="false">IF(I46=0,0,(G46+1.2)*(H46+1.5)*0.1+(G46-J46)*(H46-J46)*0.2*N46)</f>
        <v>2.372</v>
      </c>
      <c r="AA46" s="1" t="n">
        <f aca="false">(0.15*(2*G46*(P46+0.35))+(2*H46*(P46+0.35)))*N46</f>
        <v>3.47760000000016</v>
      </c>
      <c r="AB46" s="1" t="n">
        <f aca="false">IF(I46&lt;2,0,AY46)</f>
        <v>30.5424999999997</v>
      </c>
      <c r="AC46" s="1" t="n">
        <f aca="false">IF(Q46&gt;0,BN46,0)</f>
        <v>10.4443335625003</v>
      </c>
      <c r="AD46" s="1" t="n">
        <f aca="false">AW46</f>
        <v>26.9307733333333</v>
      </c>
      <c r="AE46" s="1" t="n">
        <f aca="false">AX46-((G46+0.25)*(H46+0.25)*Q46)</f>
        <v>3.06372258250011</v>
      </c>
      <c r="AF46" s="1" t="n">
        <f aca="false">AW46-((G46+0.25)*(H46+0.25)*(I46+K46-Q46))</f>
        <v>10.0767733333334</v>
      </c>
      <c r="AG46" s="1" t="n">
        <f aca="false">BA46</f>
        <v>39.728</v>
      </c>
      <c r="AI46" s="1" t="n">
        <f aca="false">(G46+1.5)*(I46)+(H46+1.8)*(I46)</f>
        <v>22.113</v>
      </c>
      <c r="AK46" s="1" t="n">
        <f aca="false">IF(L46=6,BB46,0)*IF(M46=150,1,0)</f>
        <v>0</v>
      </c>
      <c r="AL46" s="1" t="n">
        <f aca="false">IF(L46=6,BC46,0)*IF(M46=100,1,0)</f>
        <v>0</v>
      </c>
      <c r="AM46" s="1" t="n">
        <f aca="false">IF(L46=8,BD46,0)*IF(M46=100,1,0)</f>
        <v>0</v>
      </c>
      <c r="AN46" s="1" t="n">
        <f aca="false">ROUND((IF(L46=12,BG46,0)*IF(M46=150,1,0))*N46,0)</f>
        <v>0</v>
      </c>
      <c r="AO46" s="1" t="n">
        <f aca="false">(I46-J46-0.25)*N46</f>
        <v>2.28</v>
      </c>
      <c r="AP46" s="1" t="n">
        <f aca="false">ROUND(AO46/0.24,0)*IF(S46=0,1,0)</f>
        <v>10</v>
      </c>
      <c r="AQ46" s="1" t="n">
        <f aca="false">ROUND(AO46/0.3,0)*S46</f>
        <v>0</v>
      </c>
      <c r="AW46" s="0" t="n">
        <f aca="false">(G46+0.5+Q46/1.5)*(H46+0.9+Q46/1.5)*(I46+0.1-Q46)</f>
        <v>26.9307733333333</v>
      </c>
      <c r="AX46" s="0" t="n">
        <f aca="false">(G46+0.5+(0.35*Q46))*(H46+0.9+(0.35*Q46))*Q46</f>
        <v>8.19014758250023</v>
      </c>
      <c r="AY46" s="0" t="n">
        <f aca="false">N46*((2*G46*(I46-P46))+(2*H46*(I46-P46))+(G46+0.25)*(H46+0.25))</f>
        <v>30.5424999999997</v>
      </c>
      <c r="AZ46" s="0" t="n">
        <f aca="false">((G46*H46*(I46-K46)-((G46-J46*2)*(H46-J46*2)*(I46-J46*2))+((K46*1.1*1.4)-(K46*0.6*0.9)))*N46)</f>
        <v>4.5008</v>
      </c>
      <c r="BA46" s="0" t="n">
        <f aca="false">(2*G46*H46+2*G46*I46+2*H46*I46)+(2*K46*1.1+2*K46*1.4)</f>
        <v>39.728</v>
      </c>
      <c r="BB46" s="0" t="n">
        <f aca="false">2*(2*G46*H46+2*G46*I46+2*H46*I46)*7850*2*(0.003*0.003*3.14)*(1000/150)</f>
        <v>223.18979328</v>
      </c>
      <c r="BC46" s="0" t="n">
        <f aca="false">2*(2*G46*H46+2*G46*I46+2*H46*I46)*7850*2*(0.003*0.003*3.14)*(1000/100)</f>
        <v>334.78468992</v>
      </c>
      <c r="BD46" s="0" t="n">
        <f aca="false">2*(2*G46*H46+2*G46*I46+2*H46*I46)*7850*2*(0.004*0.004*3.14)*(1000/100)</f>
        <v>595.17278208</v>
      </c>
      <c r="BE46" s="0" t="n">
        <f aca="false">(G46+1.5)*(I46+K46)+(H46+1.8)*(I46+K46)</f>
        <v>25.353</v>
      </c>
      <c r="BG46" s="0" t="n">
        <f aca="false">2*(2*G46*H46+2*G46*I46+2*H46*I46)*7850*2*(0.006*0.006*3.14)*(1000/150)</f>
        <v>892.75917312</v>
      </c>
      <c r="BI46" s="0" t="n">
        <f aca="false">IF(N46=0,0,(G46+0.9)*(H46+1.1))*IF(R46=1,7850*(0.003*0.003*3.14)*(1000/150),0)</f>
        <v>0</v>
      </c>
      <c r="BJ46" s="0" t="n">
        <f aca="false">IF(N46=0,0,(G46+0.9)*(H46+1.1))*IF(R46=2,7850*(0.003*0.003*3.14)*(1000/100),0)</f>
        <v>0</v>
      </c>
      <c r="BK46" s="0" t="n">
        <f aca="false">IF(N46=0,0,(G46+0.9)*(H46+1.1))*IF(R46=3,7850*(0.004*0.004*3.14)*(1000/100),0)</f>
        <v>0</v>
      </c>
      <c r="BN46" s="0" t="n">
        <f aca="false">(G46+0.6+0.6+(0.25*Q46))*(H46+0.6+0.6+(0.25*Q46))*Q46</f>
        <v>10.4443335625003</v>
      </c>
    </row>
    <row r="47" customFormat="false" ht="15.75" hidden="false" customHeight="false" outlineLevel="0" collapsed="false">
      <c r="B47" s="0" t="n">
        <f aca="false">IF(N47=0,1,0)</f>
        <v>0</v>
      </c>
      <c r="D47" s="9" t="n">
        <v>257.7</v>
      </c>
      <c r="E47" s="9" t="n">
        <v>257.25</v>
      </c>
      <c r="F47" s="3" t="s">
        <v>93</v>
      </c>
      <c r="G47" s="0" t="n">
        <v>2.4</v>
      </c>
      <c r="H47" s="0" t="n">
        <v>2.4</v>
      </c>
      <c r="I47" s="0" t="n">
        <f aca="false">0.4+1.93+0.4</f>
        <v>2.73</v>
      </c>
      <c r="J47" s="0" t="n">
        <v>0.2</v>
      </c>
      <c r="K47" s="0" t="n">
        <v>0.4</v>
      </c>
      <c r="M47" s="29"/>
      <c r="N47" s="29" t="n">
        <v>1</v>
      </c>
      <c r="O47" s="9" t="n">
        <v>259.7</v>
      </c>
      <c r="P47" s="9" t="n">
        <f aca="false">IF(E47-(O47-I47)&gt;0,E47-(O47-I47),0)</f>
        <v>0.28000000000003</v>
      </c>
      <c r="Q47" s="9" t="n">
        <f aca="false">IF(D47-(O47-I47)&gt;0,D47-(O47-I47),0)</f>
        <v>0.730000000000018</v>
      </c>
      <c r="R47" s="29" t="n">
        <v>0</v>
      </c>
      <c r="S47" s="0" t="n">
        <v>0</v>
      </c>
      <c r="X47" s="0" t="n">
        <f aca="false">IF(N47=0,0,(2*(G47*I47))+(2*(H47*I47)))</f>
        <v>26.208</v>
      </c>
      <c r="Y47" s="1" t="n">
        <f aca="false">IF(I47=0,0,AZ47)</f>
        <v>4.5008</v>
      </c>
      <c r="Z47" s="1" t="n">
        <f aca="false">IF(I47=0,0,(G47+1.2)*(H47+1.5)*0.1+(G47-J47)*(H47-J47)*0.2*N47)</f>
        <v>2.372</v>
      </c>
      <c r="AA47" s="1" t="n">
        <f aca="false">(0.15*(2*G47*(P47+0.35))+(2*H47*(P47+0.35)))*N47</f>
        <v>3.47760000000016</v>
      </c>
      <c r="AB47" s="1" t="n">
        <f aca="false">IF(I47&lt;2,0,AY47)</f>
        <v>30.5424999999997</v>
      </c>
      <c r="AC47" s="1" t="n">
        <f aca="false">IF(Q47&gt;0,BN47,0)</f>
        <v>10.4443335625003</v>
      </c>
      <c r="AD47" s="1" t="n">
        <f aca="false">AW47</f>
        <v>26.9307733333333</v>
      </c>
      <c r="AE47" s="1" t="n">
        <f aca="false">AX47-((G47+0.25)*(H47+0.25)*Q47)</f>
        <v>3.06372258250011</v>
      </c>
      <c r="AF47" s="1" t="n">
        <f aca="false">AW47-((G47+0.25)*(H47+0.25)*(I47+K47-Q47))</f>
        <v>10.0767733333334</v>
      </c>
      <c r="AG47" s="1" t="n">
        <f aca="false">BA47</f>
        <v>39.728</v>
      </c>
      <c r="AI47" s="1" t="n">
        <f aca="false">(G47+1.5)*(I47)+(H47+1.8)*(I47)</f>
        <v>22.113</v>
      </c>
      <c r="AK47" s="1" t="n">
        <f aca="false">IF(L47=6,BB47,0)*IF(M47=150,1,0)</f>
        <v>0</v>
      </c>
      <c r="AL47" s="1" t="n">
        <f aca="false">IF(L47=6,BC47,0)*IF(M47=100,1,0)</f>
        <v>0</v>
      </c>
      <c r="AM47" s="1" t="n">
        <f aca="false">IF(L47=8,BD47,0)*IF(M47=100,1,0)</f>
        <v>0</v>
      </c>
      <c r="AN47" s="1" t="n">
        <f aca="false">ROUND((IF(L47=12,BG47,0)*IF(M47=150,1,0))*N47,0)</f>
        <v>0</v>
      </c>
      <c r="AO47" s="1" t="n">
        <f aca="false">(I47-J47-0.25)*N47</f>
        <v>2.28</v>
      </c>
      <c r="AP47" s="1" t="n">
        <f aca="false">ROUND(AO47/0.24,0)*IF(S47=0,1,0)</f>
        <v>10</v>
      </c>
      <c r="AQ47" s="1" t="n">
        <f aca="false">ROUND(AO47/0.3,0)*S47</f>
        <v>0</v>
      </c>
      <c r="AW47" s="0" t="n">
        <f aca="false">(G47+0.5+Q47/1.5)*(H47+0.9+Q47/1.5)*(I47+0.1-Q47)</f>
        <v>26.9307733333333</v>
      </c>
      <c r="AX47" s="0" t="n">
        <f aca="false">(G47+0.5+(0.35*Q47))*(H47+0.9+(0.35*Q47))*Q47</f>
        <v>8.19014758250023</v>
      </c>
      <c r="AY47" s="0" t="n">
        <f aca="false">N47*((2*G47*(I47-P47))+(2*H47*(I47-P47))+(G47+0.25)*(H47+0.25))</f>
        <v>30.5424999999997</v>
      </c>
      <c r="AZ47" s="0" t="n">
        <f aca="false">((G47*H47*(I47-K47)-((G47-J47*2)*(H47-J47*2)*(I47-J47*2))+((K47*1.1*1.4)-(K47*0.6*0.9)))*N47)</f>
        <v>4.5008</v>
      </c>
      <c r="BA47" s="0" t="n">
        <f aca="false">(2*G47*H47+2*G47*I47+2*H47*I47)+(2*K47*1.1+2*K47*1.4)</f>
        <v>39.728</v>
      </c>
      <c r="BB47" s="0" t="n">
        <f aca="false">2*(2*G47*H47+2*G47*I47+2*H47*I47)*7850*2*(0.003*0.003*3.14)*(1000/150)</f>
        <v>223.18979328</v>
      </c>
      <c r="BC47" s="0" t="n">
        <f aca="false">2*(2*G47*H47+2*G47*I47+2*H47*I47)*7850*2*(0.003*0.003*3.14)*(1000/100)</f>
        <v>334.78468992</v>
      </c>
      <c r="BD47" s="0" t="n">
        <f aca="false">2*(2*G47*H47+2*G47*I47+2*H47*I47)*7850*2*(0.004*0.004*3.14)*(1000/100)</f>
        <v>595.17278208</v>
      </c>
      <c r="BE47" s="0" t="n">
        <f aca="false">(G47+1.5)*(I47+K47)+(H47+1.8)*(I47+K47)</f>
        <v>25.353</v>
      </c>
      <c r="BG47" s="0" t="n">
        <f aca="false">2*(2*G47*H47+2*G47*I47+2*H47*I47)*7850*2*(0.006*0.006*3.14)*(1000/150)</f>
        <v>892.75917312</v>
      </c>
      <c r="BI47" s="0" t="n">
        <f aca="false">IF(N47=0,0,(G47+0.9)*(H47+1.1))*IF(R47=1,7850*(0.003*0.003*3.14)*(1000/150),0)</f>
        <v>0</v>
      </c>
      <c r="BJ47" s="0" t="n">
        <f aca="false">IF(N47=0,0,(G47+0.9)*(H47+1.1))*IF(R47=2,7850*(0.003*0.003*3.14)*(1000/100),0)</f>
        <v>0</v>
      </c>
      <c r="BK47" s="0" t="n">
        <f aca="false">IF(N47=0,0,(G47+0.9)*(H47+1.1))*IF(R47=3,7850*(0.004*0.004*3.14)*(1000/100),0)</f>
        <v>0</v>
      </c>
      <c r="BN47" s="0" t="n">
        <f aca="false">(G47+0.6+0.6+(0.25*Q47))*(H47+0.6+0.6+(0.25*Q47))*Q47</f>
        <v>10.4443335625003</v>
      </c>
    </row>
    <row r="48" customFormat="false" ht="15.75" hidden="false" customHeight="false" outlineLevel="0" collapsed="false">
      <c r="B48" s="0" t="n">
        <f aca="false">IF(N48=0,1,0)</f>
        <v>0</v>
      </c>
      <c r="D48" s="9" t="n">
        <v>257.7</v>
      </c>
      <c r="E48" s="9" t="n">
        <v>257.25</v>
      </c>
      <c r="F48" s="3" t="s">
        <v>94</v>
      </c>
      <c r="G48" s="0" t="n">
        <v>2.4</v>
      </c>
      <c r="H48" s="0" t="n">
        <v>2.4</v>
      </c>
      <c r="I48" s="0" t="n">
        <f aca="false">0.4+1.93+0.4</f>
        <v>2.73</v>
      </c>
      <c r="J48" s="0" t="n">
        <v>0.2</v>
      </c>
      <c r="K48" s="0" t="n">
        <v>0.4</v>
      </c>
      <c r="M48" s="29"/>
      <c r="N48" s="29" t="n">
        <v>1</v>
      </c>
      <c r="O48" s="9" t="n">
        <v>259.7</v>
      </c>
      <c r="P48" s="9" t="n">
        <f aca="false">IF(E48-(O48-I48)&gt;0,E48-(O48-I48),0)</f>
        <v>0.28000000000003</v>
      </c>
      <c r="Q48" s="9" t="n">
        <f aca="false">IF(D48-(O48-I48)&gt;0,D48-(O48-I48),0)</f>
        <v>0.730000000000018</v>
      </c>
      <c r="R48" s="29" t="n">
        <v>0</v>
      </c>
      <c r="S48" s="0" t="n">
        <v>0</v>
      </c>
      <c r="X48" s="0" t="n">
        <f aca="false">IF(N48=0,0,(2*(G48*I48))+(2*(H48*I48)))</f>
        <v>26.208</v>
      </c>
      <c r="Y48" s="1" t="n">
        <f aca="false">IF(I48=0,0,AZ48)</f>
        <v>4.5008</v>
      </c>
      <c r="Z48" s="1" t="n">
        <f aca="false">IF(I48=0,0,(G48+1.2)*(H48+1.5)*0.1+(G48-J48)*(H48-J48)*0.2*N48)</f>
        <v>2.372</v>
      </c>
      <c r="AA48" s="1" t="n">
        <f aca="false">(0.15*(2*G48*(P48+0.35))+(2*H48*(P48+0.35)))*N48</f>
        <v>3.47760000000016</v>
      </c>
      <c r="AB48" s="1" t="n">
        <f aca="false">IF(I48&lt;2,0,AY48)</f>
        <v>30.5424999999997</v>
      </c>
      <c r="AC48" s="1" t="n">
        <f aca="false">IF(Q48&gt;0,BN48,0)</f>
        <v>10.4443335625003</v>
      </c>
      <c r="AD48" s="1" t="n">
        <f aca="false">AW48</f>
        <v>26.9307733333333</v>
      </c>
      <c r="AE48" s="1" t="n">
        <f aca="false">AX48-((G48+0.25)*(H48+0.25)*Q48)</f>
        <v>3.06372258250011</v>
      </c>
      <c r="AF48" s="1" t="n">
        <f aca="false">AW48-((G48+0.25)*(H48+0.25)*(I48+K48-Q48))</f>
        <v>10.0767733333334</v>
      </c>
      <c r="AG48" s="1" t="n">
        <f aca="false">BA48</f>
        <v>39.728</v>
      </c>
      <c r="AI48" s="1" t="n">
        <f aca="false">(G48+1.5)*(I48)+(H48+1.8)*(I48)</f>
        <v>22.113</v>
      </c>
      <c r="AK48" s="1" t="n">
        <f aca="false">IF(L48=6,BB48,0)*IF(M48=150,1,0)</f>
        <v>0</v>
      </c>
      <c r="AL48" s="1" t="n">
        <f aca="false">IF(L48=6,BC48,0)*IF(M48=100,1,0)</f>
        <v>0</v>
      </c>
      <c r="AM48" s="1" t="n">
        <f aca="false">IF(L48=8,BD48,0)*IF(M48=100,1,0)</f>
        <v>0</v>
      </c>
      <c r="AN48" s="1" t="n">
        <f aca="false">ROUND((IF(L48=12,BG48,0)*IF(M48=150,1,0))*N48,0)</f>
        <v>0</v>
      </c>
      <c r="AO48" s="1" t="n">
        <f aca="false">(I48-J48-0.25)*N48</f>
        <v>2.28</v>
      </c>
      <c r="AP48" s="1" t="n">
        <f aca="false">ROUND(AO48/0.24,0)*IF(S48=0,1,0)</f>
        <v>10</v>
      </c>
      <c r="AQ48" s="1" t="n">
        <f aca="false">ROUND(AO48/0.3,0)*S48</f>
        <v>0</v>
      </c>
      <c r="AW48" s="0" t="n">
        <f aca="false">(G48+0.5+Q48/1.5)*(H48+0.9+Q48/1.5)*(I48+0.1-Q48)</f>
        <v>26.9307733333333</v>
      </c>
      <c r="AX48" s="0" t="n">
        <f aca="false">(G48+0.5+(0.35*Q48))*(H48+0.9+(0.35*Q48))*Q48</f>
        <v>8.19014758250023</v>
      </c>
      <c r="AY48" s="0" t="n">
        <f aca="false">N48*((2*G48*(I48-P48))+(2*H48*(I48-P48))+(G48+0.25)*(H48+0.25))</f>
        <v>30.5424999999997</v>
      </c>
      <c r="AZ48" s="0" t="n">
        <f aca="false">((G48*H48*(I48-K48)-((G48-J48*2)*(H48-J48*2)*(I48-J48*2))+((K48*1.1*1.4)-(K48*0.6*0.9)))*N48)</f>
        <v>4.5008</v>
      </c>
      <c r="BA48" s="0" t="n">
        <f aca="false">(2*G48*H48+2*G48*I48+2*H48*I48)+(2*K48*1.1+2*K48*1.4)</f>
        <v>39.728</v>
      </c>
      <c r="BB48" s="0" t="n">
        <f aca="false">2*(2*G48*H48+2*G48*I48+2*H48*I48)*7850*2*(0.003*0.003*3.14)*(1000/150)</f>
        <v>223.18979328</v>
      </c>
      <c r="BC48" s="0" t="n">
        <f aca="false">2*(2*G48*H48+2*G48*I48+2*H48*I48)*7850*2*(0.003*0.003*3.14)*(1000/100)</f>
        <v>334.78468992</v>
      </c>
      <c r="BD48" s="0" t="n">
        <f aca="false">2*(2*G48*H48+2*G48*I48+2*H48*I48)*7850*2*(0.004*0.004*3.14)*(1000/100)</f>
        <v>595.17278208</v>
      </c>
      <c r="BE48" s="0" t="n">
        <f aca="false">(G48+1.5)*(I48+K48)+(H48+1.8)*(I48+K48)</f>
        <v>25.353</v>
      </c>
      <c r="BG48" s="0" t="n">
        <f aca="false">2*(2*G48*H48+2*G48*I48+2*H48*I48)*7850*2*(0.006*0.006*3.14)*(1000/150)</f>
        <v>892.75917312</v>
      </c>
      <c r="BI48" s="0" t="n">
        <f aca="false">IF(N48=0,0,(G48+0.9)*(H48+1.1))*IF(R48=1,7850*(0.003*0.003*3.14)*(1000/150),0)</f>
        <v>0</v>
      </c>
      <c r="BJ48" s="0" t="n">
        <f aca="false">IF(N48=0,0,(G48+0.9)*(H48+1.1))*IF(R48=2,7850*(0.003*0.003*3.14)*(1000/100),0)</f>
        <v>0</v>
      </c>
      <c r="BK48" s="0" t="n">
        <f aca="false">IF(N48=0,0,(G48+0.9)*(H48+1.1))*IF(R48=3,7850*(0.004*0.004*3.14)*(1000/100),0)</f>
        <v>0</v>
      </c>
      <c r="BN48" s="0" t="n">
        <f aca="false">(G48+0.6+0.6+(0.25*Q48))*(H48+0.6+0.6+(0.25*Q48))*Q48</f>
        <v>10.4443335625003</v>
      </c>
    </row>
    <row r="49" customFormat="false" ht="15.75" hidden="false" customHeight="false" outlineLevel="0" collapsed="false">
      <c r="B49" s="0" t="n">
        <f aca="false">IF(N49=0,1,0)</f>
        <v>0</v>
      </c>
      <c r="D49" s="9" t="n">
        <v>257.7</v>
      </c>
      <c r="E49" s="9" t="n">
        <v>257.25</v>
      </c>
      <c r="F49" s="3" t="s">
        <v>95</v>
      </c>
      <c r="G49" s="0" t="n">
        <v>2.8</v>
      </c>
      <c r="H49" s="0" t="n">
        <f aca="false">1.9+0.4</f>
        <v>2.3</v>
      </c>
      <c r="I49" s="0" t="n">
        <f aca="false">0.4+1.93+0.4</f>
        <v>2.73</v>
      </c>
      <c r="J49" s="0" t="n">
        <v>0.2</v>
      </c>
      <c r="K49" s="0" t="n">
        <v>0.4</v>
      </c>
      <c r="M49" s="29"/>
      <c r="N49" s="29" t="n">
        <v>1</v>
      </c>
      <c r="O49" s="9" t="n">
        <v>259.7</v>
      </c>
      <c r="P49" s="9" t="n">
        <f aca="false">IF(E49-(O49-I49)&gt;0,E49-(O49-I49),0)</f>
        <v>0.28000000000003</v>
      </c>
      <c r="Q49" s="9" t="n">
        <f aca="false">IF(D49-(O49-I49)&gt;0,D49-(O49-I49),0)</f>
        <v>0.730000000000018</v>
      </c>
      <c r="R49" s="29" t="n">
        <v>1</v>
      </c>
      <c r="S49" s="0" t="n">
        <v>0</v>
      </c>
      <c r="X49" s="0" t="n">
        <f aca="false">IF(N49=0,0,(2*(G49*I49))+(2*(H49*I49)))</f>
        <v>27.846</v>
      </c>
      <c r="Y49" s="1" t="n">
        <f aca="false">IF(I49=0,0,AZ49)</f>
        <v>4.7804</v>
      </c>
      <c r="Z49" s="1" t="n">
        <f aca="false">IF(I49=0,0,(G49+1.2)*(H49+1.5)*0.1+(G49-J49)*(H49-J49)*0.2*N49)</f>
        <v>2.612</v>
      </c>
      <c r="AA49" s="1" t="n">
        <f aca="false">(0.15*(2*G49*(P49+0.35))+(2*H49*(P49+0.35)))*N49</f>
        <v>3.42720000000016</v>
      </c>
      <c r="AB49" s="1" t="n">
        <f aca="false">IF(I49&lt;2,0,AY49)</f>
        <v>32.7674999999997</v>
      </c>
      <c r="AC49" s="1" t="n">
        <f aca="false">IF(Q49&gt;0,BN49,0)</f>
        <v>11.2435010625003</v>
      </c>
      <c r="AD49" s="1" t="n">
        <f aca="false">AW49</f>
        <v>29.3163733333333</v>
      </c>
      <c r="AE49" s="1" t="n">
        <f aca="false">AX49-((G49+0.25)*(H49+0.25)*Q49)</f>
        <v>3.29122708250011</v>
      </c>
      <c r="AF49" s="1" t="n">
        <f aca="false">AW49-((G49+0.25)*(H49+0.25)*(I49+K49-Q49))</f>
        <v>10.6503733333334</v>
      </c>
      <c r="AG49" s="1" t="n">
        <f aca="false">BA49</f>
        <v>42.726</v>
      </c>
      <c r="AI49" s="1" t="n">
        <f aca="false">(G49+1.5)*(I49)+(H49+1.8)*(I49)</f>
        <v>22.932</v>
      </c>
      <c r="AK49" s="1" t="n">
        <f aca="false">IF(L49=6,BB49,0)*IF(M49=150,1,0)</f>
        <v>0</v>
      </c>
      <c r="AL49" s="1" t="n">
        <f aca="false">IF(L49=6,BC49,0)*IF(M49=100,1,0)</f>
        <v>0</v>
      </c>
      <c r="AM49" s="1" t="n">
        <f aca="false">IF(L49=8,BD49,0)*IF(M49=100,1,0)</f>
        <v>0</v>
      </c>
      <c r="AN49" s="1" t="n">
        <f aca="false">ROUND((IF(L49=12,BG49,0)*IF(M49=150,1,0))*N49,0)</f>
        <v>0</v>
      </c>
      <c r="AO49" s="1" t="n">
        <f aca="false">(I49-J49-0.25)*N49</f>
        <v>2.28</v>
      </c>
      <c r="AP49" s="1" t="n">
        <f aca="false">ROUND(AO49/0.24,0)*IF(S49=0,1,0)</f>
        <v>10</v>
      </c>
      <c r="AQ49" s="1" t="n">
        <f aca="false">ROUND(AO49/0.3,0)*S49</f>
        <v>0</v>
      </c>
      <c r="AW49" s="0" t="n">
        <f aca="false">(G49+0.5+Q49/1.5)*(H49+0.9+Q49/1.5)*(I49+0.1-Q49)</f>
        <v>29.3163733333333</v>
      </c>
      <c r="AX49" s="0" t="n">
        <f aca="false">(G49+0.5+(0.35*Q49))*(H49+0.9+(0.35*Q49))*Q49</f>
        <v>8.96880208250025</v>
      </c>
      <c r="AY49" s="0" t="n">
        <f aca="false">N49*((2*G49*(I49-P49))+(2*H49*(I49-P49))+(G49+0.25)*(H49+0.25))</f>
        <v>32.7674999999997</v>
      </c>
      <c r="AZ49" s="0" t="n">
        <f aca="false">((G49*H49*(I49-K49)-((G49-J49*2)*(H49-J49*2)*(I49-J49*2))+((K49*1.1*1.4)-(K49*0.6*0.9)))*N49)</f>
        <v>4.7804</v>
      </c>
      <c r="BA49" s="0" t="n">
        <f aca="false">(2*G49*H49+2*G49*I49+2*H49*I49)+(2*K49*1.1+2*K49*1.4)</f>
        <v>42.726</v>
      </c>
      <c r="BB49" s="0" t="n">
        <f aca="false">2*(2*G49*H49+2*G49*I49+2*H49*I49)*7850*2*(0.003*0.003*3.14)*(1000/150)</f>
        <v>240.92524176</v>
      </c>
      <c r="BC49" s="0" t="n">
        <f aca="false">2*(2*G49*H49+2*G49*I49+2*H49*I49)*7850*2*(0.003*0.003*3.14)*(1000/100)</f>
        <v>361.38786264</v>
      </c>
      <c r="BD49" s="0" t="n">
        <f aca="false">2*(2*G49*H49+2*G49*I49+2*H49*I49)*7850*2*(0.004*0.004*3.14)*(1000/100)</f>
        <v>642.46731136</v>
      </c>
      <c r="BE49" s="0" t="n">
        <f aca="false">(G49+1.5)*(I49+K49)+(H49+1.8)*(I49+K49)</f>
        <v>26.292</v>
      </c>
      <c r="BG49" s="0" t="n">
        <f aca="false">2*(2*G49*H49+2*G49*I49+2*H49*I49)*7850*2*(0.006*0.006*3.14)*(1000/150)</f>
        <v>963.70096704</v>
      </c>
      <c r="BI49" s="0" t="n">
        <f aca="false">IF(N49=0,0,(G49+0.9)*(H49+1.1))*IF(R49=1,7850*(0.003*0.003*3.14)*(1000/150),0)</f>
        <v>18.6050652</v>
      </c>
      <c r="BJ49" s="0" t="n">
        <f aca="false">IF(N49=0,0,(G49+0.9)*(H49+1.1))*IF(R49=2,7850*(0.003*0.003*3.14)*(1000/100),0)</f>
        <v>0</v>
      </c>
      <c r="BK49" s="0" t="n">
        <f aca="false">IF(N49=0,0,(G49+0.9)*(H49+1.1))*IF(R49=3,7850*(0.004*0.004*3.14)*(1000/100),0)</f>
        <v>0</v>
      </c>
      <c r="BN49" s="0" t="n">
        <f aca="false">(G49+0.6+0.6+(0.25*Q49))*(H49+0.6+0.6+(0.25*Q49))*Q49</f>
        <v>11.2435010625003</v>
      </c>
    </row>
    <row r="50" customFormat="false" ht="15.75" hidden="false" customHeight="false" outlineLevel="0" collapsed="false">
      <c r="B50" s="0" t="n">
        <f aca="false">IF(N50=0,1,0)</f>
        <v>0</v>
      </c>
      <c r="D50" s="9" t="n">
        <v>257.7</v>
      </c>
      <c r="E50" s="9" t="n">
        <v>257.25</v>
      </c>
      <c r="F50" s="3" t="s">
        <v>96</v>
      </c>
      <c r="G50" s="0" t="n">
        <v>2.8</v>
      </c>
      <c r="H50" s="0" t="n">
        <f aca="false">1.9+0.4</f>
        <v>2.3</v>
      </c>
      <c r="I50" s="0" t="n">
        <f aca="false">0.4+1.93+0.4</f>
        <v>2.73</v>
      </c>
      <c r="J50" s="0" t="n">
        <v>0.2</v>
      </c>
      <c r="K50" s="0" t="n">
        <v>0.4</v>
      </c>
      <c r="M50" s="29"/>
      <c r="N50" s="29" t="n">
        <v>1</v>
      </c>
      <c r="O50" s="9" t="n">
        <v>259.7</v>
      </c>
      <c r="P50" s="9" t="n">
        <f aca="false">IF(E50-(O50-I50)&gt;0,E50-(O50-I50),0)</f>
        <v>0.28000000000003</v>
      </c>
      <c r="Q50" s="9" t="n">
        <f aca="false">IF(D50-(O50-I50)&gt;0,D50-(O50-I50),0)</f>
        <v>0.730000000000018</v>
      </c>
      <c r="R50" s="29" t="n">
        <v>1</v>
      </c>
      <c r="S50" s="0" t="n">
        <v>0</v>
      </c>
      <c r="X50" s="0" t="n">
        <f aca="false">IF(N50=0,0,(2*(G50*I50))+(2*(H50*I50)))</f>
        <v>27.846</v>
      </c>
      <c r="Y50" s="1" t="n">
        <f aca="false">IF(I50=0,0,AZ50)</f>
        <v>4.7804</v>
      </c>
      <c r="Z50" s="1" t="n">
        <f aca="false">IF(I50=0,0,(G50+0.9)*(H50+1.1)*0.1+(G50-J50)*(H50-J50)*0.2*N50)</f>
        <v>2.35</v>
      </c>
      <c r="AA50" s="1" t="n">
        <f aca="false">(0.15*(2*G50*(P50+0.35))+(2*H50*(P50+0.35)))*N50</f>
        <v>3.42720000000016</v>
      </c>
      <c r="AB50" s="1" t="n">
        <f aca="false">IF(I50&lt;2,0,AY50)</f>
        <v>32.7674999999997</v>
      </c>
      <c r="AC50" s="1" t="n">
        <f aca="false">IF(Q50&gt;0,BN50,0)</f>
        <v>11.2435010625003</v>
      </c>
      <c r="AD50" s="1" t="n">
        <f aca="false">AW50</f>
        <v>29.3163733333333</v>
      </c>
      <c r="AE50" s="1" t="n">
        <f aca="false">AX50-((G50+0.25)*(H50+0.25)*Q50)</f>
        <v>3.29122708250011</v>
      </c>
      <c r="AF50" s="1" t="n">
        <f aca="false">AW50-((G50+0.25)*(H50+0.25)*(I50+K50-Q50))</f>
        <v>10.6503733333334</v>
      </c>
      <c r="AG50" s="1" t="n">
        <f aca="false">BA50</f>
        <v>42.726</v>
      </c>
      <c r="AI50" s="1" t="n">
        <f aca="false">(G50+1.5)*(I50)+(H50+1.8)*(I50)</f>
        <v>22.932</v>
      </c>
      <c r="AK50" s="1" t="n">
        <f aca="false">IF(L50=6,BB50,0)*IF(M50=150,1,0)</f>
        <v>0</v>
      </c>
      <c r="AL50" s="1" t="n">
        <f aca="false">IF(L50=6,BC50,0)*IF(M50=100,1,0)</f>
        <v>0</v>
      </c>
      <c r="AM50" s="1" t="n">
        <f aca="false">IF(L50=8,BD50,0)*IF(M50=100,1,0)</f>
        <v>0</v>
      </c>
      <c r="AN50" s="1" t="n">
        <f aca="false">ROUND((IF(L50=12,BG50,0)*IF(M50=150,1,0))*N50,0)</f>
        <v>0</v>
      </c>
      <c r="AO50" s="1" t="n">
        <f aca="false">(I50-J50-0.25)*N50</f>
        <v>2.28</v>
      </c>
      <c r="AP50" s="1" t="n">
        <f aca="false">ROUND(AO50/0.24,0)*IF(1,1,0)</f>
        <v>10</v>
      </c>
      <c r="AQ50" s="1" t="n">
        <f aca="false">ROUND(AO50/0.3,0)*S50</f>
        <v>0</v>
      </c>
      <c r="AW50" s="0" t="n">
        <f aca="false">(G50+0.5+Q50/1.5)*(H50+0.9+Q50/1.5)*(I50+0.1-Q50)</f>
        <v>29.3163733333333</v>
      </c>
      <c r="AX50" s="0" t="n">
        <f aca="false">(G50+0.5+(0.35*Q50))*(H50+0.9+(0.35*Q50))*Q50</f>
        <v>8.96880208250025</v>
      </c>
      <c r="AY50" s="0" t="n">
        <f aca="false">N50*((2*G50*(I50-P50))+(2*H50*(I50-P50))+(G50+0.25)*(H50+0.25))</f>
        <v>32.7674999999997</v>
      </c>
      <c r="AZ50" s="0" t="n">
        <f aca="false">((G50*H50*(I50-K50)-((G50-J50*2)*(H50-J50*2)*(I50-J50*2))+((K50*1.1*1.4)-(K50*0.6*0.9)))*N50)</f>
        <v>4.7804</v>
      </c>
      <c r="BA50" s="0" t="n">
        <f aca="false">(2*G50*H50+2*G50*I50+2*H50*I50)+(2*K50*1.1+2*K50*1.4)</f>
        <v>42.726</v>
      </c>
      <c r="BB50" s="0" t="n">
        <f aca="false">2*(2*G50*H50+2*G50*I50+2*H50*I50)*7850*2*(0.003*0.003*3.14)*(1000/150)</f>
        <v>240.92524176</v>
      </c>
      <c r="BC50" s="0" t="n">
        <f aca="false">2*(2*G50*H50+2*G50*I50+2*H50*I50)*7850*2*(0.003*0.003*3.14)*(1000/100)</f>
        <v>361.38786264</v>
      </c>
      <c r="BD50" s="0" t="n">
        <f aca="false">2*(2*G50*H50+2*G50*I50+2*H50*I50)*7850*2*(0.004*0.004*3.14)*(1000/100)</f>
        <v>642.46731136</v>
      </c>
      <c r="BE50" s="0" t="n">
        <f aca="false">(G50+1.5)*(I50+K50)+(H50+1.8)*(I50+K50)</f>
        <v>26.292</v>
      </c>
      <c r="BG50" s="0" t="n">
        <f aca="false">2*(2*G50*H50+2*G50*I50+2*H50*I50)*7850*2*(0.006*0.006*3.14)*(1000/150)</f>
        <v>963.70096704</v>
      </c>
      <c r="BI50" s="0" t="n">
        <f aca="false">IF(N50=0,0,(G50+0.9)*(H50+1.1))*IF(R50=1,7850*(0.003*0.003*3.14)*(1000/150),0)</f>
        <v>18.6050652</v>
      </c>
      <c r="BJ50" s="0" t="n">
        <f aca="false">IF(N50=0,0,(G50+0.9)*(H50+1.1))*IF(R50=2,7850*(0.003*0.003*3.14)*(1000/100),0)</f>
        <v>0</v>
      </c>
      <c r="BK50" s="0" t="n">
        <f aca="false">IF(N50=0,0,(G50+0.9)*(H50+1.1))*IF(R50=3,7850*(0.004*0.004*3.14)*(1000/100),0)</f>
        <v>0</v>
      </c>
      <c r="BN50" s="0" t="n">
        <f aca="false">(G50+0.6+0.6+(0.25*Q50))*(H50+0.6+0.6+(0.25*Q50))*Q50</f>
        <v>11.2435010625003</v>
      </c>
    </row>
    <row r="51" customFormat="false" ht="15.75" hidden="false" customHeight="false" outlineLevel="0" collapsed="false">
      <c r="B51" s="0" t="n">
        <f aca="false">IF(N51=0,1,0)</f>
        <v>0</v>
      </c>
      <c r="D51" s="9" t="n">
        <v>257.7</v>
      </c>
      <c r="E51" s="9" t="n">
        <v>257.25</v>
      </c>
      <c r="F51" s="3" t="s">
        <v>97</v>
      </c>
      <c r="G51" s="0" t="n">
        <v>2.4</v>
      </c>
      <c r="H51" s="0" t="n">
        <v>2.5</v>
      </c>
      <c r="I51" s="0" t="n">
        <f aca="false">0.4+1.93+0.4</f>
        <v>2.73</v>
      </c>
      <c r="J51" s="0" t="n">
        <v>0.2</v>
      </c>
      <c r="K51" s="0" t="n">
        <v>0.4</v>
      </c>
      <c r="M51" s="29"/>
      <c r="N51" s="29" t="n">
        <v>1</v>
      </c>
      <c r="O51" s="9" t="n">
        <v>259.7</v>
      </c>
      <c r="P51" s="9" t="n">
        <f aca="false">IF(E51-(O51-I51)&gt;0,E51-(O51-I51),0)</f>
        <v>0.28000000000003</v>
      </c>
      <c r="Q51" s="9" t="n">
        <f aca="false">IF(D51-(O51-I51)&gt;0,D51-(O51-I51),0)</f>
        <v>0.730000000000018</v>
      </c>
      <c r="R51" s="29" t="n">
        <v>1</v>
      </c>
      <c r="S51" s="0" t="n">
        <v>0</v>
      </c>
      <c r="X51" s="0" t="n">
        <f aca="false">IF(N51=0,0,(2*(G51*I51))+(2*(H51*I51)))</f>
        <v>26.754</v>
      </c>
      <c r="Y51" s="1" t="n">
        <f aca="false">IF(I51=0,0,AZ51)</f>
        <v>4.594</v>
      </c>
      <c r="Z51" s="1" t="n">
        <f aca="false">IF(I51=0,0,(G51+0.9)*(H51+1.1)*0.1+(G51-J51)*(H51-J51)*0.2*N51)</f>
        <v>2.2</v>
      </c>
      <c r="AA51" s="1" t="n">
        <f aca="false">(0.15*(2*G51*(P51+0.35))+(2*H51*(P51+0.35)))*N51</f>
        <v>3.60360000000017</v>
      </c>
      <c r="AB51" s="1" t="n">
        <f aca="false">IF(I51&lt;2,0,AY51)</f>
        <v>31.2974999999997</v>
      </c>
      <c r="AC51" s="1" t="n">
        <f aca="false">IF(Q51&gt;0,BN51,0)</f>
        <v>10.7204560625003</v>
      </c>
      <c r="AD51" s="1" t="n">
        <f aca="false">AW51</f>
        <v>27.6419733333333</v>
      </c>
      <c r="AE51" s="1" t="n">
        <f aca="false">AX51-((G51+0.25)*(H51+0.25)*Q51)</f>
        <v>3.10062408250011</v>
      </c>
      <c r="AF51" s="1" t="n">
        <f aca="false">AW51-((G51+0.25)*(H51+0.25)*(I51+K51-Q51))</f>
        <v>10.1519733333334</v>
      </c>
      <c r="AG51" s="1" t="n">
        <f aca="false">BA51</f>
        <v>40.754</v>
      </c>
      <c r="AI51" s="1" t="n">
        <f aca="false">(G51+1.5)*(I51)+(H51+1.8)*(I51)</f>
        <v>22.386</v>
      </c>
      <c r="AK51" s="1" t="n">
        <f aca="false">IF(L51=6,BB51,0)*IF(M51=150,1,0)</f>
        <v>0</v>
      </c>
      <c r="AL51" s="1" t="n">
        <f aca="false">IF(L51=6,BC51,0)*IF(M51=100,1,0)</f>
        <v>0</v>
      </c>
      <c r="AM51" s="1" t="n">
        <f aca="false">IF(L51=8,BD51,0)*IF(M51=100,1,0)</f>
        <v>0</v>
      </c>
      <c r="AN51" s="1" t="n">
        <f aca="false">ROUND((IF(L51=12,BG51,0)*IF(M51=150,1,0))*N51,0)</f>
        <v>0</v>
      </c>
      <c r="AO51" s="1" t="n">
        <f aca="false">(I51-J51-0.25)*N51</f>
        <v>2.28</v>
      </c>
      <c r="AP51" s="1" t="n">
        <f aca="false">ROUND(AO51/0.24,0)*IF(1,1,0)</f>
        <v>10</v>
      </c>
      <c r="AQ51" s="1" t="n">
        <f aca="false">ROUND(AO51/0.3,0)*S51</f>
        <v>0</v>
      </c>
      <c r="AW51" s="0" t="n">
        <f aca="false">(G51+0.5+Q51/1.5)*(H51+0.9+Q51/1.5)*(I51+0.1-Q51)</f>
        <v>27.6419733333333</v>
      </c>
      <c r="AX51" s="0" t="n">
        <f aca="false">(G51+0.5+(0.35*Q51))*(H51+0.9+(0.35*Q51))*Q51</f>
        <v>8.42049908250024</v>
      </c>
      <c r="AY51" s="0" t="n">
        <f aca="false">N51*((2*G51*(I51-P51))+(2*H51*(I51-P51))+(G51+0.25)*(H51+0.25))</f>
        <v>31.2974999999997</v>
      </c>
      <c r="AZ51" s="0" t="n">
        <f aca="false">((G51*H51*(I51-K51)-((G51-J51*2)*(H51-J51*2)*(I51-J51*2))+((K51*1.1*1.4)-(K51*0.6*0.9)))*N51)</f>
        <v>4.594</v>
      </c>
      <c r="BA51" s="0" t="n">
        <f aca="false">(2*G51*H51+2*G51*I51+2*H51*I51)+(2*K51*1.1+2*K51*1.4)</f>
        <v>40.754</v>
      </c>
      <c r="BB51" s="0" t="n">
        <f aca="false">2*(2*G51*H51+2*G51*I51+2*H51*I51)*7850*2*(0.003*0.003*3.14)*(1000/150)</f>
        <v>229.25936304</v>
      </c>
      <c r="BC51" s="0" t="n">
        <f aca="false">2*(2*G51*H51+2*G51*I51+2*H51*I51)*7850*2*(0.003*0.003*3.14)*(1000/100)</f>
        <v>343.88904456</v>
      </c>
      <c r="BD51" s="0" t="n">
        <f aca="false">2*(2*G51*H51+2*G51*I51+2*H51*I51)*7850*2*(0.004*0.004*3.14)*(1000/100)</f>
        <v>611.35830144</v>
      </c>
      <c r="BE51" s="0" t="n">
        <f aca="false">(G51+1.5)*(I51+K51)+(H51+1.8)*(I51+K51)</f>
        <v>25.666</v>
      </c>
      <c r="BG51" s="0" t="n">
        <f aca="false">2*(2*G51*H51+2*G51*I51+2*H51*I51)*7850*2*(0.006*0.006*3.14)*(1000/150)</f>
        <v>917.03745216</v>
      </c>
      <c r="BI51" s="0" t="n">
        <f aca="false">IF(N51=0,0,(G51+0.9)*(H51+1.1))*IF(R51=1,7850*(0.003*0.003*3.14)*(1000/150),0)</f>
        <v>17.5698072</v>
      </c>
      <c r="BJ51" s="0" t="n">
        <f aca="false">IF(N51=0,0,(G51+0.9)*(H51+1.1))*IF(R51=2,7850*(0.003*0.003*3.14)*(1000/100),0)</f>
        <v>0</v>
      </c>
      <c r="BK51" s="0" t="n">
        <f aca="false">IF(N51=0,0,(G51+0.9)*(H51+1.1))*IF(R51=3,7850*(0.004*0.004*3.14)*(1000/100),0)</f>
        <v>0</v>
      </c>
      <c r="BN51" s="0" t="n">
        <f aca="false">(G51+0.6+0.6+(0.25*Q51))*(H51+0.6+0.6+(0.25*Q51))*Q51</f>
        <v>10.7204560625003</v>
      </c>
    </row>
    <row r="52" customFormat="false" ht="15.75" hidden="false" customHeight="false" outlineLevel="0" collapsed="false">
      <c r="B52" s="0" t="n">
        <f aca="false">IF(N52=0,1,0)</f>
        <v>0</v>
      </c>
      <c r="D52" s="9" t="n">
        <v>257.7</v>
      </c>
      <c r="E52" s="9" t="n">
        <v>257.25</v>
      </c>
      <c r="F52" s="3" t="s">
        <v>98</v>
      </c>
      <c r="G52" s="0" t="n">
        <v>3.2</v>
      </c>
      <c r="H52" s="0" t="n">
        <v>2.5</v>
      </c>
      <c r="I52" s="0" t="n">
        <f aca="false">0.4+2.38+0.4</f>
        <v>3.18</v>
      </c>
      <c r="J52" s="0" t="n">
        <v>0.2</v>
      </c>
      <c r="K52" s="0" t="n">
        <v>0.4</v>
      </c>
      <c r="M52" s="29"/>
      <c r="N52" s="29" t="n">
        <v>1</v>
      </c>
      <c r="O52" s="9" t="n">
        <v>259.7</v>
      </c>
      <c r="P52" s="9" t="n">
        <f aca="false">IF(E52-(O52-I52)&gt;0,E52-(O52-I52),0)</f>
        <v>0.730000000000018</v>
      </c>
      <c r="Q52" s="9" t="n">
        <f aca="false">IF(D52-(O52-I52)&gt;0,D52-(O52-I52),0)</f>
        <v>1.18000000000001</v>
      </c>
      <c r="R52" s="29" t="n">
        <v>1</v>
      </c>
      <c r="S52" s="0" t="n">
        <v>0</v>
      </c>
      <c r="X52" s="0" t="n">
        <f aca="false">IF(N52=0,0,(2*(G52*I52))+(2*(H52*I52)))</f>
        <v>36.252</v>
      </c>
      <c r="Y52" s="1" t="n">
        <f aca="false">IF(I52=0,0,AZ52)</f>
        <v>6.2936</v>
      </c>
      <c r="Z52" s="1" t="n">
        <f aca="false">IF(I52=0,0,(G52+0.9)*(H52+1.1)*0.1+(G52-J52)*(H52-J52)*0.2*N52)</f>
        <v>2.856</v>
      </c>
      <c r="AA52" s="1" t="n">
        <f aca="false">(0.15*(2*G52*(P52+0.35))+(2*H52*(P52+0.35)))*N52</f>
        <v>6.43680000000011</v>
      </c>
      <c r="AB52" s="1" t="n">
        <f aca="false">IF(I52&lt;2,0,AY52)</f>
        <v>37.4174999999998</v>
      </c>
      <c r="AC52" s="1" t="n">
        <f aca="false">IF(Q52&gt;0,BN52,0)</f>
        <v>22.1326995000002</v>
      </c>
      <c r="AD52" s="1" t="n">
        <f aca="false">AW52</f>
        <v>39.4467733333333</v>
      </c>
      <c r="AE52" s="1" t="n">
        <f aca="false">AX52-((G52+0.25)*(H52+0.25)*Q52)</f>
        <v>7.31053542000006</v>
      </c>
      <c r="AF52" s="1" t="n">
        <f aca="false">AW52-((G52+0.25)*(H52+0.25)*(I52+K52-Q52))</f>
        <v>16.6767733333334</v>
      </c>
      <c r="AG52" s="1" t="n">
        <f aca="false">BA52</f>
        <v>54.252</v>
      </c>
      <c r="AI52" s="1" t="n">
        <f aca="false">(G52+1.5)*(I52)+(H52+1.8)*(I52)</f>
        <v>28.62</v>
      </c>
      <c r="AK52" s="1" t="n">
        <f aca="false">IF(L52=6,BB52,0)*IF(M52=150,1,0)</f>
        <v>0</v>
      </c>
      <c r="AL52" s="1" t="n">
        <f aca="false">IF(L52=6,BC52,0)*IF(M52=100,1,0)</f>
        <v>0</v>
      </c>
      <c r="AM52" s="1" t="n">
        <f aca="false">IF(L52=8,BD52,0)*IF(M52=100,1,0)</f>
        <v>0</v>
      </c>
      <c r="AN52" s="1" t="n">
        <f aca="false">ROUND((IF(L52=12,BG52,0)*IF(M52=150,1,0))*N52,0)</f>
        <v>0</v>
      </c>
      <c r="AO52" s="1" t="n">
        <f aca="false">(I52-J52-0.25)*N52</f>
        <v>2.73</v>
      </c>
      <c r="AP52" s="1" t="n">
        <f aca="false">ROUND(AO52/0.24,0)*IF(1,1,0)</f>
        <v>11</v>
      </c>
      <c r="AQ52" s="1" t="n">
        <f aca="false">ROUND(AO52/0.3,0)*S52</f>
        <v>0</v>
      </c>
      <c r="AW52" s="0" t="n">
        <f aca="false">(G52+0.5+Q52/1.5)*(H52+0.9+Q52/1.5)*(I52+0.1-Q52)</f>
        <v>39.4467733333333</v>
      </c>
      <c r="AX52" s="0" t="n">
        <f aca="false">(G52+0.5+(0.35*Q52))*(H52+0.9+(0.35*Q52))*Q52</f>
        <v>18.5057854200001</v>
      </c>
      <c r="AY52" s="0" t="n">
        <f aca="false">N52*((2*G52*(I52-P52))+(2*H52*(I52-P52))+(G52+0.25)*(H52+0.25))</f>
        <v>37.4174999999998</v>
      </c>
      <c r="AZ52" s="0" t="n">
        <f aca="false">((G52*H52*(I52-K52)-((G52-J52*2)*(H52-J52*2)*(I52-J52*2))+((K52*1.1*1.4)-(K52*0.6*0.9)))*N52)</f>
        <v>6.2936</v>
      </c>
      <c r="BA52" s="0" t="n">
        <f aca="false">(2*G52*H52+2*G52*I52+2*H52*I52)+(2*K52*1.1+2*K52*1.4)</f>
        <v>54.252</v>
      </c>
      <c r="BB52" s="0" t="n">
        <f aca="false">2*(2*G52*H52+2*G52*I52+2*H52*I52)*7850*2*(0.003*0.003*3.14)*(1000/150)</f>
        <v>309.11029152</v>
      </c>
      <c r="BC52" s="0" t="n">
        <f aca="false">2*(2*G52*H52+2*G52*I52+2*H52*I52)*7850*2*(0.003*0.003*3.14)*(1000/100)</f>
        <v>463.66543728</v>
      </c>
      <c r="BD52" s="0" t="n">
        <f aca="false">2*(2*G52*H52+2*G52*I52+2*H52*I52)*7850*2*(0.004*0.004*3.14)*(1000/100)</f>
        <v>824.29411072</v>
      </c>
      <c r="BE52" s="0" t="n">
        <f aca="false">(G52+1.5)*(I52+K52)+(H52+1.8)*(I52+K52)</f>
        <v>32.22</v>
      </c>
      <c r="BG52" s="0" t="n">
        <f aca="false">2*(2*G52*H52+2*G52*I52+2*H52*I52)*7850*2*(0.006*0.006*3.14)*(1000/150)</f>
        <v>1236.44116608</v>
      </c>
      <c r="BI52" s="0" t="n">
        <f aca="false">IF(N52=0,0,(G52+0.9)*(H52+1.1))*IF(R52=1,7850*(0.003*0.003*3.14)*(1000/150),0)</f>
        <v>21.8291544</v>
      </c>
      <c r="BJ52" s="0" t="n">
        <f aca="false">IF(N52=0,0,(G52+0.9)*(H52+1.1))*IF(R52=2,7850*(0.003*0.003*3.14)*(1000/100),0)</f>
        <v>0</v>
      </c>
      <c r="BK52" s="0" t="n">
        <f aca="false">IF(N52=0,0,(G52+0.9)*(H52+1.1))*IF(R52=3,7850*(0.004*0.004*3.14)*(1000/100),0)</f>
        <v>0</v>
      </c>
      <c r="BN52" s="0" t="n">
        <f aca="false">(G52+0.6+0.6+(0.25*Q52))*(H52+0.6+0.6+(0.25*Q52))*Q52</f>
        <v>22.1326995000002</v>
      </c>
    </row>
    <row r="53" customFormat="false" ht="15.75" hidden="false" customHeight="false" outlineLevel="0" collapsed="false">
      <c r="B53" s="0" t="n">
        <f aca="false">IF(N53=0,1,0)</f>
        <v>0</v>
      </c>
      <c r="D53" s="9" t="n">
        <v>257.7</v>
      </c>
      <c r="E53" s="9" t="n">
        <v>257.25</v>
      </c>
      <c r="F53" s="3" t="s">
        <v>99</v>
      </c>
      <c r="G53" s="0" t="n">
        <v>3.2</v>
      </c>
      <c r="H53" s="0" t="n">
        <v>2.5</v>
      </c>
      <c r="I53" s="0" t="n">
        <f aca="false">0.4+2.38+0.4</f>
        <v>3.18</v>
      </c>
      <c r="J53" s="0" t="n">
        <v>0.2</v>
      </c>
      <c r="K53" s="0" t="n">
        <v>0.4</v>
      </c>
      <c r="M53" s="29"/>
      <c r="N53" s="29" t="n">
        <v>1</v>
      </c>
      <c r="O53" s="9" t="n">
        <v>259.7</v>
      </c>
      <c r="P53" s="9" t="n">
        <f aca="false">IF(E53-(O53-I53)&gt;0,E53-(O53-I53),0)</f>
        <v>0.730000000000018</v>
      </c>
      <c r="Q53" s="9" t="n">
        <f aca="false">IF(D53-(O53-I53)&gt;0,D53-(O53-I53),0)</f>
        <v>1.18000000000001</v>
      </c>
      <c r="R53" s="29" t="n">
        <v>1</v>
      </c>
      <c r="S53" s="0" t="n">
        <v>0</v>
      </c>
      <c r="X53" s="0" t="n">
        <f aca="false">IF(N53=0,0,(2*(G53*I53))+(2*(H53*I53)))</f>
        <v>36.252</v>
      </c>
      <c r="Y53" s="1" t="n">
        <f aca="false">IF(I53=0,0,AZ53)</f>
        <v>6.2936</v>
      </c>
      <c r="Z53" s="1" t="n">
        <f aca="false">IF(I53=0,0,(G53+0.9)*(H53+1.1)*0.1+(G53-J53)*(H53-J53)*0.2*N53)</f>
        <v>2.856</v>
      </c>
      <c r="AA53" s="1" t="n">
        <f aca="false">(0.15*(2*G53*(P53+0.35))+(2*H53*(P53+0.35)))*N53</f>
        <v>6.43680000000011</v>
      </c>
      <c r="AB53" s="1" t="n">
        <f aca="false">IF(I53&lt;2,0,AY53)</f>
        <v>37.4174999999998</v>
      </c>
      <c r="AC53" s="1" t="n">
        <f aca="false">IF(Q53&gt;0,BN53,0)</f>
        <v>22.1326995000002</v>
      </c>
      <c r="AD53" s="1" t="n">
        <f aca="false">AW53</f>
        <v>39.4467733333333</v>
      </c>
      <c r="AE53" s="1" t="n">
        <f aca="false">AX53-((G53+0.25)*(H53+0.25)*Q53)</f>
        <v>7.31053542000006</v>
      </c>
      <c r="AF53" s="1" t="n">
        <f aca="false">AW53-((G53+0.25)*(H53+0.25)*(I53+K53-Q53))</f>
        <v>16.6767733333334</v>
      </c>
      <c r="AG53" s="1" t="n">
        <f aca="false">BA53</f>
        <v>54.252</v>
      </c>
      <c r="AI53" s="1" t="n">
        <f aca="false">(G53+1.5)*(I53)+(H53+1.8)*(I53)</f>
        <v>28.62</v>
      </c>
      <c r="AK53" s="1" t="n">
        <f aca="false">IF(L53=6,BB53,0)*IF(M53=150,1,0)</f>
        <v>0</v>
      </c>
      <c r="AL53" s="1" t="n">
        <f aca="false">IF(L53=6,BC53,0)*IF(M53=100,1,0)</f>
        <v>0</v>
      </c>
      <c r="AM53" s="1" t="n">
        <f aca="false">IF(L53=8,BD53,0)*IF(M53=100,1,0)</f>
        <v>0</v>
      </c>
      <c r="AN53" s="1" t="n">
        <f aca="false">ROUND((IF(L53=12,BG53,0)*IF(M53=150,1,0))*N53,0)</f>
        <v>0</v>
      </c>
      <c r="AO53" s="1" t="n">
        <f aca="false">(I53-J53-0.25)*N53</f>
        <v>2.73</v>
      </c>
      <c r="AP53" s="1" t="n">
        <f aca="false">ROUND(AO53/0.24,0)*IF(1,1,0)</f>
        <v>11</v>
      </c>
      <c r="AQ53" s="1" t="n">
        <f aca="false">ROUND(AO53/0.3,0)*S53</f>
        <v>0</v>
      </c>
      <c r="AW53" s="0" t="n">
        <f aca="false">(G53+0.5+Q53/1.5)*(H53+0.9+Q53/1.5)*(I53+0.1-Q53)</f>
        <v>39.4467733333333</v>
      </c>
      <c r="AX53" s="0" t="n">
        <f aca="false">(G53+0.5+(0.35*Q53))*(H53+0.9+(0.35*Q53))*Q53</f>
        <v>18.5057854200001</v>
      </c>
      <c r="AY53" s="0" t="n">
        <f aca="false">N53*((2*G53*(I53-P53))+(2*H53*(I53-P53))+(G53+0.25)*(H53+0.25))</f>
        <v>37.4174999999998</v>
      </c>
      <c r="AZ53" s="0" t="n">
        <f aca="false">((G53*H53*(I53-K53)-((G53-J53*2)*(H53-J53*2)*(I53-J53*2))+((K53*1.1*1.4)-(K53*0.6*0.9)))*N53)</f>
        <v>6.2936</v>
      </c>
      <c r="BA53" s="0" t="n">
        <f aca="false">(2*G53*H53+2*G53*I53+2*H53*I53)+(2*K53*1.1+2*K53*1.4)</f>
        <v>54.252</v>
      </c>
      <c r="BB53" s="0" t="n">
        <f aca="false">2*(2*G53*H53+2*G53*I53+2*H53*I53)*7850*2*(0.003*0.003*3.14)*(1000/150)</f>
        <v>309.11029152</v>
      </c>
      <c r="BC53" s="0" t="n">
        <f aca="false">2*(2*G53*H53+2*G53*I53+2*H53*I53)*7850*2*(0.003*0.003*3.14)*(1000/100)</f>
        <v>463.66543728</v>
      </c>
      <c r="BD53" s="0" t="n">
        <f aca="false">2*(2*G53*H53+2*G53*I53+2*H53*I53)*7850*2*(0.004*0.004*3.14)*(1000/100)</f>
        <v>824.29411072</v>
      </c>
      <c r="BE53" s="0" t="n">
        <f aca="false">(G53+1.5)*(I53+K53)+(H53+1.8)*(I53+K53)</f>
        <v>32.22</v>
      </c>
      <c r="BG53" s="0" t="n">
        <f aca="false">2*(2*G53*H53+2*G53*I53+2*H53*I53)*7850*2*(0.006*0.006*3.14)*(1000/150)</f>
        <v>1236.44116608</v>
      </c>
      <c r="BI53" s="0" t="n">
        <f aca="false">IF(N53=0,0,(G53+0.9)*(H53+1.1))*IF(R53=1,7850*(0.003*0.003*3.14)*(1000/150),0)</f>
        <v>21.8291544</v>
      </c>
      <c r="BJ53" s="0" t="n">
        <f aca="false">IF(N53=0,0,(G53+0.9)*(H53+1.1))*IF(R53=2,7850*(0.003*0.003*3.14)*(1000/100),0)</f>
        <v>0</v>
      </c>
      <c r="BK53" s="0" t="n">
        <f aca="false">IF(N53=0,0,(G53+0.9)*(H53+1.1))*IF(R53=3,7850*(0.004*0.004*3.14)*(1000/100),0)</f>
        <v>0</v>
      </c>
      <c r="BN53" s="0" t="n">
        <f aca="false">(G53+0.6+0.6+(0.25*Q53))*(H53+0.6+0.6+(0.25*Q53))*Q53</f>
        <v>22.1326995000002</v>
      </c>
    </row>
    <row r="54" customFormat="false" ht="15.75" hidden="false" customHeight="false" outlineLevel="0" collapsed="false">
      <c r="B54" s="0" t="n">
        <f aca="false">IF(N54=0,1,0)</f>
        <v>1</v>
      </c>
      <c r="D54" s="9" t="n">
        <v>257.7</v>
      </c>
      <c r="E54" s="9" t="n">
        <v>257.25</v>
      </c>
      <c r="F54" s="3" t="s">
        <v>100</v>
      </c>
      <c r="G54" s="0" t="n">
        <v>0.9</v>
      </c>
      <c r="H54" s="0" t="n">
        <v>1.4</v>
      </c>
      <c r="I54" s="0" t="n">
        <f aca="false">0.8+0.4+0.2</f>
        <v>1.4</v>
      </c>
      <c r="M54" s="29"/>
      <c r="N54" s="29" t="n">
        <v>0</v>
      </c>
      <c r="O54" s="9"/>
      <c r="P54" s="9"/>
      <c r="Q54" s="9"/>
      <c r="R54" s="29"/>
      <c r="X54" s="0" t="n">
        <f aca="false">IF(N54=0,0,(2*(G54*I54))+(2*(H54*I54)))</f>
        <v>0</v>
      </c>
    </row>
    <row r="55" customFormat="false" ht="15.75" hidden="false" customHeight="false" outlineLevel="0" collapsed="false">
      <c r="B55" s="0" t="n">
        <f aca="false">IF(N55=0,1,0)</f>
        <v>0</v>
      </c>
      <c r="D55" s="9" t="n">
        <v>257.7</v>
      </c>
      <c r="E55" s="9" t="n">
        <v>257.25</v>
      </c>
      <c r="F55" s="3" t="s">
        <v>101</v>
      </c>
      <c r="G55" s="0" t="n">
        <v>2.8</v>
      </c>
      <c r="H55" s="0" t="n">
        <v>2.3</v>
      </c>
      <c r="I55" s="0" t="n">
        <f aca="false">0.4+2.38+0.4</f>
        <v>3.18</v>
      </c>
      <c r="J55" s="0" t="n">
        <v>0.2</v>
      </c>
      <c r="K55" s="0" t="n">
        <v>0.4</v>
      </c>
      <c r="M55" s="29"/>
      <c r="N55" s="29" t="n">
        <v>1</v>
      </c>
      <c r="O55" s="9" t="n">
        <v>259.7</v>
      </c>
      <c r="P55" s="9" t="n">
        <f aca="false">IF(E55-(O55-I55)&gt;0,E55-(O55-I55),0)</f>
        <v>0.730000000000018</v>
      </c>
      <c r="Q55" s="9" t="n">
        <f aca="false">IF(D55-(O55-I55)&gt;0,D55-(O55-I55),0)</f>
        <v>1.18000000000001</v>
      </c>
      <c r="R55" s="29" t="n">
        <v>1</v>
      </c>
      <c r="S55" s="0" t="n">
        <v>0</v>
      </c>
      <c r="X55" s="0" t="n">
        <f aca="false">IF(N55=0,0,(2*(G55*I55))+(2*(H55*I55)))</f>
        <v>32.436</v>
      </c>
      <c r="Y55" s="1" t="n">
        <f aca="false">IF(I55=0,0,AZ55)</f>
        <v>5.6264</v>
      </c>
      <c r="Z55" s="1" t="n">
        <f aca="false">IF(I55=0,0,(G55+0.9)*(H55+1.1)*0.1+(G55-J55)*(H55-J55)*0.2*N55)</f>
        <v>2.35</v>
      </c>
      <c r="AA55" s="1" t="n">
        <f aca="false">(0.15*(2*G55*(P55+0.35))+(2*H55*(P55+0.35)))*N55</f>
        <v>5.8752000000001</v>
      </c>
      <c r="AB55" s="1" t="n">
        <f aca="false">IF(I55&lt;2,0,AY55)</f>
        <v>32.7674999999998</v>
      </c>
      <c r="AC55" s="1" t="n">
        <f aca="false">IF(Q55&gt;0,BN55,0)</f>
        <v>19.2334395000001</v>
      </c>
      <c r="AD55" s="1" t="n">
        <f aca="false">AW55</f>
        <v>34.2135733333333</v>
      </c>
      <c r="AE55" s="1" t="n">
        <f aca="false">AX55-((G55+0.25)*(H55+0.25)*Q55)</f>
        <v>6.65233142000006</v>
      </c>
      <c r="AF55" s="1" t="n">
        <f aca="false">AW55-((G55+0.25)*(H55+0.25)*(I55+K55-Q55))</f>
        <v>15.5475733333334</v>
      </c>
      <c r="AG55" s="1" t="n">
        <f aca="false">BA55</f>
        <v>47.316</v>
      </c>
      <c r="AI55" s="1" t="n">
        <f aca="false">(G55+1.5)*(I55)+(H55+1.8)*(I55)</f>
        <v>26.712</v>
      </c>
      <c r="AK55" s="1" t="n">
        <f aca="false">IF(L55=6,BB55,0)*IF(M55=150,1,0)</f>
        <v>0</v>
      </c>
      <c r="AL55" s="1" t="n">
        <f aca="false">IF(L55=6,BC55,0)*IF(M55=100,1,0)</f>
        <v>0</v>
      </c>
      <c r="AM55" s="1" t="n">
        <f aca="false">IF(L55=8,BD55,0)*IF(M55=100,1,0)</f>
        <v>0</v>
      </c>
      <c r="AN55" s="1" t="n">
        <f aca="false">ROUND((IF(L55=12,BG55,0)*IF(M55=150,1,0))*N55,0)</f>
        <v>0</v>
      </c>
      <c r="AO55" s="1" t="n">
        <f aca="false">(I55-J55-0.25)*N55</f>
        <v>2.73</v>
      </c>
      <c r="AP55" s="1" t="n">
        <f aca="false">ROUND(AO55/0.24,0)*IF(1,1,0)</f>
        <v>11</v>
      </c>
      <c r="AQ55" s="1" t="n">
        <f aca="false">ROUND(AO55/0.3,0)*S55</f>
        <v>0</v>
      </c>
      <c r="AW55" s="0" t="n">
        <f aca="false">(G55+0.5+Q55/1.5)*(H55+0.9+Q55/1.5)*(I55+0.1-Q55)</f>
        <v>34.2135733333333</v>
      </c>
      <c r="AX55" s="0" t="n">
        <f aca="false">(G55+0.5+(0.35*Q55))*(H55+0.9+(0.35*Q55))*Q55</f>
        <v>15.8297814200001</v>
      </c>
      <c r="AY55" s="0" t="n">
        <f aca="false">N55*((2*G55*(I55-P55))+(2*H55*(I55-P55))+(G55+0.25)*(H55+0.25))</f>
        <v>32.7674999999998</v>
      </c>
      <c r="AZ55" s="0" t="n">
        <f aca="false">((G55*H55*(I55-K55)-((G55-J55*2)*(H55-J55*2)*(I55-J55*2))+((K55*1.1*1.4)-(K55*0.6*0.9)))*N55)</f>
        <v>5.6264</v>
      </c>
      <c r="BA55" s="0" t="n">
        <f aca="false">(2*G55*H55+2*G55*I55+2*H55*I55)+(2*K55*1.1+2*K55*1.4)</f>
        <v>47.316</v>
      </c>
      <c r="BB55" s="0" t="n">
        <f aca="false">2*(2*G55*H55+2*G55*I55+2*H55*I55)*7850*2*(0.003*0.003*3.14)*(1000/150)</f>
        <v>268.07858016</v>
      </c>
      <c r="BC55" s="0" t="n">
        <f aca="false">2*(2*G55*H55+2*G55*I55+2*H55*I55)*7850*2*(0.003*0.003*3.14)*(1000/100)</f>
        <v>402.11787024</v>
      </c>
      <c r="BD55" s="0" t="n">
        <f aca="false">2*(2*G55*H55+2*G55*I55+2*H55*I55)*7850*2*(0.004*0.004*3.14)*(1000/100)</f>
        <v>714.87621376</v>
      </c>
      <c r="BE55" s="0" t="n">
        <f aca="false">(G55+1.5)*(I55+K55)+(H55+1.8)*(I55+K55)</f>
        <v>30.072</v>
      </c>
      <c r="BG55" s="0" t="n">
        <f aca="false">2*(2*G55*H55+2*G55*I55+2*H55*I55)*7850*2*(0.006*0.006*3.14)*(1000/150)</f>
        <v>1072.31432064</v>
      </c>
      <c r="BI55" s="0" t="n">
        <f aca="false">IF(N55=0,0,(G55+0.9)*(H55+1.1))*IF(R55=1,7850*(0.003*0.003*3.14)*(1000/150),0)</f>
        <v>18.6050652</v>
      </c>
      <c r="BJ55" s="0" t="n">
        <f aca="false">IF(N55=0,0,(G55+0.9)*(H55+1.1))*IF(R55=2,7850*(0.003*0.003*3.14)*(1000/100),0)</f>
        <v>0</v>
      </c>
      <c r="BK55" s="0" t="n">
        <f aca="false">IF(N55=0,0,(G55+0.9)*(H55+1.1))*IF(R55=3,7850*(0.004*0.004*3.14)*(1000/100),0)</f>
        <v>0</v>
      </c>
      <c r="BN55" s="0" t="n">
        <f aca="false">(G55+0.6+0.6+(0.25*Q55))*(H55+0.6+0.6+(0.25*Q55))*Q55</f>
        <v>19.2334395000001</v>
      </c>
    </row>
    <row r="56" customFormat="false" ht="15.75" hidden="false" customHeight="false" outlineLevel="0" collapsed="false">
      <c r="B56" s="0" t="n">
        <f aca="false">IF(N56=0,1,0)</f>
        <v>0</v>
      </c>
      <c r="D56" s="9" t="n">
        <v>257.7</v>
      </c>
      <c r="E56" s="9" t="n">
        <v>257.25</v>
      </c>
      <c r="F56" s="3" t="s">
        <v>102</v>
      </c>
      <c r="G56" s="0" t="n">
        <v>2.8</v>
      </c>
      <c r="H56" s="0" t="n">
        <v>2.3</v>
      </c>
      <c r="I56" s="0" t="n">
        <f aca="false">0.6+2.38+0.4</f>
        <v>3.38</v>
      </c>
      <c r="J56" s="0" t="n">
        <v>0.2</v>
      </c>
      <c r="K56" s="0" t="n">
        <v>0.6</v>
      </c>
      <c r="M56" s="29"/>
      <c r="N56" s="29" t="n">
        <v>1</v>
      </c>
      <c r="O56" s="9" t="n">
        <v>259.7</v>
      </c>
      <c r="P56" s="9" t="n">
        <f aca="false">IF(E56-(O56-I56)&gt;0,E56-(O56-I56),0)</f>
        <v>0.930000000000007</v>
      </c>
      <c r="Q56" s="9" t="n">
        <f aca="false">IF(D56-(O56-I56)&gt;0,D56-(O56-I56),0)</f>
        <v>1.38</v>
      </c>
      <c r="R56" s="29" t="n">
        <v>1</v>
      </c>
      <c r="S56" s="0" t="n">
        <v>0</v>
      </c>
      <c r="X56" s="0" t="n">
        <f aca="false">IF(N56=0,0,(2*(G56*I56))+(2*(H56*I56)))</f>
        <v>34.476</v>
      </c>
      <c r="Y56" s="1" t="n">
        <f aca="false">IF(I56=0,0,AZ56)</f>
        <v>4.9144</v>
      </c>
      <c r="Z56" s="1" t="n">
        <f aca="false">IF(I56=0,0,(G56+0.9)*(H56+1.1)*0.1+(G56-J56)*(H56-J56)*0.2*N56)</f>
        <v>2.35</v>
      </c>
      <c r="AA56" s="1" t="n">
        <f aca="false">(0.15*(2*G56*(P56+0.35))+(2*H56*(P56+0.35)))*N56</f>
        <v>6.96320000000004</v>
      </c>
      <c r="AB56" s="1" t="n">
        <f aca="false">IF(I56&lt;2,0,AY56)</f>
        <v>32.7674999999999</v>
      </c>
      <c r="AC56" s="1" t="n">
        <f aca="false">IF(Q56&gt;0,BN56,0)</f>
        <v>23.0550044999999</v>
      </c>
      <c r="AD56" s="1" t="n">
        <f aca="false">AW56</f>
        <v>36.51144</v>
      </c>
      <c r="AE56" s="1" t="n">
        <f aca="false">AX56-((G56+0.25)*(H56+0.25)*Q56)</f>
        <v>8.49429881999996</v>
      </c>
      <c r="AF56" s="1" t="n">
        <f aca="false">AW56-((G56+0.25)*(H56+0.25)*(I56+K56-Q56))</f>
        <v>16.28994</v>
      </c>
      <c r="AG56" s="1" t="n">
        <f aca="false">BA56</f>
        <v>50.356</v>
      </c>
      <c r="AI56" s="1" t="n">
        <f aca="false">(G56+1.5)*(I56)+(H56+1.8)*(I56)</f>
        <v>28.392</v>
      </c>
      <c r="AK56" s="1" t="n">
        <f aca="false">IF(L56=6,BB56,0)*IF(M56=150,1,0)</f>
        <v>0</v>
      </c>
      <c r="AL56" s="1" t="n">
        <f aca="false">IF(L56=6,BC56,0)*IF(M56=100,1,0)</f>
        <v>0</v>
      </c>
      <c r="AM56" s="1" t="n">
        <f aca="false">IF(L56=8,BD56,0)*IF(M56=100,1,0)</f>
        <v>0</v>
      </c>
      <c r="AN56" s="1" t="n">
        <f aca="false">ROUND((IF(L56=12,BG56,0)*IF(M56=150,1,0))*N56,0)</f>
        <v>0</v>
      </c>
      <c r="AO56" s="1" t="n">
        <f aca="false">(I56-J56-0.25)*N56</f>
        <v>2.93</v>
      </c>
      <c r="AP56" s="1" t="n">
        <f aca="false">ROUND(AO56/0.24,0)*IF(1,1,0)</f>
        <v>12</v>
      </c>
      <c r="AQ56" s="1" t="n">
        <f aca="false">ROUND(AO56/0.3,0)*S56</f>
        <v>0</v>
      </c>
      <c r="AW56" s="0" t="n">
        <f aca="false">(G56+0.5+Q56/1.5)*(H56+0.9+Q56/1.5)*(I56+0.1-Q56)</f>
        <v>36.51144</v>
      </c>
      <c r="AX56" s="0" t="n">
        <f aca="false">(G56+0.5+(0.35*Q56))*(H56+0.9+(0.35*Q56))*Q56</f>
        <v>19.2272488199999</v>
      </c>
      <c r="AY56" s="0" t="n">
        <f aca="false">N56*((2*G56*(I56-P56))+(2*H56*(I56-P56))+(G56+0.25)*(H56+0.25))</f>
        <v>32.7674999999999</v>
      </c>
      <c r="AZ56" s="0" t="n">
        <f aca="false">((G56*H56*(I56-K56)-((G56-J56*2)*(H56-J56*2)*(I56-J56*2))+((K56*1.1*1.4)-(K56*0.6*0.9)))*N56)</f>
        <v>4.9144</v>
      </c>
      <c r="BA56" s="0" t="n">
        <f aca="false">(2*G56*H56+2*G56*I56+2*H56*I56)+(2*K56*1.1+2*K56*1.4)</f>
        <v>50.356</v>
      </c>
      <c r="BB56" s="0" t="n">
        <f aca="false">2*(2*G56*H56+2*G56*I56+2*H56*I56)*7850*2*(0.003*0.003*3.14)*(1000/150)</f>
        <v>280.14673056</v>
      </c>
      <c r="BC56" s="0" t="n">
        <f aca="false">2*(2*G56*H56+2*G56*I56+2*H56*I56)*7850*2*(0.003*0.003*3.14)*(1000/100)</f>
        <v>420.22009584</v>
      </c>
      <c r="BD56" s="0" t="n">
        <f aca="false">2*(2*G56*H56+2*G56*I56+2*H56*I56)*7850*2*(0.004*0.004*3.14)*(1000/100)</f>
        <v>747.05794816</v>
      </c>
      <c r="BE56" s="0" t="n">
        <f aca="false">(G56+1.5)*(I56+K56)+(H56+1.8)*(I56+K56)</f>
        <v>33.432</v>
      </c>
      <c r="BG56" s="0" t="n">
        <f aca="false">2*(2*G56*H56+2*G56*I56+2*H56*I56)*7850*2*(0.006*0.006*3.14)*(1000/150)</f>
        <v>1120.58692224</v>
      </c>
      <c r="BI56" s="0" t="n">
        <f aca="false">IF(N56=0,0,(G56+0.9)*(H56+1.1))*IF(R56=1,7850*(0.003*0.003*3.14)*(1000/150),0)</f>
        <v>18.6050652</v>
      </c>
      <c r="BJ56" s="0" t="n">
        <f aca="false">IF(N56=0,0,(G56+0.9)*(H56+1.1))*IF(R56=2,7850*(0.003*0.003*3.14)*(1000/100),0)</f>
        <v>0</v>
      </c>
      <c r="BK56" s="0" t="n">
        <f aca="false">IF(N56=0,0,(G56+0.9)*(H56+1.1))*IF(R56=3,7850*(0.004*0.004*3.14)*(1000/100),0)</f>
        <v>0</v>
      </c>
      <c r="BN56" s="0" t="n">
        <f aca="false">(G56+0.6+0.6+(0.25*Q56))*(H56+0.6+0.6+(0.25*Q56))*Q56</f>
        <v>23.0550044999999</v>
      </c>
    </row>
    <row r="57" customFormat="false" ht="15.75" hidden="false" customHeight="false" outlineLevel="0" collapsed="false">
      <c r="B57" s="0" t="n">
        <f aca="false">IF(N57=0,1,0)</f>
        <v>0</v>
      </c>
      <c r="D57" s="9" t="n">
        <v>257.7</v>
      </c>
      <c r="E57" s="9" t="n">
        <v>257.25</v>
      </c>
      <c r="F57" s="3" t="s">
        <v>103</v>
      </c>
      <c r="G57" s="0" t="n">
        <v>3.7</v>
      </c>
      <c r="H57" s="0" t="n">
        <v>2.8</v>
      </c>
      <c r="I57" s="0" t="n">
        <f aca="false">0.8+2.78+0.4</f>
        <v>3.98</v>
      </c>
      <c r="J57" s="0" t="n">
        <v>0.2</v>
      </c>
      <c r="K57" s="0" t="n">
        <v>0.8</v>
      </c>
      <c r="M57" s="29"/>
      <c r="N57" s="29" t="n">
        <v>1</v>
      </c>
      <c r="O57" s="9" t="n">
        <v>259.7</v>
      </c>
      <c r="P57" s="9" t="n">
        <f aca="false">IF(E57-(O57-I57)&gt;0,E57-(O57-I57),0)</f>
        <v>1.53</v>
      </c>
      <c r="Q57" s="9" t="n">
        <f aca="false">IF(D57-(O57-I57)&gt;0,D57-(O57-I57),0)</f>
        <v>1.97999999999999</v>
      </c>
      <c r="R57" s="29" t="n">
        <v>1</v>
      </c>
      <c r="S57" s="0" t="n">
        <v>0</v>
      </c>
      <c r="X57" s="0" t="n">
        <f aca="false">IF(N57=0,0,(2*(G57*I57))+(2*(H57*I57)))</f>
        <v>51.74</v>
      </c>
      <c r="Y57" s="1" t="n">
        <f aca="false">IF(I57=0,0,AZ57)</f>
        <v>5.39119999999999</v>
      </c>
      <c r="Z57" s="1" t="n">
        <f aca="false">IF(I57=0,0,(G57+0.9)*(H57+1.1)*0.1+(G57-J57)*(H57-J57)*0.2*N57)</f>
        <v>3.614</v>
      </c>
      <c r="AA57" s="1" t="n">
        <f aca="false">(0.15*(2*G57*(P57+0.35))+(2*H57*(P57+0.35)))*N57</f>
        <v>12.6148</v>
      </c>
      <c r="AB57" s="1" t="n">
        <f aca="false">IF(I57&lt;2,0,AY57)</f>
        <v>43.8975</v>
      </c>
      <c r="AC57" s="1" t="n">
        <f aca="false">IF(Q57&gt;0,BN57,0)</f>
        <v>48.0160394999997</v>
      </c>
      <c r="AD57" s="1" t="n">
        <f aca="false">AW57</f>
        <v>58.1918400000001</v>
      </c>
      <c r="AE57" s="1" t="n">
        <f aca="false">AX57-((G57+0.25)*(H57+0.25)*Q57)</f>
        <v>18.7059490199998</v>
      </c>
      <c r="AF57" s="1" t="n">
        <f aca="false">AW57-((G57+0.25)*(H57+0.25)*(I57+K57-Q57))</f>
        <v>24.45884</v>
      </c>
      <c r="AG57" s="1" t="n">
        <f aca="false">BA57</f>
        <v>76.46</v>
      </c>
      <c r="AI57" s="1" t="n">
        <f aca="false">(G57+1.5)*(I57)+(H57+1.8)*(I57)</f>
        <v>39.004</v>
      </c>
      <c r="AK57" s="1" t="n">
        <f aca="false">IF(L57=6,BB57,0)*IF(M57=150,1,0)</f>
        <v>0</v>
      </c>
      <c r="AL57" s="1" t="n">
        <f aca="false">IF(L57=6,BC57,0)*IF(M57=100,1,0)</f>
        <v>0</v>
      </c>
      <c r="AM57" s="1" t="n">
        <f aca="false">IF(L57=8,BD57,0)*IF(M57=100,1,0)</f>
        <v>0</v>
      </c>
      <c r="AN57" s="1" t="n">
        <f aca="false">ROUND((IF(L57=12,BG57,0)*IF(M57=150,1,0))*N57,0)</f>
        <v>0</v>
      </c>
      <c r="AO57" s="1" t="n">
        <f aca="false">(I57-J57-0.25)*N57</f>
        <v>3.53</v>
      </c>
      <c r="AP57" s="1" t="n">
        <f aca="false">ROUND(AO57/0.24,0)*IF(1,1,0)</f>
        <v>15</v>
      </c>
      <c r="AQ57" s="1" t="n">
        <f aca="false">ROUND(AO57/0.3,0)*S57</f>
        <v>0</v>
      </c>
      <c r="AW57" s="0" t="n">
        <f aca="false">(G57+0.5+Q57/1.5)*(H57+0.9+Q57/1.5)*(I57+0.1-Q57)</f>
        <v>58.1918400000001</v>
      </c>
      <c r="AX57" s="0" t="n">
        <f aca="false">(G57+0.5+(0.35*Q57))*(H57+0.9+(0.35*Q57))*Q57</f>
        <v>42.5599990199997</v>
      </c>
      <c r="AY57" s="0" t="n">
        <f aca="false">N57*((2*G57*(I57-P57))+(2*H57*(I57-P57))+(G57+0.25)*(H57+0.25))</f>
        <v>43.8975</v>
      </c>
      <c r="AZ57" s="0" t="n">
        <f aca="false">((G57*H57*(I57-K57)-((G57-J57*2)*(H57-J57*2)*(I57-J57*2))+((K57*1.1*1.4)-(K57*0.6*0.9)))*N57)</f>
        <v>5.39119999999999</v>
      </c>
      <c r="BA57" s="0" t="n">
        <f aca="false">(2*G57*H57+2*G57*I57+2*H57*I57)+(2*K57*1.1+2*K57*1.4)</f>
        <v>76.46</v>
      </c>
      <c r="BB57" s="0" t="n">
        <f aca="false">2*(2*G57*H57+2*G57*I57+2*H57*I57)*7850*2*(0.003*0.003*3.14)*(1000/150)</f>
        <v>428.6559696</v>
      </c>
      <c r="BC57" s="0" t="n">
        <f aca="false">2*(2*G57*H57+2*G57*I57+2*H57*I57)*7850*2*(0.003*0.003*3.14)*(1000/100)</f>
        <v>642.9839544</v>
      </c>
      <c r="BD57" s="0" t="n">
        <f aca="false">2*(2*G57*H57+2*G57*I57+2*H57*I57)*7850*2*(0.004*0.004*3.14)*(1000/100)</f>
        <v>1143.0825856</v>
      </c>
      <c r="BE57" s="0" t="n">
        <f aca="false">(G57+1.5)*(I57+K57)+(H57+1.8)*(I57+K57)</f>
        <v>46.844</v>
      </c>
      <c r="BG57" s="0" t="n">
        <f aca="false">2*(2*G57*H57+2*G57*I57+2*H57*I57)*7850*2*(0.006*0.006*3.14)*(1000/150)</f>
        <v>1714.6238784</v>
      </c>
      <c r="BI57" s="0" t="n">
        <f aca="false">IF(N57=0,0,(G57+0.9)*(H57+1.1))*IF(R57=1,7850*(0.003*0.003*3.14)*(1000/150),0)</f>
        <v>26.5321836</v>
      </c>
      <c r="BJ57" s="0" t="n">
        <f aca="false">IF(N57=0,0,(G57+0.9)*(H57+1.1))*IF(R57=2,7850*(0.003*0.003*3.14)*(1000/100),0)</f>
        <v>0</v>
      </c>
      <c r="BK57" s="0" t="n">
        <f aca="false">IF(N57=0,0,(G57+0.9)*(H57+1.1))*IF(R57=3,7850*(0.004*0.004*3.14)*(1000/100),0)</f>
        <v>0</v>
      </c>
      <c r="BN57" s="0" t="n">
        <f aca="false">(G57+0.6+0.6+(0.25*Q57))*(H57+0.6+0.6+(0.25*Q57))*Q57</f>
        <v>48.0160394999997</v>
      </c>
    </row>
    <row r="58" customFormat="false" ht="15.75" hidden="false" customHeight="false" outlineLevel="0" collapsed="false">
      <c r="B58" s="0" t="n">
        <f aca="false">IF(N58=0,1,0)</f>
        <v>0</v>
      </c>
      <c r="D58" s="9" t="n">
        <v>257.7</v>
      </c>
      <c r="E58" s="9" t="n">
        <v>257.25</v>
      </c>
      <c r="F58" s="3" t="s">
        <v>104</v>
      </c>
      <c r="G58" s="0" t="n">
        <v>3.7</v>
      </c>
      <c r="H58" s="0" t="n">
        <v>2.8</v>
      </c>
      <c r="I58" s="0" t="n">
        <f aca="false">0.8+2.78+0.4</f>
        <v>3.98</v>
      </c>
      <c r="J58" s="0" t="n">
        <v>0.2</v>
      </c>
      <c r="K58" s="0" t="n">
        <v>0.8</v>
      </c>
      <c r="M58" s="29"/>
      <c r="N58" s="29" t="n">
        <v>1</v>
      </c>
      <c r="O58" s="9" t="n">
        <v>259.7</v>
      </c>
      <c r="P58" s="9" t="n">
        <f aca="false">IF(E58-(O58-I58)&gt;0,E58-(O58-I58),0)</f>
        <v>1.53</v>
      </c>
      <c r="Q58" s="9" t="n">
        <f aca="false">IF(D58-(O58-I58)&gt;0,D58-(O58-I58),0)</f>
        <v>1.97999999999999</v>
      </c>
      <c r="R58" s="29" t="n">
        <v>1</v>
      </c>
      <c r="S58" s="0" t="n">
        <v>0</v>
      </c>
      <c r="X58" s="0" t="n">
        <f aca="false">IF(N58=0,0,(2*(G58*I58))+(2*(H58*I58)))</f>
        <v>51.74</v>
      </c>
      <c r="Y58" s="1" t="n">
        <f aca="false">IF(I58=0,0,AZ58)</f>
        <v>5.39119999999999</v>
      </c>
      <c r="Z58" s="1" t="n">
        <f aca="false">IF(I58=0,0,(G58+0.9)*(H58+1.1)*0.1+(G58-J58)*(H58-J58)*0.2*N58)</f>
        <v>3.614</v>
      </c>
      <c r="AA58" s="1" t="n">
        <f aca="false">(0.15*(2*G58*(P58+0.35))+(2*H58*(P58+0.35)))*N58</f>
        <v>12.6148</v>
      </c>
      <c r="AB58" s="1" t="n">
        <f aca="false">IF(I58&lt;2,0,AY58)</f>
        <v>43.8975</v>
      </c>
      <c r="AC58" s="1" t="n">
        <f aca="false">IF(Q58&gt;0,BN58,0)</f>
        <v>48.0160394999997</v>
      </c>
      <c r="AD58" s="1" t="n">
        <f aca="false">AW58</f>
        <v>58.1918400000001</v>
      </c>
      <c r="AE58" s="1" t="n">
        <f aca="false">AX58-((G58+0.25)*(H58+0.25)*Q58)</f>
        <v>18.7059490199998</v>
      </c>
      <c r="AF58" s="1" t="n">
        <f aca="false">AW58-((G58+0.25)*(H58+0.25)*(I58+K58-Q58))</f>
        <v>24.45884</v>
      </c>
      <c r="AG58" s="1" t="n">
        <f aca="false">BA58</f>
        <v>76.46</v>
      </c>
      <c r="AI58" s="1" t="n">
        <f aca="false">(G58+1.5)*(I58)+(H58+1.8)*(I58)</f>
        <v>39.004</v>
      </c>
      <c r="AK58" s="1" t="n">
        <f aca="false">IF(L58=6,BB58,0)*IF(M58=150,1,0)</f>
        <v>0</v>
      </c>
      <c r="AL58" s="1" t="n">
        <f aca="false">IF(L58=6,BC58,0)*IF(M58=100,1,0)</f>
        <v>0</v>
      </c>
      <c r="AM58" s="1" t="n">
        <f aca="false">IF(L58=8,BD58,0)*IF(M58=100,1,0)</f>
        <v>0</v>
      </c>
      <c r="AN58" s="1" t="n">
        <f aca="false">ROUND((IF(L58=12,BG58,0)*IF(M58=150,1,0))*N58,0)</f>
        <v>0</v>
      </c>
      <c r="AO58" s="1" t="n">
        <f aca="false">(I58-J58-0.25)*N58</f>
        <v>3.53</v>
      </c>
      <c r="AP58" s="1" t="n">
        <f aca="false">ROUND(AO58/0.24,0)*IF(1,1,0)</f>
        <v>15</v>
      </c>
      <c r="AQ58" s="1" t="n">
        <f aca="false">ROUND(AO58/0.3,0)*S58</f>
        <v>0</v>
      </c>
      <c r="AW58" s="0" t="n">
        <f aca="false">(G58+0.5+Q58/1.5)*(H58+0.9+Q58/1.5)*(I58+0.1-Q58)</f>
        <v>58.1918400000001</v>
      </c>
      <c r="AX58" s="0" t="n">
        <f aca="false">(G58+0.5+(0.35*Q58))*(H58+0.9+(0.35*Q58))*Q58</f>
        <v>42.5599990199997</v>
      </c>
      <c r="AY58" s="0" t="n">
        <f aca="false">N58*((2*G58*(I58-P58))+(2*H58*(I58-P58))+(G58+0.25)*(H58+0.25))</f>
        <v>43.8975</v>
      </c>
      <c r="AZ58" s="0" t="n">
        <f aca="false">((G58*H58*(I58-K58)-((G58-J58*2)*(H58-J58*2)*(I58-J58*2))+((K58*1.1*1.4)-(K58*0.6*0.9)))*N58)</f>
        <v>5.39119999999999</v>
      </c>
      <c r="BA58" s="0" t="n">
        <f aca="false">(2*G58*H58+2*G58*I58+2*H58*I58)+(2*K58*1.1+2*K58*1.4)</f>
        <v>76.46</v>
      </c>
      <c r="BB58" s="0" t="n">
        <f aca="false">2*(2*G58*H58+2*G58*I58+2*H58*I58)*7850*2*(0.003*0.003*3.14)*(1000/150)</f>
        <v>428.6559696</v>
      </c>
      <c r="BC58" s="0" t="n">
        <f aca="false">2*(2*G58*H58+2*G58*I58+2*H58*I58)*7850*2*(0.003*0.003*3.14)*(1000/100)</f>
        <v>642.9839544</v>
      </c>
      <c r="BD58" s="0" t="n">
        <f aca="false">2*(2*G58*H58+2*G58*I58+2*H58*I58)*7850*2*(0.004*0.004*3.14)*(1000/100)</f>
        <v>1143.0825856</v>
      </c>
      <c r="BE58" s="0" t="n">
        <f aca="false">(G58+1.5)*(I58+K58)+(H58+1.8)*(I58+K58)</f>
        <v>46.844</v>
      </c>
      <c r="BG58" s="0" t="n">
        <f aca="false">2*(2*G58*H58+2*G58*I58+2*H58*I58)*7850*2*(0.006*0.006*3.14)*(1000/150)</f>
        <v>1714.6238784</v>
      </c>
      <c r="BI58" s="0" t="n">
        <f aca="false">IF(N58=0,0,(G58+0.9)*(H58+1.1))*IF(R58=1,7850*(0.003*0.003*3.14)*(1000/150),0)</f>
        <v>26.5321836</v>
      </c>
      <c r="BJ58" s="0" t="n">
        <f aca="false">IF(N58=0,0,(G58+0.9)*(H58+1.1))*IF(R58=2,7850*(0.003*0.003*3.14)*(1000/100),0)</f>
        <v>0</v>
      </c>
      <c r="BK58" s="0" t="n">
        <f aca="false">IF(N58=0,0,(G58+0.9)*(H58+1.1))*IF(R58=3,7850*(0.004*0.004*3.14)*(1000/100),0)</f>
        <v>0</v>
      </c>
      <c r="BN58" s="0" t="n">
        <f aca="false">(G58+0.6+0.6+(0.25*Q58))*(H58+0.6+0.6+(0.25*Q58))*Q58</f>
        <v>48.0160394999997</v>
      </c>
    </row>
    <row r="59" customFormat="false" ht="15.75" hidden="false" customHeight="false" outlineLevel="0" collapsed="false">
      <c r="B59" s="0" t="n">
        <f aca="false">IF(N59=0,1,0)</f>
        <v>0</v>
      </c>
      <c r="D59" s="9" t="n">
        <v>257.7</v>
      </c>
      <c r="E59" s="9" t="n">
        <v>257.25</v>
      </c>
      <c r="F59" s="3" t="s">
        <v>105</v>
      </c>
      <c r="G59" s="0" t="n">
        <v>2.8</v>
      </c>
      <c r="H59" s="0" t="n">
        <v>2.3</v>
      </c>
      <c r="I59" s="0" t="n">
        <f aca="false">0.4+2.38+0.4</f>
        <v>3.18</v>
      </c>
      <c r="J59" s="0" t="n">
        <v>0.2</v>
      </c>
      <c r="K59" s="0" t="n">
        <v>0.4</v>
      </c>
      <c r="M59" s="29"/>
      <c r="N59" s="29" t="n">
        <v>1</v>
      </c>
      <c r="O59" s="9" t="n">
        <v>259.7</v>
      </c>
      <c r="P59" s="9" t="n">
        <f aca="false">IF(E59-(O59-I59)&gt;0,E59-(O59-I59),0)</f>
        <v>0.730000000000018</v>
      </c>
      <c r="Q59" s="9" t="n">
        <f aca="false">IF(D59-(O59-I59)&gt;0,D59-(O59-I59),0)</f>
        <v>1.18000000000001</v>
      </c>
      <c r="R59" s="29" t="n">
        <v>1</v>
      </c>
      <c r="S59" s="0" t="n">
        <v>0</v>
      </c>
      <c r="X59" s="0" t="n">
        <f aca="false">IF(N59=0,0,(2*(G59*I59))+(2*(H59*I59)))</f>
        <v>32.436</v>
      </c>
      <c r="Y59" s="1" t="n">
        <f aca="false">IF(I59=0,0,AZ59)</f>
        <v>5.6264</v>
      </c>
      <c r="Z59" s="1" t="n">
        <f aca="false">IF(I59=0,0,(G59+0.9)*(H59+1.1)*0.1+(G59-J59)*(H59-J59)*0.2*N59)</f>
        <v>2.35</v>
      </c>
      <c r="AA59" s="1" t="n">
        <f aca="false">(0.15*(2*G59*(P59+0.35))+(2*H59*(P59+0.35)))*N59</f>
        <v>5.8752000000001</v>
      </c>
      <c r="AB59" s="1" t="n">
        <f aca="false">IF(I59&lt;2,0,AY59)</f>
        <v>32.7674999999998</v>
      </c>
      <c r="AC59" s="1" t="n">
        <f aca="false">IF(Q59&gt;0,BN59,0)</f>
        <v>19.2334395000001</v>
      </c>
      <c r="AD59" s="1" t="n">
        <f aca="false">AW59</f>
        <v>34.2135733333333</v>
      </c>
      <c r="AE59" s="1" t="n">
        <f aca="false">AX59-((G59+0.25)*(H59+0.25)*Q59)</f>
        <v>6.65233142000006</v>
      </c>
      <c r="AF59" s="1" t="n">
        <f aca="false">AW59-((G59+0.25)*(H59+0.25)*(I59+K59-Q59))</f>
        <v>15.5475733333334</v>
      </c>
      <c r="AG59" s="1" t="n">
        <f aca="false">BA59</f>
        <v>47.316</v>
      </c>
      <c r="AI59" s="1" t="n">
        <f aca="false">(G59+1.5)*(I59)+(H59+1.8)*(I59)</f>
        <v>26.712</v>
      </c>
      <c r="AK59" s="1" t="n">
        <f aca="false">IF(L59=6,BB59,0)*IF(M59=150,1,0)</f>
        <v>0</v>
      </c>
      <c r="AL59" s="1" t="n">
        <f aca="false">IF(L59=6,BC59,0)*IF(M59=100,1,0)</f>
        <v>0</v>
      </c>
      <c r="AM59" s="1" t="n">
        <f aca="false">IF(L59=8,BD59,0)*IF(M59=100,1,0)</f>
        <v>0</v>
      </c>
      <c r="AN59" s="1" t="n">
        <f aca="false">ROUND((IF(L59=12,BG59,0)*IF(M59=150,1,0))*N59,0)</f>
        <v>0</v>
      </c>
      <c r="AO59" s="1" t="n">
        <f aca="false">(I59-J59-0.25)*N59</f>
        <v>2.73</v>
      </c>
      <c r="AP59" s="1" t="n">
        <f aca="false">ROUND(AO59/0.24,0)*IF(1,1,0)</f>
        <v>11</v>
      </c>
      <c r="AQ59" s="1" t="n">
        <f aca="false">ROUND(AO59/0.3,0)*S59</f>
        <v>0</v>
      </c>
      <c r="AW59" s="0" t="n">
        <f aca="false">(G59+0.5+Q59/1.5)*(H59+0.9+Q59/1.5)*(I59+0.1-Q59)</f>
        <v>34.2135733333333</v>
      </c>
      <c r="AX59" s="0" t="n">
        <f aca="false">(G59+0.5+(0.35*Q59))*(H59+0.9+(0.35*Q59))*Q59</f>
        <v>15.8297814200001</v>
      </c>
      <c r="AY59" s="0" t="n">
        <f aca="false">N59*((2*G59*(I59-P59))+(2*H59*(I59-P59))+(G59+0.25)*(H59+0.25))</f>
        <v>32.7674999999998</v>
      </c>
      <c r="AZ59" s="0" t="n">
        <f aca="false">((G59*H59*(I59-K59)-((G59-J59*2)*(H59-J59*2)*(I59-J59*2))+((K59*1.1*1.4)-(K59*0.6*0.9)))*N59)</f>
        <v>5.6264</v>
      </c>
      <c r="BA59" s="0" t="n">
        <f aca="false">(2*G59*H59+2*G59*I59+2*H59*I59)+(2*K59*1.1+2*K59*1.4)</f>
        <v>47.316</v>
      </c>
      <c r="BB59" s="0" t="n">
        <f aca="false">2*(2*G59*H59+2*G59*I59+2*H59*I59)*7850*2*(0.003*0.003*3.14)*(1000/150)</f>
        <v>268.07858016</v>
      </c>
      <c r="BC59" s="0" t="n">
        <f aca="false">2*(2*G59*H59+2*G59*I59+2*H59*I59)*7850*2*(0.003*0.003*3.14)*(1000/100)</f>
        <v>402.11787024</v>
      </c>
      <c r="BD59" s="0" t="n">
        <f aca="false">2*(2*G59*H59+2*G59*I59+2*H59*I59)*7850*2*(0.004*0.004*3.14)*(1000/100)</f>
        <v>714.87621376</v>
      </c>
      <c r="BE59" s="0" t="n">
        <f aca="false">(G59+1.5)*(I59+K59)+(H59+1.8)*(I59+K59)</f>
        <v>30.072</v>
      </c>
      <c r="BG59" s="0" t="n">
        <f aca="false">2*(2*G59*H59+2*G59*I59+2*H59*I59)*7850*2*(0.006*0.006*3.14)*(1000/150)</f>
        <v>1072.31432064</v>
      </c>
      <c r="BI59" s="0" t="n">
        <f aca="false">IF(N59=0,0,(G59+0.9)*(H59+1.1))*IF(R59=1,7850*(0.003*0.003*3.14)*(1000/150),0)</f>
        <v>18.6050652</v>
      </c>
      <c r="BJ59" s="0" t="n">
        <f aca="false">IF(N59=0,0,(G59+0.9)*(H59+1.1))*IF(R59=2,7850*(0.003*0.003*3.14)*(1000/100),0)</f>
        <v>0</v>
      </c>
      <c r="BK59" s="0" t="n">
        <f aca="false">IF(N59=0,0,(G59+0.9)*(H59+1.1))*IF(R59=3,7850*(0.004*0.004*3.14)*(1000/100),0)</f>
        <v>0</v>
      </c>
      <c r="BN59" s="0" t="n">
        <f aca="false">(G59+0.6+0.6+(0.25*Q59))*(H59+0.6+0.6+(0.25*Q59))*Q59</f>
        <v>19.2334395000001</v>
      </c>
    </row>
    <row r="60" customFormat="false" ht="15.75" hidden="false" customHeight="false" outlineLevel="0" collapsed="false">
      <c r="B60" s="0" t="n">
        <f aca="false">IF(N60=0,1,0)</f>
        <v>0</v>
      </c>
      <c r="D60" s="9" t="n">
        <v>257.7</v>
      </c>
      <c r="E60" s="9" t="n">
        <v>257.25</v>
      </c>
      <c r="F60" s="3" t="s">
        <v>106</v>
      </c>
      <c r="G60" s="0" t="n">
        <v>2.8</v>
      </c>
      <c r="H60" s="0" t="n">
        <v>2.3</v>
      </c>
      <c r="I60" s="0" t="n">
        <f aca="false">0.4+2.38+0.4</f>
        <v>3.18</v>
      </c>
      <c r="J60" s="0" t="n">
        <v>0.2</v>
      </c>
      <c r="K60" s="0" t="n">
        <v>0.4</v>
      </c>
      <c r="M60" s="29"/>
      <c r="N60" s="29" t="n">
        <v>1</v>
      </c>
      <c r="O60" s="9" t="n">
        <v>259.7</v>
      </c>
      <c r="P60" s="9" t="n">
        <f aca="false">IF(E60-(O60-I60)&gt;0,E60-(O60-I60),0)</f>
        <v>0.730000000000018</v>
      </c>
      <c r="Q60" s="9" t="n">
        <f aca="false">IF(D60-(O60-I60)&gt;0,D60-(O60-I60),0)</f>
        <v>1.18000000000001</v>
      </c>
      <c r="R60" s="29" t="n">
        <v>1</v>
      </c>
      <c r="S60" s="0" t="n">
        <v>0</v>
      </c>
      <c r="X60" s="0" t="n">
        <f aca="false">IF(N60=0,0,(2*(G60*I60))+(2*(H60*I60)))</f>
        <v>32.436</v>
      </c>
      <c r="Y60" s="1" t="n">
        <f aca="false">IF(I60=0,0,AZ60)</f>
        <v>5.6264</v>
      </c>
      <c r="Z60" s="1" t="n">
        <f aca="false">IF(I60=0,0,(G60+0.9)*(H60+1.1)*0.1+(G60-J60)*(H60-J60)*0.2*N60)</f>
        <v>2.35</v>
      </c>
      <c r="AA60" s="1" t="n">
        <f aca="false">(0.15*(2*G60*(P60+0.35))+(2*H60*(P60+0.35)))*N60</f>
        <v>5.8752000000001</v>
      </c>
      <c r="AB60" s="1" t="n">
        <f aca="false">IF(I60&lt;2,0,AY60)</f>
        <v>32.7674999999998</v>
      </c>
      <c r="AC60" s="1" t="n">
        <f aca="false">IF(Q60&gt;0,BN60,0)</f>
        <v>19.2334395000001</v>
      </c>
      <c r="AD60" s="1" t="n">
        <f aca="false">AW60</f>
        <v>34.2135733333333</v>
      </c>
      <c r="AE60" s="1" t="n">
        <f aca="false">AX60-((G60+0.25)*(H60+0.25)*Q60)</f>
        <v>6.65233142000006</v>
      </c>
      <c r="AF60" s="1" t="n">
        <f aca="false">AW60-((G60+0.25)*(H60+0.25)*(I60+K60-Q60))</f>
        <v>15.5475733333334</v>
      </c>
      <c r="AG60" s="1" t="n">
        <f aca="false">BA60</f>
        <v>47.316</v>
      </c>
      <c r="AI60" s="1" t="n">
        <f aca="false">(G60+1.5)*(I60)+(H60+1.8)*(I60)</f>
        <v>26.712</v>
      </c>
      <c r="AK60" s="1" t="n">
        <f aca="false">IF(L60=6,BB60,0)*IF(M60=150,1,0)</f>
        <v>0</v>
      </c>
      <c r="AL60" s="1" t="n">
        <f aca="false">IF(L60=6,BC60,0)*IF(M60=100,1,0)</f>
        <v>0</v>
      </c>
      <c r="AM60" s="1" t="n">
        <f aca="false">IF(L60=8,BD60,0)*IF(M60=100,1,0)</f>
        <v>0</v>
      </c>
      <c r="AN60" s="1" t="n">
        <f aca="false">ROUND((IF(L60=12,BG60,0)*IF(M60=150,1,0))*N60,0)</f>
        <v>0</v>
      </c>
      <c r="AO60" s="1" t="n">
        <f aca="false">(I60-J60-0.25)*N60</f>
        <v>2.73</v>
      </c>
      <c r="AP60" s="1" t="n">
        <f aca="false">ROUND(AO60/0.24,0)*IF(1,1,0)</f>
        <v>11</v>
      </c>
      <c r="AQ60" s="1" t="n">
        <f aca="false">ROUND(AO60/0.3,0)*S60</f>
        <v>0</v>
      </c>
      <c r="AW60" s="0" t="n">
        <f aca="false">(G60+0.5+Q60/1.5)*(H60+0.9+Q60/1.5)*(I60+0.1-Q60)</f>
        <v>34.2135733333333</v>
      </c>
      <c r="AX60" s="0" t="n">
        <f aca="false">(G60+0.5+(0.35*Q60))*(H60+0.9+(0.35*Q60))*Q60</f>
        <v>15.8297814200001</v>
      </c>
      <c r="AY60" s="0" t="n">
        <f aca="false">N60*((2*G60*(I60-P60))+(2*H60*(I60-P60))+(G60+0.25)*(H60+0.25))</f>
        <v>32.7674999999998</v>
      </c>
      <c r="AZ60" s="0" t="n">
        <f aca="false">((G60*H60*(I60-K60)-((G60-J60*2)*(H60-J60*2)*(I60-J60*2))+((K60*1.1*1.4)-(K60*0.6*0.9)))*N60)</f>
        <v>5.6264</v>
      </c>
      <c r="BA60" s="0" t="n">
        <f aca="false">(2*G60*H60+2*G60*I60+2*H60*I60)+(2*K60*1.1+2*K60*1.4)</f>
        <v>47.316</v>
      </c>
      <c r="BB60" s="0" t="n">
        <f aca="false">2*(2*G60*H60+2*G60*I60+2*H60*I60)*7850*2*(0.003*0.003*3.14)*(1000/150)</f>
        <v>268.07858016</v>
      </c>
      <c r="BC60" s="0" t="n">
        <f aca="false">2*(2*G60*H60+2*G60*I60+2*H60*I60)*7850*2*(0.003*0.003*3.14)*(1000/100)</f>
        <v>402.11787024</v>
      </c>
      <c r="BD60" s="0" t="n">
        <f aca="false">2*(2*G60*H60+2*G60*I60+2*H60*I60)*7850*2*(0.004*0.004*3.14)*(1000/100)</f>
        <v>714.87621376</v>
      </c>
      <c r="BE60" s="0" t="n">
        <f aca="false">(G60+1.5)*(I60+K60)+(H60+1.8)*(I60+K60)</f>
        <v>30.072</v>
      </c>
      <c r="BG60" s="0" t="n">
        <f aca="false">2*(2*G60*H60+2*G60*I60+2*H60*I60)*7850*2*(0.006*0.006*3.14)*(1000/150)</f>
        <v>1072.31432064</v>
      </c>
      <c r="BI60" s="0" t="n">
        <f aca="false">IF(N60=0,0,(G60+0.9)*(H60+1.1))*IF(R60=1,7850*(0.003*0.003*3.14)*(1000/150),0)</f>
        <v>18.6050652</v>
      </c>
      <c r="BJ60" s="0" t="n">
        <f aca="false">IF(N60=0,0,(G60+0.9)*(H60+1.1))*IF(R60=2,7850*(0.003*0.003*3.14)*(1000/100),0)</f>
        <v>0</v>
      </c>
      <c r="BK60" s="0" t="n">
        <f aca="false">IF(N60=0,0,(G60+0.9)*(H60+1.1))*IF(R60=3,7850*(0.004*0.004*3.14)*(1000/100),0)</f>
        <v>0</v>
      </c>
      <c r="BN60" s="0" t="n">
        <f aca="false">(G60+0.6+0.6+(0.25*Q60))*(H60+0.6+0.6+(0.25*Q60))*Q60</f>
        <v>19.2334395000001</v>
      </c>
    </row>
    <row r="61" customFormat="false" ht="15.75" hidden="false" customHeight="false" outlineLevel="0" collapsed="false">
      <c r="B61" s="0" t="n">
        <f aca="false">IF(N61=0,1,0)</f>
        <v>0</v>
      </c>
      <c r="D61" s="9" t="n">
        <v>257.7</v>
      </c>
      <c r="E61" s="9" t="n">
        <v>257.25</v>
      </c>
      <c r="F61" s="3" t="s">
        <v>107</v>
      </c>
      <c r="G61" s="0" t="n">
        <v>2.8</v>
      </c>
      <c r="H61" s="0" t="n">
        <v>2.3</v>
      </c>
      <c r="I61" s="0" t="n">
        <f aca="false">0.4+2.38+0.4</f>
        <v>3.18</v>
      </c>
      <c r="J61" s="0" t="n">
        <v>0.2</v>
      </c>
      <c r="K61" s="0" t="n">
        <v>0.4</v>
      </c>
      <c r="M61" s="29"/>
      <c r="N61" s="29" t="n">
        <v>1</v>
      </c>
      <c r="O61" s="9" t="n">
        <v>259.7</v>
      </c>
      <c r="P61" s="9" t="n">
        <f aca="false">IF(E61-(O61-I61)&gt;0,E61-(O61-I61),0)</f>
        <v>0.730000000000018</v>
      </c>
      <c r="Q61" s="9" t="n">
        <f aca="false">IF(D61-(O61-I61)&gt;0,D61-(O61-I61),0)</f>
        <v>1.18000000000001</v>
      </c>
      <c r="R61" s="29" t="n">
        <v>1</v>
      </c>
      <c r="S61" s="0" t="n">
        <v>0</v>
      </c>
      <c r="X61" s="0" t="n">
        <f aca="false">IF(N61=0,0,(2*(G61*I61))+(2*(H61*I61)))</f>
        <v>32.436</v>
      </c>
      <c r="Y61" s="1" t="n">
        <f aca="false">IF(I61=0,0,AZ61)</f>
        <v>5.6264</v>
      </c>
      <c r="Z61" s="1" t="n">
        <f aca="false">IF(I61=0,0,(G61+0.9)*(H61+1.1)*0.1+(G61-J61)*(H61-J61)*0.2*N61)</f>
        <v>2.35</v>
      </c>
      <c r="AA61" s="1" t="n">
        <f aca="false">(0.15*(2*G61*(P61+0.35))+(2*H61*(P61+0.35)))*N61</f>
        <v>5.8752000000001</v>
      </c>
      <c r="AB61" s="1" t="n">
        <f aca="false">IF(I61&lt;2,0,AY61)</f>
        <v>32.7674999999998</v>
      </c>
      <c r="AC61" s="1" t="n">
        <f aca="false">IF(Q61&gt;0,BN61,0)</f>
        <v>19.2334395000001</v>
      </c>
      <c r="AD61" s="1" t="n">
        <f aca="false">AW61</f>
        <v>34.2135733333333</v>
      </c>
      <c r="AE61" s="1" t="n">
        <f aca="false">AX61-((G61+0.25)*(H61+0.25)*Q61)</f>
        <v>6.65233142000006</v>
      </c>
      <c r="AF61" s="1" t="n">
        <f aca="false">AW61-((G61+0.25)*(H61+0.25)*(I61+K61-Q61))</f>
        <v>15.5475733333334</v>
      </c>
      <c r="AG61" s="1" t="n">
        <f aca="false">BA61</f>
        <v>47.316</v>
      </c>
      <c r="AI61" s="1" t="n">
        <f aca="false">(G61+1.5)*(I61)+(H61+1.8)*(I61)</f>
        <v>26.712</v>
      </c>
      <c r="AK61" s="1" t="n">
        <f aca="false">IF(L61=6,BB61,0)*IF(M61=150,1,0)</f>
        <v>0</v>
      </c>
      <c r="AL61" s="1" t="n">
        <f aca="false">IF(L61=6,BC61,0)*IF(M61=100,1,0)</f>
        <v>0</v>
      </c>
      <c r="AM61" s="1" t="n">
        <f aca="false">IF(L61=8,BD61,0)*IF(M61=100,1,0)</f>
        <v>0</v>
      </c>
      <c r="AN61" s="1" t="n">
        <f aca="false">ROUND((IF(L61=12,BG61,0)*IF(M61=150,1,0))*N61,0)</f>
        <v>0</v>
      </c>
      <c r="AO61" s="1" t="n">
        <f aca="false">(I61-J61-0.25)*N61</f>
        <v>2.73</v>
      </c>
      <c r="AP61" s="1" t="n">
        <f aca="false">ROUND(AO61/0.24,0)*IF(1,1,0)</f>
        <v>11</v>
      </c>
      <c r="AQ61" s="1" t="n">
        <f aca="false">ROUND(AO61/0.3,0)*S61</f>
        <v>0</v>
      </c>
      <c r="AW61" s="0" t="n">
        <f aca="false">(G61+0.5+Q61/1.5)*(H61+0.9+Q61/1.5)*(I61+0.1-Q61)</f>
        <v>34.2135733333333</v>
      </c>
      <c r="AX61" s="0" t="n">
        <f aca="false">(G61+0.5+(0.35*Q61))*(H61+0.9+(0.35*Q61))*Q61</f>
        <v>15.8297814200001</v>
      </c>
      <c r="AY61" s="0" t="n">
        <f aca="false">N61*((2*G61*(I61-P61))+(2*H61*(I61-P61))+(G61+0.25)*(H61+0.25))</f>
        <v>32.7674999999998</v>
      </c>
      <c r="AZ61" s="0" t="n">
        <f aca="false">((G61*H61*(I61-K61)-((G61-J61*2)*(H61-J61*2)*(I61-J61*2))+((K61*1.1*1.4)-(K61*0.6*0.9)))*N61)</f>
        <v>5.6264</v>
      </c>
      <c r="BA61" s="0" t="n">
        <f aca="false">(2*G61*H61+2*G61*I61+2*H61*I61)+(2*K61*1.1+2*K61*1.4)</f>
        <v>47.316</v>
      </c>
      <c r="BB61" s="0" t="n">
        <f aca="false">2*(2*G61*H61+2*G61*I61+2*H61*I61)*7850*2*(0.003*0.003*3.14)*(1000/150)</f>
        <v>268.07858016</v>
      </c>
      <c r="BC61" s="0" t="n">
        <f aca="false">2*(2*G61*H61+2*G61*I61+2*H61*I61)*7850*2*(0.003*0.003*3.14)*(1000/100)</f>
        <v>402.11787024</v>
      </c>
      <c r="BD61" s="0" t="n">
        <f aca="false">2*(2*G61*H61+2*G61*I61+2*H61*I61)*7850*2*(0.004*0.004*3.14)*(1000/100)</f>
        <v>714.87621376</v>
      </c>
      <c r="BE61" s="0" t="n">
        <f aca="false">(G61+1.5)*(I61+K61)+(H61+1.8)*(I61+K61)</f>
        <v>30.072</v>
      </c>
      <c r="BG61" s="0" t="n">
        <f aca="false">2*(2*G61*H61+2*G61*I61+2*H61*I61)*7850*2*(0.006*0.006*3.14)*(1000/150)</f>
        <v>1072.31432064</v>
      </c>
      <c r="BI61" s="0" t="n">
        <f aca="false">IF(N61=0,0,(G61+0.9)*(H61+1.1))*IF(R61=1,7850*(0.003*0.003*3.14)*(1000/150),0)</f>
        <v>18.6050652</v>
      </c>
      <c r="BJ61" s="0" t="n">
        <f aca="false">IF(N61=0,0,(G61+0.9)*(H61+1.1))*IF(R61=2,7850*(0.003*0.003*3.14)*(1000/100),0)</f>
        <v>0</v>
      </c>
      <c r="BK61" s="0" t="n">
        <f aca="false">IF(N61=0,0,(G61+0.9)*(H61+1.1))*IF(R61=3,7850*(0.004*0.004*3.14)*(1000/100),0)</f>
        <v>0</v>
      </c>
      <c r="BN61" s="0" t="n">
        <f aca="false">(G61+0.6+0.6+(0.25*Q61))*(H61+0.6+0.6+(0.25*Q61))*Q61</f>
        <v>19.2334395000001</v>
      </c>
    </row>
    <row r="62" customFormat="false" ht="15.75" hidden="false" customHeight="false" outlineLevel="0" collapsed="false">
      <c r="B62" s="0" t="n">
        <f aca="false">IF(N62=0,1,0)</f>
        <v>0</v>
      </c>
      <c r="D62" s="9" t="n">
        <v>257.7</v>
      </c>
      <c r="E62" s="9" t="n">
        <v>257.25</v>
      </c>
      <c r="F62" s="3" t="s">
        <v>108</v>
      </c>
      <c r="G62" s="0" t="n">
        <v>2.8</v>
      </c>
      <c r="H62" s="0" t="n">
        <v>2.3</v>
      </c>
      <c r="I62" s="0" t="n">
        <f aca="false">0.4+2.38+0.4</f>
        <v>3.18</v>
      </c>
      <c r="J62" s="0" t="n">
        <v>0.2</v>
      </c>
      <c r="K62" s="0" t="n">
        <v>0.4</v>
      </c>
      <c r="M62" s="29"/>
      <c r="N62" s="29" t="n">
        <v>1</v>
      </c>
      <c r="O62" s="9" t="n">
        <v>259.7</v>
      </c>
      <c r="P62" s="9" t="n">
        <f aca="false">IF(E62-(O62-I62)&gt;0,E62-(O62-I62),0)</f>
        <v>0.730000000000018</v>
      </c>
      <c r="Q62" s="9" t="n">
        <f aca="false">IF(D62-(O62-I62)&gt;0,D62-(O62-I62),0)</f>
        <v>1.18000000000001</v>
      </c>
      <c r="R62" s="29" t="n">
        <v>1</v>
      </c>
      <c r="S62" s="0" t="n">
        <v>0</v>
      </c>
      <c r="X62" s="0" t="n">
        <f aca="false">IF(N62=0,0,(2*(G62*I62))+(2*(H62*I62)))</f>
        <v>32.436</v>
      </c>
      <c r="Y62" s="1" t="n">
        <f aca="false">IF(I62=0,0,AZ62)</f>
        <v>5.6264</v>
      </c>
      <c r="Z62" s="1" t="n">
        <f aca="false">IF(I62=0,0,(G62+0.9)*(H62+1.1)*0.1+(G62-J62)*(H62-J62)*0.2*N62)</f>
        <v>2.35</v>
      </c>
      <c r="AA62" s="1" t="n">
        <f aca="false">(0.15*(2*G62*(P62+0.35))+(2*H62*(P62+0.35)))*N62</f>
        <v>5.8752000000001</v>
      </c>
      <c r="AB62" s="1" t="n">
        <f aca="false">IF(I62&lt;2,0,AY62)</f>
        <v>32.7674999999998</v>
      </c>
      <c r="AC62" s="1" t="n">
        <f aca="false">IF(Q62&gt;0,BN62,0)</f>
        <v>19.2334395000001</v>
      </c>
      <c r="AD62" s="1" t="n">
        <f aca="false">AW62</f>
        <v>34.2135733333333</v>
      </c>
      <c r="AE62" s="1" t="n">
        <f aca="false">AX62-((G62+0.25)*(H62+0.25)*Q62)</f>
        <v>6.65233142000006</v>
      </c>
      <c r="AF62" s="1" t="n">
        <f aca="false">AW62-((G62+0.25)*(H62+0.25)*(I62+K62-Q62))</f>
        <v>15.5475733333334</v>
      </c>
      <c r="AG62" s="1" t="n">
        <f aca="false">BA62</f>
        <v>47.316</v>
      </c>
      <c r="AI62" s="1" t="n">
        <f aca="false">(G62+1.5)*(I62)+(H62+1.8)*(I62)</f>
        <v>26.712</v>
      </c>
      <c r="AK62" s="1" t="n">
        <f aca="false">IF(L62=6,BB62,0)*IF(M62=150,1,0)</f>
        <v>0</v>
      </c>
      <c r="AL62" s="1" t="n">
        <f aca="false">IF(L62=6,BC62,0)*IF(M62=100,1,0)</f>
        <v>0</v>
      </c>
      <c r="AM62" s="1" t="n">
        <f aca="false">IF(L62=8,BD62,0)*IF(M62=100,1,0)</f>
        <v>0</v>
      </c>
      <c r="AN62" s="1" t="n">
        <f aca="false">ROUND((IF(L62=12,BG62,0)*IF(M62=150,1,0))*N62,0)</f>
        <v>0</v>
      </c>
      <c r="AO62" s="1" t="n">
        <f aca="false">(I62-J62-0.25)*N62</f>
        <v>2.73</v>
      </c>
      <c r="AP62" s="1" t="n">
        <f aca="false">ROUND(AO62/0.24,0)*IF(1,1,0)</f>
        <v>11</v>
      </c>
      <c r="AQ62" s="1" t="n">
        <f aca="false">ROUND(AO62/0.3,0)*S62</f>
        <v>0</v>
      </c>
      <c r="AW62" s="0" t="n">
        <f aca="false">(G62+0.5+Q62/1.5)*(H62+0.9+Q62/1.5)*(I62+0.1-Q62)</f>
        <v>34.2135733333333</v>
      </c>
      <c r="AX62" s="0" t="n">
        <f aca="false">(G62+0.5+(0.35*Q62))*(H62+0.9+(0.35*Q62))*Q62</f>
        <v>15.8297814200001</v>
      </c>
      <c r="AY62" s="0" t="n">
        <f aca="false">N62*((2*G62*(I62-P62))+(2*H62*(I62-P62))+(G62+0.25)*(H62+0.25))</f>
        <v>32.7674999999998</v>
      </c>
      <c r="AZ62" s="0" t="n">
        <f aca="false">((G62*H62*(I62-K62)-((G62-J62*2)*(H62-J62*2)*(I62-J62*2))+((K62*1.1*1.4)-(K62*0.6*0.9)))*N62)</f>
        <v>5.6264</v>
      </c>
      <c r="BA62" s="0" t="n">
        <f aca="false">(2*G62*H62+2*G62*I62+2*H62*I62)+(2*K62*1.1+2*K62*1.4)</f>
        <v>47.316</v>
      </c>
      <c r="BB62" s="0" t="n">
        <f aca="false">2*(2*G62*H62+2*G62*I62+2*H62*I62)*7850*2*(0.003*0.003*3.14)*(1000/150)</f>
        <v>268.07858016</v>
      </c>
      <c r="BC62" s="0" t="n">
        <f aca="false">2*(2*G62*H62+2*G62*I62+2*H62*I62)*7850*2*(0.003*0.003*3.14)*(1000/100)</f>
        <v>402.11787024</v>
      </c>
      <c r="BD62" s="0" t="n">
        <f aca="false">2*(2*G62*H62+2*G62*I62+2*H62*I62)*7850*2*(0.004*0.004*3.14)*(1000/100)</f>
        <v>714.87621376</v>
      </c>
      <c r="BE62" s="0" t="n">
        <f aca="false">(G62+1.5)*(I62+K62)+(H62+1.8)*(I62+K62)</f>
        <v>30.072</v>
      </c>
      <c r="BG62" s="0" t="n">
        <f aca="false">2*(2*G62*H62+2*G62*I62+2*H62*I62)*7850*2*(0.006*0.006*3.14)*(1000/150)</f>
        <v>1072.31432064</v>
      </c>
      <c r="BI62" s="0" t="n">
        <f aca="false">IF(N62=0,0,(G62+0.9)*(H62+1.1))*IF(R62=1,7850*(0.003*0.003*3.14)*(1000/150),0)</f>
        <v>18.6050652</v>
      </c>
      <c r="BJ62" s="0" t="n">
        <f aca="false">IF(N62=0,0,(G62+0.9)*(H62+1.1))*IF(R62=2,7850*(0.003*0.003*3.14)*(1000/100),0)</f>
        <v>0</v>
      </c>
      <c r="BK62" s="0" t="n">
        <f aca="false">IF(N62=0,0,(G62+0.9)*(H62+1.1))*IF(R62=3,7850*(0.004*0.004*3.14)*(1000/100),0)</f>
        <v>0</v>
      </c>
      <c r="BN62" s="0" t="n">
        <f aca="false">(G62+0.6+0.6+(0.25*Q62))*(H62+0.6+0.6+(0.25*Q62))*Q62</f>
        <v>19.2334395000001</v>
      </c>
    </row>
    <row r="63" customFormat="false" ht="15.75" hidden="false" customHeight="false" outlineLevel="0" collapsed="false">
      <c r="B63" s="0" t="n">
        <f aca="false">IF(N63=0,1,0)</f>
        <v>0</v>
      </c>
      <c r="D63" s="9" t="n">
        <v>257.7</v>
      </c>
      <c r="E63" s="9" t="n">
        <v>257.25</v>
      </c>
      <c r="F63" s="3" t="s">
        <v>109</v>
      </c>
      <c r="G63" s="0" t="n">
        <v>2.8</v>
      </c>
      <c r="H63" s="0" t="n">
        <v>2.3</v>
      </c>
      <c r="I63" s="0" t="n">
        <f aca="false">0.7+2.38+0.4</f>
        <v>3.48</v>
      </c>
      <c r="J63" s="0" t="n">
        <v>0.2</v>
      </c>
      <c r="K63" s="0" t="n">
        <v>0.7</v>
      </c>
      <c r="M63" s="29"/>
      <c r="N63" s="29" t="n">
        <v>1</v>
      </c>
      <c r="O63" s="9" t="n">
        <v>259.7</v>
      </c>
      <c r="P63" s="9" t="n">
        <f aca="false">IF(E63-(O63-I63)&gt;0,E63-(O63-I63),0)</f>
        <v>1.03000000000003</v>
      </c>
      <c r="Q63" s="9" t="n">
        <f aca="false">IF(D63-(O63-I63)&gt;0,D63-(O63-I63),0)</f>
        <v>1.48000000000002</v>
      </c>
      <c r="R63" s="29" t="n">
        <v>1</v>
      </c>
      <c r="S63" s="0" t="n">
        <v>0</v>
      </c>
      <c r="X63" s="0" t="n">
        <f aca="false">IF(N63=0,0,(2*(G63*I63))+(2*(H63*I63)))</f>
        <v>35.496</v>
      </c>
      <c r="Y63" s="1" t="n">
        <f aca="false">IF(I63=0,0,AZ63)</f>
        <v>4.5584</v>
      </c>
      <c r="Z63" s="1" t="n">
        <f aca="false">IF(I63=0,0,(G63+0.9)*(H63+1.1)*0.1+(G63-J63)*(H63-J63)*0.2*N63)</f>
        <v>2.35</v>
      </c>
      <c r="AA63" s="1" t="n">
        <f aca="false">(0.15*(2*G63*(P63+0.35))+(2*H63*(P63+0.35)))*N63</f>
        <v>7.50720000000016</v>
      </c>
      <c r="AB63" s="1" t="n">
        <f aca="false">IF(I63&lt;2,0,AY63)</f>
        <v>32.7674999999997</v>
      </c>
      <c r="AC63" s="1" t="n">
        <f aca="false">IF(Q63&gt;0,BN63,0)</f>
        <v>25.0296120000004</v>
      </c>
      <c r="AD63" s="1" t="n">
        <f aca="false">AW63</f>
        <v>37.6883733333332</v>
      </c>
      <c r="AE63" s="1" t="n">
        <f aca="false">AX63-((G63+0.25)*(H63+0.25)*Q63)</f>
        <v>9.49837952000019</v>
      </c>
      <c r="AF63" s="1" t="n">
        <f aca="false">AW63-((G63+0.25)*(H63+0.25)*(I63+K63-Q63))</f>
        <v>16.6891233333334</v>
      </c>
      <c r="AG63" s="1" t="n">
        <f aca="false">BA63</f>
        <v>51.876</v>
      </c>
      <c r="AI63" s="1" t="n">
        <f aca="false">(G63+1.5)*(I63)+(H63+1.8)*(I63)</f>
        <v>29.232</v>
      </c>
      <c r="AK63" s="1" t="n">
        <f aca="false">IF(L63=6,BB63,0)*IF(M63=150,1,0)</f>
        <v>0</v>
      </c>
      <c r="AL63" s="1" t="n">
        <f aca="false">IF(L63=6,BC63,0)*IF(M63=100,1,0)</f>
        <v>0</v>
      </c>
      <c r="AM63" s="1" t="n">
        <f aca="false">IF(L63=8,BD63,0)*IF(M63=100,1,0)</f>
        <v>0</v>
      </c>
      <c r="AN63" s="1" t="n">
        <f aca="false">ROUND((IF(L63=12,BG63,0)*IF(M63=150,1,0))*N63,0)</f>
        <v>0</v>
      </c>
      <c r="AO63" s="1" t="n">
        <f aca="false">(I63-J63-0.25)*N63</f>
        <v>3.03</v>
      </c>
      <c r="AP63" s="1" t="n">
        <f aca="false">ROUND(AO63/0.24,0)*IF(1,1,0)</f>
        <v>13</v>
      </c>
      <c r="AQ63" s="1" t="n">
        <f aca="false">ROUND(AO63/0.3,0)*S63</f>
        <v>0</v>
      </c>
      <c r="AW63" s="0" t="n">
        <f aca="false">(G63+0.5+Q63/1.5)*(H63+0.9+Q63/1.5)*(I63+0.1-Q63)</f>
        <v>37.6883733333332</v>
      </c>
      <c r="AX63" s="0" t="n">
        <f aca="false">(G63+0.5+(0.35*Q63))*(H63+0.9+(0.35*Q63))*Q63</f>
        <v>21.0090795200003</v>
      </c>
      <c r="AY63" s="0" t="n">
        <f aca="false">N63*((2*G63*(I63-P63))+(2*H63*(I63-P63))+(G63+0.25)*(H63+0.25))</f>
        <v>32.7674999999997</v>
      </c>
      <c r="AZ63" s="0" t="n">
        <f aca="false">((G63*H63*(I63-K63)-((G63-J63*2)*(H63-J63*2)*(I63-J63*2))+((K63*1.1*1.4)-(K63*0.6*0.9)))*N63)</f>
        <v>4.5584</v>
      </c>
      <c r="BA63" s="0" t="n">
        <f aca="false">(2*G63*H63+2*G63*I63+2*H63*I63)+(2*K63*1.1+2*K63*1.4)</f>
        <v>51.876</v>
      </c>
      <c r="BB63" s="0" t="n">
        <f aca="false">2*(2*G63*H63+2*G63*I63+2*H63*I63)*7850*2*(0.003*0.003*3.14)*(1000/150)</f>
        <v>286.18080576</v>
      </c>
      <c r="BC63" s="0" t="n">
        <f aca="false">2*(2*G63*H63+2*G63*I63+2*H63*I63)*7850*2*(0.003*0.003*3.14)*(1000/100)</f>
        <v>429.27120864</v>
      </c>
      <c r="BD63" s="0" t="n">
        <f aca="false">2*(2*G63*H63+2*G63*I63+2*H63*I63)*7850*2*(0.004*0.004*3.14)*(1000/100)</f>
        <v>763.14881536</v>
      </c>
      <c r="BE63" s="0" t="n">
        <f aca="false">(G63+1.5)*(I63+K63)+(H63+1.8)*(I63+K63)</f>
        <v>35.112</v>
      </c>
      <c r="BG63" s="0" t="n">
        <f aca="false">2*(2*G63*H63+2*G63*I63+2*H63*I63)*7850*2*(0.006*0.006*3.14)*(1000/150)</f>
        <v>1144.72322304</v>
      </c>
      <c r="BI63" s="0" t="n">
        <f aca="false">IF(N63=0,0,(G63+0.9)*(H63+1.1))*IF(R63=1,7850*(0.003*0.003*3.14)*(1000/150),0)</f>
        <v>18.6050652</v>
      </c>
      <c r="BJ63" s="0" t="n">
        <f aca="false">IF(N63=0,0,(G63+0.9)*(H63+1.1))*IF(R63=2,7850*(0.003*0.003*3.14)*(1000/100),0)</f>
        <v>0</v>
      </c>
      <c r="BK63" s="0" t="n">
        <f aca="false">IF(N63=0,0,(G63+0.9)*(H63+1.1))*IF(R63=3,7850*(0.004*0.004*3.14)*(1000/100),0)</f>
        <v>0</v>
      </c>
      <c r="BN63" s="0" t="n">
        <f aca="false">(G63+0.6+0.6+(0.25*Q63))*(H63+0.6+0.6+(0.25*Q63))*Q63</f>
        <v>25.0296120000004</v>
      </c>
    </row>
    <row r="64" customFormat="false" ht="15.75" hidden="false" customHeight="false" outlineLevel="0" collapsed="false">
      <c r="B64" s="0" t="n">
        <f aca="false">IF(N64=0,1,0)</f>
        <v>0</v>
      </c>
      <c r="D64" s="9" t="n">
        <v>257.7</v>
      </c>
      <c r="E64" s="9" t="n">
        <v>257.25</v>
      </c>
      <c r="F64" s="3" t="s">
        <v>110</v>
      </c>
      <c r="G64" s="0" t="n">
        <v>2.8</v>
      </c>
      <c r="H64" s="0" t="n">
        <v>2.3</v>
      </c>
      <c r="I64" s="0" t="n">
        <f aca="false">0.4+2.38+0.4</f>
        <v>3.18</v>
      </c>
      <c r="J64" s="0" t="n">
        <v>0.2</v>
      </c>
      <c r="K64" s="0" t="n">
        <v>0.4</v>
      </c>
      <c r="M64" s="29"/>
      <c r="N64" s="29" t="n">
        <v>1</v>
      </c>
      <c r="O64" s="9" t="n">
        <v>259.7</v>
      </c>
      <c r="P64" s="9" t="n">
        <f aca="false">IF(E64-(O64-I64)&gt;0,E64-(O64-I64),0)</f>
        <v>0.730000000000018</v>
      </c>
      <c r="Q64" s="9" t="n">
        <f aca="false">IF(D64-(O64-I64)&gt;0,D64-(O64-I64),0)</f>
        <v>1.18000000000001</v>
      </c>
      <c r="R64" s="29" t="n">
        <v>1</v>
      </c>
      <c r="S64" s="0" t="n">
        <v>0</v>
      </c>
      <c r="X64" s="0" t="n">
        <f aca="false">IF(N64=0,0,(2*(G64*I64))+(2*(H64*I64)))</f>
        <v>32.436</v>
      </c>
      <c r="Y64" s="1" t="n">
        <f aca="false">IF(I64=0,0,AZ64)</f>
        <v>5.6264</v>
      </c>
      <c r="Z64" s="1" t="n">
        <f aca="false">IF(I64=0,0,(G64+0.9)*(H64+1.1)*0.1+(G64-J64)*(H64-J64)*0.2*N64)</f>
        <v>2.35</v>
      </c>
      <c r="AA64" s="1" t="n">
        <f aca="false">(0.15*(2*G64*(P64+0.35))+(2*H64*(P64+0.35)))*N64</f>
        <v>5.8752000000001</v>
      </c>
      <c r="AB64" s="1" t="n">
        <f aca="false">IF(I64&lt;2,0,AY64)</f>
        <v>32.7674999999998</v>
      </c>
      <c r="AC64" s="1" t="n">
        <f aca="false">IF(Q64&gt;0,BN64,0)</f>
        <v>19.2334395000001</v>
      </c>
      <c r="AD64" s="1" t="n">
        <f aca="false">AW64</f>
        <v>34.2135733333333</v>
      </c>
      <c r="AE64" s="1" t="n">
        <f aca="false">AX64-((G64+0.25)*(H64+0.25)*Q64)</f>
        <v>6.65233142000006</v>
      </c>
      <c r="AF64" s="1" t="n">
        <f aca="false">AW64-((G64+0.25)*(H64+0.25)*(I64+K64-Q64))</f>
        <v>15.5475733333334</v>
      </c>
      <c r="AG64" s="1" t="n">
        <f aca="false">BA64</f>
        <v>47.316</v>
      </c>
      <c r="AI64" s="1" t="n">
        <f aca="false">(G64+1.5)*(I64)+(H64+1.8)*(I64)</f>
        <v>26.712</v>
      </c>
      <c r="AK64" s="1" t="n">
        <f aca="false">IF(L64=6,BB64,0)*IF(M64=150,1,0)</f>
        <v>0</v>
      </c>
      <c r="AL64" s="1" t="n">
        <f aca="false">IF(L64=6,BC64,0)*IF(M64=100,1,0)</f>
        <v>0</v>
      </c>
      <c r="AM64" s="1" t="n">
        <f aca="false">IF(L64=8,BD64,0)*IF(M64=100,1,0)</f>
        <v>0</v>
      </c>
      <c r="AN64" s="1" t="n">
        <f aca="false">ROUND((IF(L64=12,BG64,0)*IF(M64=150,1,0))*N64,0)</f>
        <v>0</v>
      </c>
      <c r="AO64" s="1" t="n">
        <f aca="false">(I64-J64-0.25)*N64</f>
        <v>2.73</v>
      </c>
      <c r="AP64" s="1" t="n">
        <f aca="false">ROUND(AO64/0.24,0)*IF(1,1,0)</f>
        <v>11</v>
      </c>
      <c r="AQ64" s="1" t="n">
        <f aca="false">ROUND(AO64/0.3,0)*S64</f>
        <v>0</v>
      </c>
      <c r="AW64" s="0" t="n">
        <f aca="false">(G64+0.5+Q64/1.5)*(H64+0.9+Q64/1.5)*(I64+0.1-Q64)</f>
        <v>34.2135733333333</v>
      </c>
      <c r="AX64" s="0" t="n">
        <f aca="false">(G64+0.5+(0.35*Q64))*(H64+0.9+(0.35*Q64))*Q64</f>
        <v>15.8297814200001</v>
      </c>
      <c r="AY64" s="0" t="n">
        <f aca="false">N64*((2*G64*(I64-P64))+(2*H64*(I64-P64))+(G64+0.25)*(H64+0.25))</f>
        <v>32.7674999999998</v>
      </c>
      <c r="AZ64" s="0" t="n">
        <f aca="false">((G64*H64*(I64-K64)-((G64-J64*2)*(H64-J64*2)*(I64-J64*2))+((K64*1.1*1.4)-(K64*0.6*0.9)))*N64)</f>
        <v>5.6264</v>
      </c>
      <c r="BA64" s="0" t="n">
        <f aca="false">(2*G64*H64+2*G64*I64+2*H64*I64)+(2*K64*1.1+2*K64*1.4)</f>
        <v>47.316</v>
      </c>
      <c r="BB64" s="0" t="n">
        <f aca="false">2*(2*G64*H64+2*G64*I64+2*H64*I64)*7850*2*(0.003*0.003*3.14)*(1000/150)</f>
        <v>268.07858016</v>
      </c>
      <c r="BC64" s="0" t="n">
        <f aca="false">2*(2*G64*H64+2*G64*I64+2*H64*I64)*7850*2*(0.003*0.003*3.14)*(1000/100)</f>
        <v>402.11787024</v>
      </c>
      <c r="BD64" s="0" t="n">
        <f aca="false">2*(2*G64*H64+2*G64*I64+2*H64*I64)*7850*2*(0.004*0.004*3.14)*(1000/100)</f>
        <v>714.87621376</v>
      </c>
      <c r="BE64" s="0" t="n">
        <f aca="false">(G64+1.5)*(I64+K64)+(H64+1.8)*(I64+K64)</f>
        <v>30.072</v>
      </c>
      <c r="BG64" s="0" t="n">
        <f aca="false">2*(2*G64*H64+2*G64*I64+2*H64*I64)*7850*2*(0.006*0.006*3.14)*(1000/150)</f>
        <v>1072.31432064</v>
      </c>
      <c r="BI64" s="0" t="n">
        <f aca="false">IF(N64=0,0,(G64+0.9)*(H64+1.1))*IF(R64=1,7850*(0.003*0.003*3.14)*(1000/150),0)</f>
        <v>18.6050652</v>
      </c>
      <c r="BJ64" s="0" t="n">
        <f aca="false">IF(N64=0,0,(G64+0.9)*(H64+1.1))*IF(R64=2,7850*(0.003*0.003*3.14)*(1000/100),0)</f>
        <v>0</v>
      </c>
      <c r="BK64" s="0" t="n">
        <f aca="false">IF(N64=0,0,(G64+0.9)*(H64+1.1))*IF(R64=3,7850*(0.004*0.004*3.14)*(1000/100),0)</f>
        <v>0</v>
      </c>
      <c r="BN64" s="0" t="n">
        <f aca="false">(G64+0.6+0.6+(0.25*Q64))*(H64+0.6+0.6+(0.25*Q64))*Q64</f>
        <v>19.2334395000001</v>
      </c>
    </row>
    <row r="65" customFormat="false" ht="15.75" hidden="false" customHeight="false" outlineLevel="0" collapsed="false">
      <c r="B65" s="0" t="n">
        <f aca="false">IF(N65=0,1,0)</f>
        <v>0</v>
      </c>
      <c r="D65" s="9" t="n">
        <v>257.7</v>
      </c>
      <c r="E65" s="9" t="n">
        <v>257.25</v>
      </c>
      <c r="F65" s="3" t="s">
        <v>111</v>
      </c>
      <c r="G65" s="0" t="n">
        <v>3.2</v>
      </c>
      <c r="H65" s="0" t="n">
        <v>2.8</v>
      </c>
      <c r="I65" s="0" t="n">
        <f aca="false">0.6+2.78+0.4</f>
        <v>3.78</v>
      </c>
      <c r="J65" s="0" t="n">
        <v>0.2</v>
      </c>
      <c r="K65" s="0" t="n">
        <v>0.6</v>
      </c>
      <c r="M65" s="29"/>
      <c r="N65" s="29" t="n">
        <v>1</v>
      </c>
      <c r="O65" s="9" t="n">
        <v>259.7</v>
      </c>
      <c r="P65" s="9" t="n">
        <f aca="false">IF(E65-(O65-I65)&gt;0,E65-(O65-I65),0)</f>
        <v>1.33000000000001</v>
      </c>
      <c r="Q65" s="9" t="n">
        <f aca="false">IF(D65-(O65-I65)&gt;0,D65-(O65-I65),0)</f>
        <v>1.78</v>
      </c>
      <c r="R65" s="29" t="n">
        <v>1</v>
      </c>
      <c r="S65" s="0" t="n">
        <v>0</v>
      </c>
      <c r="X65" s="0" t="n">
        <f aca="false">IF(N65=0,0,(2*(G65*I65))+(2*(H65*I65)))</f>
        <v>45.36</v>
      </c>
      <c r="Y65" s="1" t="n">
        <f aca="false">IF(I65=0,0,AZ65)</f>
        <v>6.37919999999999</v>
      </c>
      <c r="Z65" s="1" t="n">
        <f aca="false">IF(I65=0,0,(G65+0.9)*(H65+1.1)*0.1+(G65-J65)*(H65-J65)*0.2*N65)</f>
        <v>3.159</v>
      </c>
      <c r="AA65" s="1" t="n">
        <f aca="false">(0.15*(2*G65*(P65+0.35))+(2*H65*(P65+0.35)))*N65</f>
        <v>11.0208000000001</v>
      </c>
      <c r="AB65" s="1" t="n">
        <f aca="false">IF(I65&lt;2,0,AY65)</f>
        <v>39.9224999999999</v>
      </c>
      <c r="AC65" s="1" t="n">
        <f aca="false">IF(Q65&gt;0,BN65,0)</f>
        <v>38.3341245</v>
      </c>
      <c r="AD65" s="1" t="n">
        <f aca="false">AW65</f>
        <v>50.1469733333333</v>
      </c>
      <c r="AE65" s="1" t="n">
        <f aca="false">AX65-((G65+0.25)*(H65+0.25)*Q65)</f>
        <v>14.53517562</v>
      </c>
      <c r="AF65" s="1" t="n">
        <f aca="false">AW65-((G65+0.25)*(H65+0.25)*(I65+K65-Q65))</f>
        <v>22.7884733333333</v>
      </c>
      <c r="AG65" s="1" t="n">
        <f aca="false">BA65</f>
        <v>66.28</v>
      </c>
      <c r="AI65" s="1" t="n">
        <f aca="false">(G65+1.5)*(I65)+(H65+1.8)*(I65)</f>
        <v>35.154</v>
      </c>
      <c r="AK65" s="1" t="n">
        <f aca="false">IF(L65=6,BB65,0)*IF(M65=150,1,0)</f>
        <v>0</v>
      </c>
      <c r="AL65" s="1" t="n">
        <f aca="false">IF(L65=6,BC65,0)*IF(M65=100,1,0)</f>
        <v>0</v>
      </c>
      <c r="AM65" s="1" t="n">
        <f aca="false">IF(L65=8,BD65,0)*IF(M65=100,1,0)</f>
        <v>0</v>
      </c>
      <c r="AN65" s="1" t="n">
        <f aca="false">ROUND((IF(L65=12,BG65,0)*IF(M65=150,1,0))*N65,0)</f>
        <v>0</v>
      </c>
      <c r="AO65" s="1" t="n">
        <f aca="false">(I65-J65-0.25)*N65</f>
        <v>3.33</v>
      </c>
      <c r="AP65" s="1" t="n">
        <f aca="false">ROUND(AO65/0.24,0)*IF(1,1,0)</f>
        <v>14</v>
      </c>
      <c r="AQ65" s="1" t="n">
        <f aca="false">ROUND(AO65/0.3,0)*S65</f>
        <v>0</v>
      </c>
      <c r="AW65" s="0" t="n">
        <f aca="false">(G65+0.5+Q65/1.5)*(H65+0.9+Q65/1.5)*(I65+0.1-Q65)</f>
        <v>50.1469733333333</v>
      </c>
      <c r="AX65" s="0" t="n">
        <f aca="false">(G65+0.5+(0.35*Q65))*(H65+0.9+(0.35*Q65))*Q65</f>
        <v>33.26522562</v>
      </c>
      <c r="AY65" s="0" t="n">
        <f aca="false">N65*((2*G65*(I65-P65))+(2*H65*(I65-P65))+(G65+0.25)*(H65+0.25))</f>
        <v>39.9224999999999</v>
      </c>
      <c r="AZ65" s="0" t="n">
        <f aca="false">((G65*H65*(I65-K65)-((G65-J65*2)*(H65-J65*2)*(I65-J65*2))+((K65*1.1*1.4)-(K65*0.6*0.9)))*N65)</f>
        <v>6.37919999999999</v>
      </c>
      <c r="BA65" s="0" t="n">
        <f aca="false">(2*G65*H65+2*G65*I65+2*H65*I65)+(2*K65*1.1+2*K65*1.4)</f>
        <v>66.28</v>
      </c>
      <c r="BB65" s="0" t="n">
        <f aca="false">2*(2*G65*H65+2*G65*I65+2*H65*I65)*7850*2*(0.003*0.003*3.14)*(1000/150)</f>
        <v>374.3492928</v>
      </c>
      <c r="BC65" s="0" t="n">
        <f aca="false">2*(2*G65*H65+2*G65*I65+2*H65*I65)*7850*2*(0.003*0.003*3.14)*(1000/100)</f>
        <v>561.5239392</v>
      </c>
      <c r="BD65" s="0" t="n">
        <f aca="false">2*(2*G65*H65+2*G65*I65+2*H65*I65)*7850*2*(0.004*0.004*3.14)*(1000/100)</f>
        <v>998.2647808</v>
      </c>
      <c r="BE65" s="0" t="n">
        <f aca="false">(G65+1.5)*(I65+K65)+(H65+1.8)*(I65+K65)</f>
        <v>40.734</v>
      </c>
      <c r="BG65" s="0" t="n">
        <f aca="false">2*(2*G65*H65+2*G65*I65+2*H65*I65)*7850*2*(0.006*0.006*3.14)*(1000/150)</f>
        <v>1497.3971712</v>
      </c>
      <c r="BI65" s="0" t="n">
        <f aca="false">IF(N65=0,0,(G65+0.9)*(H65+1.1))*IF(R65=1,7850*(0.003*0.003*3.14)*(1000/150),0)</f>
        <v>23.6482506</v>
      </c>
      <c r="BJ65" s="0" t="n">
        <f aca="false">IF(N65=0,0,(G65+0.9)*(H65+1.1))*IF(R65=2,7850*(0.003*0.003*3.14)*(1000/100),0)</f>
        <v>0</v>
      </c>
      <c r="BK65" s="0" t="n">
        <f aca="false">IF(N65=0,0,(G65+0.9)*(H65+1.1))*IF(R65=3,7850*(0.004*0.004*3.14)*(1000/100),0)</f>
        <v>0</v>
      </c>
      <c r="BN65" s="0" t="n">
        <f aca="false">(G65+0.6+0.6+(0.25*Q65))*(H65+0.6+0.6+(0.25*Q65))*Q65</f>
        <v>38.3341245</v>
      </c>
    </row>
    <row r="66" customFormat="false" ht="15.75" hidden="false" customHeight="false" outlineLevel="0" collapsed="false">
      <c r="B66" s="0" t="n">
        <f aca="false">IF(N66=0,1,0)</f>
        <v>0</v>
      </c>
      <c r="D66" s="9" t="n">
        <v>257.7</v>
      </c>
      <c r="E66" s="9" t="n">
        <v>257.25</v>
      </c>
      <c r="F66" s="3" t="s">
        <v>112</v>
      </c>
      <c r="G66" s="0" t="n">
        <f aca="false">1.9+0.4</f>
        <v>2.3</v>
      </c>
      <c r="H66" s="0" t="n">
        <v>2.8</v>
      </c>
      <c r="I66" s="0" t="n">
        <f aca="false">0.6+2.78+0.4</f>
        <v>3.78</v>
      </c>
      <c r="J66" s="0" t="n">
        <v>0.2</v>
      </c>
      <c r="K66" s="0" t="n">
        <v>0.6</v>
      </c>
      <c r="M66" s="29"/>
      <c r="N66" s="29" t="n">
        <v>1</v>
      </c>
      <c r="O66" s="9" t="n">
        <v>259.7</v>
      </c>
      <c r="P66" s="9" t="n">
        <f aca="false">IF(E66-(O66-I66)&gt;0,E66-(O66-I66),0)</f>
        <v>1.33000000000001</v>
      </c>
      <c r="Q66" s="9" t="n">
        <f aca="false">IF(D66-(O66-I66)&gt;0,D66-(O66-I66),0)</f>
        <v>1.78</v>
      </c>
      <c r="R66" s="29" t="n">
        <v>1</v>
      </c>
      <c r="S66" s="0" t="n">
        <v>0</v>
      </c>
      <c r="X66" s="0" t="n">
        <f aca="false">IF(N66=0,0,(2*(G66*I66))+(2*(H66*I66)))</f>
        <v>38.556</v>
      </c>
      <c r="Y66" s="1" t="n">
        <f aca="false">IF(I66=0,0,AZ66)</f>
        <v>5.6664</v>
      </c>
      <c r="Z66" s="1" t="n">
        <f aca="false">IF(I66=0,0,(G66+0.9)*(H66+1.1)*0.1+(G66-J66)*(H66-J66)*0.2*N66)</f>
        <v>2.34</v>
      </c>
      <c r="AA66" s="1" t="n">
        <f aca="false">(0.15*(2*G66*(P66+0.35))+(2*H66*(P66+0.35)))*N66</f>
        <v>10.5672000000001</v>
      </c>
      <c r="AB66" s="1" t="n">
        <f aca="false">IF(I66&lt;2,0,AY66)</f>
        <v>32.7674999999999</v>
      </c>
      <c r="AC66" s="1" t="n">
        <f aca="false">IF(Q66&gt;0,BN66,0)</f>
        <v>31.2132345</v>
      </c>
      <c r="AD66" s="1" t="n">
        <f aca="false">AW66</f>
        <v>40.9111733333333</v>
      </c>
      <c r="AE66" s="1" t="n">
        <f aca="false">AX66-((G66+0.25)*(H66+0.25)*Q66)</f>
        <v>12.49582962</v>
      </c>
      <c r="AF66" s="1" t="n">
        <f aca="false">AW66-((G66+0.25)*(H66+0.25)*(I66+K66-Q66))</f>
        <v>20.6896733333333</v>
      </c>
      <c r="AG66" s="1" t="n">
        <f aca="false">BA66</f>
        <v>54.436</v>
      </c>
      <c r="AI66" s="1" t="n">
        <f aca="false">(G66+1.5)*(I66)+(H66+1.8)*(I66)</f>
        <v>31.752</v>
      </c>
      <c r="AK66" s="1" t="n">
        <f aca="false">IF(L66=6,BB66,0)*IF(M66=150,1,0)</f>
        <v>0</v>
      </c>
      <c r="AL66" s="1" t="n">
        <f aca="false">IF(L66=6,BC66,0)*IF(M66=100,1,0)</f>
        <v>0</v>
      </c>
      <c r="AM66" s="1" t="n">
        <f aca="false">IF(L66=8,BD66,0)*IF(M66=100,1,0)</f>
        <v>0</v>
      </c>
      <c r="AN66" s="1" t="n">
        <f aca="false">ROUND((IF(L66=12,BG66,0)*IF(M66=150,1,0))*N66,0)</f>
        <v>0</v>
      </c>
      <c r="AO66" s="1" t="n">
        <f aca="false">(I66-J66-0.25)*N66</f>
        <v>3.33</v>
      </c>
      <c r="AP66" s="1" t="n">
        <f aca="false">ROUND(AO66/0.24,0)*IF(1,1,0)</f>
        <v>14</v>
      </c>
      <c r="AQ66" s="1" t="n">
        <f aca="false">ROUND(AO66/0.3,0)*S66</f>
        <v>0</v>
      </c>
      <c r="AW66" s="0" t="n">
        <f aca="false">(G66+0.5+Q66/1.5)*(H66+0.9+Q66/1.5)*(I66+0.1-Q66)</f>
        <v>40.9111733333333</v>
      </c>
      <c r="AX66" s="0" t="n">
        <f aca="false">(G66+0.5+(0.35*Q66))*(H66+0.9+(0.35*Q66))*Q66</f>
        <v>26.33977962</v>
      </c>
      <c r="AY66" s="0" t="n">
        <f aca="false">N66*((2*G66*(I66-P66))+(2*H66*(I66-P66))+(G66+0.25)*(H66+0.25))</f>
        <v>32.7674999999999</v>
      </c>
      <c r="AZ66" s="0" t="n">
        <f aca="false">((G66*H66*(I66-K66)-((G66-J66*2)*(H66-J66*2)*(I66-J66*2))+((K66*1.1*1.4)-(K66*0.6*0.9)))*N66)</f>
        <v>5.6664</v>
      </c>
      <c r="BA66" s="0" t="n">
        <f aca="false">(2*G66*H66+2*G66*I66+2*H66*I66)+(2*K66*1.1+2*K66*1.4)</f>
        <v>54.436</v>
      </c>
      <c r="BB66" s="0" t="n">
        <f aca="false">2*(2*G66*H66+2*G66*I66+2*H66*I66)*7850*2*(0.003*0.003*3.14)*(1000/150)</f>
        <v>304.28303136</v>
      </c>
      <c r="BC66" s="0" t="n">
        <f aca="false">2*(2*G66*H66+2*G66*I66+2*H66*I66)*7850*2*(0.003*0.003*3.14)*(1000/100)</f>
        <v>456.42454704</v>
      </c>
      <c r="BD66" s="0" t="n">
        <f aca="false">2*(2*G66*H66+2*G66*I66+2*H66*I66)*7850*2*(0.004*0.004*3.14)*(1000/100)</f>
        <v>811.42141696</v>
      </c>
      <c r="BE66" s="0" t="n">
        <f aca="false">(G66+1.5)*(I66+K66)+(H66+1.8)*(I66+K66)</f>
        <v>36.792</v>
      </c>
      <c r="BG66" s="0" t="n">
        <f aca="false">2*(2*G66*H66+2*G66*I66+2*H66*I66)*7850*2*(0.006*0.006*3.14)*(1000/150)</f>
        <v>1217.13212544</v>
      </c>
      <c r="BI66" s="0" t="n">
        <f aca="false">IF(N66=0,0,(G66+0.9)*(H66+1.1))*IF(R66=1,7850*(0.003*0.003*3.14)*(1000/150),0)</f>
        <v>18.4571712</v>
      </c>
      <c r="BJ66" s="0" t="n">
        <f aca="false">IF(N66=0,0,(G66+0.9)*(H66+1.1))*IF(R66=2,7850*(0.003*0.003*3.14)*(1000/100),0)</f>
        <v>0</v>
      </c>
      <c r="BK66" s="0" t="n">
        <f aca="false">IF(N66=0,0,(G66+0.9)*(H66+1.1))*IF(R66=3,7850*(0.004*0.004*3.14)*(1000/100),0)</f>
        <v>0</v>
      </c>
      <c r="BN66" s="0" t="n">
        <f aca="false">(G66+0.6+0.6+(0.25*Q66))*(H66+0.6+0.6+(0.25*Q66))*Q66</f>
        <v>31.2132345</v>
      </c>
    </row>
    <row r="67" customFormat="false" ht="15.75" hidden="false" customHeight="false" outlineLevel="0" collapsed="false">
      <c r="B67" s="0" t="n">
        <f aca="false">IF(N67=0,1,0)</f>
        <v>0</v>
      </c>
      <c r="D67" s="9" t="n">
        <v>257.7</v>
      </c>
      <c r="E67" s="9" t="n">
        <v>257.25</v>
      </c>
      <c r="F67" s="3" t="s">
        <v>113</v>
      </c>
      <c r="G67" s="0" t="n">
        <v>3.2</v>
      </c>
      <c r="H67" s="0" t="n">
        <v>2.8</v>
      </c>
      <c r="I67" s="0" t="n">
        <f aca="false">0.6+2.78+0.4</f>
        <v>3.78</v>
      </c>
      <c r="J67" s="0" t="n">
        <v>0.2</v>
      </c>
      <c r="K67" s="0" t="n">
        <v>0.6</v>
      </c>
      <c r="M67" s="29"/>
      <c r="N67" s="29" t="n">
        <v>1</v>
      </c>
      <c r="O67" s="9" t="n">
        <v>259.7</v>
      </c>
      <c r="P67" s="9" t="n">
        <f aca="false">IF(E67-(O67-I67)&gt;0,E67-(O67-I67),0)</f>
        <v>1.33000000000001</v>
      </c>
      <c r="Q67" s="9" t="n">
        <f aca="false">IF(D67-(O67-I67)&gt;0,D67-(O67-I67),0)</f>
        <v>1.78</v>
      </c>
      <c r="R67" s="29" t="n">
        <v>1</v>
      </c>
      <c r="S67" s="0" t="n">
        <v>0</v>
      </c>
      <c r="X67" s="0" t="n">
        <f aca="false">IF(N67=0,0,(2*(G67*I67))+(2*(H67*I67)))</f>
        <v>45.36</v>
      </c>
      <c r="Y67" s="1" t="n">
        <f aca="false">IF(I67=0,0,AZ67)</f>
        <v>6.37919999999999</v>
      </c>
      <c r="Z67" s="1" t="n">
        <f aca="false">IF(I67=0,0,(G67+0.9)*(H67+1.1)*0.1+(G67-J67)*(H67-J67)*0.2*N67)</f>
        <v>3.159</v>
      </c>
      <c r="AA67" s="1" t="n">
        <f aca="false">(0.15*(2*G67*(P67+0.35))+(2*H67*(P67+0.35)))*N67</f>
        <v>11.0208000000001</v>
      </c>
      <c r="AB67" s="1" t="n">
        <f aca="false">IF(I67&lt;2,0,AY67)</f>
        <v>39.9224999999999</v>
      </c>
      <c r="AC67" s="1" t="n">
        <f aca="false">IF(Q67&gt;0,BN67,0)</f>
        <v>38.3341245</v>
      </c>
      <c r="AD67" s="1" t="n">
        <f aca="false">AW67</f>
        <v>50.1469733333333</v>
      </c>
      <c r="AE67" s="1" t="n">
        <f aca="false">AX67-((G67+0.25)*(H67+0.25)*Q67)</f>
        <v>14.53517562</v>
      </c>
      <c r="AF67" s="1" t="n">
        <f aca="false">AW67-((G67+0.25)*(H67+0.25)*(I67+K67-Q67))</f>
        <v>22.7884733333333</v>
      </c>
      <c r="AG67" s="1" t="n">
        <f aca="false">BA67</f>
        <v>66.28</v>
      </c>
      <c r="AI67" s="1" t="n">
        <f aca="false">(G67+1.5)*(I67)+(H67+1.8)*(I67)</f>
        <v>35.154</v>
      </c>
      <c r="AK67" s="1" t="n">
        <f aca="false">IF(L67=6,BB67,0)*IF(M67=150,1,0)</f>
        <v>0</v>
      </c>
      <c r="AL67" s="1" t="n">
        <f aca="false">IF(L67=6,BC67,0)*IF(M67=100,1,0)</f>
        <v>0</v>
      </c>
      <c r="AM67" s="1" t="n">
        <f aca="false">IF(L67=8,BD67,0)*IF(M67=100,1,0)</f>
        <v>0</v>
      </c>
      <c r="AN67" s="1" t="n">
        <f aca="false">ROUND((IF(L67=12,BG67,0)*IF(M67=150,1,0))*N67,0)</f>
        <v>0</v>
      </c>
      <c r="AO67" s="1" t="n">
        <f aca="false">(I67-J67-0.25)*N67</f>
        <v>3.33</v>
      </c>
      <c r="AP67" s="1" t="n">
        <f aca="false">ROUND(AO67/0.24,0)*IF(1,1,0)</f>
        <v>14</v>
      </c>
      <c r="AQ67" s="1" t="n">
        <f aca="false">ROUND(AO67/0.3,0)*S67</f>
        <v>0</v>
      </c>
      <c r="AW67" s="0" t="n">
        <f aca="false">(G67+0.5+Q67/1.5)*(H67+0.9+Q67/1.5)*(I67+0.1-Q67)</f>
        <v>50.1469733333333</v>
      </c>
      <c r="AX67" s="0" t="n">
        <f aca="false">(G67+0.5+(0.35*Q67))*(H67+0.9+(0.35*Q67))*Q67</f>
        <v>33.26522562</v>
      </c>
      <c r="AY67" s="0" t="n">
        <f aca="false">N67*((2*G67*(I67-P67))+(2*H67*(I67-P67))+(G67+0.25)*(H67+0.25))</f>
        <v>39.9224999999999</v>
      </c>
      <c r="AZ67" s="0" t="n">
        <f aca="false">((G67*H67*(I67-K67)-((G67-J67*2)*(H67-J67*2)*(I67-J67*2))+((K67*1.1*1.4)-(K67*0.6*0.9)))*N67)</f>
        <v>6.37919999999999</v>
      </c>
      <c r="BA67" s="0" t="n">
        <f aca="false">(2*G67*H67+2*G67*I67+2*H67*I67)+(2*K67*1.1+2*K67*1.4)</f>
        <v>66.28</v>
      </c>
      <c r="BB67" s="0" t="n">
        <f aca="false">2*(2*G67*H67+2*G67*I67+2*H67*I67)*7850*2*(0.003*0.003*3.14)*(1000/150)</f>
        <v>374.3492928</v>
      </c>
      <c r="BC67" s="0" t="n">
        <f aca="false">2*(2*G67*H67+2*G67*I67+2*H67*I67)*7850*2*(0.003*0.003*3.14)*(1000/100)</f>
        <v>561.5239392</v>
      </c>
      <c r="BD67" s="0" t="n">
        <f aca="false">2*(2*G67*H67+2*G67*I67+2*H67*I67)*7850*2*(0.004*0.004*3.14)*(1000/100)</f>
        <v>998.2647808</v>
      </c>
      <c r="BE67" s="0" t="n">
        <f aca="false">(G67+1.5)*(I67+K67)+(H67+1.8)*(I67+K67)</f>
        <v>40.734</v>
      </c>
      <c r="BG67" s="0" t="n">
        <f aca="false">2*(2*G67*H67+2*G67*I67+2*H67*I67)*7850*2*(0.006*0.006*3.14)*(1000/150)</f>
        <v>1497.3971712</v>
      </c>
      <c r="BI67" s="0" t="n">
        <f aca="false">IF(N67=0,0,(G67+0.9)*(H67+1.1))*IF(R67=1,7850*(0.003*0.003*3.14)*(1000/150),0)</f>
        <v>23.6482506</v>
      </c>
      <c r="BJ67" s="0" t="n">
        <f aca="false">IF(N67=0,0,(G67+0.9)*(H67+1.1))*IF(R67=2,7850*(0.003*0.003*3.14)*(1000/100),0)</f>
        <v>0</v>
      </c>
      <c r="BK67" s="0" t="n">
        <f aca="false">IF(N67=0,0,(G67+0.9)*(H67+1.1))*IF(R67=3,7850*(0.004*0.004*3.14)*(1000/100),0)</f>
        <v>0</v>
      </c>
      <c r="BN67" s="0" t="n">
        <f aca="false">(G67+0.6+0.6+(0.25*Q67))*(H67+0.6+0.6+(0.25*Q67))*Q67</f>
        <v>38.3341245</v>
      </c>
    </row>
    <row r="68" customFormat="false" ht="15.75" hidden="false" customHeight="false" outlineLevel="0" collapsed="false">
      <c r="B68" s="0" t="n">
        <f aca="false">IF(N68=0,1,0)</f>
        <v>0</v>
      </c>
      <c r="D68" s="9" t="n">
        <v>257.7</v>
      </c>
      <c r="E68" s="9" t="n">
        <v>257.25</v>
      </c>
      <c r="F68" s="3" t="s">
        <v>114</v>
      </c>
      <c r="G68" s="0" t="n">
        <f aca="false">1.9+0.4</f>
        <v>2.3</v>
      </c>
      <c r="H68" s="0" t="n">
        <v>2.8</v>
      </c>
      <c r="I68" s="0" t="n">
        <f aca="false">0.6+2.78+0.4</f>
        <v>3.78</v>
      </c>
      <c r="J68" s="0" t="n">
        <v>0.2</v>
      </c>
      <c r="K68" s="0" t="n">
        <v>0.6</v>
      </c>
      <c r="M68" s="29"/>
      <c r="N68" s="29" t="n">
        <v>1</v>
      </c>
      <c r="O68" s="9" t="n">
        <v>259.7</v>
      </c>
      <c r="P68" s="9" t="n">
        <f aca="false">IF(E68-(O68-I68)&gt;0,E68-(O68-I68),0)</f>
        <v>1.33000000000001</v>
      </c>
      <c r="Q68" s="9" t="n">
        <f aca="false">IF(D68-(O68-I68)&gt;0,D68-(O68-I68),0)</f>
        <v>1.78</v>
      </c>
      <c r="R68" s="29" t="n">
        <v>1</v>
      </c>
      <c r="S68" s="0" t="n">
        <v>0</v>
      </c>
      <c r="X68" s="0" t="n">
        <f aca="false">IF(N68=0,0,(2*(G68*I68))+(2*(H68*I68)))</f>
        <v>38.556</v>
      </c>
      <c r="Y68" s="1" t="n">
        <f aca="false">IF(I68=0,0,AZ68)</f>
        <v>5.6664</v>
      </c>
      <c r="Z68" s="1" t="n">
        <f aca="false">IF(I68=0,0,(G68+0.9)*(H68+1.1)*0.1+(G68-J68)*(H68-J68)*0.2*N68)</f>
        <v>2.34</v>
      </c>
      <c r="AA68" s="1" t="n">
        <f aca="false">(0.15*(2*G68*(P68+0.35))+(2*H68*(P68+0.35)))*N68</f>
        <v>10.5672000000001</v>
      </c>
      <c r="AB68" s="1" t="n">
        <f aca="false">IF(I68&lt;2,0,AY68)</f>
        <v>32.7674999999999</v>
      </c>
      <c r="AC68" s="1" t="n">
        <f aca="false">IF(Q68&gt;0,BN68,0)</f>
        <v>31.2132345</v>
      </c>
      <c r="AD68" s="1" t="n">
        <f aca="false">AW68</f>
        <v>40.9111733333333</v>
      </c>
      <c r="AE68" s="1" t="n">
        <f aca="false">AX68-((G68+0.25)*(H68+0.25)*Q68)</f>
        <v>12.49582962</v>
      </c>
      <c r="AF68" s="1" t="n">
        <f aca="false">AW68-((G68+0.25)*(H68+0.25)*(I68+K68-Q68))</f>
        <v>20.6896733333333</v>
      </c>
      <c r="AG68" s="1" t="n">
        <f aca="false">BA68</f>
        <v>54.436</v>
      </c>
      <c r="AI68" s="1" t="n">
        <f aca="false">(G68+1.5)*(I68)+(H68+1.8)*(I68)</f>
        <v>31.752</v>
      </c>
      <c r="AK68" s="1" t="n">
        <f aca="false">IF(L68=6,BB68,0)*IF(M68=150,1,0)</f>
        <v>0</v>
      </c>
      <c r="AL68" s="1" t="n">
        <f aca="false">IF(L68=6,BC68,0)*IF(M68=100,1,0)</f>
        <v>0</v>
      </c>
      <c r="AM68" s="1" t="n">
        <f aca="false">IF(L68=8,BD68,0)*IF(M68=100,1,0)</f>
        <v>0</v>
      </c>
      <c r="AN68" s="1" t="n">
        <f aca="false">ROUND((IF(L68=12,BG68,0)*IF(M68=150,1,0))*N68,0)</f>
        <v>0</v>
      </c>
      <c r="AO68" s="1" t="n">
        <f aca="false">(I68-J68-0.25)*N68</f>
        <v>3.33</v>
      </c>
      <c r="AP68" s="1" t="n">
        <f aca="false">ROUND(AO68/0.24,0)*IF(1,1,0)</f>
        <v>14</v>
      </c>
      <c r="AQ68" s="1" t="n">
        <f aca="false">ROUND(AO68/0.3,0)*S68</f>
        <v>0</v>
      </c>
      <c r="AW68" s="0" t="n">
        <f aca="false">(G68+0.5+Q68/1.5)*(H68+0.9+Q68/1.5)*(I68+0.1-Q68)</f>
        <v>40.9111733333333</v>
      </c>
      <c r="AX68" s="0" t="n">
        <f aca="false">(G68+0.5+(0.35*Q68))*(H68+0.9+(0.35*Q68))*Q68</f>
        <v>26.33977962</v>
      </c>
      <c r="AY68" s="0" t="n">
        <f aca="false">N68*((2*G68*(I68-P68))+(2*H68*(I68-P68))+(G68+0.25)*(H68+0.25))</f>
        <v>32.7674999999999</v>
      </c>
      <c r="AZ68" s="0" t="n">
        <f aca="false">((G68*H68*(I68-K68)-((G68-J68*2)*(H68-J68*2)*(I68-J68*2))+((K68*1.1*1.4)-(K68*0.6*0.9)))*N68)</f>
        <v>5.6664</v>
      </c>
      <c r="BA68" s="0" t="n">
        <f aca="false">(2*G68*H68+2*G68*I68+2*H68*I68)+(2*K68*1.1+2*K68*1.4)</f>
        <v>54.436</v>
      </c>
      <c r="BB68" s="0" t="n">
        <f aca="false">2*(2*G68*H68+2*G68*I68+2*H68*I68)*7850*2*(0.003*0.003*3.14)*(1000/150)</f>
        <v>304.28303136</v>
      </c>
      <c r="BC68" s="0" t="n">
        <f aca="false">2*(2*G68*H68+2*G68*I68+2*H68*I68)*7850*2*(0.003*0.003*3.14)*(1000/100)</f>
        <v>456.42454704</v>
      </c>
      <c r="BD68" s="0" t="n">
        <f aca="false">2*(2*G68*H68+2*G68*I68+2*H68*I68)*7850*2*(0.004*0.004*3.14)*(1000/100)</f>
        <v>811.42141696</v>
      </c>
      <c r="BE68" s="0" t="n">
        <f aca="false">(G68+1.5)*(I68+K68)+(H68+1.8)*(I68+K68)</f>
        <v>36.792</v>
      </c>
      <c r="BG68" s="0" t="n">
        <f aca="false">2*(2*G68*H68+2*G68*I68+2*H68*I68)*7850*2*(0.006*0.006*3.14)*(1000/150)</f>
        <v>1217.13212544</v>
      </c>
      <c r="BI68" s="0" t="n">
        <f aca="false">IF(N68=0,0,(G68+0.9)*(H68+1.1))*IF(R68=1,7850*(0.003*0.003*3.14)*(1000/150),0)</f>
        <v>18.4571712</v>
      </c>
      <c r="BJ68" s="0" t="n">
        <f aca="false">IF(N68=0,0,(G68+0.9)*(H68+1.1))*IF(R68=2,7850*(0.003*0.003*3.14)*(1000/100),0)</f>
        <v>0</v>
      </c>
      <c r="BK68" s="0" t="n">
        <f aca="false">IF(N68=0,0,(G68+0.9)*(H68+1.1))*IF(R68=3,7850*(0.004*0.004*3.14)*(1000/100),0)</f>
        <v>0</v>
      </c>
      <c r="BN68" s="0" t="n">
        <f aca="false">(G68+0.6+0.6+(0.25*Q68))*(H68+0.6+0.6+(0.25*Q68))*Q68</f>
        <v>31.2132345</v>
      </c>
    </row>
    <row r="69" customFormat="false" ht="15.75" hidden="false" customHeight="false" outlineLevel="0" collapsed="false">
      <c r="B69" s="0" t="n">
        <f aca="false">IF(N69=0,1,0)</f>
        <v>0</v>
      </c>
      <c r="D69" s="9" t="n">
        <v>257.7</v>
      </c>
      <c r="E69" s="9" t="n">
        <v>257.25</v>
      </c>
      <c r="F69" s="3" t="s">
        <v>115</v>
      </c>
      <c r="G69" s="0" t="n">
        <f aca="false">1.9+0.4</f>
        <v>2.3</v>
      </c>
      <c r="H69" s="0" t="n">
        <v>2.8</v>
      </c>
      <c r="I69" s="0" t="n">
        <f aca="false">0.6+2.78+0.4</f>
        <v>3.78</v>
      </c>
      <c r="J69" s="0" t="n">
        <v>0.2</v>
      </c>
      <c r="K69" s="0" t="n">
        <v>0.6</v>
      </c>
      <c r="M69" s="29"/>
      <c r="N69" s="29" t="n">
        <v>1</v>
      </c>
      <c r="O69" s="9" t="n">
        <v>259.7</v>
      </c>
      <c r="P69" s="9" t="n">
        <f aca="false">IF(E69-(O69-I69)&gt;0,E69-(O69-I69),0)</f>
        <v>1.33000000000001</v>
      </c>
      <c r="Q69" s="9" t="n">
        <f aca="false">IF(D69-(O69-I69)&gt;0,D69-(O69-I69),0)</f>
        <v>1.78</v>
      </c>
      <c r="R69" s="29" t="n">
        <v>1</v>
      </c>
      <c r="S69" s="0" t="n">
        <v>0</v>
      </c>
      <c r="X69" s="0" t="n">
        <f aca="false">IF(N69=0,0,(2*(G69*I69))+(2*(H69*I69)))</f>
        <v>38.556</v>
      </c>
      <c r="Y69" s="1" t="n">
        <f aca="false">IF(I69=0,0,AZ69)</f>
        <v>5.6664</v>
      </c>
      <c r="Z69" s="1" t="n">
        <f aca="false">IF(I69=0,0,(G69+0.9)*(H69+1.1)*0.1+(G69-J69)*(H69-J69)*0.2*N69)</f>
        <v>2.34</v>
      </c>
      <c r="AA69" s="1" t="n">
        <f aca="false">(0.15*(2*G69*(P69+0.35))+(2*H69*(P69+0.35)))*N69</f>
        <v>10.5672000000001</v>
      </c>
      <c r="AB69" s="1" t="n">
        <f aca="false">IF(I69&lt;2,0,AY69)</f>
        <v>32.7674999999999</v>
      </c>
      <c r="AC69" s="1" t="n">
        <f aca="false">IF(Q69&gt;0,BN69,0)</f>
        <v>31.2132345</v>
      </c>
      <c r="AD69" s="1" t="n">
        <f aca="false">AW69</f>
        <v>40.9111733333333</v>
      </c>
      <c r="AE69" s="1" t="n">
        <f aca="false">AX69-((G69+0.25)*(H69+0.25)*Q69)</f>
        <v>12.49582962</v>
      </c>
      <c r="AF69" s="1" t="n">
        <f aca="false">AW69-((G69+0.25)*(H69+0.25)*(I69+K69-Q69))</f>
        <v>20.6896733333333</v>
      </c>
      <c r="AG69" s="1" t="n">
        <f aca="false">BA69</f>
        <v>54.436</v>
      </c>
      <c r="AI69" s="1" t="n">
        <f aca="false">(G69+1.5)*(I69)+(H69+1.8)*(I69)</f>
        <v>31.752</v>
      </c>
      <c r="AK69" s="1" t="n">
        <f aca="false">IF(L69=6,BB69,0)*IF(M69=150,1,0)</f>
        <v>0</v>
      </c>
      <c r="AL69" s="1" t="n">
        <f aca="false">IF(L69=6,BC69,0)*IF(M69=100,1,0)</f>
        <v>0</v>
      </c>
      <c r="AM69" s="1" t="n">
        <f aca="false">IF(L69=8,BD69,0)*IF(M69=100,1,0)</f>
        <v>0</v>
      </c>
      <c r="AN69" s="1" t="n">
        <f aca="false">ROUND((IF(L69=12,BG69,0)*IF(M69=150,1,0))*N69,0)</f>
        <v>0</v>
      </c>
      <c r="AO69" s="1" t="n">
        <f aca="false">(I69-J69-0.25)*N69</f>
        <v>3.33</v>
      </c>
      <c r="AP69" s="1" t="n">
        <f aca="false">ROUND(AO69/0.24,0)*IF(1,1,0)</f>
        <v>14</v>
      </c>
      <c r="AQ69" s="1" t="n">
        <f aca="false">ROUND(AO69/0.3,0)*S69</f>
        <v>0</v>
      </c>
      <c r="AW69" s="0" t="n">
        <f aca="false">(G69+0.5+Q69/1.5)*(H69+0.9+Q69/1.5)*(I69+0.1-Q69)</f>
        <v>40.9111733333333</v>
      </c>
      <c r="AX69" s="0" t="n">
        <f aca="false">(G69+0.5+(0.35*Q69))*(H69+0.9+(0.35*Q69))*Q69</f>
        <v>26.33977962</v>
      </c>
      <c r="AY69" s="0" t="n">
        <f aca="false">N69*((2*G69*(I69-P69))+(2*H69*(I69-P69))+(G69+0.25)*(H69+0.25))</f>
        <v>32.7674999999999</v>
      </c>
      <c r="AZ69" s="0" t="n">
        <f aca="false">((G69*H69*(I69-K69)-((G69-J69*2)*(H69-J69*2)*(I69-J69*2))+((K69*1.1*1.4)-(K69*0.6*0.9)))*N69)</f>
        <v>5.6664</v>
      </c>
      <c r="BA69" s="0" t="n">
        <f aca="false">(2*G69*H69+2*G69*I69+2*H69*I69)+(2*K69*1.1+2*K69*1.4)</f>
        <v>54.436</v>
      </c>
      <c r="BB69" s="0" t="n">
        <f aca="false">2*(2*G69*H69+2*G69*I69+2*H69*I69)*7850*2*(0.003*0.003*3.14)*(1000/150)</f>
        <v>304.28303136</v>
      </c>
      <c r="BC69" s="0" t="n">
        <f aca="false">2*(2*G69*H69+2*G69*I69+2*H69*I69)*7850*2*(0.003*0.003*3.14)*(1000/100)</f>
        <v>456.42454704</v>
      </c>
      <c r="BD69" s="0" t="n">
        <f aca="false">2*(2*G69*H69+2*G69*I69+2*H69*I69)*7850*2*(0.004*0.004*3.14)*(1000/100)</f>
        <v>811.42141696</v>
      </c>
      <c r="BE69" s="0" t="n">
        <f aca="false">(G69+1.5)*(I69+K69)+(H69+1.8)*(I69+K69)</f>
        <v>36.792</v>
      </c>
      <c r="BG69" s="0" t="n">
        <f aca="false">2*(2*G69*H69+2*G69*I69+2*H69*I69)*7850*2*(0.006*0.006*3.14)*(1000/150)</f>
        <v>1217.13212544</v>
      </c>
      <c r="BI69" s="0" t="n">
        <f aca="false">IF(N69=0,0,(G69+0.9)*(H69+1.1))*IF(R69=1,7850*(0.003*0.003*3.14)*(1000/150),0)</f>
        <v>18.4571712</v>
      </c>
      <c r="BJ69" s="0" t="n">
        <f aca="false">IF(N69=0,0,(G69+0.9)*(H69+1.1))*IF(R69=2,7850*(0.003*0.003*3.14)*(1000/100),0)</f>
        <v>0</v>
      </c>
      <c r="BK69" s="0" t="n">
        <f aca="false">IF(N69=0,0,(G69+0.9)*(H69+1.1))*IF(R69=3,7850*(0.004*0.004*3.14)*(1000/100),0)</f>
        <v>0</v>
      </c>
      <c r="BN69" s="0" t="n">
        <f aca="false">(G69+0.6+0.6+(0.25*Q69))*(H69+0.6+0.6+(0.25*Q69))*Q69</f>
        <v>31.2132345</v>
      </c>
    </row>
    <row r="70" customFormat="false" ht="15.75" hidden="false" customHeight="false" outlineLevel="0" collapsed="false">
      <c r="B70" s="0" t="n">
        <f aca="false">IF(N70=0,1,0)</f>
        <v>0</v>
      </c>
      <c r="D70" s="9" t="n">
        <v>257.7</v>
      </c>
      <c r="E70" s="9" t="n">
        <v>257.25</v>
      </c>
      <c r="F70" s="3" t="s">
        <v>116</v>
      </c>
      <c r="G70" s="0" t="n">
        <f aca="false">1.9+0.4</f>
        <v>2.3</v>
      </c>
      <c r="H70" s="0" t="n">
        <v>2.8</v>
      </c>
      <c r="I70" s="0" t="n">
        <f aca="false">0.8+2.78+0.4</f>
        <v>3.98</v>
      </c>
      <c r="J70" s="0" t="n">
        <v>0.2</v>
      </c>
      <c r="K70" s="0" t="n">
        <v>0.8</v>
      </c>
      <c r="M70" s="29"/>
      <c r="N70" s="29" t="n">
        <v>1</v>
      </c>
      <c r="O70" s="9" t="n">
        <v>259.7</v>
      </c>
      <c r="P70" s="9" t="n">
        <f aca="false">IF(E70-(O70-I70)&gt;0,E70-(O70-I70),0)</f>
        <v>1.53</v>
      </c>
      <c r="Q70" s="9" t="n">
        <f aca="false">IF(D70-(O70-I70)&gt;0,D70-(O70-I70),0)</f>
        <v>1.97999999999999</v>
      </c>
      <c r="R70" s="29" t="n">
        <v>1</v>
      </c>
      <c r="S70" s="0" t="n">
        <v>0</v>
      </c>
      <c r="X70" s="0" t="n">
        <f aca="false">IF(N70=0,0,(2*(G70*I70))+(2*(H70*I70)))</f>
        <v>40.596</v>
      </c>
      <c r="Y70" s="1" t="n">
        <f aca="false">IF(I70=0,0,AZ70)</f>
        <v>4.9544</v>
      </c>
      <c r="Z70" s="1" t="n">
        <f aca="false">IF(I70=0,0,(G70+0.9)*(H70+1.1)*0.1+(G70-J70)*(H70-J70)*0.2*N70)</f>
        <v>2.34</v>
      </c>
      <c r="AA70" s="1" t="n">
        <f aca="false">(0.15*(2*G70*(P70+0.35))+(2*H70*(P70+0.35)))*N70</f>
        <v>11.8252</v>
      </c>
      <c r="AB70" s="1" t="n">
        <f aca="false">IF(I70&lt;2,0,AY70)</f>
        <v>32.7675</v>
      </c>
      <c r="AC70" s="1" t="n">
        <f aca="false">IF(Q70&gt;0,BN70,0)</f>
        <v>35.5558994999998</v>
      </c>
      <c r="AD70" s="1" t="n">
        <f aca="false">AW70</f>
        <v>43.4330400000001</v>
      </c>
      <c r="AE70" s="1" t="n">
        <f aca="false">AX70-((G70+0.25)*(H70+0.25)*Q70)</f>
        <v>14.9831530199999</v>
      </c>
      <c r="AF70" s="1" t="n">
        <f aca="false">AW70-((G70+0.25)*(H70+0.25)*(I70+K70-Q70))</f>
        <v>21.65604</v>
      </c>
      <c r="AG70" s="1" t="n">
        <f aca="false">BA70</f>
        <v>57.476</v>
      </c>
      <c r="AI70" s="1" t="n">
        <f aca="false">(G70+1.5)*(I70)+(H70+1.8)*(I70)</f>
        <v>33.432</v>
      </c>
      <c r="AK70" s="1" t="n">
        <f aca="false">IF(L70=6,BB70,0)*IF(M70=150,1,0)</f>
        <v>0</v>
      </c>
      <c r="AL70" s="1" t="n">
        <f aca="false">IF(L70=6,BC70,0)*IF(M70=100,1,0)</f>
        <v>0</v>
      </c>
      <c r="AM70" s="1" t="n">
        <f aca="false">IF(L70=8,BD70,0)*IF(M70=100,1,0)</f>
        <v>0</v>
      </c>
      <c r="AN70" s="1" t="n">
        <f aca="false">ROUND((IF(L70=12,BG70,0)*IF(M70=150,1,0))*N70,0)</f>
        <v>0</v>
      </c>
      <c r="AO70" s="1" t="n">
        <f aca="false">(I70-J70-0.25)*N70</f>
        <v>3.53</v>
      </c>
      <c r="AP70" s="1" t="n">
        <f aca="false">ROUND(AO70/0.24,0)*IF(1,1,0)</f>
        <v>15</v>
      </c>
      <c r="AQ70" s="1" t="n">
        <f aca="false">ROUND(AO70/0.3,0)*S70</f>
        <v>0</v>
      </c>
      <c r="AW70" s="0" t="n">
        <f aca="false">(G70+0.5+Q70/1.5)*(H70+0.9+Q70/1.5)*(I70+0.1-Q70)</f>
        <v>43.4330400000001</v>
      </c>
      <c r="AX70" s="0" t="n">
        <f aca="false">(G70+0.5+(0.35*Q70))*(H70+0.9+(0.35*Q70))*Q70</f>
        <v>30.3826030199998</v>
      </c>
      <c r="AY70" s="0" t="n">
        <f aca="false">N70*((2*G70*(I70-P70))+(2*H70*(I70-P70))+(G70+0.25)*(H70+0.25))</f>
        <v>32.7675</v>
      </c>
      <c r="AZ70" s="0" t="n">
        <f aca="false">((G70*H70*(I70-K70)-((G70-J70*2)*(H70-J70*2)*(I70-J70*2))+((K70*1.1*1.4)-(K70*0.6*0.9)))*N70)</f>
        <v>4.9544</v>
      </c>
      <c r="BA70" s="0" t="n">
        <f aca="false">(2*G70*H70+2*G70*I70+2*H70*I70)+(2*K70*1.1+2*K70*1.4)</f>
        <v>57.476</v>
      </c>
      <c r="BB70" s="0" t="n">
        <f aca="false">2*(2*G70*H70+2*G70*I70+2*H70*I70)*7850*2*(0.003*0.003*3.14)*(1000/150)</f>
        <v>316.35118176</v>
      </c>
      <c r="BC70" s="0" t="n">
        <f aca="false">2*(2*G70*H70+2*G70*I70+2*H70*I70)*7850*2*(0.003*0.003*3.14)*(1000/100)</f>
        <v>474.52677264</v>
      </c>
      <c r="BD70" s="0" t="n">
        <f aca="false">2*(2*G70*H70+2*G70*I70+2*H70*I70)*7850*2*(0.004*0.004*3.14)*(1000/100)</f>
        <v>843.60315136</v>
      </c>
      <c r="BE70" s="0" t="n">
        <f aca="false">(G70+1.5)*(I70+K70)+(H70+1.8)*(I70+K70)</f>
        <v>40.152</v>
      </c>
      <c r="BG70" s="0" t="n">
        <f aca="false">2*(2*G70*H70+2*G70*I70+2*H70*I70)*7850*2*(0.006*0.006*3.14)*(1000/150)</f>
        <v>1265.40472704</v>
      </c>
      <c r="BI70" s="0" t="n">
        <f aca="false">IF(N70=0,0,(G70+0.9)*(H70+1.1))*IF(R70=1,7850*(0.003*0.003*3.14)*(1000/150),0)</f>
        <v>18.4571712</v>
      </c>
      <c r="BJ70" s="0" t="n">
        <f aca="false">IF(N70=0,0,(G70+0.9)*(H70+1.1))*IF(R70=2,7850*(0.003*0.003*3.14)*(1000/100),0)</f>
        <v>0</v>
      </c>
      <c r="BK70" s="0" t="n">
        <f aca="false">IF(N70=0,0,(G70+0.9)*(H70+1.1))*IF(R70=3,7850*(0.004*0.004*3.14)*(1000/100),0)</f>
        <v>0</v>
      </c>
      <c r="BN70" s="0" t="n">
        <f aca="false">(G70+0.6+0.6+(0.25*Q70))*(H70+0.6+0.6+(0.25*Q70))*Q70</f>
        <v>35.5558994999998</v>
      </c>
    </row>
    <row r="71" customFormat="false" ht="15.75" hidden="false" customHeight="false" outlineLevel="0" collapsed="false">
      <c r="B71" s="0" t="n">
        <f aca="false">IF(N71=0,1,0)</f>
        <v>0</v>
      </c>
      <c r="D71" s="9" t="n">
        <v>257.7</v>
      </c>
      <c r="E71" s="9" t="n">
        <v>257.25</v>
      </c>
      <c r="F71" s="3" t="s">
        <v>117</v>
      </c>
      <c r="G71" s="0" t="n">
        <f aca="false">1.9+0.4</f>
        <v>2.3</v>
      </c>
      <c r="H71" s="0" t="n">
        <v>2.8</v>
      </c>
      <c r="I71" s="0" t="n">
        <f aca="false">0.8+2.78+0.4</f>
        <v>3.98</v>
      </c>
      <c r="J71" s="0" t="n">
        <v>0.2</v>
      </c>
      <c r="K71" s="0" t="n">
        <v>0.8</v>
      </c>
      <c r="M71" s="29"/>
      <c r="N71" s="29" t="n">
        <v>1</v>
      </c>
      <c r="O71" s="9" t="n">
        <v>259.7</v>
      </c>
      <c r="P71" s="9" t="n">
        <f aca="false">IF(E71-(O71-I71)&gt;0,E71-(O71-I71),0)</f>
        <v>1.53</v>
      </c>
      <c r="Q71" s="9" t="n">
        <f aca="false">IF(D71-(O71-I71)&gt;0,D71-(O71-I71),0)</f>
        <v>1.97999999999999</v>
      </c>
      <c r="R71" s="29" t="n">
        <v>1</v>
      </c>
      <c r="S71" s="0" t="n">
        <v>0</v>
      </c>
      <c r="X71" s="0" t="n">
        <f aca="false">IF(N71=0,0,(2*(G71*I71))+(2*(H71*I71)))</f>
        <v>40.596</v>
      </c>
      <c r="Y71" s="1" t="n">
        <f aca="false">IF(I71=0,0,AZ71)</f>
        <v>4.9544</v>
      </c>
      <c r="Z71" s="1" t="n">
        <f aca="false">IF(I71=0,0,(G71+0.9)*(H71+1.1)*0.1+(G71-J71)*(H71-J71)*0.2*N71)</f>
        <v>2.34</v>
      </c>
      <c r="AA71" s="1" t="n">
        <f aca="false">(0.15*(2*G71*(P71+0.35))+(2*H71*(P71+0.35)))*N71</f>
        <v>11.8252</v>
      </c>
      <c r="AB71" s="1" t="n">
        <f aca="false">IF(I71&lt;2,0,AY71)</f>
        <v>32.7675</v>
      </c>
      <c r="AC71" s="1" t="n">
        <f aca="false">IF(Q71&gt;0,BN71,0)</f>
        <v>35.5558994999998</v>
      </c>
      <c r="AD71" s="1" t="n">
        <f aca="false">AW71</f>
        <v>43.4330400000001</v>
      </c>
      <c r="AE71" s="1" t="n">
        <f aca="false">AX71-((G71+0.25)*(H71+0.25)*Q71)</f>
        <v>14.9831530199999</v>
      </c>
      <c r="AF71" s="1" t="n">
        <f aca="false">AW71-((G71+0.25)*(H71+0.25)*(I71+K71-Q71))</f>
        <v>21.65604</v>
      </c>
      <c r="AG71" s="1" t="n">
        <f aca="false">BA71</f>
        <v>57.476</v>
      </c>
      <c r="AI71" s="1" t="n">
        <f aca="false">(G71+1.5)*(I71)+(H71+1.8)*(I71)</f>
        <v>33.432</v>
      </c>
      <c r="AK71" s="1" t="n">
        <f aca="false">IF(L71=6,BB71,0)*IF(M71=150,1,0)</f>
        <v>0</v>
      </c>
      <c r="AL71" s="1" t="n">
        <f aca="false">IF(L71=6,BC71,0)*IF(M71=100,1,0)</f>
        <v>0</v>
      </c>
      <c r="AM71" s="1" t="n">
        <f aca="false">IF(L71=8,BD71,0)*IF(M71=100,1,0)</f>
        <v>0</v>
      </c>
      <c r="AN71" s="1" t="n">
        <f aca="false">ROUND((IF(L71=12,BG71,0)*IF(M71=150,1,0))*N71,0)</f>
        <v>0</v>
      </c>
      <c r="AO71" s="1" t="n">
        <f aca="false">(I71-J71-0.25)*N71</f>
        <v>3.53</v>
      </c>
      <c r="AP71" s="1" t="n">
        <f aca="false">ROUND(AO71/0.24,0)*IF(1,1,0)</f>
        <v>15</v>
      </c>
      <c r="AQ71" s="1" t="n">
        <f aca="false">ROUND(AO71/0.3,0)*S71</f>
        <v>0</v>
      </c>
      <c r="AW71" s="0" t="n">
        <f aca="false">(G71+0.5+Q71/1.5)*(H71+0.9+Q71/1.5)*(I71+0.1-Q71)</f>
        <v>43.4330400000001</v>
      </c>
      <c r="AX71" s="0" t="n">
        <f aca="false">(G71+0.5+(0.35*Q71))*(H71+0.9+(0.35*Q71))*Q71</f>
        <v>30.3826030199998</v>
      </c>
      <c r="AY71" s="0" t="n">
        <f aca="false">N71*((2*G71*(I71-P71))+(2*H71*(I71-P71))+(G71+0.25)*(H71+0.25))</f>
        <v>32.7675</v>
      </c>
      <c r="AZ71" s="0" t="n">
        <f aca="false">((G71*H71*(I71-K71)-((G71-J71*2)*(H71-J71*2)*(I71-J71*2))+((K71*1.1*1.4)-(K71*0.6*0.9)))*N71)</f>
        <v>4.9544</v>
      </c>
      <c r="BA71" s="0" t="n">
        <f aca="false">(2*G71*H71+2*G71*I71+2*H71*I71)+(2*K71*1.1+2*K71*1.4)</f>
        <v>57.476</v>
      </c>
      <c r="BB71" s="0" t="n">
        <f aca="false">2*(2*G71*H71+2*G71*I71+2*H71*I71)*7850*2*(0.003*0.003*3.14)*(1000/150)</f>
        <v>316.35118176</v>
      </c>
      <c r="BC71" s="0" t="n">
        <f aca="false">2*(2*G71*H71+2*G71*I71+2*H71*I71)*7850*2*(0.003*0.003*3.14)*(1000/100)</f>
        <v>474.52677264</v>
      </c>
      <c r="BD71" s="0" t="n">
        <f aca="false">2*(2*G71*H71+2*G71*I71+2*H71*I71)*7850*2*(0.004*0.004*3.14)*(1000/100)</f>
        <v>843.60315136</v>
      </c>
      <c r="BE71" s="0" t="n">
        <f aca="false">(G71+1.5)*(I71+K71)+(H71+1.8)*(I71+K71)</f>
        <v>40.152</v>
      </c>
      <c r="BG71" s="0" t="n">
        <f aca="false">2*(2*G71*H71+2*G71*I71+2*H71*I71)*7850*2*(0.006*0.006*3.14)*(1000/150)</f>
        <v>1265.40472704</v>
      </c>
      <c r="BI71" s="0" t="n">
        <f aca="false">IF(N71=0,0,(G71+0.9)*(H71+1.1))*IF(R71=1,7850*(0.003*0.003*3.14)*(1000/150),0)</f>
        <v>18.4571712</v>
      </c>
      <c r="BJ71" s="0" t="n">
        <f aca="false">IF(N71=0,0,(G71+0.9)*(H71+1.1))*IF(R71=2,7850*(0.003*0.003*3.14)*(1000/100),0)</f>
        <v>0</v>
      </c>
      <c r="BK71" s="0" t="n">
        <f aca="false">IF(N71=0,0,(G71+0.9)*(H71+1.1))*IF(R71=3,7850*(0.004*0.004*3.14)*(1000/100),0)</f>
        <v>0</v>
      </c>
      <c r="BN71" s="0" t="n">
        <f aca="false">(G71+0.6+0.6+(0.25*Q71))*(H71+0.6+0.6+(0.25*Q71))*Q71</f>
        <v>35.5558994999998</v>
      </c>
    </row>
    <row r="72" customFormat="false" ht="15.75" hidden="false" customHeight="false" outlineLevel="0" collapsed="false">
      <c r="B72" s="0" t="n">
        <f aca="false">IF(N72=0,1,0)</f>
        <v>0</v>
      </c>
      <c r="D72" s="9" t="n">
        <v>257.7</v>
      </c>
      <c r="E72" s="9" t="n">
        <v>257.25</v>
      </c>
      <c r="F72" s="3" t="s">
        <v>118</v>
      </c>
      <c r="G72" s="0" t="n">
        <f aca="false">1.9+0.4</f>
        <v>2.3</v>
      </c>
      <c r="H72" s="0" t="n">
        <v>2.8</v>
      </c>
      <c r="I72" s="0" t="n">
        <f aca="false">0.8+2.78+0.4</f>
        <v>3.98</v>
      </c>
      <c r="J72" s="0" t="n">
        <v>0.2</v>
      </c>
      <c r="K72" s="0" t="n">
        <v>0.8</v>
      </c>
      <c r="M72" s="29"/>
      <c r="N72" s="29" t="n">
        <v>1</v>
      </c>
      <c r="O72" s="9" t="n">
        <v>259.7</v>
      </c>
      <c r="P72" s="9" t="n">
        <f aca="false">IF(E72-(O72-I72)&gt;0,E72-(O72-I72),0)</f>
        <v>1.53</v>
      </c>
      <c r="Q72" s="9" t="n">
        <f aca="false">IF(D72-(O72-I72)&gt;0,D72-(O72-I72),0)</f>
        <v>1.97999999999999</v>
      </c>
      <c r="R72" s="29" t="n">
        <v>1</v>
      </c>
      <c r="S72" s="0" t="n">
        <v>0</v>
      </c>
      <c r="X72" s="0" t="n">
        <f aca="false">IF(N72=0,0,(2*(G72*I72))+(2*(H72*I72)))</f>
        <v>40.596</v>
      </c>
      <c r="Y72" s="1" t="n">
        <f aca="false">IF(I72=0,0,AZ72)</f>
        <v>4.9544</v>
      </c>
      <c r="Z72" s="1" t="n">
        <f aca="false">IF(I72=0,0,(G72+0.9)*(H72+1.1)*0.1+(G72-J72)*(H72-J72)*0.2*N72)</f>
        <v>2.34</v>
      </c>
      <c r="AA72" s="1" t="n">
        <f aca="false">(0.15*(2*G72*(P72+0.35))+(2*H72*(P72+0.35)))*N72</f>
        <v>11.8252</v>
      </c>
      <c r="AB72" s="1" t="n">
        <f aca="false">IF(I72&lt;2,0,AY72)</f>
        <v>32.7675</v>
      </c>
      <c r="AC72" s="1" t="n">
        <f aca="false">IF(Q72&gt;0,BN72,0)</f>
        <v>35.5558994999998</v>
      </c>
      <c r="AD72" s="1" t="n">
        <f aca="false">AW72</f>
        <v>43.4330400000001</v>
      </c>
      <c r="AE72" s="1" t="n">
        <f aca="false">AX72-((G72+0.25)*(H72+0.25)*Q72)</f>
        <v>14.9831530199999</v>
      </c>
      <c r="AF72" s="1" t="n">
        <f aca="false">AW72-((G72+0.25)*(H72+0.25)*(I72+K72-Q72))</f>
        <v>21.65604</v>
      </c>
      <c r="AG72" s="1" t="n">
        <f aca="false">BA72</f>
        <v>57.476</v>
      </c>
      <c r="AI72" s="1" t="n">
        <f aca="false">(G72+1.5)*(I72)+(H72+1.8)*(I72)</f>
        <v>33.432</v>
      </c>
      <c r="AK72" s="1" t="n">
        <f aca="false">IF(L72=6,BB72,0)*IF(M72=150,1,0)</f>
        <v>0</v>
      </c>
      <c r="AL72" s="1" t="n">
        <f aca="false">IF(L72=6,BC72,0)*IF(M72=100,1,0)</f>
        <v>0</v>
      </c>
      <c r="AM72" s="1" t="n">
        <f aca="false">IF(L72=8,BD72,0)*IF(M72=100,1,0)</f>
        <v>0</v>
      </c>
      <c r="AN72" s="1" t="n">
        <f aca="false">ROUND((IF(L72=12,BG72,0)*IF(M72=150,1,0))*N72,0)</f>
        <v>0</v>
      </c>
      <c r="AO72" s="1" t="n">
        <f aca="false">(I72-J72-0.25)*N72</f>
        <v>3.53</v>
      </c>
      <c r="AP72" s="1" t="n">
        <f aca="false">ROUND(AO72/0.24,0)*IF(1,1,0)</f>
        <v>15</v>
      </c>
      <c r="AQ72" s="1" t="n">
        <f aca="false">ROUND(AO72/0.3,0)*S72</f>
        <v>0</v>
      </c>
      <c r="AW72" s="0" t="n">
        <f aca="false">(G72+0.5+Q72/1.5)*(H72+0.9+Q72/1.5)*(I72+0.1-Q72)</f>
        <v>43.4330400000001</v>
      </c>
      <c r="AX72" s="0" t="n">
        <f aca="false">(G72+0.5+(0.35*Q72))*(H72+0.9+(0.35*Q72))*Q72</f>
        <v>30.3826030199998</v>
      </c>
      <c r="AY72" s="0" t="n">
        <f aca="false">N72*((2*G72*(I72-P72))+(2*H72*(I72-P72))+(G72+0.25)*(H72+0.25))</f>
        <v>32.7675</v>
      </c>
      <c r="AZ72" s="0" t="n">
        <f aca="false">((G72*H72*(I72-K72)-((G72-J72*2)*(H72-J72*2)*(I72-J72*2))+((K72*1.1*1.4)-(K72*0.6*0.9)))*N72)</f>
        <v>4.9544</v>
      </c>
      <c r="BA72" s="0" t="n">
        <f aca="false">(2*G72*H72+2*G72*I72+2*H72*I72)+(2*K72*1.1+2*K72*1.4)</f>
        <v>57.476</v>
      </c>
      <c r="BB72" s="0" t="n">
        <f aca="false">2*(2*G72*H72+2*G72*I72+2*H72*I72)*7850*2*(0.003*0.003*3.14)*(1000/150)</f>
        <v>316.35118176</v>
      </c>
      <c r="BC72" s="0" t="n">
        <f aca="false">2*(2*G72*H72+2*G72*I72+2*H72*I72)*7850*2*(0.003*0.003*3.14)*(1000/100)</f>
        <v>474.52677264</v>
      </c>
      <c r="BD72" s="0" t="n">
        <f aca="false">2*(2*G72*H72+2*G72*I72+2*H72*I72)*7850*2*(0.004*0.004*3.14)*(1000/100)</f>
        <v>843.60315136</v>
      </c>
      <c r="BE72" s="0" t="n">
        <f aca="false">(G72+1.5)*(I72+K72)+(H72+1.8)*(I72+K72)</f>
        <v>40.152</v>
      </c>
      <c r="BG72" s="0" t="n">
        <f aca="false">2*(2*G72*H72+2*G72*I72+2*H72*I72)*7850*2*(0.006*0.006*3.14)*(1000/150)</f>
        <v>1265.40472704</v>
      </c>
      <c r="BI72" s="0" t="n">
        <f aca="false">IF(N72=0,0,(G72+0.9)*(H72+1.1))*IF(R72=1,7850*(0.003*0.003*3.14)*(1000/150),0)</f>
        <v>18.4571712</v>
      </c>
      <c r="BJ72" s="0" t="n">
        <f aca="false">IF(N72=0,0,(G72+0.9)*(H72+1.1))*IF(R72=2,7850*(0.003*0.003*3.14)*(1000/100),0)</f>
        <v>0</v>
      </c>
      <c r="BK72" s="0" t="n">
        <f aca="false">IF(N72=0,0,(G72+0.9)*(H72+1.1))*IF(R72=3,7850*(0.004*0.004*3.14)*(1000/100),0)</f>
        <v>0</v>
      </c>
      <c r="BN72" s="0" t="n">
        <f aca="false">(G72+0.6+0.6+(0.25*Q72))*(H72+0.6+0.6+(0.25*Q72))*Q72</f>
        <v>35.5558994999998</v>
      </c>
    </row>
    <row r="73" customFormat="false" ht="15.75" hidden="false" customHeight="false" outlineLevel="0" collapsed="false">
      <c r="B73" s="0" t="n">
        <f aca="false">IF(N73=0,1,0)</f>
        <v>0</v>
      </c>
      <c r="D73" s="9" t="n">
        <v>257.7</v>
      </c>
      <c r="E73" s="9" t="n">
        <v>257.25</v>
      </c>
      <c r="F73" s="3" t="s">
        <v>119</v>
      </c>
      <c r="G73" s="0" t="n">
        <f aca="false">1.9+0.4</f>
        <v>2.3</v>
      </c>
      <c r="H73" s="0" t="n">
        <v>2.8</v>
      </c>
      <c r="I73" s="0" t="n">
        <f aca="false">0.6+2.78+0.4</f>
        <v>3.78</v>
      </c>
      <c r="J73" s="0" t="n">
        <v>0.2</v>
      </c>
      <c r="K73" s="0" t="n">
        <v>0.6</v>
      </c>
      <c r="M73" s="29"/>
      <c r="N73" s="29" t="n">
        <v>1</v>
      </c>
      <c r="O73" s="9" t="n">
        <v>259.7</v>
      </c>
      <c r="P73" s="9" t="n">
        <f aca="false">IF(E73-(O73-I73)&gt;0,E73-(O73-I73),0)</f>
        <v>1.33000000000001</v>
      </c>
      <c r="Q73" s="9" t="n">
        <f aca="false">IF(D73-(O73-I73)&gt;0,D73-(O73-I73),0)</f>
        <v>1.78</v>
      </c>
      <c r="R73" s="29" t="n">
        <v>1</v>
      </c>
      <c r="S73" s="0" t="n">
        <v>0</v>
      </c>
      <c r="X73" s="0" t="n">
        <f aca="false">IF(N73=0,0,(2*(G73*I73))+(2*(H73*I73)))</f>
        <v>38.556</v>
      </c>
      <c r="Y73" s="1" t="n">
        <f aca="false">IF(I73=0,0,AZ73)</f>
        <v>5.6664</v>
      </c>
      <c r="Z73" s="1" t="n">
        <f aca="false">IF(I73=0,0,(G73+0.9)*(H73+1.1)*0.1+(G73-J73)*(H73-J73)*0.2*N73)</f>
        <v>2.34</v>
      </c>
      <c r="AA73" s="1" t="n">
        <f aca="false">(0.15*(2*G73*(P73+0.35))+(2*H73*(P73+0.35)))*N73</f>
        <v>10.5672000000001</v>
      </c>
      <c r="AB73" s="1" t="n">
        <f aca="false">IF(I73&lt;2,0,AY73)</f>
        <v>32.7674999999999</v>
      </c>
      <c r="AC73" s="1" t="n">
        <f aca="false">IF(Q73&gt;0,BN73,0)</f>
        <v>31.2132345</v>
      </c>
      <c r="AD73" s="1" t="n">
        <f aca="false">AW73</f>
        <v>40.9111733333333</v>
      </c>
      <c r="AE73" s="1" t="n">
        <f aca="false">AX73-((G73+0.25)*(H73+0.25)*Q73)</f>
        <v>12.49582962</v>
      </c>
      <c r="AF73" s="1" t="n">
        <f aca="false">AW73-((G73+0.25)*(H73+0.25)*(I73+K73-Q73))</f>
        <v>20.6896733333333</v>
      </c>
      <c r="AG73" s="1" t="n">
        <f aca="false">BA73</f>
        <v>54.436</v>
      </c>
      <c r="AI73" s="1" t="n">
        <f aca="false">(G73+1.5)*(I73)+(H73+1.8)*(I73)</f>
        <v>31.752</v>
      </c>
      <c r="AK73" s="1" t="n">
        <f aca="false">IF(L73=6,BB73,0)*IF(M73=150,1,0)</f>
        <v>0</v>
      </c>
      <c r="AL73" s="1" t="n">
        <f aca="false">IF(L73=6,BC73,0)*IF(M73=100,1,0)</f>
        <v>0</v>
      </c>
      <c r="AM73" s="1" t="n">
        <f aca="false">IF(L73=8,BD73,0)*IF(M73=100,1,0)</f>
        <v>0</v>
      </c>
      <c r="AN73" s="1" t="n">
        <f aca="false">ROUND((IF(L73=12,BG73,0)*IF(M73=150,1,0))*N73,0)</f>
        <v>0</v>
      </c>
      <c r="AO73" s="1" t="n">
        <f aca="false">(I73-J73-0.25)*N73</f>
        <v>3.33</v>
      </c>
      <c r="AP73" s="1" t="n">
        <f aca="false">ROUND(AO73/0.24,0)*IF(1,1,0)</f>
        <v>14</v>
      </c>
      <c r="AQ73" s="1" t="n">
        <f aca="false">ROUND(AO73/0.3,0)*S73</f>
        <v>0</v>
      </c>
      <c r="AW73" s="0" t="n">
        <f aca="false">(G73+0.5+Q73/1.5)*(H73+0.9+Q73/1.5)*(I73+0.1-Q73)</f>
        <v>40.9111733333333</v>
      </c>
      <c r="AX73" s="0" t="n">
        <f aca="false">(G73+0.5+(0.35*Q73))*(H73+0.9+(0.35*Q73))*Q73</f>
        <v>26.33977962</v>
      </c>
      <c r="AY73" s="0" t="n">
        <f aca="false">N73*((2*G73*(I73-P73))+(2*H73*(I73-P73))+(G73+0.25)*(H73+0.25))</f>
        <v>32.7674999999999</v>
      </c>
      <c r="AZ73" s="0" t="n">
        <f aca="false">((G73*H73*(I73-K73)-((G73-J73*2)*(H73-J73*2)*(I73-J73*2))+((K73*1.1*1.4)-(K73*0.6*0.9)))*N73)</f>
        <v>5.6664</v>
      </c>
      <c r="BA73" s="0" t="n">
        <f aca="false">(2*G73*H73+2*G73*I73+2*H73*I73)+(2*K73*1.1+2*K73*1.4)</f>
        <v>54.436</v>
      </c>
      <c r="BB73" s="0" t="n">
        <f aca="false">2*(2*G73*H73+2*G73*I73+2*H73*I73)*7850*2*(0.003*0.003*3.14)*(1000/150)</f>
        <v>304.28303136</v>
      </c>
      <c r="BC73" s="0" t="n">
        <f aca="false">2*(2*G73*H73+2*G73*I73+2*H73*I73)*7850*2*(0.003*0.003*3.14)*(1000/100)</f>
        <v>456.42454704</v>
      </c>
      <c r="BD73" s="0" t="n">
        <f aca="false">2*(2*G73*H73+2*G73*I73+2*H73*I73)*7850*2*(0.004*0.004*3.14)*(1000/100)</f>
        <v>811.42141696</v>
      </c>
      <c r="BE73" s="0" t="n">
        <f aca="false">(G73+1.5)*(I73+K73)+(H73+1.8)*(I73+K73)</f>
        <v>36.792</v>
      </c>
      <c r="BG73" s="0" t="n">
        <f aca="false">2*(2*G73*H73+2*G73*I73+2*H73*I73)*7850*2*(0.006*0.006*3.14)*(1000/150)</f>
        <v>1217.13212544</v>
      </c>
      <c r="BI73" s="0" t="n">
        <f aca="false">IF(N73=0,0,(G73+0.9)*(H73+1.1))*IF(R73=1,7850*(0.003*0.003*3.14)*(1000/150),0)</f>
        <v>18.4571712</v>
      </c>
      <c r="BJ73" s="0" t="n">
        <f aca="false">IF(N73=0,0,(G73+0.9)*(H73+1.1))*IF(R73=2,7850*(0.003*0.003*3.14)*(1000/100),0)</f>
        <v>0</v>
      </c>
      <c r="BK73" s="0" t="n">
        <f aca="false">IF(N73=0,0,(G73+0.9)*(H73+1.1))*IF(R73=3,7850*(0.004*0.004*3.14)*(1000/100),0)</f>
        <v>0</v>
      </c>
      <c r="BN73" s="0" t="n">
        <f aca="false">(G73+0.6+0.6+(0.25*Q73))*(H73+0.6+0.6+(0.25*Q73))*Q73</f>
        <v>31.2132345</v>
      </c>
    </row>
    <row r="74" customFormat="false" ht="15.75" hidden="false" customHeight="false" outlineLevel="0" collapsed="false">
      <c r="B74" s="0" t="n">
        <f aca="false">IF(N74=0,1,0)</f>
        <v>0</v>
      </c>
      <c r="D74" s="9" t="n">
        <v>257.7</v>
      </c>
      <c r="E74" s="9" t="n">
        <v>257.25</v>
      </c>
      <c r="F74" s="3" t="s">
        <v>120</v>
      </c>
      <c r="G74" s="0" t="n">
        <f aca="false">1.9+0.4</f>
        <v>2.3</v>
      </c>
      <c r="H74" s="0" t="n">
        <v>2.8</v>
      </c>
      <c r="I74" s="0" t="n">
        <f aca="false">0.8+2.78+0.4</f>
        <v>3.98</v>
      </c>
      <c r="J74" s="0" t="n">
        <v>0.2</v>
      </c>
      <c r="K74" s="0" t="n">
        <v>0.8</v>
      </c>
      <c r="M74" s="29"/>
      <c r="N74" s="29" t="n">
        <v>1</v>
      </c>
      <c r="O74" s="9" t="n">
        <v>259.7</v>
      </c>
      <c r="P74" s="9" t="n">
        <f aca="false">IF(E74-(O74-I74)&gt;0,E74-(O74-I74),0)</f>
        <v>1.53</v>
      </c>
      <c r="Q74" s="9" t="n">
        <f aca="false">IF(D74-(O74-I74)&gt;0,D74-(O74-I74),0)</f>
        <v>1.97999999999999</v>
      </c>
      <c r="R74" s="29" t="n">
        <v>1</v>
      </c>
      <c r="S74" s="0" t="n">
        <v>0</v>
      </c>
      <c r="X74" s="0" t="n">
        <f aca="false">IF(N74=0,0,(2*(G74*I74))+(2*(H74*I74)))</f>
        <v>40.596</v>
      </c>
      <c r="Y74" s="1" t="n">
        <f aca="false">IF(I74=0,0,AZ74)</f>
        <v>4.9544</v>
      </c>
      <c r="Z74" s="1" t="n">
        <f aca="false">IF(I74=0,0,(G74+0.9)*(H74+1.1)*0.1+(G74-J74)*(H74-J74)*0.2*N74)</f>
        <v>2.34</v>
      </c>
      <c r="AA74" s="1" t="n">
        <f aca="false">(0.15*(2*G74*(P74+0.35))+(2*H74*(P74+0.35)))*N74</f>
        <v>11.8252</v>
      </c>
      <c r="AB74" s="1" t="n">
        <f aca="false">IF(I74&lt;2,0,AY74)</f>
        <v>32.7675</v>
      </c>
      <c r="AC74" s="1" t="n">
        <f aca="false">IF(Q74&gt;0,BN74,0)</f>
        <v>35.5558994999998</v>
      </c>
      <c r="AD74" s="1" t="n">
        <f aca="false">AW74</f>
        <v>43.4330400000001</v>
      </c>
      <c r="AE74" s="1" t="n">
        <f aca="false">AX74-((G74+0.25)*(H74+0.25)*Q74)</f>
        <v>14.9831530199999</v>
      </c>
      <c r="AF74" s="1" t="n">
        <f aca="false">AW74-((G74+0.25)*(H74+0.25)*(I74+K74-Q74))</f>
        <v>21.65604</v>
      </c>
      <c r="AG74" s="1" t="n">
        <f aca="false">BA74</f>
        <v>57.476</v>
      </c>
      <c r="AI74" s="1" t="n">
        <f aca="false">(G74+1.5)*(I74)+(H74+1.8)*(I74)</f>
        <v>33.432</v>
      </c>
      <c r="AK74" s="1" t="n">
        <f aca="false">IF(L74=6,BB74,0)*IF(M74=150,1,0)</f>
        <v>0</v>
      </c>
      <c r="AL74" s="1" t="n">
        <f aca="false">IF(L74=6,BC74,0)*IF(M74=100,1,0)</f>
        <v>0</v>
      </c>
      <c r="AM74" s="1" t="n">
        <f aca="false">IF(L74=8,BD74,0)*IF(M74=100,1,0)</f>
        <v>0</v>
      </c>
      <c r="AN74" s="1" t="n">
        <f aca="false">ROUND((IF(L74=12,BG74,0)*IF(M74=150,1,0))*N74,0)</f>
        <v>0</v>
      </c>
      <c r="AO74" s="1" t="n">
        <f aca="false">(I74-J74-0.25)*N74</f>
        <v>3.53</v>
      </c>
      <c r="AP74" s="1" t="n">
        <f aca="false">ROUND(AO74/0.24,0)*IF(1,1,0)</f>
        <v>15</v>
      </c>
      <c r="AQ74" s="1" t="n">
        <f aca="false">ROUND(AO74/0.3,0)*S74</f>
        <v>0</v>
      </c>
      <c r="AW74" s="0" t="n">
        <f aca="false">(G74+0.5+Q74/1.5)*(H74+0.9+Q74/1.5)*(I74+0.1-Q74)</f>
        <v>43.4330400000001</v>
      </c>
      <c r="AX74" s="0" t="n">
        <f aca="false">(G74+0.5+(0.35*Q74))*(H74+0.9+(0.35*Q74))*Q74</f>
        <v>30.3826030199998</v>
      </c>
      <c r="AY74" s="0" t="n">
        <f aca="false">N74*((2*G74*(I74-P74))+(2*H74*(I74-P74))+(G74+0.25)*(H74+0.25))</f>
        <v>32.7675</v>
      </c>
      <c r="AZ74" s="0" t="n">
        <f aca="false">((G74*H74*(I74-K74)-((G74-J74*2)*(H74-J74*2)*(I74-J74*2))+((K74*1.1*1.4)-(K74*0.6*0.9)))*N74)</f>
        <v>4.9544</v>
      </c>
      <c r="BA74" s="0" t="n">
        <f aca="false">(2*G74*H74+2*G74*I74+2*H74*I74)+(2*K74*1.1+2*K74*1.4)</f>
        <v>57.476</v>
      </c>
      <c r="BB74" s="0" t="n">
        <f aca="false">2*(2*G74*H74+2*G74*I74+2*H74*I74)*7850*2*(0.003*0.003*3.14)*(1000/150)</f>
        <v>316.35118176</v>
      </c>
      <c r="BC74" s="0" t="n">
        <f aca="false">2*(2*G74*H74+2*G74*I74+2*H74*I74)*7850*2*(0.003*0.003*3.14)*(1000/100)</f>
        <v>474.52677264</v>
      </c>
      <c r="BD74" s="0" t="n">
        <f aca="false">2*(2*G74*H74+2*G74*I74+2*H74*I74)*7850*2*(0.004*0.004*3.14)*(1000/100)</f>
        <v>843.60315136</v>
      </c>
      <c r="BE74" s="0" t="n">
        <f aca="false">(G74+1.5)*(I74+K74)+(H74+1.8)*(I74+K74)</f>
        <v>40.152</v>
      </c>
      <c r="BG74" s="0" t="n">
        <f aca="false">2*(2*G74*H74+2*G74*I74+2*H74*I74)*7850*2*(0.006*0.006*3.14)*(1000/150)</f>
        <v>1265.40472704</v>
      </c>
      <c r="BI74" s="0" t="n">
        <f aca="false">IF(N74=0,0,(G74+0.9)*(H74+1.1))*IF(R74=1,7850*(0.003*0.003*3.14)*(1000/150),0)</f>
        <v>18.4571712</v>
      </c>
      <c r="BJ74" s="0" t="n">
        <f aca="false">IF(N74=0,0,(G74+0.9)*(H74+1.1))*IF(R74=2,7850*(0.003*0.003*3.14)*(1000/100),0)</f>
        <v>0</v>
      </c>
      <c r="BK74" s="0" t="n">
        <f aca="false">IF(N74=0,0,(G74+0.9)*(H74+1.1))*IF(R74=3,7850*(0.004*0.004*3.14)*(1000/100),0)</f>
        <v>0</v>
      </c>
      <c r="BN74" s="0" t="n">
        <f aca="false">(G74+0.6+0.6+(0.25*Q74))*(H74+0.6+0.6+(0.25*Q74))*Q74</f>
        <v>35.5558994999998</v>
      </c>
    </row>
    <row r="75" customFormat="false" ht="15.75" hidden="false" customHeight="false" outlineLevel="0" collapsed="false">
      <c r="B75" s="0" t="n">
        <f aca="false">IF(N75=0,1,0)</f>
        <v>0</v>
      </c>
      <c r="D75" s="9" t="n">
        <v>257.7</v>
      </c>
      <c r="E75" s="9" t="n">
        <v>257.25</v>
      </c>
      <c r="F75" s="3" t="s">
        <v>121</v>
      </c>
      <c r="G75" s="0" t="n">
        <v>2.8</v>
      </c>
      <c r="H75" s="0" t="n">
        <v>3.6</v>
      </c>
      <c r="I75" s="0" t="n">
        <f aca="false">0.8+2.78+0.4</f>
        <v>3.98</v>
      </c>
      <c r="J75" s="0" t="n">
        <v>0.2</v>
      </c>
      <c r="K75" s="0" t="n">
        <v>0.8</v>
      </c>
      <c r="M75" s="29"/>
      <c r="N75" s="29" t="n">
        <v>1</v>
      </c>
      <c r="O75" s="9" t="n">
        <v>259.7</v>
      </c>
      <c r="P75" s="9" t="n">
        <f aca="false">IF(E75-(O75-I75)&gt;0,E75-(O75-I75),0)</f>
        <v>1.53</v>
      </c>
      <c r="Q75" s="9" t="n">
        <f aca="false">IF(D75-(O75-I75)&gt;0,D75-(O75-I75),0)</f>
        <v>1.97999999999999</v>
      </c>
      <c r="R75" s="29" t="n">
        <v>1</v>
      </c>
      <c r="S75" s="0" t="n">
        <v>0</v>
      </c>
      <c r="X75" s="0" t="n">
        <f aca="false">IF(N75=0,0,(2*(G75*I75))+(2*(H75*I75)))</f>
        <v>50.944</v>
      </c>
      <c r="Y75" s="1" t="n">
        <f aca="false">IF(I75=0,0,AZ75)</f>
        <v>5.36</v>
      </c>
      <c r="Z75" s="1" t="n">
        <f aca="false">IF(I75=0,0,(G75+0.9)*(H75+1.1)*0.1+(G75-J75)*(H75-J75)*0.2*N75)</f>
        <v>3.507</v>
      </c>
      <c r="AA75" s="1" t="n">
        <f aca="false">(0.15*(2*G75*(P75+0.35))+(2*H75*(P75+0.35)))*N75</f>
        <v>15.1152</v>
      </c>
      <c r="AB75" s="1" t="n">
        <f aca="false">IF(I75&lt;2,0,AY75)</f>
        <v>43.1025</v>
      </c>
      <c r="AC75" s="1" t="n">
        <f aca="false">IF(Q75&gt;0,BN75,0)</f>
        <v>47.1260294999997</v>
      </c>
      <c r="AD75" s="1" t="n">
        <f aca="false">AW75</f>
        <v>56.4656400000001</v>
      </c>
      <c r="AE75" s="1" t="n">
        <f aca="false">AX75-((G75+0.25)*(H75+0.25)*Q75)</f>
        <v>17.8064350199998</v>
      </c>
      <c r="AF75" s="1" t="n">
        <f aca="false">AW75-((G75+0.25)*(H75+0.25)*(I75+K75-Q75))</f>
        <v>23.58664</v>
      </c>
      <c r="AG75" s="1" t="n">
        <f aca="false">BA75</f>
        <v>75.104</v>
      </c>
      <c r="AI75" s="1" t="n">
        <f aca="false">(G75+1.5)*(I75)+(H75+1.8)*(I75)</f>
        <v>38.606</v>
      </c>
      <c r="AK75" s="1" t="n">
        <f aca="false">IF(L75=6,BB75,0)*IF(M75=150,1,0)</f>
        <v>0</v>
      </c>
      <c r="AL75" s="1" t="n">
        <f aca="false">IF(L75=6,BC75,0)*IF(M75=100,1,0)</f>
        <v>0</v>
      </c>
      <c r="AM75" s="1" t="n">
        <f aca="false">IF(L75=8,BD75,0)*IF(M75=100,1,0)</f>
        <v>0</v>
      </c>
      <c r="AN75" s="1" t="n">
        <f aca="false">ROUND((IF(L75=12,BG75,0)*IF(M75=150,1,0))*N75,0)</f>
        <v>0</v>
      </c>
      <c r="AO75" s="1" t="n">
        <f aca="false">(I75-J75-0.25)*N75</f>
        <v>3.53</v>
      </c>
      <c r="AP75" s="1" t="n">
        <f aca="false">ROUND(AO75/0.24,0)*IF(1,1,0)</f>
        <v>15</v>
      </c>
      <c r="AQ75" s="1" t="n">
        <f aca="false">ROUND(AO75/0.3,0)*S75</f>
        <v>0</v>
      </c>
      <c r="AW75" s="0" t="n">
        <f aca="false">(G75+0.5+Q75/1.5)*(H75+0.9+Q75/1.5)*(I75+0.1-Q75)</f>
        <v>56.4656400000001</v>
      </c>
      <c r="AX75" s="0" t="n">
        <f aca="false">(G75+0.5+(0.35*Q75))*(H75+0.9+(0.35*Q75))*Q75</f>
        <v>41.0565850199997</v>
      </c>
      <c r="AY75" s="0" t="n">
        <f aca="false">N75*((2*G75*(I75-P75))+(2*H75*(I75-P75))+(G75+0.25)*(H75+0.25))</f>
        <v>43.1025</v>
      </c>
      <c r="AZ75" s="0" t="n">
        <f aca="false">((G75*H75*(I75-K75)-((G75-J75*2)*(H75-J75*2)*(I75-J75*2))+((K75*1.1*1.4)-(K75*0.6*0.9)))*N75)</f>
        <v>5.36</v>
      </c>
      <c r="BA75" s="0" t="n">
        <f aca="false">(2*G75*H75+2*G75*I75+2*H75*I75)+(2*K75*1.1+2*K75*1.4)</f>
        <v>75.104</v>
      </c>
      <c r="BB75" s="0" t="n">
        <f aca="false">2*(2*G75*H75+2*G75*I75+2*H75*I75)*7850*2*(0.003*0.003*3.14)*(1000/150)</f>
        <v>420.63419904</v>
      </c>
      <c r="BC75" s="0" t="n">
        <f aca="false">2*(2*G75*H75+2*G75*I75+2*H75*I75)*7850*2*(0.003*0.003*3.14)*(1000/100)</f>
        <v>630.95129856</v>
      </c>
      <c r="BD75" s="0" t="n">
        <f aca="false">2*(2*G75*H75+2*G75*I75+2*H75*I75)*7850*2*(0.004*0.004*3.14)*(1000/100)</f>
        <v>1121.69119744</v>
      </c>
      <c r="BE75" s="0" t="n">
        <f aca="false">(G75+1.5)*(I75+K75)+(H75+1.8)*(I75+K75)</f>
        <v>46.366</v>
      </c>
      <c r="BG75" s="0" t="n">
        <f aca="false">2*(2*G75*H75+2*G75*I75+2*H75*I75)*7850*2*(0.006*0.006*3.14)*(1000/150)</f>
        <v>1682.53679616</v>
      </c>
      <c r="BI75" s="0" t="n">
        <f aca="false">IF(N75=0,0,(G75+0.9)*(H75+1.1))*IF(R75=1,7850*(0.003*0.003*3.14)*(1000/150),0)</f>
        <v>25.7187666</v>
      </c>
      <c r="BJ75" s="0" t="n">
        <f aca="false">IF(N75=0,0,(G75+0.9)*(H75+1.1))*IF(R75=2,7850*(0.003*0.003*3.14)*(1000/100),0)</f>
        <v>0</v>
      </c>
      <c r="BK75" s="0" t="n">
        <f aca="false">IF(N75=0,0,(G75+0.9)*(H75+1.1))*IF(R75=3,7850*(0.004*0.004*3.14)*(1000/100),0)</f>
        <v>0</v>
      </c>
      <c r="BN75" s="0" t="n">
        <f aca="false">(G75+0.6+0.6+(0.25*Q75))*(H75+0.6+0.6+(0.25*Q75))*Q75</f>
        <v>47.1260294999997</v>
      </c>
    </row>
    <row r="76" customFormat="false" ht="15.75" hidden="false" customHeight="false" outlineLevel="0" collapsed="false">
      <c r="B76" s="0" t="n">
        <f aca="false">IF(N76=0,1,0)</f>
        <v>0</v>
      </c>
      <c r="D76" s="9" t="n">
        <v>257.7</v>
      </c>
      <c r="E76" s="9" t="n">
        <v>257.25</v>
      </c>
      <c r="F76" s="3" t="s">
        <v>122</v>
      </c>
      <c r="G76" s="0" t="n">
        <f aca="false">1.9+0.4</f>
        <v>2.3</v>
      </c>
      <c r="H76" s="0" t="n">
        <v>2.8</v>
      </c>
      <c r="I76" s="0" t="n">
        <f aca="false">0.8+2.38+0.4</f>
        <v>3.58</v>
      </c>
      <c r="J76" s="0" t="n">
        <v>0.2</v>
      </c>
      <c r="K76" s="0" t="n">
        <v>0.8</v>
      </c>
      <c r="M76" s="29"/>
      <c r="N76" s="29" t="n">
        <v>1</v>
      </c>
      <c r="O76" s="9" t="n">
        <v>259.7</v>
      </c>
      <c r="P76" s="9" t="n">
        <f aca="false">IF(E76-(O76-I76)&gt;0,E76-(O76-I76),0)</f>
        <v>1.13</v>
      </c>
      <c r="Q76" s="9" t="n">
        <f aca="false">IF(D76-(O76-I76)&gt;0,D76-(O76-I76),0)</f>
        <v>1.57999999999998</v>
      </c>
      <c r="R76" s="29" t="n">
        <v>1</v>
      </c>
      <c r="S76" s="0" t="n">
        <v>0</v>
      </c>
      <c r="X76" s="0" t="n">
        <f aca="false">IF(N76=0,0,(2*(G76*I76))+(2*(H76*I76)))</f>
        <v>36.516</v>
      </c>
      <c r="Y76" s="1" t="n">
        <f aca="false">IF(I76=0,0,AZ76)</f>
        <v>4.2024</v>
      </c>
      <c r="Z76" s="1" t="n">
        <f aca="false">IF(I76=0,0,(G76+0.9)*(H76+1.1)*0.1+(G76-J76)*(H76-J76)*0.2*N76)</f>
        <v>2.34</v>
      </c>
      <c r="AA76" s="1" t="n">
        <f aca="false">(0.15*(2*G76*(P76+0.35))+(2*H76*(P76+0.35)))*N76</f>
        <v>9.30919999999997</v>
      </c>
      <c r="AB76" s="1" t="n">
        <f aca="false">IF(I76&lt;2,0,AY76)</f>
        <v>32.7675</v>
      </c>
      <c r="AC76" s="1" t="n">
        <f aca="false">IF(Q76&gt;0,BN76,0)</f>
        <v>27.0472694999997</v>
      </c>
      <c r="AD76" s="1" t="n">
        <f aca="false">AW76</f>
        <v>38.4639733333334</v>
      </c>
      <c r="AE76" s="1" t="n">
        <f aca="false">AX76-((G76+0.25)*(H76+0.25)*Q76)</f>
        <v>10.2428382199998</v>
      </c>
      <c r="AF76" s="1" t="n">
        <f aca="false">AW76-((G76+0.25)*(H76+0.25)*(I76+K76-Q76))</f>
        <v>16.6869733333333</v>
      </c>
      <c r="AG76" s="1" t="n">
        <f aca="false">BA76</f>
        <v>53.396</v>
      </c>
      <c r="AI76" s="1" t="n">
        <f aca="false">(G76+1.5)*(I76)+(H76+1.8)*(I76)</f>
        <v>30.072</v>
      </c>
      <c r="AK76" s="1" t="n">
        <f aca="false">IF(L76=6,BB76,0)*IF(M76=150,1,0)</f>
        <v>0</v>
      </c>
      <c r="AL76" s="1" t="n">
        <f aca="false">IF(L76=6,BC76,0)*IF(M76=100,1,0)</f>
        <v>0</v>
      </c>
      <c r="AM76" s="1" t="n">
        <f aca="false">IF(L76=8,BD76,0)*IF(M76=100,1,0)</f>
        <v>0</v>
      </c>
      <c r="AN76" s="1" t="n">
        <f aca="false">ROUND((IF(L76=12,BG76,0)*IF(M76=150,1,0))*N76,0)</f>
        <v>0</v>
      </c>
      <c r="AO76" s="1" t="n">
        <f aca="false">(I76-J76-0.25)*N76</f>
        <v>3.13</v>
      </c>
      <c r="AP76" s="1" t="n">
        <f aca="false">ROUND(AO76/0.24,0)*IF(1,1,0)</f>
        <v>13</v>
      </c>
      <c r="AQ76" s="1" t="n">
        <f aca="false">ROUND(AO76/0.3,0)*S76</f>
        <v>0</v>
      </c>
      <c r="AW76" s="0" t="n">
        <f aca="false">(G76+0.5+Q76/1.5)*(H76+0.9+Q76/1.5)*(I76+0.1-Q76)</f>
        <v>38.4639733333334</v>
      </c>
      <c r="AX76" s="0" t="n">
        <f aca="false">(G76+0.5+(0.35*Q76))*(H76+0.9+(0.35*Q76))*Q76</f>
        <v>22.5312882199997</v>
      </c>
      <c r="AY76" s="0" t="n">
        <f aca="false">N76*((2*G76*(I76-P76))+(2*H76*(I76-P76))+(G76+0.25)*(H76+0.25))</f>
        <v>32.7675</v>
      </c>
      <c r="AZ76" s="0" t="n">
        <f aca="false">((G76*H76*(I76-K76)-((G76-J76*2)*(H76-J76*2)*(I76-J76*2))+((K76*1.1*1.4)-(K76*0.6*0.9)))*N76)</f>
        <v>4.2024</v>
      </c>
      <c r="BA76" s="0" t="n">
        <f aca="false">(2*G76*H76+2*G76*I76+2*H76*I76)+(2*K76*1.1+2*K76*1.4)</f>
        <v>53.396</v>
      </c>
      <c r="BB76" s="0" t="n">
        <f aca="false">2*(2*G76*H76+2*G76*I76+2*H76*I76)*7850*2*(0.003*0.003*3.14)*(1000/150)</f>
        <v>292.21488096</v>
      </c>
      <c r="BC76" s="0" t="n">
        <f aca="false">2*(2*G76*H76+2*G76*I76+2*H76*I76)*7850*2*(0.003*0.003*3.14)*(1000/100)</f>
        <v>438.32232144</v>
      </c>
      <c r="BD76" s="0" t="n">
        <f aca="false">2*(2*G76*H76+2*G76*I76+2*H76*I76)*7850*2*(0.004*0.004*3.14)*(1000/100)</f>
        <v>779.23968256</v>
      </c>
      <c r="BE76" s="0" t="n">
        <f aca="false">(G76+1.5)*(I76+K76)+(H76+1.8)*(I76+K76)</f>
        <v>36.792</v>
      </c>
      <c r="BG76" s="0" t="n">
        <f aca="false">2*(2*G76*H76+2*G76*I76+2*H76*I76)*7850*2*(0.006*0.006*3.14)*(1000/150)</f>
        <v>1168.85952384</v>
      </c>
      <c r="BI76" s="0" t="n">
        <f aca="false">IF(N76=0,0,(G76+0.9)*(H76+1.1))*IF(R76=1,7850*(0.003*0.003*3.14)*(1000/150),0)</f>
        <v>18.4571712</v>
      </c>
      <c r="BJ76" s="0" t="n">
        <f aca="false">IF(N76=0,0,(G76+0.9)*(H76+1.1))*IF(R76=2,7850*(0.003*0.003*3.14)*(1000/100),0)</f>
        <v>0</v>
      </c>
      <c r="BK76" s="0" t="n">
        <f aca="false">IF(N76=0,0,(G76+0.9)*(H76+1.1))*IF(R76=3,7850*(0.004*0.004*3.14)*(1000/100),0)</f>
        <v>0</v>
      </c>
      <c r="BN76" s="0" t="n">
        <f aca="false">(G76+0.6+0.6+(0.25*Q76))*(H76+0.6+0.6+(0.25*Q76))*Q76</f>
        <v>27.0472694999997</v>
      </c>
    </row>
    <row r="77" customFormat="false" ht="15.75" hidden="false" customHeight="false" outlineLevel="0" collapsed="false">
      <c r="B77" s="0" t="n">
        <f aca="false">IF(N77=0,1,0)</f>
        <v>0</v>
      </c>
      <c r="D77" s="9" t="n">
        <v>257.7</v>
      </c>
      <c r="E77" s="9" t="n">
        <v>257.25</v>
      </c>
      <c r="F77" s="3" t="s">
        <v>123</v>
      </c>
      <c r="G77" s="0" t="n">
        <f aca="false">1.9+0.4</f>
        <v>2.3</v>
      </c>
      <c r="H77" s="0" t="n">
        <v>2.8</v>
      </c>
      <c r="I77" s="0" t="n">
        <f aca="false">0.8+2.38+0.4</f>
        <v>3.58</v>
      </c>
      <c r="J77" s="0" t="n">
        <v>0.2</v>
      </c>
      <c r="K77" s="0" t="n">
        <v>0.8</v>
      </c>
      <c r="M77" s="29"/>
      <c r="N77" s="29" t="n">
        <v>1</v>
      </c>
      <c r="O77" s="9" t="n">
        <v>259.7</v>
      </c>
      <c r="P77" s="9" t="n">
        <f aca="false">IF(E77-(O77-I77)&gt;0,E77-(O77-I77),0)</f>
        <v>1.13</v>
      </c>
      <c r="Q77" s="9" t="n">
        <f aca="false">IF(D77-(O77-I77)&gt;0,D77-(O77-I77),0)</f>
        <v>1.57999999999998</v>
      </c>
      <c r="R77" s="29" t="n">
        <v>1</v>
      </c>
      <c r="S77" s="0" t="n">
        <v>0</v>
      </c>
      <c r="X77" s="0" t="n">
        <f aca="false">IF(N77=0,0,(2*(G77*I77))+(2*(H77*I77)))</f>
        <v>36.516</v>
      </c>
      <c r="Y77" s="1" t="n">
        <f aca="false">IF(I77=0,0,AZ77)</f>
        <v>4.2024</v>
      </c>
      <c r="Z77" s="1" t="n">
        <f aca="false">IF(I77=0,0,(G77+0.9)*(H77+1.1)*0.1+(G77-J77)*(H77-J77)*0.2*N77)</f>
        <v>2.34</v>
      </c>
      <c r="AA77" s="1" t="n">
        <f aca="false">(0.15*(2*G77*(P77+0.35))+(2*H77*(P77+0.35)))*N77</f>
        <v>9.30919999999997</v>
      </c>
      <c r="AB77" s="1" t="n">
        <f aca="false">IF(I77&lt;2,0,AY77)</f>
        <v>32.7675</v>
      </c>
      <c r="AC77" s="1" t="n">
        <f aca="false">IF(Q77&gt;0,BN77,0)</f>
        <v>27.0472694999997</v>
      </c>
      <c r="AD77" s="1" t="n">
        <f aca="false">AW77</f>
        <v>38.4639733333334</v>
      </c>
      <c r="AE77" s="1" t="n">
        <f aca="false">AX77-((G77+0.25)*(H77+0.25)*Q77)</f>
        <v>10.2428382199998</v>
      </c>
      <c r="AF77" s="1" t="n">
        <f aca="false">AW77-((G77+0.25)*(H77+0.25)*(I77+K77-Q77))</f>
        <v>16.6869733333333</v>
      </c>
      <c r="AG77" s="1" t="n">
        <f aca="false">BA77</f>
        <v>53.396</v>
      </c>
      <c r="AI77" s="1" t="n">
        <f aca="false">(G77+1.5)*(I77)+(H77+1.8)*(I77)</f>
        <v>30.072</v>
      </c>
      <c r="AK77" s="1" t="n">
        <f aca="false">IF(L77=6,BB77,0)*IF(M77=150,1,0)</f>
        <v>0</v>
      </c>
      <c r="AL77" s="1" t="n">
        <f aca="false">IF(L77=6,BC77,0)*IF(M77=100,1,0)</f>
        <v>0</v>
      </c>
      <c r="AM77" s="1" t="n">
        <f aca="false">IF(L77=8,BD77,0)*IF(M77=100,1,0)</f>
        <v>0</v>
      </c>
      <c r="AN77" s="1" t="n">
        <f aca="false">ROUND((IF(L77=12,BG77,0)*IF(M77=150,1,0))*N77,0)</f>
        <v>0</v>
      </c>
      <c r="AO77" s="1" t="n">
        <f aca="false">(I77-J77-0.25)*N77</f>
        <v>3.13</v>
      </c>
      <c r="AP77" s="1" t="n">
        <f aca="false">ROUND(AO77/0.24,0)*IF(1,1,0)</f>
        <v>13</v>
      </c>
      <c r="AQ77" s="1" t="n">
        <f aca="false">ROUND(AO77/0.3,0)*S77</f>
        <v>0</v>
      </c>
      <c r="AW77" s="0" t="n">
        <f aca="false">(G77+0.5+Q77/1.5)*(H77+0.9+Q77/1.5)*(I77+0.1-Q77)</f>
        <v>38.4639733333334</v>
      </c>
      <c r="AX77" s="0" t="n">
        <f aca="false">(G77+0.5+(0.35*Q77))*(H77+0.9+(0.35*Q77))*Q77</f>
        <v>22.5312882199997</v>
      </c>
      <c r="AY77" s="0" t="n">
        <f aca="false">N77*((2*G77*(I77-P77))+(2*H77*(I77-P77))+(G77+0.25)*(H77+0.25))</f>
        <v>32.7675</v>
      </c>
      <c r="AZ77" s="0" t="n">
        <f aca="false">((G77*H77*(I77-K77)-((G77-J77*2)*(H77-J77*2)*(I77-J77*2))+((K77*1.1*1.4)-(K77*0.6*0.9)))*N77)</f>
        <v>4.2024</v>
      </c>
      <c r="BA77" s="0" t="n">
        <f aca="false">(2*G77*H77+2*G77*I77+2*H77*I77)+(2*K77*1.1+2*K77*1.4)</f>
        <v>53.396</v>
      </c>
      <c r="BB77" s="0" t="n">
        <f aca="false">2*(2*G77*H77+2*G77*I77+2*H77*I77)*7850*2*(0.003*0.003*3.14)*(1000/150)</f>
        <v>292.21488096</v>
      </c>
      <c r="BC77" s="0" t="n">
        <f aca="false">2*(2*G77*H77+2*G77*I77+2*H77*I77)*7850*2*(0.003*0.003*3.14)*(1000/100)</f>
        <v>438.32232144</v>
      </c>
      <c r="BD77" s="0" t="n">
        <f aca="false">2*(2*G77*H77+2*G77*I77+2*H77*I77)*7850*2*(0.004*0.004*3.14)*(1000/100)</f>
        <v>779.23968256</v>
      </c>
      <c r="BE77" s="0" t="n">
        <f aca="false">(G77+1.5)*(I77+K77)+(H77+1.8)*(I77+K77)</f>
        <v>36.792</v>
      </c>
      <c r="BG77" s="0" t="n">
        <f aca="false">2*(2*G77*H77+2*G77*I77+2*H77*I77)*7850*2*(0.006*0.006*3.14)*(1000/150)</f>
        <v>1168.85952384</v>
      </c>
      <c r="BI77" s="0" t="n">
        <f aca="false">IF(N77=0,0,(G77+0.9)*(H77+1.1))*IF(R77=1,7850*(0.003*0.003*3.14)*(1000/150),0)</f>
        <v>18.4571712</v>
      </c>
      <c r="BJ77" s="0" t="n">
        <f aca="false">IF(N77=0,0,(G77+0.9)*(H77+1.1))*IF(R77=2,7850*(0.003*0.003*3.14)*(1000/100),0)</f>
        <v>0</v>
      </c>
      <c r="BK77" s="0" t="n">
        <f aca="false">IF(N77=0,0,(G77+0.9)*(H77+1.1))*IF(R77=3,7850*(0.004*0.004*3.14)*(1000/100),0)</f>
        <v>0</v>
      </c>
      <c r="BN77" s="0" t="n">
        <f aca="false">(G77+0.6+0.6+(0.25*Q77))*(H77+0.6+0.6+(0.25*Q77))*Q77</f>
        <v>27.0472694999997</v>
      </c>
    </row>
    <row r="78" customFormat="false" ht="15.75" hidden="false" customHeight="false" outlineLevel="0" collapsed="false">
      <c r="B78" s="0" t="n">
        <f aca="false">IF(N78=0,1,0)</f>
        <v>0</v>
      </c>
      <c r="D78" s="9" t="n">
        <v>257.7</v>
      </c>
      <c r="E78" s="9" t="n">
        <v>257.25</v>
      </c>
      <c r="F78" s="3" t="s">
        <v>124</v>
      </c>
      <c r="G78" s="0" t="n">
        <f aca="false">1.9+0.4</f>
        <v>2.3</v>
      </c>
      <c r="H78" s="0" t="n">
        <v>2.8</v>
      </c>
      <c r="I78" s="0" t="n">
        <f aca="false">0.8+2.38+0.4</f>
        <v>3.58</v>
      </c>
      <c r="J78" s="0" t="n">
        <v>0.2</v>
      </c>
      <c r="K78" s="0" t="n">
        <v>0.8</v>
      </c>
      <c r="M78" s="29"/>
      <c r="N78" s="29" t="n">
        <v>1</v>
      </c>
      <c r="O78" s="9" t="n">
        <v>259.7</v>
      </c>
      <c r="P78" s="9" t="n">
        <f aca="false">IF(E78-(O78-I78)&gt;0,E78-(O78-I78),0)</f>
        <v>1.13</v>
      </c>
      <c r="Q78" s="9" t="n">
        <f aca="false">IF(D78-(O78-I78)&gt;0,D78-(O78-I78),0)</f>
        <v>1.57999999999998</v>
      </c>
      <c r="R78" s="29" t="n">
        <v>1</v>
      </c>
      <c r="S78" s="0" t="n">
        <v>0</v>
      </c>
      <c r="X78" s="0" t="n">
        <f aca="false">IF(N78=0,0,(2*(G78*I78))+(2*(H78*I78)))</f>
        <v>36.516</v>
      </c>
      <c r="Y78" s="1" t="n">
        <f aca="false">IF(I78=0,0,AZ78)</f>
        <v>4.2024</v>
      </c>
      <c r="Z78" s="1" t="n">
        <f aca="false">IF(I78=0,0,(G78+0.9)*(H78+1.1)*0.1+(G78-J78)*(H78-J78)*0.2*N78)</f>
        <v>2.34</v>
      </c>
      <c r="AA78" s="1" t="n">
        <f aca="false">(0.15*(2*G78*(P78+0.35))+(2*H78*(P78+0.35)))*N78</f>
        <v>9.30919999999997</v>
      </c>
      <c r="AB78" s="1" t="n">
        <f aca="false">IF(I78&lt;2,0,AY78)</f>
        <v>32.7675</v>
      </c>
      <c r="AC78" s="1" t="n">
        <f aca="false">IF(Q78&gt;0,BN78,0)</f>
        <v>27.0472694999997</v>
      </c>
      <c r="AD78" s="1" t="n">
        <f aca="false">AW78</f>
        <v>38.4639733333334</v>
      </c>
      <c r="AE78" s="1" t="n">
        <f aca="false">AX78-((G78+0.25)*(H78+0.25)*Q78)</f>
        <v>10.2428382199998</v>
      </c>
      <c r="AF78" s="1" t="n">
        <f aca="false">AW78-((G78+0.25)*(H78+0.25)*(I78+K78-Q78))</f>
        <v>16.6869733333333</v>
      </c>
      <c r="AG78" s="1" t="n">
        <f aca="false">BA78</f>
        <v>53.396</v>
      </c>
      <c r="AI78" s="1" t="n">
        <f aca="false">(G78+1.5)*(I78)+(H78+1.8)*(I78)</f>
        <v>30.072</v>
      </c>
      <c r="AK78" s="1" t="n">
        <f aca="false">IF(L78=6,BB78,0)*IF(M78=150,1,0)</f>
        <v>0</v>
      </c>
      <c r="AL78" s="1" t="n">
        <f aca="false">IF(L78=6,BC78,0)*IF(M78=100,1,0)</f>
        <v>0</v>
      </c>
      <c r="AM78" s="1" t="n">
        <f aca="false">IF(L78=8,BD78,0)*IF(M78=100,1,0)</f>
        <v>0</v>
      </c>
      <c r="AN78" s="1" t="n">
        <f aca="false">ROUND((IF(L78=12,BG78,0)*IF(M78=150,1,0))*N78,0)</f>
        <v>0</v>
      </c>
      <c r="AO78" s="1" t="n">
        <f aca="false">(I78-J78-0.25)*N78</f>
        <v>3.13</v>
      </c>
      <c r="AP78" s="1" t="n">
        <f aca="false">ROUND(AO78/0.24,0)*IF(1,1,0)</f>
        <v>13</v>
      </c>
      <c r="AQ78" s="1" t="n">
        <f aca="false">ROUND(AO78/0.3,0)*S78</f>
        <v>0</v>
      </c>
      <c r="AW78" s="0" t="n">
        <f aca="false">(G78+0.5+Q78/1.5)*(H78+0.9+Q78/1.5)*(I78+0.1-Q78)</f>
        <v>38.4639733333334</v>
      </c>
      <c r="AX78" s="0" t="n">
        <f aca="false">(G78+0.5+(0.35*Q78))*(H78+0.9+(0.35*Q78))*Q78</f>
        <v>22.5312882199997</v>
      </c>
      <c r="AY78" s="0" t="n">
        <f aca="false">N78*((2*G78*(I78-P78))+(2*H78*(I78-P78))+(G78+0.25)*(H78+0.25))</f>
        <v>32.7675</v>
      </c>
      <c r="AZ78" s="0" t="n">
        <f aca="false">((G78*H78*(I78-K78)-((G78-J78*2)*(H78-J78*2)*(I78-J78*2))+((K78*1.1*1.4)-(K78*0.6*0.9)))*N78)</f>
        <v>4.2024</v>
      </c>
      <c r="BA78" s="0" t="n">
        <f aca="false">(2*G78*H78+2*G78*I78+2*H78*I78)+(2*K78*1.1+2*K78*1.4)</f>
        <v>53.396</v>
      </c>
      <c r="BB78" s="0" t="n">
        <f aca="false">2*(2*G78*H78+2*G78*I78+2*H78*I78)*7850*2*(0.003*0.003*3.14)*(1000/150)</f>
        <v>292.21488096</v>
      </c>
      <c r="BC78" s="0" t="n">
        <f aca="false">2*(2*G78*H78+2*G78*I78+2*H78*I78)*7850*2*(0.003*0.003*3.14)*(1000/100)</f>
        <v>438.32232144</v>
      </c>
      <c r="BD78" s="0" t="n">
        <f aca="false">2*(2*G78*H78+2*G78*I78+2*H78*I78)*7850*2*(0.004*0.004*3.14)*(1000/100)</f>
        <v>779.23968256</v>
      </c>
      <c r="BE78" s="0" t="n">
        <f aca="false">(G78+1.5)*(I78+K78)+(H78+1.8)*(I78+K78)</f>
        <v>36.792</v>
      </c>
      <c r="BG78" s="0" t="n">
        <f aca="false">2*(2*G78*H78+2*G78*I78+2*H78*I78)*7850*2*(0.006*0.006*3.14)*(1000/150)</f>
        <v>1168.85952384</v>
      </c>
      <c r="BI78" s="0" t="n">
        <f aca="false">IF(N78=0,0,(G78+0.9)*(H78+1.1))*IF(R78=1,7850*(0.003*0.003*3.14)*(1000/150),0)</f>
        <v>18.4571712</v>
      </c>
      <c r="BJ78" s="0" t="n">
        <f aca="false">IF(N78=0,0,(G78+0.9)*(H78+1.1))*IF(R78=2,7850*(0.003*0.003*3.14)*(1000/100),0)</f>
        <v>0</v>
      </c>
      <c r="BK78" s="0" t="n">
        <f aca="false">IF(N78=0,0,(G78+0.9)*(H78+1.1))*IF(R78=3,7850*(0.004*0.004*3.14)*(1000/100),0)</f>
        <v>0</v>
      </c>
      <c r="BN78" s="0" t="n">
        <f aca="false">(G78+0.6+0.6+(0.25*Q78))*(H78+0.6+0.6+(0.25*Q78))*Q78</f>
        <v>27.0472694999997</v>
      </c>
    </row>
    <row r="79" customFormat="false" ht="15.75" hidden="false" customHeight="false" outlineLevel="0" collapsed="false">
      <c r="B79" s="0" t="n">
        <f aca="false">IF(N79=0,1,0)</f>
        <v>0</v>
      </c>
      <c r="D79" s="9" t="n">
        <v>257.7</v>
      </c>
      <c r="E79" s="9" t="n">
        <v>257.25</v>
      </c>
      <c r="F79" s="3" t="s">
        <v>125</v>
      </c>
      <c r="G79" s="0" t="n">
        <v>2.4</v>
      </c>
      <c r="H79" s="0" t="n">
        <v>2.4</v>
      </c>
      <c r="I79" s="0" t="n">
        <f aca="false">0.8+1.93+0.4</f>
        <v>3.13</v>
      </c>
      <c r="J79" s="0" t="n">
        <v>0.2</v>
      </c>
      <c r="K79" s="0" t="n">
        <v>0.8</v>
      </c>
      <c r="M79" s="29"/>
      <c r="N79" s="29" t="n">
        <v>1</v>
      </c>
      <c r="O79" s="9" t="n">
        <v>259.7</v>
      </c>
      <c r="P79" s="9" t="n">
        <f aca="false">IF(E79-(O79-I79)&gt;0,E79-(O79-I79),0)</f>
        <v>0.680000000000007</v>
      </c>
      <c r="Q79" s="9" t="n">
        <f aca="false">IF(D79-(O79-I79)&gt;0,D79-(O79-I79),0)</f>
        <v>1.13</v>
      </c>
      <c r="R79" s="29" t="n">
        <v>1</v>
      </c>
      <c r="S79" s="0" t="n">
        <v>0</v>
      </c>
      <c r="X79" s="0" t="n">
        <f aca="false">IF(N79=0,0,(2*(G79*I79))+(2*(H79*I79)))</f>
        <v>30.048</v>
      </c>
      <c r="Y79" s="1" t="n">
        <f aca="false">IF(I79=0,0,AZ79)</f>
        <v>3.3008</v>
      </c>
      <c r="Z79" s="1" t="n">
        <f aca="false">IF(I79=0,0,(G79+0.9)*(H79+1.1)*0.1+(G79-J79)*(H79-J79)*0.2*N79)</f>
        <v>2.123</v>
      </c>
      <c r="AA79" s="1" t="n">
        <f aca="false">(0.15*(2*G79*(P79+0.35))+(2*H79*(P79+0.35)))*N79</f>
        <v>5.68560000000004</v>
      </c>
      <c r="AB79" s="1" t="n">
        <f aca="false">IF(I79&lt;2,0,AY79)</f>
        <v>30.5424999999999</v>
      </c>
      <c r="AC79" s="1" t="n">
        <f aca="false">IF(Q79&gt;0,BN79,0)</f>
        <v>17.0334010624999</v>
      </c>
      <c r="AD79" s="1" t="n">
        <f aca="false">AW79</f>
        <v>31.0971733333334</v>
      </c>
      <c r="AE79" s="1" t="n">
        <f aca="false">AX79-((G79+0.25)*(H79+0.25)*Q79)</f>
        <v>5.82630288249996</v>
      </c>
      <c r="AF79" s="1" t="n">
        <f aca="false">AW79-((G79+0.25)*(H79+0.25)*(I79+K79-Q79))</f>
        <v>11.4341733333333</v>
      </c>
      <c r="AG79" s="1" t="n">
        <f aca="false">BA79</f>
        <v>45.568</v>
      </c>
      <c r="AI79" s="1" t="n">
        <f aca="false">(G79+1.5)*(I79)+(H79+1.8)*(I79)</f>
        <v>25.353</v>
      </c>
      <c r="AK79" s="1" t="n">
        <f aca="false">IF(L79=6,BB79,0)*IF(M79=150,1,0)</f>
        <v>0</v>
      </c>
      <c r="AL79" s="1" t="n">
        <f aca="false">IF(L79=6,BC79,0)*IF(M79=100,1,0)</f>
        <v>0</v>
      </c>
      <c r="AM79" s="1" t="n">
        <f aca="false">IF(L79=8,BD79,0)*IF(M79=100,1,0)</f>
        <v>0</v>
      </c>
      <c r="AN79" s="1" t="n">
        <f aca="false">ROUND((IF(L79=12,BG79,0)*IF(M79=150,1,0))*N79,0)</f>
        <v>0</v>
      </c>
      <c r="AO79" s="1" t="n">
        <f aca="false">(I79-J79-0.25)*N79</f>
        <v>2.68</v>
      </c>
      <c r="AP79" s="1" t="n">
        <f aca="false">ROUND(AO79/0.24,0)*IF(1,1,0)</f>
        <v>11</v>
      </c>
      <c r="AQ79" s="1" t="n">
        <f aca="false">ROUND(AO79/0.3,0)*S79</f>
        <v>0</v>
      </c>
      <c r="AW79" s="0" t="n">
        <f aca="false">(G79+0.5+Q79/1.5)*(H79+0.9+Q79/1.5)*(I79+0.1-Q79)</f>
        <v>31.0971733333334</v>
      </c>
      <c r="AX79" s="0" t="n">
        <f aca="false">(G79+0.5+(0.35*Q79))*(H79+0.9+(0.35*Q79))*Q79</f>
        <v>13.7617278824999</v>
      </c>
      <c r="AY79" s="0" t="n">
        <f aca="false">N79*((2*G79*(I79-P79))+(2*H79*(I79-P79))+(G79+0.25)*(H79+0.25))</f>
        <v>30.5424999999999</v>
      </c>
      <c r="AZ79" s="0" t="n">
        <f aca="false">((G79*H79*(I79-K79)-((G79-J79*2)*(H79-J79*2)*(I79-J79*2))+((K79*1.1*1.4)-(K79*0.6*0.9)))*N79)</f>
        <v>3.3008</v>
      </c>
      <c r="BA79" s="0" t="n">
        <f aca="false">(2*G79*H79+2*G79*I79+2*H79*I79)+(2*K79*1.1+2*K79*1.4)</f>
        <v>45.568</v>
      </c>
      <c r="BB79" s="0" t="n">
        <f aca="false">2*(2*G79*H79+2*G79*I79+2*H79*I79)*7850*2*(0.003*0.003*3.14)*(1000/150)</f>
        <v>245.90631168</v>
      </c>
      <c r="BC79" s="0" t="n">
        <f aca="false">2*(2*G79*H79+2*G79*I79+2*H79*I79)*7850*2*(0.003*0.003*3.14)*(1000/100)</f>
        <v>368.85946752</v>
      </c>
      <c r="BD79" s="0" t="n">
        <f aca="false">2*(2*G79*H79+2*G79*I79+2*H79*I79)*7850*2*(0.004*0.004*3.14)*(1000/100)</f>
        <v>655.75016448</v>
      </c>
      <c r="BE79" s="0" t="n">
        <f aca="false">(G79+1.5)*(I79+K79)+(H79+1.8)*(I79+K79)</f>
        <v>31.833</v>
      </c>
      <c r="BG79" s="0" t="n">
        <f aca="false">2*(2*G79*H79+2*G79*I79+2*H79*I79)*7850*2*(0.006*0.006*3.14)*(1000/150)</f>
        <v>983.62524672</v>
      </c>
      <c r="BI79" s="0" t="n">
        <f aca="false">IF(N79=0,0,(G79+0.9)*(H79+1.1))*IF(R79=1,7850*(0.003*0.003*3.14)*(1000/150),0)</f>
        <v>17.081757</v>
      </c>
      <c r="BJ79" s="0" t="n">
        <f aca="false">IF(N79=0,0,(G79+0.9)*(H79+1.1))*IF(R79=2,7850*(0.003*0.003*3.14)*(1000/100),0)</f>
        <v>0</v>
      </c>
      <c r="BK79" s="0" t="n">
        <f aca="false">IF(N79=0,0,(G79+0.9)*(H79+1.1))*IF(R79=3,7850*(0.004*0.004*3.14)*(1000/100),0)</f>
        <v>0</v>
      </c>
      <c r="BN79" s="0" t="n">
        <f aca="false">(G79+0.6+0.6+(0.25*Q79))*(H79+0.6+0.6+(0.25*Q79))*Q79</f>
        <v>17.0334010624999</v>
      </c>
    </row>
    <row r="80" customFormat="false" ht="15.75" hidden="false" customHeight="false" outlineLevel="0" collapsed="false">
      <c r="B80" s="0" t="n">
        <f aca="false">IF(N80=0,1,0)</f>
        <v>0</v>
      </c>
      <c r="D80" s="9" t="n">
        <v>257.7</v>
      </c>
      <c r="E80" s="9" t="n">
        <v>257.25</v>
      </c>
      <c r="F80" s="3" t="s">
        <v>126</v>
      </c>
      <c r="G80" s="0" t="n">
        <v>2.4</v>
      </c>
      <c r="H80" s="0" t="n">
        <v>2.4</v>
      </c>
      <c r="I80" s="0" t="n">
        <f aca="false">0.8+1.93+0.4</f>
        <v>3.13</v>
      </c>
      <c r="J80" s="0" t="n">
        <v>0.2</v>
      </c>
      <c r="K80" s="0" t="n">
        <v>0.8</v>
      </c>
      <c r="M80" s="29"/>
      <c r="N80" s="29" t="n">
        <v>1</v>
      </c>
      <c r="O80" s="9" t="n">
        <v>259.7</v>
      </c>
      <c r="P80" s="9" t="n">
        <f aca="false">IF(E80-(O80-I80)&gt;0,E80-(O80-I80),0)</f>
        <v>0.680000000000007</v>
      </c>
      <c r="Q80" s="9" t="n">
        <f aca="false">IF(D80-(O80-I80)&gt;0,D80-(O80-I80),0)</f>
        <v>1.13</v>
      </c>
      <c r="R80" s="29" t="n">
        <v>1</v>
      </c>
      <c r="S80" s="0" t="n">
        <v>0</v>
      </c>
      <c r="X80" s="0" t="n">
        <f aca="false">IF(N80=0,0,(2*(G80*I80))+(2*(H80*I80)))</f>
        <v>30.048</v>
      </c>
      <c r="Y80" s="1" t="n">
        <f aca="false">IF(I80=0,0,AZ80)</f>
        <v>3.3008</v>
      </c>
      <c r="Z80" s="1" t="n">
        <f aca="false">IF(I80=0,0,(G80+0.9)*(H80+1.1)*0.1+(G80-J80)*(H80-J80)*0.2*N80)</f>
        <v>2.123</v>
      </c>
      <c r="AA80" s="1" t="n">
        <f aca="false">(0.15*(2*G80*(P80+0.35))+(2*H80*(P80+0.35)))*N80</f>
        <v>5.68560000000004</v>
      </c>
      <c r="AB80" s="1" t="n">
        <f aca="false">IF(I80&lt;2,0,AY80)</f>
        <v>30.5424999999999</v>
      </c>
      <c r="AC80" s="1" t="n">
        <f aca="false">IF(Q80&gt;0,BN80,0)</f>
        <v>17.0334010624999</v>
      </c>
      <c r="AD80" s="1" t="n">
        <f aca="false">AW80</f>
        <v>31.0971733333334</v>
      </c>
      <c r="AE80" s="1" t="n">
        <f aca="false">AX80-((G80+0.25)*(H80+0.25)*Q80)</f>
        <v>5.82630288249996</v>
      </c>
      <c r="AF80" s="1" t="n">
        <f aca="false">AW80-((G80+0.25)*(H80+0.25)*(I80+K80-Q80))</f>
        <v>11.4341733333333</v>
      </c>
      <c r="AG80" s="1" t="n">
        <f aca="false">BA80</f>
        <v>45.568</v>
      </c>
      <c r="AI80" s="1" t="n">
        <f aca="false">(G80+1.5)*(I80)+(H80+1.8)*(I80)</f>
        <v>25.353</v>
      </c>
      <c r="AK80" s="1" t="n">
        <f aca="false">IF(L80=6,BB80,0)*IF(M80=150,1,0)</f>
        <v>0</v>
      </c>
      <c r="AL80" s="1" t="n">
        <f aca="false">IF(L80=6,BC80,0)*IF(M80=100,1,0)</f>
        <v>0</v>
      </c>
      <c r="AM80" s="1" t="n">
        <f aca="false">IF(L80=8,BD80,0)*IF(M80=100,1,0)</f>
        <v>0</v>
      </c>
      <c r="AN80" s="1" t="n">
        <f aca="false">ROUND((IF(L80=12,BG80,0)*IF(M80=150,1,0))*N80,0)</f>
        <v>0</v>
      </c>
      <c r="AO80" s="1" t="n">
        <f aca="false">(I80-J80-0.25)*N80</f>
        <v>2.68</v>
      </c>
      <c r="AP80" s="1" t="n">
        <f aca="false">ROUND(AO80/0.24,0)*IF(1,1,0)</f>
        <v>11</v>
      </c>
      <c r="AQ80" s="1" t="n">
        <f aca="false">ROUND(AO80/0.3,0)*S80</f>
        <v>0</v>
      </c>
      <c r="AW80" s="0" t="n">
        <f aca="false">(G80+0.5+Q80/1.5)*(H80+0.9+Q80/1.5)*(I80+0.1-Q80)</f>
        <v>31.0971733333334</v>
      </c>
      <c r="AX80" s="0" t="n">
        <f aca="false">(G80+0.5+(0.35*Q80))*(H80+0.9+(0.35*Q80))*Q80</f>
        <v>13.7617278824999</v>
      </c>
      <c r="AY80" s="0" t="n">
        <f aca="false">N80*((2*G80*(I80-P80))+(2*H80*(I80-P80))+(G80+0.25)*(H80+0.25))</f>
        <v>30.5424999999999</v>
      </c>
      <c r="AZ80" s="0" t="n">
        <f aca="false">((G80*H80*(I80-K80)-((G80-J80*2)*(H80-J80*2)*(I80-J80*2))+((K80*1.1*1.4)-(K80*0.6*0.9)))*N80)</f>
        <v>3.3008</v>
      </c>
      <c r="BA80" s="0" t="n">
        <f aca="false">(2*G80*H80+2*G80*I80+2*H80*I80)+(2*K80*1.1+2*K80*1.4)</f>
        <v>45.568</v>
      </c>
      <c r="BB80" s="0" t="n">
        <f aca="false">2*(2*G80*H80+2*G80*I80+2*H80*I80)*7850*2*(0.003*0.003*3.14)*(1000/150)</f>
        <v>245.90631168</v>
      </c>
      <c r="BC80" s="0" t="n">
        <f aca="false">2*(2*G80*H80+2*G80*I80+2*H80*I80)*7850*2*(0.003*0.003*3.14)*(1000/100)</f>
        <v>368.85946752</v>
      </c>
      <c r="BD80" s="0" t="n">
        <f aca="false">2*(2*G80*H80+2*G80*I80+2*H80*I80)*7850*2*(0.004*0.004*3.14)*(1000/100)</f>
        <v>655.75016448</v>
      </c>
      <c r="BE80" s="0" t="n">
        <f aca="false">(G80+1.5)*(I80+K80)+(H80+1.8)*(I80+K80)</f>
        <v>31.833</v>
      </c>
      <c r="BG80" s="0" t="n">
        <f aca="false">2*(2*G80*H80+2*G80*I80+2*H80*I80)*7850*2*(0.006*0.006*3.14)*(1000/150)</f>
        <v>983.62524672</v>
      </c>
      <c r="BI80" s="0" t="n">
        <f aca="false">IF(N80=0,0,(G80+0.9)*(H80+1.1))*IF(R80=1,7850*(0.003*0.003*3.14)*(1000/150),0)</f>
        <v>17.081757</v>
      </c>
      <c r="BJ80" s="0" t="n">
        <f aca="false">IF(N80=0,0,(G80+0.9)*(H80+1.1))*IF(R80=2,7850*(0.003*0.003*3.14)*(1000/100),0)</f>
        <v>0</v>
      </c>
      <c r="BK80" s="0" t="n">
        <f aca="false">IF(N80=0,0,(G80+0.9)*(H80+1.1))*IF(R80=3,7850*(0.004*0.004*3.14)*(1000/100),0)</f>
        <v>0</v>
      </c>
      <c r="BN80" s="0" t="n">
        <f aca="false">(G80+0.6+0.6+(0.25*Q80))*(H80+0.6+0.6+(0.25*Q80))*Q80</f>
        <v>17.0334010624999</v>
      </c>
    </row>
    <row r="81" customFormat="false" ht="15.75" hidden="false" customHeight="false" outlineLevel="0" collapsed="false">
      <c r="B81" s="0" t="n">
        <f aca="false">IF(N81=0,1,0)</f>
        <v>0</v>
      </c>
      <c r="D81" s="9" t="n">
        <v>257.7</v>
      </c>
      <c r="E81" s="9" t="n">
        <v>257.25</v>
      </c>
      <c r="F81" s="3" t="s">
        <v>127</v>
      </c>
      <c r="G81" s="0" t="n">
        <v>2.4</v>
      </c>
      <c r="H81" s="0" t="n">
        <v>2.4</v>
      </c>
      <c r="I81" s="0" t="n">
        <f aca="false">0.8+1.93+0.4</f>
        <v>3.13</v>
      </c>
      <c r="J81" s="0" t="n">
        <v>0.2</v>
      </c>
      <c r="K81" s="0" t="n">
        <v>0.8</v>
      </c>
      <c r="M81" s="29"/>
      <c r="N81" s="29" t="n">
        <v>1</v>
      </c>
      <c r="O81" s="9" t="n">
        <v>259.7</v>
      </c>
      <c r="P81" s="9" t="n">
        <f aca="false">IF(E81-(O81-I81)&gt;0,E81-(O81-I81),0)</f>
        <v>0.680000000000007</v>
      </c>
      <c r="Q81" s="9" t="n">
        <f aca="false">IF(D81-(O81-I81)&gt;0,D81-(O81-I81),0)</f>
        <v>1.13</v>
      </c>
      <c r="R81" s="29" t="n">
        <v>1</v>
      </c>
      <c r="S81" s="0" t="n">
        <v>0</v>
      </c>
      <c r="X81" s="0" t="n">
        <f aca="false">IF(N81=0,0,(2*(G81*I81))+(2*(H81*I81)))</f>
        <v>30.048</v>
      </c>
      <c r="Y81" s="1" t="n">
        <f aca="false">IF(I81=0,0,AZ81)</f>
        <v>3.3008</v>
      </c>
      <c r="Z81" s="1" t="n">
        <f aca="false">IF(I81=0,0,(G81+0.9)*(H81+1.1)*0.1+(G81-J81)*(H81-J81)*0.2*N81)</f>
        <v>2.123</v>
      </c>
      <c r="AA81" s="1" t="n">
        <f aca="false">(0.15*(2*G81*(P81+0.35))+(2*H81*(P81+0.35)))*N81</f>
        <v>5.68560000000004</v>
      </c>
      <c r="AB81" s="1" t="n">
        <f aca="false">IF(I81&lt;2,0,AY81)</f>
        <v>30.5424999999999</v>
      </c>
      <c r="AC81" s="1" t="n">
        <f aca="false">IF(Q81&gt;0,BN81,0)</f>
        <v>17.0334010624999</v>
      </c>
      <c r="AD81" s="1" t="n">
        <f aca="false">AW81</f>
        <v>31.0971733333334</v>
      </c>
      <c r="AE81" s="1" t="n">
        <f aca="false">AX81-((G81+0.25)*(H81+0.25)*Q81)</f>
        <v>5.82630288249996</v>
      </c>
      <c r="AF81" s="1" t="n">
        <f aca="false">AW81-((G81+0.25)*(H81+0.25)*(I81+K81-Q81))</f>
        <v>11.4341733333333</v>
      </c>
      <c r="AG81" s="1" t="n">
        <f aca="false">BA81</f>
        <v>45.568</v>
      </c>
      <c r="AI81" s="1" t="n">
        <f aca="false">(G81+1.5)*(I81)+(H81+1.8)*(I81)</f>
        <v>25.353</v>
      </c>
      <c r="AK81" s="1" t="n">
        <f aca="false">IF(L81=6,BB81,0)*IF(M81=150,1,0)</f>
        <v>0</v>
      </c>
      <c r="AL81" s="1" t="n">
        <f aca="false">IF(L81=6,BC81,0)*IF(M81=100,1,0)</f>
        <v>0</v>
      </c>
      <c r="AM81" s="1" t="n">
        <f aca="false">IF(L81=8,BD81,0)*IF(M81=100,1,0)</f>
        <v>0</v>
      </c>
      <c r="AN81" s="1" t="n">
        <f aca="false">ROUND((IF(L81=12,BG81,0)*IF(M81=150,1,0))*N81,0)</f>
        <v>0</v>
      </c>
      <c r="AO81" s="1" t="n">
        <f aca="false">(I81-J81-0.25)*N81</f>
        <v>2.68</v>
      </c>
      <c r="AP81" s="1" t="n">
        <f aca="false">ROUND(AO81/0.24,0)*IF(1,1,0)</f>
        <v>11</v>
      </c>
      <c r="AQ81" s="1" t="n">
        <f aca="false">ROUND(AO81/0.3,0)*S81</f>
        <v>0</v>
      </c>
      <c r="AW81" s="0" t="n">
        <f aca="false">(G81+0.5+Q81/1.5)*(H81+0.9+Q81/1.5)*(I81+0.1-Q81)</f>
        <v>31.0971733333334</v>
      </c>
      <c r="AX81" s="0" t="n">
        <f aca="false">(G81+0.5+(0.35*Q81))*(H81+0.9+(0.35*Q81))*Q81</f>
        <v>13.7617278824999</v>
      </c>
      <c r="AY81" s="0" t="n">
        <f aca="false">N81*((2*G81*(I81-P81))+(2*H81*(I81-P81))+(G81+0.25)*(H81+0.25))</f>
        <v>30.5424999999999</v>
      </c>
      <c r="AZ81" s="0" t="n">
        <f aca="false">((G81*H81*(I81-K81)-((G81-J81*2)*(H81-J81*2)*(I81-J81*2))+((K81*1.1*1.4)-(K81*0.6*0.9)))*N81)</f>
        <v>3.3008</v>
      </c>
      <c r="BA81" s="0" t="n">
        <f aca="false">(2*G81*H81+2*G81*I81+2*H81*I81)+(2*K81*1.1+2*K81*1.4)</f>
        <v>45.568</v>
      </c>
      <c r="BB81" s="0" t="n">
        <f aca="false">2*(2*G81*H81+2*G81*I81+2*H81*I81)*7850*2*(0.003*0.003*3.14)*(1000/150)</f>
        <v>245.90631168</v>
      </c>
      <c r="BC81" s="0" t="n">
        <f aca="false">2*(2*G81*H81+2*G81*I81+2*H81*I81)*7850*2*(0.003*0.003*3.14)*(1000/100)</f>
        <v>368.85946752</v>
      </c>
      <c r="BD81" s="0" t="n">
        <f aca="false">2*(2*G81*H81+2*G81*I81+2*H81*I81)*7850*2*(0.004*0.004*3.14)*(1000/100)</f>
        <v>655.75016448</v>
      </c>
      <c r="BE81" s="0" t="n">
        <f aca="false">(G81+1.5)*(I81+K81)+(H81+1.8)*(I81+K81)</f>
        <v>31.833</v>
      </c>
      <c r="BG81" s="0" t="n">
        <f aca="false">2*(2*G81*H81+2*G81*I81+2*H81*I81)*7850*2*(0.006*0.006*3.14)*(1000/150)</f>
        <v>983.62524672</v>
      </c>
      <c r="BI81" s="0" t="n">
        <f aca="false">IF(N81=0,0,(G81+0.9)*(H81+1.1))*IF(R81=1,7850*(0.003*0.003*3.14)*(1000/150),0)</f>
        <v>17.081757</v>
      </c>
      <c r="BJ81" s="0" t="n">
        <f aca="false">IF(N81=0,0,(G81+0.9)*(H81+1.1))*IF(R81=2,7850*(0.003*0.003*3.14)*(1000/100),0)</f>
        <v>0</v>
      </c>
      <c r="BK81" s="0" t="n">
        <f aca="false">IF(N81=0,0,(G81+0.9)*(H81+1.1))*IF(R81=3,7850*(0.004*0.004*3.14)*(1000/100),0)</f>
        <v>0</v>
      </c>
      <c r="BN81" s="0" t="n">
        <f aca="false">(G81+0.6+0.6+(0.25*Q81))*(H81+0.6+0.6+(0.25*Q81))*Q81</f>
        <v>17.0334010624999</v>
      </c>
    </row>
    <row r="82" customFormat="false" ht="15.75" hidden="false" customHeight="false" outlineLevel="0" collapsed="false">
      <c r="B82" s="0" t="n">
        <f aca="false">IF(N82=0,1,0)</f>
        <v>0</v>
      </c>
      <c r="D82" s="9" t="n">
        <v>257.7</v>
      </c>
      <c r="E82" s="9" t="n">
        <v>257.25</v>
      </c>
      <c r="F82" s="3" t="s">
        <v>128</v>
      </c>
      <c r="G82" s="0" t="n">
        <v>2.4</v>
      </c>
      <c r="H82" s="0" t="n">
        <v>2.4</v>
      </c>
      <c r="I82" s="0" t="n">
        <f aca="false">0.8+1.93+0.4</f>
        <v>3.13</v>
      </c>
      <c r="J82" s="0" t="n">
        <v>0.2</v>
      </c>
      <c r="K82" s="0" t="n">
        <v>0.8</v>
      </c>
      <c r="M82" s="29"/>
      <c r="N82" s="29" t="n">
        <v>1</v>
      </c>
      <c r="O82" s="9" t="n">
        <v>259.7</v>
      </c>
      <c r="P82" s="9" t="n">
        <f aca="false">IF(E82-(O82-I82)&gt;0,E82-(O82-I82),0)</f>
        <v>0.680000000000007</v>
      </c>
      <c r="Q82" s="9" t="n">
        <f aca="false">IF(D82-(O82-I82)&gt;0,D82-(O82-I82),0)</f>
        <v>1.13</v>
      </c>
      <c r="R82" s="29" t="n">
        <v>1</v>
      </c>
      <c r="S82" s="0" t="n">
        <v>0</v>
      </c>
      <c r="X82" s="0" t="n">
        <f aca="false">IF(N82=0,0,(2*(G82*I82))+(2*(H82*I82)))</f>
        <v>30.048</v>
      </c>
      <c r="Y82" s="1" t="n">
        <f aca="false">IF(I82=0,0,AZ82)</f>
        <v>3.3008</v>
      </c>
      <c r="Z82" s="1" t="n">
        <f aca="false">IF(I82=0,0,(G82+0.9)*(H82+1.1)*0.1+(G82-J82)*(H82-J82)*0.2*N82)</f>
        <v>2.123</v>
      </c>
      <c r="AA82" s="1" t="n">
        <f aca="false">(0.15*(2*G82*(P82+0.35))+(2*H82*(P82+0.35)))*N82</f>
        <v>5.68560000000004</v>
      </c>
      <c r="AB82" s="1" t="n">
        <f aca="false">IF(I82&lt;2,0,AY82)</f>
        <v>30.5424999999999</v>
      </c>
      <c r="AC82" s="1" t="n">
        <f aca="false">IF(Q82&gt;0,BN82,0)</f>
        <v>17.0334010624999</v>
      </c>
      <c r="AD82" s="1" t="n">
        <f aca="false">AW82</f>
        <v>31.0971733333334</v>
      </c>
      <c r="AE82" s="1" t="n">
        <f aca="false">AX82-((G82+0.25)*(H82+0.25)*Q82)</f>
        <v>5.82630288249996</v>
      </c>
      <c r="AF82" s="1" t="n">
        <f aca="false">AW82-((G82+0.25)*(H82+0.25)*(I82+K82-Q82))</f>
        <v>11.4341733333333</v>
      </c>
      <c r="AG82" s="1" t="n">
        <f aca="false">BA82</f>
        <v>45.568</v>
      </c>
      <c r="AI82" s="1" t="n">
        <f aca="false">(G82+1.5)*(I82)+(H82+1.8)*(I82)</f>
        <v>25.353</v>
      </c>
      <c r="AK82" s="1" t="n">
        <f aca="false">IF(L82=6,BB82,0)*IF(M82=150,1,0)</f>
        <v>0</v>
      </c>
      <c r="AL82" s="1" t="n">
        <f aca="false">IF(L82=6,BC82,0)*IF(M82=100,1,0)</f>
        <v>0</v>
      </c>
      <c r="AM82" s="1" t="n">
        <f aca="false">IF(L82=8,BD82,0)*IF(M82=100,1,0)</f>
        <v>0</v>
      </c>
      <c r="AN82" s="1" t="n">
        <f aca="false">ROUND((IF(L82=12,BG82,0)*IF(M82=150,1,0))*N82,0)</f>
        <v>0</v>
      </c>
      <c r="AO82" s="1" t="n">
        <f aca="false">(I82-J82-0.25)*N82</f>
        <v>2.68</v>
      </c>
      <c r="AP82" s="1" t="n">
        <f aca="false">ROUND(AO82/0.24,0)*IF(1,1,0)</f>
        <v>11</v>
      </c>
      <c r="AQ82" s="1" t="n">
        <f aca="false">ROUND(AO82/0.3,0)*S82</f>
        <v>0</v>
      </c>
      <c r="AW82" s="0" t="n">
        <f aca="false">(G82+0.5+Q82/1.5)*(H82+0.9+Q82/1.5)*(I82+0.1-Q82)</f>
        <v>31.0971733333334</v>
      </c>
      <c r="AX82" s="0" t="n">
        <f aca="false">(G82+0.5+(0.35*Q82))*(H82+0.9+(0.35*Q82))*Q82</f>
        <v>13.7617278824999</v>
      </c>
      <c r="AY82" s="0" t="n">
        <f aca="false">N82*((2*G82*(I82-P82))+(2*H82*(I82-P82))+(G82+0.25)*(H82+0.25))</f>
        <v>30.5424999999999</v>
      </c>
      <c r="AZ82" s="0" t="n">
        <f aca="false">((G82*H82*(I82-K82)-((G82-J82*2)*(H82-J82*2)*(I82-J82*2))+((K82*1.1*1.4)-(K82*0.6*0.9)))*N82)</f>
        <v>3.3008</v>
      </c>
      <c r="BA82" s="0" t="n">
        <f aca="false">(2*G82*H82+2*G82*I82+2*H82*I82)+(2*K82*1.1+2*K82*1.4)</f>
        <v>45.568</v>
      </c>
      <c r="BB82" s="0" t="n">
        <f aca="false">2*(2*G82*H82+2*G82*I82+2*H82*I82)*7850*2*(0.003*0.003*3.14)*(1000/150)</f>
        <v>245.90631168</v>
      </c>
      <c r="BC82" s="0" t="n">
        <f aca="false">2*(2*G82*H82+2*G82*I82+2*H82*I82)*7850*2*(0.003*0.003*3.14)*(1000/100)</f>
        <v>368.85946752</v>
      </c>
      <c r="BD82" s="0" t="n">
        <f aca="false">2*(2*G82*H82+2*G82*I82+2*H82*I82)*7850*2*(0.004*0.004*3.14)*(1000/100)</f>
        <v>655.75016448</v>
      </c>
      <c r="BE82" s="0" t="n">
        <f aca="false">(G82+1.5)*(I82+K82)+(H82+1.8)*(I82+K82)</f>
        <v>31.833</v>
      </c>
      <c r="BG82" s="0" t="n">
        <f aca="false">2*(2*G82*H82+2*G82*I82+2*H82*I82)*7850*2*(0.006*0.006*3.14)*(1000/150)</f>
        <v>983.62524672</v>
      </c>
      <c r="BI82" s="0" t="n">
        <f aca="false">IF(N82=0,0,(G82+0.9)*(H82+1.1))*IF(R82=1,7850*(0.003*0.003*3.14)*(1000/150),0)</f>
        <v>17.081757</v>
      </c>
      <c r="BJ82" s="0" t="n">
        <f aca="false">IF(N82=0,0,(G82+0.9)*(H82+1.1))*IF(R82=2,7850*(0.003*0.003*3.14)*(1000/100),0)</f>
        <v>0</v>
      </c>
      <c r="BK82" s="0" t="n">
        <f aca="false">IF(N82=0,0,(G82+0.9)*(H82+1.1))*IF(R82=3,7850*(0.004*0.004*3.14)*(1000/100),0)</f>
        <v>0</v>
      </c>
      <c r="BN82" s="0" t="n">
        <f aca="false">(G82+0.6+0.6+(0.25*Q82))*(H82+0.6+0.6+(0.25*Q82))*Q82</f>
        <v>17.0334010624999</v>
      </c>
    </row>
    <row r="83" customFormat="false" ht="15.75" hidden="false" customHeight="false" outlineLevel="0" collapsed="false">
      <c r="B83" s="0" t="n">
        <f aca="false">IF(N83=0,1,0)</f>
        <v>0</v>
      </c>
      <c r="D83" s="9" t="n">
        <v>257.7</v>
      </c>
      <c r="E83" s="9" t="n">
        <v>257.25</v>
      </c>
      <c r="F83" s="3" t="s">
        <v>129</v>
      </c>
      <c r="G83" s="0" t="n">
        <v>2.3</v>
      </c>
      <c r="H83" s="0" t="n">
        <v>2.8</v>
      </c>
      <c r="I83" s="0" t="n">
        <f aca="false">0.8+1.93+0.4</f>
        <v>3.13</v>
      </c>
      <c r="J83" s="0" t="n">
        <v>0.2</v>
      </c>
      <c r="K83" s="0" t="n">
        <v>0.8</v>
      </c>
      <c r="M83" s="29"/>
      <c r="N83" s="29" t="n">
        <v>1</v>
      </c>
      <c r="O83" s="9" t="n">
        <v>259.7</v>
      </c>
      <c r="P83" s="9" t="n">
        <f aca="false">IF(E83-(O83-I83)&gt;0,E83-(O83-I83),0)</f>
        <v>0.680000000000007</v>
      </c>
      <c r="Q83" s="9" t="n">
        <f aca="false">IF(D83-(O83-I83)&gt;0,D83-(O83-I83),0)</f>
        <v>1.13</v>
      </c>
      <c r="R83" s="29" t="n">
        <v>1</v>
      </c>
      <c r="S83" s="0" t="n">
        <v>0</v>
      </c>
      <c r="X83" s="0" t="n">
        <f aca="false">IF(N83=0,0,(2*(G83*I83))+(2*(H83*I83)))</f>
        <v>31.926</v>
      </c>
      <c r="Y83" s="1" t="n">
        <f aca="false">IF(I83=0,0,AZ83)</f>
        <v>3.3564</v>
      </c>
      <c r="Z83" s="1" t="n">
        <f aca="false">IF(I83=0,0,(G83+0.9)*(H83+1.1)*0.1+(G83-J83)*(H83-J83)*0.2*N83)</f>
        <v>2.34</v>
      </c>
      <c r="AA83" s="1" t="n">
        <f aca="false">(0.15*(2*G83*(P83+0.35))+(2*H83*(P83+0.35)))*N83</f>
        <v>6.47870000000004</v>
      </c>
      <c r="AB83" s="1" t="n">
        <f aca="false">IF(I83&lt;2,0,AY83)</f>
        <v>32.7674999999999</v>
      </c>
      <c r="AC83" s="1" t="n">
        <f aca="false">IF(Q83&gt;0,BN83,0)</f>
        <v>18.3043685624999</v>
      </c>
      <c r="AD83" s="1" t="n">
        <f aca="false">AW83</f>
        <v>33.2307733333333</v>
      </c>
      <c r="AE83" s="1" t="n">
        <f aca="false">AX83-((G83+0.25)*(H83+0.25)*Q83)</f>
        <v>5.99992738249996</v>
      </c>
      <c r="AF83" s="1" t="n">
        <f aca="false">AW83-((G83+0.25)*(H83+0.25)*(I83+K83-Q83))</f>
        <v>11.4537733333333</v>
      </c>
      <c r="AG83" s="1" t="n">
        <f aca="false">BA83</f>
        <v>48.806</v>
      </c>
      <c r="AI83" s="1" t="n">
        <f aca="false">(G83+1.5)*(I83)+(H83+1.8)*(I83)</f>
        <v>26.292</v>
      </c>
      <c r="AK83" s="1" t="n">
        <f aca="false">IF(L83=6,BB83,0)*IF(M83=150,1,0)</f>
        <v>0</v>
      </c>
      <c r="AL83" s="1" t="n">
        <f aca="false">IF(L83=6,BC83,0)*IF(M83=100,1,0)</f>
        <v>0</v>
      </c>
      <c r="AM83" s="1" t="n">
        <f aca="false">IF(L83=8,BD83,0)*IF(M83=100,1,0)</f>
        <v>0</v>
      </c>
      <c r="AN83" s="1" t="n">
        <f aca="false">ROUND((IF(L83=12,BG83,0)*IF(M83=150,1,0))*N83,0)</f>
        <v>0</v>
      </c>
      <c r="AO83" s="1" t="n">
        <f aca="false">(I83-J83-0.25)*N83</f>
        <v>2.68</v>
      </c>
      <c r="AP83" s="1" t="n">
        <f aca="false">ROUND(AO83/0.24,0)*IF(1,1,0)</f>
        <v>11</v>
      </c>
      <c r="AQ83" s="1" t="n">
        <f aca="false">ROUND(AO83/0.3,0)*S83</f>
        <v>0</v>
      </c>
      <c r="AW83" s="0" t="n">
        <f aca="false">(G83+0.5+Q83/1.5)*(H83+0.9+Q83/1.5)*(I83+0.1-Q83)</f>
        <v>33.2307733333333</v>
      </c>
      <c r="AX83" s="0" t="n">
        <f aca="false">(G83+0.5+(0.35*Q83))*(H83+0.9+(0.35*Q83))*Q83</f>
        <v>14.7885023824999</v>
      </c>
      <c r="AY83" s="0" t="n">
        <f aca="false">N83*((2*G83*(I83-P83))+(2*H83*(I83-P83))+(G83+0.25)*(H83+0.25))</f>
        <v>32.7674999999999</v>
      </c>
      <c r="AZ83" s="0" t="n">
        <f aca="false">((G83*H83*(I83-K83)-((G83-J83*2)*(H83-J83*2)*(I83-J83*2))+((K83*1.1*1.4)-(K83*0.6*0.9)))*N83)</f>
        <v>3.3564</v>
      </c>
      <c r="BA83" s="0" t="n">
        <f aca="false">(2*G83*H83+2*G83*I83+2*H83*I83)+(2*K83*1.1+2*K83*1.4)</f>
        <v>48.806</v>
      </c>
      <c r="BB83" s="0" t="n">
        <f aca="false">2*(2*G83*H83+2*G83*I83+2*H83*I83)*7850*2*(0.003*0.003*3.14)*(1000/150)</f>
        <v>265.06154256</v>
      </c>
      <c r="BC83" s="0" t="n">
        <f aca="false">2*(2*G83*H83+2*G83*I83+2*H83*I83)*7850*2*(0.003*0.003*3.14)*(1000/100)</f>
        <v>397.59231384</v>
      </c>
      <c r="BD83" s="0" t="n">
        <f aca="false">2*(2*G83*H83+2*G83*I83+2*H83*I83)*7850*2*(0.004*0.004*3.14)*(1000/100)</f>
        <v>706.83078016</v>
      </c>
      <c r="BE83" s="0" t="n">
        <f aca="false">(G83+1.5)*(I83+K83)+(H83+1.8)*(I83+K83)</f>
        <v>33.012</v>
      </c>
      <c r="BG83" s="0" t="n">
        <f aca="false">2*(2*G83*H83+2*G83*I83+2*H83*I83)*7850*2*(0.006*0.006*3.14)*(1000/150)</f>
        <v>1060.24617024</v>
      </c>
      <c r="BI83" s="0" t="n">
        <f aca="false">IF(N83=0,0,(G83+0.9)*(H83+1.1))*IF(R83=1,7850*(0.003*0.003*3.14)*(1000/150),0)</f>
        <v>18.4571712</v>
      </c>
      <c r="BJ83" s="0" t="n">
        <f aca="false">IF(N83=0,0,(G83+0.9)*(H83+1.1))*IF(R83=2,7850*(0.003*0.003*3.14)*(1000/100),0)</f>
        <v>0</v>
      </c>
      <c r="BK83" s="0" t="n">
        <f aca="false">IF(N83=0,0,(G83+0.9)*(H83+1.1))*IF(R83=3,7850*(0.004*0.004*3.14)*(1000/100),0)</f>
        <v>0</v>
      </c>
      <c r="BN83" s="0" t="n">
        <f aca="false">(G83+0.6+0.6+(0.25*Q83))*(H83+0.6+0.6+(0.25*Q83))*Q83</f>
        <v>18.3043685624999</v>
      </c>
    </row>
    <row r="84" customFormat="false" ht="15.75" hidden="false" customHeight="false" outlineLevel="0" collapsed="false">
      <c r="B84" s="0" t="n">
        <f aca="false">IF(N84=0,1,0)</f>
        <v>0</v>
      </c>
      <c r="D84" s="9" t="n">
        <v>257.7</v>
      </c>
      <c r="E84" s="9" t="n">
        <v>257.25</v>
      </c>
      <c r="F84" s="3" t="s">
        <v>130</v>
      </c>
      <c r="G84" s="0" t="n">
        <v>2.4</v>
      </c>
      <c r="H84" s="0" t="n">
        <v>2.4</v>
      </c>
      <c r="I84" s="0" t="n">
        <f aca="false">0.8+1.93+0.4</f>
        <v>3.13</v>
      </c>
      <c r="J84" s="0" t="n">
        <v>0.2</v>
      </c>
      <c r="K84" s="0" t="n">
        <v>0.8</v>
      </c>
      <c r="M84" s="29"/>
      <c r="N84" s="29" t="n">
        <v>1</v>
      </c>
      <c r="O84" s="9" t="n">
        <v>259.7</v>
      </c>
      <c r="P84" s="9" t="n">
        <f aca="false">IF(E84-(O84-I84)&gt;0,E84-(O84-I84),0)</f>
        <v>0.680000000000007</v>
      </c>
      <c r="Q84" s="9" t="n">
        <f aca="false">IF(D84-(O84-I84)&gt;0,D84-(O84-I84),0)</f>
        <v>1.13</v>
      </c>
      <c r="R84" s="29" t="n">
        <v>1</v>
      </c>
      <c r="S84" s="0" t="n">
        <v>0</v>
      </c>
      <c r="X84" s="0" t="n">
        <f aca="false">IF(N84=0,0,(2*(G84*I84))+(2*(H84*I84)))</f>
        <v>30.048</v>
      </c>
      <c r="Y84" s="1" t="n">
        <f aca="false">IF(I84=0,0,AZ84)</f>
        <v>3.3008</v>
      </c>
      <c r="Z84" s="1" t="n">
        <f aca="false">IF(I84=0,0,(G84+0.9)*(H84+1.1)*0.1+(G84-J84)*(H84-J84)*0.2*N84)</f>
        <v>2.123</v>
      </c>
      <c r="AA84" s="1" t="n">
        <f aca="false">(0.15*(2*G84*(P84+0.35))+(2*H84*(P84+0.35)))*N84</f>
        <v>5.68560000000004</v>
      </c>
      <c r="AB84" s="1" t="n">
        <f aca="false">IF(I84&lt;2,0,AY84)</f>
        <v>30.5424999999999</v>
      </c>
      <c r="AC84" s="1" t="n">
        <f aca="false">IF(Q84&gt;0,BN84,0)</f>
        <v>17.0334010624999</v>
      </c>
      <c r="AD84" s="1" t="n">
        <f aca="false">AW84</f>
        <v>31.0971733333334</v>
      </c>
      <c r="AE84" s="1" t="n">
        <f aca="false">AX84-((G84+0.25)*(H84+0.25)*Q84)</f>
        <v>5.82630288249996</v>
      </c>
      <c r="AF84" s="1" t="n">
        <f aca="false">AW84-((G84+0.25)*(H84+0.25)*(I84+K84-Q84))</f>
        <v>11.4341733333333</v>
      </c>
      <c r="AG84" s="1" t="n">
        <f aca="false">BA84</f>
        <v>45.568</v>
      </c>
      <c r="AI84" s="1" t="n">
        <f aca="false">(G84+1.5)*(I84)+(H84+1.8)*(I84)</f>
        <v>25.353</v>
      </c>
      <c r="AK84" s="1" t="n">
        <f aca="false">IF(L84=6,BB84,0)*IF(M84=150,1,0)</f>
        <v>0</v>
      </c>
      <c r="AL84" s="1" t="n">
        <f aca="false">IF(L84=6,BC84,0)*IF(M84=100,1,0)</f>
        <v>0</v>
      </c>
      <c r="AM84" s="1" t="n">
        <f aca="false">IF(L84=8,BD84,0)*IF(M84=100,1,0)</f>
        <v>0</v>
      </c>
      <c r="AN84" s="1" t="n">
        <f aca="false">ROUND((IF(L84=12,BG84,0)*IF(M84=150,1,0))*N84,0)</f>
        <v>0</v>
      </c>
      <c r="AO84" s="1" t="n">
        <f aca="false">(I84-J84-0.25)*N84</f>
        <v>2.68</v>
      </c>
      <c r="AP84" s="1" t="n">
        <f aca="false">ROUND(AO84/0.24,0)*IF(1,1,0)</f>
        <v>11</v>
      </c>
      <c r="AQ84" s="1" t="n">
        <f aca="false">ROUND(AO84/0.3,0)*S84</f>
        <v>0</v>
      </c>
      <c r="AW84" s="0" t="n">
        <f aca="false">(G84+0.5+Q84/1.5)*(H84+0.9+Q84/1.5)*(I84+0.1-Q84)</f>
        <v>31.0971733333334</v>
      </c>
      <c r="AX84" s="0" t="n">
        <f aca="false">(G84+0.5+(0.35*Q84))*(H84+0.9+(0.35*Q84))*Q84</f>
        <v>13.7617278824999</v>
      </c>
      <c r="AY84" s="0" t="n">
        <f aca="false">N84*((2*G84*(I84-P84))+(2*H84*(I84-P84))+(G84+0.25)*(H84+0.25))</f>
        <v>30.5424999999999</v>
      </c>
      <c r="AZ84" s="0" t="n">
        <f aca="false">((G84*H84*(I84-K84)-((G84-J84*2)*(H84-J84*2)*(I84-J84*2))+((K84*1.1*1.4)-(K84*0.6*0.9)))*N84)</f>
        <v>3.3008</v>
      </c>
      <c r="BA84" s="0" t="n">
        <f aca="false">(2*G84*H84+2*G84*I84+2*H84*I84)+(2*K84*1.1+2*K84*1.4)</f>
        <v>45.568</v>
      </c>
      <c r="BB84" s="0" t="n">
        <f aca="false">2*(2*G84*H84+2*G84*I84+2*H84*I84)*7850*2*(0.003*0.003*3.14)*(1000/150)</f>
        <v>245.90631168</v>
      </c>
      <c r="BC84" s="0" t="n">
        <f aca="false">2*(2*G84*H84+2*G84*I84+2*H84*I84)*7850*2*(0.003*0.003*3.14)*(1000/100)</f>
        <v>368.85946752</v>
      </c>
      <c r="BD84" s="0" t="n">
        <f aca="false">2*(2*G84*H84+2*G84*I84+2*H84*I84)*7850*2*(0.004*0.004*3.14)*(1000/100)</f>
        <v>655.75016448</v>
      </c>
      <c r="BE84" s="0" t="n">
        <f aca="false">(G84+1.5)*(I84+K84)+(H84+1.8)*(I84+K84)</f>
        <v>31.833</v>
      </c>
      <c r="BG84" s="0" t="n">
        <f aca="false">2*(2*G84*H84+2*G84*I84+2*H84*I84)*7850*2*(0.006*0.006*3.14)*(1000/150)</f>
        <v>983.62524672</v>
      </c>
      <c r="BI84" s="0" t="n">
        <f aca="false">IF(N84=0,0,(G84+0.9)*(H84+1.1))*IF(R84=1,7850*(0.003*0.003*3.14)*(1000/150),0)</f>
        <v>17.081757</v>
      </c>
      <c r="BJ84" s="0" t="n">
        <f aca="false">IF(N84=0,0,(G84+0.9)*(H84+1.1))*IF(R84=2,7850*(0.003*0.003*3.14)*(1000/100),0)</f>
        <v>0</v>
      </c>
      <c r="BK84" s="0" t="n">
        <f aca="false">IF(N84=0,0,(G84+0.9)*(H84+1.1))*IF(R84=3,7850*(0.004*0.004*3.14)*(1000/100),0)</f>
        <v>0</v>
      </c>
      <c r="BN84" s="0" t="n">
        <f aca="false">(G84+0.6+0.6+(0.25*Q84))*(H84+0.6+0.6+(0.25*Q84))*Q84</f>
        <v>17.0334010624999</v>
      </c>
    </row>
    <row r="85" customFormat="false" ht="15.75" hidden="false" customHeight="false" outlineLevel="0" collapsed="false">
      <c r="D85" s="9"/>
      <c r="E85" s="9"/>
      <c r="F85" s="3" t="s">
        <v>131</v>
      </c>
      <c r="M85" s="29"/>
      <c r="N85" s="29"/>
      <c r="O85" s="9"/>
      <c r="P85" s="9"/>
      <c r="Q85" s="9"/>
      <c r="R85" s="29"/>
    </row>
    <row r="86" customFormat="false" ht="15.75" hidden="false" customHeight="false" outlineLevel="0" collapsed="false">
      <c r="B86" s="0" t="n">
        <f aca="false">IF(N86=0,1,0)</f>
        <v>0</v>
      </c>
      <c r="D86" s="9" t="n">
        <v>257.7</v>
      </c>
      <c r="E86" s="9" t="n">
        <v>257.25</v>
      </c>
      <c r="F86" s="3" t="s">
        <v>132</v>
      </c>
      <c r="G86" s="0" t="n">
        <f aca="false">1.9+0.4</f>
        <v>2.3</v>
      </c>
      <c r="H86" s="0" t="n">
        <v>2.8</v>
      </c>
      <c r="I86" s="0" t="n">
        <f aca="false">0.8+2.38+0.4</f>
        <v>3.58</v>
      </c>
      <c r="J86" s="0" t="n">
        <v>0.2</v>
      </c>
      <c r="K86" s="0" t="n">
        <v>0.8</v>
      </c>
      <c r="M86" s="29"/>
      <c r="N86" s="29" t="n">
        <v>1</v>
      </c>
      <c r="O86" s="9" t="n">
        <v>259.7</v>
      </c>
      <c r="P86" s="9" t="n">
        <f aca="false">IF(E86-(O86-I86)&gt;0,E86-(O86-I86),0)</f>
        <v>1.13</v>
      </c>
      <c r="Q86" s="9" t="n">
        <f aca="false">IF(D86-(O86-I86)&gt;0,D86-(O86-I86),0)</f>
        <v>1.57999999999998</v>
      </c>
      <c r="R86" s="29" t="n">
        <v>1</v>
      </c>
      <c r="S86" s="0" t="n">
        <v>0</v>
      </c>
      <c r="X86" s="0" t="n">
        <f aca="false">IF(N86=0,0,(2*(G86*I86))+(2*(H86*I86)))</f>
        <v>36.516</v>
      </c>
      <c r="Y86" s="1" t="n">
        <f aca="false">IF(I86=0,0,AZ86)</f>
        <v>4.2024</v>
      </c>
      <c r="Z86" s="1" t="n">
        <f aca="false">IF(I86=0,0,(G86+0.9)*(H86+1.1)*0.1+(G86-J86)*(H86-J86)*0.2*N86)</f>
        <v>2.34</v>
      </c>
      <c r="AA86" s="1" t="n">
        <f aca="false">(0.15*(2*G86*(P86+0.35))+(2*H86*(P86+0.35)))*N86</f>
        <v>9.30919999999997</v>
      </c>
      <c r="AB86" s="1" t="n">
        <f aca="false">IF(I86&lt;2,0,AY86)</f>
        <v>32.7675</v>
      </c>
      <c r="AC86" s="1" t="n">
        <f aca="false">IF(Q86&gt;0,BN86,0)</f>
        <v>27.0472694999997</v>
      </c>
      <c r="AD86" s="1" t="n">
        <f aca="false">AW86</f>
        <v>38.4639733333334</v>
      </c>
      <c r="AE86" s="1" t="n">
        <f aca="false">AX86-((G86+0.25)*(H86+0.25)*Q86)</f>
        <v>10.2428382199998</v>
      </c>
      <c r="AF86" s="1" t="n">
        <f aca="false">AW86-((G86+0.25)*(H86+0.25)*(I86+K86-Q86))</f>
        <v>16.6869733333333</v>
      </c>
      <c r="AG86" s="1" t="n">
        <f aca="false">BA86</f>
        <v>53.396</v>
      </c>
      <c r="AI86" s="1" t="n">
        <f aca="false">(G86+1.5)*(I86)+(H86+1.8)*(I86)</f>
        <v>30.072</v>
      </c>
      <c r="AK86" s="1" t="n">
        <f aca="false">IF(L86=6,BB86,0)*IF(M86=150,1,0)</f>
        <v>0</v>
      </c>
      <c r="AL86" s="1" t="n">
        <f aca="false">IF(L86=6,BC86,0)*IF(M86=100,1,0)</f>
        <v>0</v>
      </c>
      <c r="AM86" s="1" t="n">
        <f aca="false">IF(L86=8,BD86,0)*IF(M86=100,1,0)</f>
        <v>0</v>
      </c>
      <c r="AN86" s="1" t="n">
        <f aca="false">ROUND((IF(L86=12,BG86,0)*IF(M86=150,1,0))*N86,0)</f>
        <v>0</v>
      </c>
      <c r="AO86" s="1" t="n">
        <f aca="false">(I86-J86-0.25)*N86</f>
        <v>3.13</v>
      </c>
      <c r="AP86" s="1" t="n">
        <f aca="false">ROUND(AO86/0.24,0)*IF(1,1,0)</f>
        <v>13</v>
      </c>
      <c r="AQ86" s="1" t="n">
        <f aca="false">ROUND(AO86/0.3,0)*S86</f>
        <v>0</v>
      </c>
      <c r="AW86" s="0" t="n">
        <f aca="false">(G86+0.5+Q86/1.5)*(H86+0.9+Q86/1.5)*(I86+0.1-Q86)</f>
        <v>38.4639733333334</v>
      </c>
      <c r="AX86" s="0" t="n">
        <f aca="false">(G86+0.5+(0.35*Q86))*(H86+0.9+(0.35*Q86))*Q86</f>
        <v>22.5312882199997</v>
      </c>
      <c r="AY86" s="0" t="n">
        <f aca="false">N86*((2*G86*(I86-P86))+(2*H86*(I86-P86))+(G86+0.25)*(H86+0.25))</f>
        <v>32.7675</v>
      </c>
      <c r="AZ86" s="0" t="n">
        <f aca="false">((G86*H86*(I86-K86)-((G86-J86*2)*(H86-J86*2)*(I86-J86*2))+((K86*1.1*1.4)-(K86*0.6*0.9)))*N86)</f>
        <v>4.2024</v>
      </c>
      <c r="BA86" s="0" t="n">
        <f aca="false">(2*G86*H86+2*G86*I86+2*H86*I86)+(2*K86*1.1+2*K86*1.4)</f>
        <v>53.396</v>
      </c>
      <c r="BB86" s="0" t="n">
        <f aca="false">2*(2*G86*H86+2*G86*I86+2*H86*I86)*7850*2*(0.003*0.003*3.14)*(1000/150)</f>
        <v>292.21488096</v>
      </c>
      <c r="BC86" s="0" t="n">
        <f aca="false">2*(2*G86*H86+2*G86*I86+2*H86*I86)*7850*2*(0.003*0.003*3.14)*(1000/100)</f>
        <v>438.32232144</v>
      </c>
      <c r="BD86" s="0" t="n">
        <f aca="false">2*(2*G86*H86+2*G86*I86+2*H86*I86)*7850*2*(0.004*0.004*3.14)*(1000/100)</f>
        <v>779.23968256</v>
      </c>
      <c r="BE86" s="0" t="n">
        <f aca="false">(G86+1.5)*(I86+K86)+(H86+1.8)*(I86+K86)</f>
        <v>36.792</v>
      </c>
      <c r="BG86" s="0" t="n">
        <f aca="false">2*(2*G86*H86+2*G86*I86+2*H86*I86)*7850*2*(0.006*0.006*3.14)*(1000/150)</f>
        <v>1168.85952384</v>
      </c>
      <c r="BI86" s="0" t="n">
        <f aca="false">IF(N86=0,0,(G86+0.9)*(H86+1.1))*IF(R86=1,7850*(0.003*0.003*3.14)*(1000/150),0)</f>
        <v>18.4571712</v>
      </c>
      <c r="BJ86" s="0" t="n">
        <f aca="false">IF(N86=0,0,(G86+0.9)*(H86+1.1))*IF(R86=2,7850*(0.003*0.003*3.14)*(1000/100),0)</f>
        <v>0</v>
      </c>
      <c r="BK86" s="0" t="n">
        <f aca="false">IF(N86=0,0,(G86+0.9)*(H86+1.1))*IF(R86=3,7850*(0.004*0.004*3.14)*(1000/100),0)</f>
        <v>0</v>
      </c>
      <c r="BN86" s="0" t="n">
        <f aca="false">(G86+0.6+0.6+(0.25*Q86))*(H86+0.6+0.6+(0.25*Q86))*Q86</f>
        <v>27.0472694999997</v>
      </c>
    </row>
    <row r="87" customFormat="false" ht="15.75" hidden="false" customHeight="false" outlineLevel="0" collapsed="false">
      <c r="B87" s="0" t="n">
        <f aca="false">IF(N87=0,1,0)</f>
        <v>0</v>
      </c>
      <c r="D87" s="9" t="n">
        <v>257.7</v>
      </c>
      <c r="E87" s="9" t="n">
        <v>257.25</v>
      </c>
      <c r="F87" s="3" t="s">
        <v>133</v>
      </c>
      <c r="G87" s="0" t="n">
        <f aca="false">1.9+0.4</f>
        <v>2.3</v>
      </c>
      <c r="H87" s="0" t="n">
        <v>2.8</v>
      </c>
      <c r="I87" s="0" t="n">
        <f aca="false">0.8+2.38+0.4</f>
        <v>3.58</v>
      </c>
      <c r="J87" s="0" t="n">
        <v>0.2</v>
      </c>
      <c r="K87" s="0" t="n">
        <v>0.8</v>
      </c>
      <c r="M87" s="29"/>
      <c r="N87" s="29" t="n">
        <v>1</v>
      </c>
      <c r="O87" s="9" t="n">
        <v>259.7</v>
      </c>
      <c r="P87" s="9" t="n">
        <f aca="false">IF(E87-(O87-I87)&gt;0,E87-(O87-I87),0)</f>
        <v>1.13</v>
      </c>
      <c r="Q87" s="9" t="n">
        <f aca="false">IF(D87-(O87-I87)&gt;0,D87-(O87-I87),0)</f>
        <v>1.57999999999998</v>
      </c>
      <c r="R87" s="29" t="n">
        <v>1</v>
      </c>
      <c r="S87" s="0" t="n">
        <v>0</v>
      </c>
      <c r="X87" s="0" t="n">
        <f aca="false">IF(N87=0,0,(2*(G87*I87))+(2*(H87*I87)))</f>
        <v>36.516</v>
      </c>
      <c r="Y87" s="1" t="n">
        <f aca="false">IF(I87=0,0,AZ87)</f>
        <v>4.2024</v>
      </c>
      <c r="Z87" s="1" t="n">
        <f aca="false">IF(I87=0,0,(G87+0.9)*(H87+1.1)*0.1+(G87-J87)*(H87-J87)*0.2*N87)</f>
        <v>2.34</v>
      </c>
      <c r="AA87" s="1" t="n">
        <f aca="false">(0.15*(2*G87*(P87+0.35))+(2*H87*(P87+0.35)))*N87</f>
        <v>9.30919999999997</v>
      </c>
      <c r="AB87" s="1" t="n">
        <f aca="false">IF(I87&lt;2,0,AY87)</f>
        <v>32.7675</v>
      </c>
      <c r="AC87" s="1" t="n">
        <f aca="false">IF(Q87&gt;0,BN87,0)</f>
        <v>27.0472694999997</v>
      </c>
      <c r="AD87" s="1" t="n">
        <f aca="false">AW87</f>
        <v>38.4639733333334</v>
      </c>
      <c r="AE87" s="1" t="n">
        <f aca="false">AX87-((G87+0.25)*(H87+0.25)*Q87)</f>
        <v>10.2428382199998</v>
      </c>
      <c r="AF87" s="1" t="n">
        <f aca="false">AW87-((G87+0.25)*(H87+0.25)*(I87+K87-Q87))</f>
        <v>16.6869733333333</v>
      </c>
      <c r="AG87" s="1" t="n">
        <f aca="false">BA87</f>
        <v>53.396</v>
      </c>
      <c r="AI87" s="1" t="n">
        <f aca="false">(G87+1.5)*(I87)+(H87+1.8)*(I87)</f>
        <v>30.072</v>
      </c>
      <c r="AK87" s="1" t="n">
        <f aca="false">IF(L87=6,BB87,0)*IF(M87=150,1,0)</f>
        <v>0</v>
      </c>
      <c r="AL87" s="1" t="n">
        <f aca="false">IF(L87=6,BC87,0)*IF(M87=100,1,0)</f>
        <v>0</v>
      </c>
      <c r="AM87" s="1" t="n">
        <f aca="false">IF(L87=8,BD87,0)*IF(M87=100,1,0)</f>
        <v>0</v>
      </c>
      <c r="AN87" s="1" t="n">
        <f aca="false">ROUND((IF(L87=12,BG87,0)*IF(M87=150,1,0))*N87,0)</f>
        <v>0</v>
      </c>
      <c r="AO87" s="1" t="n">
        <f aca="false">(I87-J87-0.25)*N87</f>
        <v>3.13</v>
      </c>
      <c r="AP87" s="1" t="n">
        <f aca="false">ROUND(AO87/0.24,0)*IF(1,1,0)</f>
        <v>13</v>
      </c>
      <c r="AQ87" s="1" t="n">
        <f aca="false">ROUND(AO87/0.3,0)*S87</f>
        <v>0</v>
      </c>
      <c r="AW87" s="0" t="n">
        <f aca="false">(G87+0.5+Q87/1.5)*(H87+0.9+Q87/1.5)*(I87+0.1-Q87)</f>
        <v>38.4639733333334</v>
      </c>
      <c r="AX87" s="0" t="n">
        <f aca="false">(G87+0.5+(0.35*Q87))*(H87+0.9+(0.35*Q87))*Q87</f>
        <v>22.5312882199997</v>
      </c>
      <c r="AY87" s="0" t="n">
        <f aca="false">N87*((2*G87*(I87-P87))+(2*H87*(I87-P87))+(G87+0.25)*(H87+0.25))</f>
        <v>32.7675</v>
      </c>
      <c r="AZ87" s="0" t="n">
        <f aca="false">((G87*H87*(I87-K87)-((G87-J87*2)*(H87-J87*2)*(I87-J87*2))+((K87*1.1*1.4)-(K87*0.6*0.9)))*N87)</f>
        <v>4.2024</v>
      </c>
      <c r="BA87" s="0" t="n">
        <f aca="false">(2*G87*H87+2*G87*I87+2*H87*I87)+(2*K87*1.1+2*K87*1.4)</f>
        <v>53.396</v>
      </c>
      <c r="BB87" s="0" t="n">
        <f aca="false">2*(2*G87*H87+2*G87*I87+2*H87*I87)*7850*2*(0.003*0.003*3.14)*(1000/150)</f>
        <v>292.21488096</v>
      </c>
      <c r="BC87" s="0" t="n">
        <f aca="false">2*(2*G87*H87+2*G87*I87+2*H87*I87)*7850*2*(0.003*0.003*3.14)*(1000/100)</f>
        <v>438.32232144</v>
      </c>
      <c r="BD87" s="0" t="n">
        <f aca="false">2*(2*G87*H87+2*G87*I87+2*H87*I87)*7850*2*(0.004*0.004*3.14)*(1000/100)</f>
        <v>779.23968256</v>
      </c>
      <c r="BE87" s="0" t="n">
        <f aca="false">(G87+1.5)*(I87+K87)+(H87+1.8)*(I87+K87)</f>
        <v>36.792</v>
      </c>
      <c r="BG87" s="0" t="n">
        <f aca="false">2*(2*G87*H87+2*G87*I87+2*H87*I87)*7850*2*(0.006*0.006*3.14)*(1000/150)</f>
        <v>1168.85952384</v>
      </c>
      <c r="BI87" s="0" t="n">
        <f aca="false">IF(N87=0,0,(G87+0.9)*(H87+1.1))*IF(R87=1,7850*(0.003*0.003*3.14)*(1000/150),0)</f>
        <v>18.4571712</v>
      </c>
      <c r="BJ87" s="0" t="n">
        <f aca="false">IF(N87=0,0,(G87+0.9)*(H87+1.1))*IF(R87=2,7850*(0.003*0.003*3.14)*(1000/100),0)</f>
        <v>0</v>
      </c>
      <c r="BK87" s="0" t="n">
        <f aca="false">IF(N87=0,0,(G87+0.9)*(H87+1.1))*IF(R87=3,7850*(0.004*0.004*3.14)*(1000/100),0)</f>
        <v>0</v>
      </c>
      <c r="BN87" s="0" t="n">
        <f aca="false">(G87+0.6+0.6+(0.25*Q87))*(H87+0.6+0.6+(0.25*Q87))*Q87</f>
        <v>27.0472694999997</v>
      </c>
    </row>
    <row r="88" customFormat="false" ht="15.75" hidden="false" customHeight="false" outlineLevel="0" collapsed="false">
      <c r="B88" s="0" t="n">
        <f aca="false">IF(N88=0,1,0)</f>
        <v>0</v>
      </c>
      <c r="D88" s="9" t="n">
        <v>257.7</v>
      </c>
      <c r="E88" s="9" t="n">
        <v>257.25</v>
      </c>
      <c r="F88" s="3" t="s">
        <v>134</v>
      </c>
      <c r="G88" s="0" t="n">
        <f aca="false">1.9+0.4</f>
        <v>2.3</v>
      </c>
      <c r="H88" s="0" t="n">
        <v>2.8</v>
      </c>
      <c r="I88" s="0" t="n">
        <f aca="false">0.8+2.38+0.4</f>
        <v>3.58</v>
      </c>
      <c r="J88" s="0" t="n">
        <v>0.2</v>
      </c>
      <c r="K88" s="0" t="n">
        <v>0.8</v>
      </c>
      <c r="M88" s="29"/>
      <c r="N88" s="29" t="n">
        <v>1</v>
      </c>
      <c r="O88" s="9" t="n">
        <v>259.7</v>
      </c>
      <c r="P88" s="9" t="n">
        <f aca="false">IF(E88-(O88-I88)&gt;0,E88-(O88-I88),0)</f>
        <v>1.13</v>
      </c>
      <c r="Q88" s="9" t="n">
        <f aca="false">IF(D88-(O88-I88)&gt;0,D88-(O88-I88),0)</f>
        <v>1.57999999999998</v>
      </c>
      <c r="R88" s="29" t="n">
        <v>1</v>
      </c>
      <c r="S88" s="0" t="n">
        <v>0</v>
      </c>
      <c r="X88" s="0" t="n">
        <f aca="false">IF(N88=0,0,(2*(G88*I88))+(2*(H88*I88)))</f>
        <v>36.516</v>
      </c>
      <c r="Y88" s="1" t="n">
        <f aca="false">IF(I88=0,0,AZ88)</f>
        <v>4.2024</v>
      </c>
      <c r="Z88" s="1" t="n">
        <f aca="false">IF(I88=0,0,(G88+0.9)*(H88+1.1)*0.1+(G88-J88)*(H88-J88)*0.2*N88)</f>
        <v>2.34</v>
      </c>
      <c r="AA88" s="1" t="n">
        <f aca="false">(0.15*(2*G88*(P88+0.35))+(2*H88*(P88+0.35)))*N88</f>
        <v>9.30919999999997</v>
      </c>
      <c r="AB88" s="1" t="n">
        <f aca="false">IF(I88&lt;2,0,AY88)</f>
        <v>32.7675</v>
      </c>
      <c r="AC88" s="1" t="n">
        <f aca="false">IF(Q88&gt;0,BN88,0)</f>
        <v>27.0472694999997</v>
      </c>
      <c r="AD88" s="1" t="n">
        <f aca="false">AW88</f>
        <v>38.4639733333334</v>
      </c>
      <c r="AE88" s="1" t="n">
        <f aca="false">AX88-((G88+0.25)*(H88+0.25)*Q88)</f>
        <v>10.2428382199998</v>
      </c>
      <c r="AF88" s="1" t="n">
        <f aca="false">AW88-((G88+0.25)*(H88+0.25)*(I88+K88-Q88))</f>
        <v>16.6869733333333</v>
      </c>
      <c r="AG88" s="1" t="n">
        <f aca="false">BA88</f>
        <v>53.396</v>
      </c>
      <c r="AI88" s="1" t="n">
        <f aca="false">(G88+1.5)*(I88)+(H88+1.8)*(I88)</f>
        <v>30.072</v>
      </c>
      <c r="AK88" s="1" t="n">
        <f aca="false">IF(L88=6,BB88,0)*IF(M88=150,1,0)</f>
        <v>0</v>
      </c>
      <c r="AL88" s="1" t="n">
        <f aca="false">IF(L88=6,BC88,0)*IF(M88=100,1,0)</f>
        <v>0</v>
      </c>
      <c r="AM88" s="1" t="n">
        <f aca="false">IF(L88=8,BD88,0)*IF(M88=100,1,0)</f>
        <v>0</v>
      </c>
      <c r="AN88" s="1" t="n">
        <f aca="false">ROUND((IF(L88=12,BG88,0)*IF(M88=150,1,0))*N88,0)</f>
        <v>0</v>
      </c>
      <c r="AO88" s="1" t="n">
        <f aca="false">(I88-J88-0.25)*N88</f>
        <v>3.13</v>
      </c>
      <c r="AP88" s="1" t="n">
        <f aca="false">ROUND(AO88/0.24,0)*IF(1,1,0)</f>
        <v>13</v>
      </c>
      <c r="AQ88" s="1" t="n">
        <f aca="false">ROUND(AO88/0.3,0)*S88</f>
        <v>0</v>
      </c>
      <c r="AW88" s="0" t="n">
        <f aca="false">(G88+0.5+Q88/1.5)*(H88+0.9+Q88/1.5)*(I88+0.1-Q88)</f>
        <v>38.4639733333334</v>
      </c>
      <c r="AX88" s="0" t="n">
        <f aca="false">(G88+0.5+(0.35*Q88))*(H88+0.9+(0.35*Q88))*Q88</f>
        <v>22.5312882199997</v>
      </c>
      <c r="AY88" s="0" t="n">
        <f aca="false">N88*((2*G88*(I88-P88))+(2*H88*(I88-P88))+(G88+0.25)*(H88+0.25))</f>
        <v>32.7675</v>
      </c>
      <c r="AZ88" s="0" t="n">
        <f aca="false">((G88*H88*(I88-K88)-((G88-J88*2)*(H88-J88*2)*(I88-J88*2))+((K88*1.1*1.4)-(K88*0.6*0.9)))*N88)</f>
        <v>4.2024</v>
      </c>
      <c r="BA88" s="0" t="n">
        <f aca="false">(2*G88*H88+2*G88*I88+2*H88*I88)+(2*K88*1.1+2*K88*1.4)</f>
        <v>53.396</v>
      </c>
      <c r="BB88" s="0" t="n">
        <f aca="false">2*(2*G88*H88+2*G88*I88+2*H88*I88)*7850*2*(0.003*0.003*3.14)*(1000/150)</f>
        <v>292.21488096</v>
      </c>
      <c r="BC88" s="0" t="n">
        <f aca="false">2*(2*G88*H88+2*G88*I88+2*H88*I88)*7850*2*(0.003*0.003*3.14)*(1000/100)</f>
        <v>438.32232144</v>
      </c>
      <c r="BD88" s="0" t="n">
        <f aca="false">2*(2*G88*H88+2*G88*I88+2*H88*I88)*7850*2*(0.004*0.004*3.14)*(1000/100)</f>
        <v>779.23968256</v>
      </c>
      <c r="BE88" s="0" t="n">
        <f aca="false">(G88+1.5)*(I88+K88)+(H88+1.8)*(I88+K88)</f>
        <v>36.792</v>
      </c>
      <c r="BG88" s="0" t="n">
        <f aca="false">2*(2*G88*H88+2*G88*I88+2*H88*I88)*7850*2*(0.006*0.006*3.14)*(1000/150)</f>
        <v>1168.85952384</v>
      </c>
      <c r="BI88" s="0" t="n">
        <f aca="false">IF(N88=0,0,(G88+0.9)*(H88+1.1))*IF(R88=1,7850*(0.003*0.003*3.14)*(1000/150),0)</f>
        <v>18.4571712</v>
      </c>
      <c r="BJ88" s="0" t="n">
        <f aca="false">IF(N88=0,0,(G88+0.9)*(H88+1.1))*IF(R88=2,7850*(0.003*0.003*3.14)*(1000/100),0)</f>
        <v>0</v>
      </c>
      <c r="BK88" s="0" t="n">
        <f aca="false">IF(N88=0,0,(G88+0.9)*(H88+1.1))*IF(R88=3,7850*(0.004*0.004*3.14)*(1000/100),0)</f>
        <v>0</v>
      </c>
      <c r="BN88" s="0" t="n">
        <f aca="false">(G88+0.6+0.6+(0.25*Q88))*(H88+0.6+0.6+(0.25*Q88))*Q88</f>
        <v>27.0472694999997</v>
      </c>
    </row>
    <row r="89" customFormat="false" ht="15.75" hidden="false" customHeight="false" outlineLevel="0" collapsed="false">
      <c r="B89" s="0" t="n">
        <f aca="false">IF(N89=0,1,0)</f>
        <v>0</v>
      </c>
      <c r="D89" s="9" t="n">
        <v>257.7</v>
      </c>
      <c r="E89" s="9" t="n">
        <v>257.25</v>
      </c>
      <c r="F89" s="3" t="s">
        <v>135</v>
      </c>
      <c r="G89" s="0" t="n">
        <f aca="false">1.9+0.4</f>
        <v>2.3</v>
      </c>
      <c r="H89" s="0" t="n">
        <v>2.8</v>
      </c>
      <c r="I89" s="0" t="n">
        <f aca="false">0.8+2.38+0.4</f>
        <v>3.58</v>
      </c>
      <c r="J89" s="0" t="n">
        <v>0.2</v>
      </c>
      <c r="K89" s="0" t="n">
        <v>0.8</v>
      </c>
      <c r="M89" s="29"/>
      <c r="N89" s="29" t="n">
        <v>1</v>
      </c>
      <c r="O89" s="9" t="n">
        <v>259.7</v>
      </c>
      <c r="P89" s="9" t="n">
        <f aca="false">IF(E89-(O89-I89)&gt;0,E89-(O89-I89),0)</f>
        <v>1.13</v>
      </c>
      <c r="Q89" s="9" t="n">
        <f aca="false">IF(D89-(O89-I89)&gt;0,D89-(O89-I89),0)</f>
        <v>1.57999999999998</v>
      </c>
      <c r="R89" s="29" t="n">
        <v>1</v>
      </c>
      <c r="S89" s="0" t="n">
        <v>0</v>
      </c>
      <c r="X89" s="0" t="n">
        <f aca="false">IF(N89=0,0,(2*(G89*I89))+(2*(H89*I89)))</f>
        <v>36.516</v>
      </c>
      <c r="Y89" s="1" t="n">
        <f aca="false">IF(I89=0,0,AZ89)</f>
        <v>4.2024</v>
      </c>
      <c r="Z89" s="1" t="n">
        <f aca="false">IF(I89=0,0,(G89+0.9)*(H89+1.1)*0.1+(G89-J89)*(H89-J89)*0.2*N89)</f>
        <v>2.34</v>
      </c>
      <c r="AA89" s="1" t="n">
        <f aca="false">(0.15*(2*G89*(P89+0.35))+(2*H89*(P89+0.35)))*N89</f>
        <v>9.30919999999997</v>
      </c>
      <c r="AB89" s="1" t="n">
        <f aca="false">IF(I89&lt;2,0,AY89)</f>
        <v>32.7675</v>
      </c>
      <c r="AC89" s="1" t="n">
        <f aca="false">IF(Q89&gt;0,BN89,0)</f>
        <v>27.0472694999997</v>
      </c>
      <c r="AD89" s="1" t="n">
        <f aca="false">AW89</f>
        <v>38.4639733333334</v>
      </c>
      <c r="AE89" s="1" t="n">
        <f aca="false">AX89-((G89+0.25)*(H89+0.25)*Q89)</f>
        <v>10.2428382199998</v>
      </c>
      <c r="AF89" s="1" t="n">
        <f aca="false">AW89-((G89+0.25)*(H89+0.25)*(I89+K89-Q89))</f>
        <v>16.6869733333333</v>
      </c>
      <c r="AG89" s="1" t="n">
        <f aca="false">BA89</f>
        <v>53.396</v>
      </c>
      <c r="AI89" s="1" t="n">
        <f aca="false">(G89+1.5)*(I89)+(H89+1.8)*(I89)</f>
        <v>30.072</v>
      </c>
      <c r="AK89" s="1" t="n">
        <f aca="false">IF(L89=6,BB89,0)*IF(M89=150,1,0)</f>
        <v>0</v>
      </c>
      <c r="AL89" s="1" t="n">
        <f aca="false">IF(L89=6,BC89,0)*IF(M89=100,1,0)</f>
        <v>0</v>
      </c>
      <c r="AM89" s="1" t="n">
        <f aca="false">IF(L89=8,BD89,0)*IF(M89=100,1,0)</f>
        <v>0</v>
      </c>
      <c r="AN89" s="1" t="n">
        <f aca="false">ROUND((IF(L89=12,BG89,0)*IF(M89=150,1,0))*N89,0)</f>
        <v>0</v>
      </c>
      <c r="AO89" s="1" t="n">
        <f aca="false">(I89-J89-0.25)*N89</f>
        <v>3.13</v>
      </c>
      <c r="AP89" s="1" t="n">
        <f aca="false">ROUND(AO89/0.24,0)*IF(1,1,0)</f>
        <v>13</v>
      </c>
      <c r="AQ89" s="1" t="n">
        <f aca="false">ROUND(AO89/0.3,0)*S89</f>
        <v>0</v>
      </c>
      <c r="AW89" s="0" t="n">
        <f aca="false">(G89+0.5+Q89/1.5)*(H89+0.9+Q89/1.5)*(I89+0.1-Q89)</f>
        <v>38.4639733333334</v>
      </c>
      <c r="AX89" s="0" t="n">
        <f aca="false">(G89+0.5+(0.35*Q89))*(H89+0.9+(0.35*Q89))*Q89</f>
        <v>22.5312882199997</v>
      </c>
      <c r="AY89" s="0" t="n">
        <f aca="false">N89*((2*G89*(I89-P89))+(2*H89*(I89-P89))+(G89+0.25)*(H89+0.25))</f>
        <v>32.7675</v>
      </c>
      <c r="AZ89" s="0" t="n">
        <f aca="false">((G89*H89*(I89-K89)-((G89-J89*2)*(H89-J89*2)*(I89-J89*2))+((K89*1.1*1.4)-(K89*0.6*0.9)))*N89)</f>
        <v>4.2024</v>
      </c>
      <c r="BA89" s="0" t="n">
        <f aca="false">(2*G89*H89+2*G89*I89+2*H89*I89)+(2*K89*1.1+2*K89*1.4)</f>
        <v>53.396</v>
      </c>
      <c r="BB89" s="0" t="n">
        <f aca="false">2*(2*G89*H89+2*G89*I89+2*H89*I89)*7850*2*(0.003*0.003*3.14)*(1000/150)</f>
        <v>292.21488096</v>
      </c>
      <c r="BC89" s="0" t="n">
        <f aca="false">2*(2*G89*H89+2*G89*I89+2*H89*I89)*7850*2*(0.003*0.003*3.14)*(1000/100)</f>
        <v>438.32232144</v>
      </c>
      <c r="BD89" s="0" t="n">
        <f aca="false">2*(2*G89*H89+2*G89*I89+2*H89*I89)*7850*2*(0.004*0.004*3.14)*(1000/100)</f>
        <v>779.23968256</v>
      </c>
      <c r="BE89" s="0" t="n">
        <f aca="false">(G89+1.5)*(I89+K89)+(H89+1.8)*(I89+K89)</f>
        <v>36.792</v>
      </c>
      <c r="BG89" s="0" t="n">
        <f aca="false">2*(2*G89*H89+2*G89*I89+2*H89*I89)*7850*2*(0.006*0.006*3.14)*(1000/150)</f>
        <v>1168.85952384</v>
      </c>
      <c r="BI89" s="0" t="n">
        <f aca="false">IF(N89=0,0,(G89+0.9)*(H89+1.1))*IF(R89=1,7850*(0.003*0.003*3.14)*(1000/150),0)</f>
        <v>18.4571712</v>
      </c>
      <c r="BJ89" s="0" t="n">
        <f aca="false">IF(N89=0,0,(G89+0.9)*(H89+1.1))*IF(R89=2,7850*(0.003*0.003*3.14)*(1000/100),0)</f>
        <v>0</v>
      </c>
      <c r="BK89" s="0" t="n">
        <f aca="false">IF(N89=0,0,(G89+0.9)*(H89+1.1))*IF(R89=3,7850*(0.004*0.004*3.14)*(1000/100),0)</f>
        <v>0</v>
      </c>
      <c r="BN89" s="0" t="n">
        <f aca="false">(G89+0.6+0.6+(0.25*Q89))*(H89+0.6+0.6+(0.25*Q89))*Q89</f>
        <v>27.0472694999997</v>
      </c>
    </row>
    <row r="90" customFormat="false" ht="15.75" hidden="false" customHeight="false" outlineLevel="0" collapsed="false">
      <c r="B90" s="0" t="n">
        <f aca="false">IF(N90=0,1,0)</f>
        <v>1</v>
      </c>
      <c r="D90" s="9" t="n">
        <v>257.7</v>
      </c>
      <c r="E90" s="9" t="n">
        <v>257.25</v>
      </c>
      <c r="F90" s="3" t="s">
        <v>136</v>
      </c>
      <c r="G90" s="0" t="n">
        <v>1.1</v>
      </c>
      <c r="H90" s="0" t="n">
        <v>1.695</v>
      </c>
      <c r="I90" s="0" t="n">
        <f aca="false">0.6+0.85+0.2</f>
        <v>1.65</v>
      </c>
      <c r="J90" s="0" t="n">
        <v>0.2</v>
      </c>
      <c r="K90" s="0" t="n">
        <v>0.6</v>
      </c>
      <c r="M90" s="29"/>
      <c r="N90" s="29" t="n">
        <v>0</v>
      </c>
      <c r="O90" s="9" t="n">
        <v>259.7</v>
      </c>
      <c r="P90" s="9" t="n">
        <f aca="false">IF(E90-(O90-I90)&gt;0,E90-(O90-I90),0)</f>
        <v>0</v>
      </c>
      <c r="Q90" s="9" t="n">
        <f aca="false">IF(D90-(O90-I90)&gt;0,D90-(O90-I90),0)</f>
        <v>0</v>
      </c>
      <c r="R90" s="29" t="n">
        <v>1</v>
      </c>
      <c r="S90" s="0" t="n">
        <v>0</v>
      </c>
      <c r="X90" s="0" t="n">
        <f aca="false">IF(N90=0,0,(2*(G90*I90))+(2*(H90*I90)))</f>
        <v>0</v>
      </c>
      <c r="Y90" s="1" t="n">
        <f aca="false">IF(I90=0,0,AZ90)</f>
        <v>0</v>
      </c>
      <c r="Z90" s="1" t="n">
        <f aca="false">IF(I90=0,0,(G90+0.9)*(H90+1.1)*0.1+(G90-J90)*(H90-J90)*0.2*N90)</f>
        <v>0.559</v>
      </c>
      <c r="AA90" s="1" t="n">
        <f aca="false">(0.15*(2*G90*(P90+0.35))+(2*H90*(P90+0.35)))*N90</f>
        <v>0</v>
      </c>
      <c r="AB90" s="1" t="n">
        <f aca="false">IF(I90&lt;2,0,AY90)</f>
        <v>0</v>
      </c>
      <c r="AC90" s="1" t="n">
        <f aca="false">IF(Q90&gt;0,BN90,0)</f>
        <v>0</v>
      </c>
      <c r="AD90" s="1" t="n">
        <f aca="false">AW90</f>
        <v>7.266</v>
      </c>
      <c r="AE90" s="1" t="n">
        <f aca="false">AX90-((G90+0.25)*(H90+0.25)*Q90)</f>
        <v>0</v>
      </c>
      <c r="AF90" s="1" t="n">
        <f aca="false">AW90-((G90+0.25)*(H90+0.25)*(I90+K90-Q90))</f>
        <v>1.3580625</v>
      </c>
      <c r="AG90" s="1" t="n">
        <f aca="false">BA90</f>
        <v>15.9525</v>
      </c>
      <c r="AI90" s="1" t="n">
        <f aca="false">(G90+1.5)*(I90)+(H90+1.8)*(I90)</f>
        <v>10.05675</v>
      </c>
      <c r="AK90" s="1" t="n">
        <f aca="false">IF(L90=6,BB90,0)*IF(M90=150,1,0)</f>
        <v>0</v>
      </c>
      <c r="AL90" s="1" t="n">
        <f aca="false">IF(L90=6,BC90,0)*IF(M90=100,1,0)</f>
        <v>0</v>
      </c>
      <c r="AM90" s="1" t="n">
        <f aca="false">IF(L90=8,BD90,0)*IF(M90=100,1,0)</f>
        <v>0</v>
      </c>
      <c r="AN90" s="1" t="n">
        <f aca="false">ROUND((IF(L90=12,BG90,0)*IF(M90=150,1,0))*N90,0)</f>
        <v>0</v>
      </c>
      <c r="AO90" s="1" t="n">
        <f aca="false">(I90-J90-0.25)*N90</f>
        <v>0</v>
      </c>
      <c r="AP90" s="1" t="n">
        <f aca="false">ROUND(AO90/0.24,0)*IF(1,1,0)</f>
        <v>0</v>
      </c>
      <c r="AQ90" s="1" t="n">
        <f aca="false">ROUND(AO90/0.3,0)*S90</f>
        <v>0</v>
      </c>
      <c r="AW90" s="0" t="n">
        <f aca="false">(G90+0.5+Q90/1.5)*(H90+0.9+Q90/1.5)*(I90+0.1-Q90)</f>
        <v>7.266</v>
      </c>
      <c r="AX90" s="0" t="n">
        <f aca="false">(G90+0.5+(0.35*Q90))*(H90+0.9+(0.35*Q90))*Q90</f>
        <v>0</v>
      </c>
      <c r="AY90" s="0" t="n">
        <f aca="false">N90*((2*G90*(I90-P90))+(2*H90*(I90-P90))+(G90+0.25)*(H90+0.25))</f>
        <v>0</v>
      </c>
      <c r="AZ90" s="0" t="n">
        <f aca="false">((G90*H90*(I90-K90)-((G90-J90*2)*(H90-J90*2)*(I90-J90*2))+((K90*1.1*1.4)-(K90*0.6*0.9)))*N90)</f>
        <v>0</v>
      </c>
      <c r="BA90" s="0" t="n">
        <f aca="false">(2*G90*H90+2*G90*I90+2*H90*I90)+(2*K90*1.1+2*K90*1.4)</f>
        <v>15.9525</v>
      </c>
      <c r="BB90" s="0" t="n">
        <f aca="false">2*(2*G90*H90+2*G90*I90+2*H90*I90)*7850*2*(0.003*0.003*3.14)*(1000/150)</f>
        <v>76.6238814</v>
      </c>
      <c r="BC90" s="0" t="n">
        <f aca="false">2*(2*G90*H90+2*G90*I90+2*H90*I90)*7850*2*(0.003*0.003*3.14)*(1000/100)</f>
        <v>114.9358221</v>
      </c>
      <c r="BD90" s="0" t="n">
        <f aca="false">2*(2*G90*H90+2*G90*I90+2*H90*I90)*7850*2*(0.004*0.004*3.14)*(1000/100)</f>
        <v>204.3303504</v>
      </c>
      <c r="BE90" s="0" t="n">
        <f aca="false">(G90+1.5)*(I90+K90)+(H90+1.8)*(I90+K90)</f>
        <v>13.71375</v>
      </c>
      <c r="BG90" s="0" t="n">
        <f aca="false">2*(2*G90*H90+2*G90*I90+2*H90*I90)*7850*2*(0.006*0.006*3.14)*(1000/150)</f>
        <v>306.4955256</v>
      </c>
      <c r="BI90" s="0" t="n">
        <f aca="false">IF(N90=0,0,(G90+0.9)*(H90+1.1))*IF(R90=1,7850*(0.003*0.003*3.14)*(1000/150),0)</f>
        <v>0</v>
      </c>
      <c r="BJ90" s="0" t="n">
        <f aca="false">IF(N90=0,0,(G90+0.9)*(H90+1.1))*IF(R90=2,7850*(0.003*0.003*3.14)*(1000/100),0)</f>
        <v>0</v>
      </c>
      <c r="BK90" s="0" t="n">
        <f aca="false">IF(N90=0,0,(G90+0.9)*(H90+1.1))*IF(R90=3,7850*(0.004*0.004*3.14)*(1000/100),0)</f>
        <v>0</v>
      </c>
      <c r="BN90" s="0" t="n">
        <f aca="false">(G90+0.6+0.6+(0.25*Q90))*(H90+0.6+0.6+(0.25*Q90))*Q90</f>
        <v>0</v>
      </c>
    </row>
    <row r="91" customFormat="false" ht="15.75" hidden="false" customHeight="false" outlineLevel="0" collapsed="false">
      <c r="B91" s="0" t="n">
        <f aca="false">IF(N91=0,1,0)</f>
        <v>0</v>
      </c>
      <c r="D91" s="9" t="n">
        <v>257.7</v>
      </c>
      <c r="E91" s="9" t="n">
        <v>257.25</v>
      </c>
      <c r="F91" s="3" t="s">
        <v>137</v>
      </c>
      <c r="G91" s="0" t="n">
        <v>2.8</v>
      </c>
      <c r="H91" s="0" t="n">
        <v>3.2</v>
      </c>
      <c r="I91" s="0" t="n">
        <f aca="false">0.8+2.78+0.4</f>
        <v>3.98</v>
      </c>
      <c r="J91" s="0" t="n">
        <v>0.2</v>
      </c>
      <c r="K91" s="0" t="n">
        <v>0.8</v>
      </c>
      <c r="M91" s="29"/>
      <c r="N91" s="29" t="n">
        <v>1</v>
      </c>
      <c r="O91" s="9" t="n">
        <v>259.7</v>
      </c>
      <c r="P91" s="9" t="n">
        <f aca="false">IF(E91-(O91-I91)&gt;0,E91-(O91-I91),0)</f>
        <v>1.53</v>
      </c>
      <c r="Q91" s="9" t="n">
        <f aca="false">IF(D91-(O91-I91)&gt;0,D91-(O91-I91),0)</f>
        <v>1.97999999999999</v>
      </c>
      <c r="R91" s="29" t="n">
        <v>1</v>
      </c>
      <c r="S91" s="0" t="n">
        <v>0</v>
      </c>
      <c r="X91" s="0" t="n">
        <f aca="false">IF(N91=0,0,(2*(G91*I91))+(2*(H91*I91)))</f>
        <v>47.76</v>
      </c>
      <c r="Y91" s="1" t="n">
        <f aca="false">IF(I91=0,0,AZ91)</f>
        <v>5.23519999999999</v>
      </c>
      <c r="Z91" s="1" t="n">
        <f aca="false">IF(I91=0,0,(G91+0.9)*(H91+1.1)*0.1+(G91-J91)*(H91-J91)*0.2*N91)</f>
        <v>3.151</v>
      </c>
      <c r="AA91" s="1" t="n">
        <f aca="false">(0.15*(2*G91*(P91+0.35))+(2*H91*(P91+0.35)))*N91</f>
        <v>13.6112</v>
      </c>
      <c r="AB91" s="1" t="n">
        <f aca="false">IF(I91&lt;2,0,AY91)</f>
        <v>39.9225</v>
      </c>
      <c r="AC91" s="1" t="n">
        <f aca="false">IF(Q91&gt;0,BN91,0)</f>
        <v>43.5659894999997</v>
      </c>
      <c r="AD91" s="1" t="n">
        <f aca="false">AW91</f>
        <v>52.5848400000001</v>
      </c>
      <c r="AE91" s="1" t="n">
        <f aca="false">AX91-((G91+0.25)*(H91+0.25)*Q91)</f>
        <v>17.0595790199999</v>
      </c>
      <c r="AF91" s="1" t="n">
        <f aca="false">AW91-((G91+0.25)*(H91+0.25)*(I91+K91-Q91))</f>
        <v>23.12184</v>
      </c>
      <c r="AG91" s="1" t="n">
        <f aca="false">BA91</f>
        <v>69.68</v>
      </c>
      <c r="AI91" s="1" t="n">
        <f aca="false">(G91+1.5)*(I91)+(H91+1.8)*(I91)</f>
        <v>37.014</v>
      </c>
      <c r="AK91" s="1" t="n">
        <f aca="false">IF(L91=6,BB91,0)*IF(M91=150,1,0)</f>
        <v>0</v>
      </c>
      <c r="AL91" s="1" t="n">
        <f aca="false">IF(L91=6,BC91,0)*IF(M91=100,1,0)</f>
        <v>0</v>
      </c>
      <c r="AM91" s="1" t="n">
        <f aca="false">IF(L91=8,BD91,0)*IF(M91=100,1,0)</f>
        <v>0</v>
      </c>
      <c r="AN91" s="1" t="n">
        <f aca="false">ROUND((IF(L91=12,BG91,0)*IF(M91=150,1,0))*N91,0)</f>
        <v>0</v>
      </c>
      <c r="AO91" s="1" t="n">
        <f aca="false">(I91-J91-0.25)*N91</f>
        <v>3.53</v>
      </c>
      <c r="AP91" s="1" t="n">
        <f aca="false">ROUND(AO91/0.24,0)*IF(1,1,0)</f>
        <v>15</v>
      </c>
      <c r="AQ91" s="1" t="n">
        <f aca="false">ROUND(AO91/0.3,0)*S91</f>
        <v>0</v>
      </c>
      <c r="AW91" s="0" t="n">
        <f aca="false">(G91+0.5+Q91/1.5)*(H91+0.9+Q91/1.5)*(I91+0.1-Q91)</f>
        <v>52.5848400000001</v>
      </c>
      <c r="AX91" s="0" t="n">
        <f aca="false">(G91+0.5+(0.35*Q91))*(H91+0.9+(0.35*Q91))*Q91</f>
        <v>37.8941290199997</v>
      </c>
      <c r="AY91" s="0" t="n">
        <f aca="false">N91*((2*G91*(I91-P91))+(2*H91*(I91-P91))+(G91+0.25)*(H91+0.25))</f>
        <v>39.9225</v>
      </c>
      <c r="AZ91" s="0" t="n">
        <f aca="false">((G91*H91*(I91-K91)-((G91-J91*2)*(H91-J91*2)*(I91-J91*2))+((K91*1.1*1.4)-(K91*0.6*0.9)))*N91)</f>
        <v>5.23519999999999</v>
      </c>
      <c r="BA91" s="0" t="n">
        <f aca="false">(2*G91*H91+2*G91*I91+2*H91*I91)+(2*K91*1.1+2*K91*1.4)</f>
        <v>69.68</v>
      </c>
      <c r="BB91" s="0" t="n">
        <f aca="false">2*(2*G91*H91+2*G91*I91+2*H91*I91)*7850*2*(0.003*0.003*3.14)*(1000/150)</f>
        <v>388.5471168</v>
      </c>
      <c r="BC91" s="0" t="n">
        <f aca="false">2*(2*G91*H91+2*G91*I91+2*H91*I91)*7850*2*(0.003*0.003*3.14)*(1000/100)</f>
        <v>582.8206752</v>
      </c>
      <c r="BD91" s="0" t="n">
        <f aca="false">2*(2*G91*H91+2*G91*I91+2*H91*I91)*7850*2*(0.004*0.004*3.14)*(1000/100)</f>
        <v>1036.1256448</v>
      </c>
      <c r="BE91" s="0" t="n">
        <f aca="false">(G91+1.5)*(I91+K91)+(H91+1.8)*(I91+K91)</f>
        <v>44.454</v>
      </c>
      <c r="BG91" s="0" t="n">
        <f aca="false">2*(2*G91*H91+2*G91*I91+2*H91*I91)*7850*2*(0.006*0.006*3.14)*(1000/150)</f>
        <v>1554.1884672</v>
      </c>
      <c r="BI91" s="0" t="n">
        <f aca="false">IF(N91=0,0,(G91+0.9)*(H91+1.1))*IF(R91=1,7850*(0.003*0.003*3.14)*(1000/150),0)</f>
        <v>23.5299354</v>
      </c>
      <c r="BJ91" s="0" t="n">
        <f aca="false">IF(N91=0,0,(G91+0.9)*(H91+1.1))*IF(R91=2,7850*(0.003*0.003*3.14)*(1000/100),0)</f>
        <v>0</v>
      </c>
      <c r="BK91" s="0" t="n">
        <f aca="false">IF(N91=0,0,(G91+0.9)*(H91+1.1))*IF(R91=3,7850*(0.004*0.004*3.14)*(1000/100),0)</f>
        <v>0</v>
      </c>
      <c r="BN91" s="0" t="n">
        <f aca="false">(G91+0.6+0.6+(0.25*Q91))*(H91+0.6+0.6+(0.25*Q91))*Q91</f>
        <v>43.5659894999997</v>
      </c>
    </row>
    <row r="92" customFormat="false" ht="15.75" hidden="false" customHeight="false" outlineLevel="0" collapsed="false">
      <c r="B92" s="0" t="n">
        <f aca="false">IF(N92=0,1,0)</f>
        <v>1</v>
      </c>
      <c r="D92" s="9" t="n">
        <v>257.7</v>
      </c>
      <c r="E92" s="9" t="n">
        <v>257.25</v>
      </c>
      <c r="F92" s="3" t="s">
        <v>138</v>
      </c>
      <c r="G92" s="0" t="n">
        <v>0.8</v>
      </c>
      <c r="H92" s="0" t="n">
        <v>1.4</v>
      </c>
      <c r="I92" s="0" t="n">
        <f aca="false">0.4+0.85+0.25</f>
        <v>1.5</v>
      </c>
      <c r="J92" s="0" t="n">
        <v>0.2</v>
      </c>
      <c r="K92" s="0" t="n">
        <v>0.4</v>
      </c>
      <c r="M92" s="29"/>
      <c r="N92" s="29" t="n">
        <v>0</v>
      </c>
      <c r="O92" s="9" t="n">
        <v>259.7</v>
      </c>
      <c r="P92" s="9" t="n">
        <f aca="false">IF(E92-(O92-I92)&gt;0,E92-(O92-I92),0)</f>
        <v>0</v>
      </c>
      <c r="Q92" s="9" t="n">
        <f aca="false">IF(D92-(O92-I92)&gt;0,D92-(O92-I92),0)</f>
        <v>0</v>
      </c>
      <c r="R92" s="29" t="n">
        <v>1</v>
      </c>
      <c r="S92" s="0" t="n">
        <v>0</v>
      </c>
      <c r="X92" s="0" t="n">
        <f aca="false">IF(N92=0,0,(2*(G92*I92))+(2*(H92*I92)))</f>
        <v>0</v>
      </c>
      <c r="Y92" s="1" t="n">
        <f aca="false">IF(I92=0,0,AZ92)</f>
        <v>0</v>
      </c>
      <c r="Z92" s="1" t="n">
        <f aca="false">IF(I92=0,0,(G92+0.9)*(H92+1.1)*0.1+(G92-J92)*(H92-J92)*0.2*N92)</f>
        <v>0.425</v>
      </c>
      <c r="AA92" s="1" t="n">
        <f aca="false">(0.15*(2*G92*(P92+0.35))+(2*H92*(P92+0.35)))*N92</f>
        <v>0</v>
      </c>
      <c r="AB92" s="1" t="n">
        <f aca="false">IF(I92&lt;2,0,AY92)</f>
        <v>0</v>
      </c>
      <c r="AC92" s="1" t="n">
        <f aca="false">IF(Q92&gt;0,BN92,0)</f>
        <v>0</v>
      </c>
      <c r="AD92" s="1" t="n">
        <f aca="false">AW92</f>
        <v>4.784</v>
      </c>
      <c r="AE92" s="1" t="n">
        <f aca="false">AX92-((G92+0.25)*(H92+0.25)*Q92)</f>
        <v>0</v>
      </c>
      <c r="AF92" s="1" t="n">
        <f aca="false">AW92-((G92+0.25)*(H92+0.25)*(I92+K92-Q92))</f>
        <v>1.49225</v>
      </c>
      <c r="AG92" s="1" t="n">
        <f aca="false">BA92</f>
        <v>10.84</v>
      </c>
      <c r="AI92" s="1" t="n">
        <f aca="false">(G92+1.5)*(I92)+(H92+1.8)*(I92)</f>
        <v>8.25</v>
      </c>
      <c r="AK92" s="1" t="n">
        <f aca="false">IF(L92=6,BB92,0)*IF(M92=150,1,0)</f>
        <v>0</v>
      </c>
      <c r="AL92" s="1" t="n">
        <f aca="false">IF(L92=6,BC92,0)*IF(M92=100,1,0)</f>
        <v>0</v>
      </c>
      <c r="AM92" s="1" t="n">
        <f aca="false">IF(L92=8,BD92,0)*IF(M92=100,1,0)</f>
        <v>0</v>
      </c>
      <c r="AN92" s="1" t="n">
        <f aca="false">ROUND((IF(L92=12,BG92,0)*IF(M92=150,1,0))*N92,0)</f>
        <v>0</v>
      </c>
      <c r="AO92" s="1" t="n">
        <f aca="false">(I92-J92-0.25)*N92</f>
        <v>0</v>
      </c>
      <c r="AP92" s="1" t="n">
        <f aca="false">ROUND(AO92/0.24,0)*IF(1,1,0)</f>
        <v>0</v>
      </c>
      <c r="AQ92" s="1" t="n">
        <f aca="false">ROUND(AO92/0.3,0)*S92</f>
        <v>0</v>
      </c>
      <c r="AW92" s="0" t="n">
        <f aca="false">(G92+0.5+Q92/1.5)*(H92+0.9+Q92/1.5)*(I92+0.1-Q92)</f>
        <v>4.784</v>
      </c>
      <c r="AX92" s="0" t="n">
        <f aca="false">(G92+0.5+(0.35*Q92))*(H92+0.9+(0.35*Q92))*Q92</f>
        <v>0</v>
      </c>
      <c r="AY92" s="0" t="n">
        <f aca="false">N92*((2*G92*(I92-P92))+(2*H92*(I92-P92))+(G92+0.25)*(H92+0.25))</f>
        <v>0</v>
      </c>
      <c r="AZ92" s="0" t="n">
        <f aca="false">((G92*H92*(I92-K92)-((G92-J92*2)*(H92-J92*2)*(I92-J92*2))+((K92*1.1*1.4)-(K92*0.6*0.9)))*N92)</f>
        <v>0</v>
      </c>
      <c r="BA92" s="0" t="n">
        <f aca="false">(2*G92*H92+2*G92*I92+2*H92*I92)+(2*K92*1.1+2*K92*1.4)</f>
        <v>10.84</v>
      </c>
      <c r="BB92" s="0" t="n">
        <f aca="false">2*(2*G92*H92+2*G92*I92+2*H92*I92)*7850*2*(0.003*0.003*3.14)*(1000/150)</f>
        <v>52.2953184</v>
      </c>
      <c r="BC92" s="0" t="n">
        <f aca="false">2*(2*G92*H92+2*G92*I92+2*H92*I92)*7850*2*(0.003*0.003*3.14)*(1000/100)</f>
        <v>78.4429776</v>
      </c>
      <c r="BD92" s="0" t="n">
        <f aca="false">2*(2*G92*H92+2*G92*I92+2*H92*I92)*7850*2*(0.004*0.004*3.14)*(1000/100)</f>
        <v>139.4541824</v>
      </c>
      <c r="BE92" s="0" t="n">
        <f aca="false">(G92+1.5)*(I92+K92)+(H92+1.8)*(I92+K92)</f>
        <v>10.45</v>
      </c>
      <c r="BG92" s="0" t="n">
        <f aca="false">2*(2*G92*H92+2*G92*I92+2*H92*I92)*7850*2*(0.006*0.006*3.14)*(1000/150)</f>
        <v>209.1812736</v>
      </c>
      <c r="BI92" s="0" t="n">
        <f aca="false">IF(N92=0,0,(G92+0.9)*(H92+1.1))*IF(R92=1,7850*(0.003*0.003*3.14)*(1000/150),0)</f>
        <v>0</v>
      </c>
      <c r="BJ92" s="0" t="n">
        <f aca="false">IF(N92=0,0,(G92+0.9)*(H92+1.1))*IF(R92=2,7850*(0.003*0.003*3.14)*(1000/100),0)</f>
        <v>0</v>
      </c>
      <c r="BK92" s="0" t="n">
        <f aca="false">IF(N92=0,0,(G92+0.9)*(H92+1.1))*IF(R92=3,7850*(0.004*0.004*3.14)*(1000/100),0)</f>
        <v>0</v>
      </c>
      <c r="BN92" s="0" t="n">
        <f aca="false">(G92+0.6+0.6+(0.25*Q92))*(H92+0.6+0.6+(0.25*Q92))*Q92</f>
        <v>0</v>
      </c>
    </row>
    <row r="93" customFormat="false" ht="15.75" hidden="false" customHeight="false" outlineLevel="0" collapsed="false">
      <c r="B93" s="0" t="n">
        <f aca="false">IF(N93=0,1,0)</f>
        <v>1</v>
      </c>
      <c r="D93" s="9" t="n">
        <v>257.7</v>
      </c>
      <c r="E93" s="9" t="n">
        <v>257.25</v>
      </c>
      <c r="F93" s="3" t="s">
        <v>139</v>
      </c>
      <c r="G93" s="0" t="n">
        <v>0.8</v>
      </c>
      <c r="H93" s="0" t="n">
        <v>1.4</v>
      </c>
      <c r="I93" s="0" t="n">
        <f aca="false">0.4+0.85+0.25</f>
        <v>1.5</v>
      </c>
      <c r="J93" s="0" t="n">
        <v>0.2</v>
      </c>
      <c r="K93" s="0" t="n">
        <v>0.4</v>
      </c>
      <c r="M93" s="29"/>
      <c r="N93" s="29" t="n">
        <v>0</v>
      </c>
      <c r="O93" s="9" t="n">
        <v>259.7</v>
      </c>
      <c r="P93" s="9" t="n">
        <f aca="false">IF(E93-(O93-I93)&gt;0,E93-(O93-I93),0)</f>
        <v>0</v>
      </c>
      <c r="Q93" s="9" t="n">
        <f aca="false">IF(D93-(O93-I93)&gt;0,D93-(O93-I93),0)</f>
        <v>0</v>
      </c>
      <c r="R93" s="29" t="n">
        <v>1</v>
      </c>
      <c r="S93" s="0" t="n">
        <v>0</v>
      </c>
      <c r="X93" s="0" t="n">
        <f aca="false">IF(N93=0,0,(2*(G93*I93))+(2*(H93*I93)))</f>
        <v>0</v>
      </c>
      <c r="Y93" s="1" t="n">
        <f aca="false">IF(I93=0,0,AZ93)</f>
        <v>0</v>
      </c>
      <c r="Z93" s="1" t="n">
        <f aca="false">IF(I93=0,0,(G93+0.9)*(H93+1.1)*0.1+(G93-J93)*(H93-J93)*0.2*N93)</f>
        <v>0.425</v>
      </c>
      <c r="AA93" s="1" t="n">
        <f aca="false">(0.15*(2*G93*(P93+0.35))+(2*H93*(P93+0.35)))*N93</f>
        <v>0</v>
      </c>
      <c r="AB93" s="1" t="n">
        <f aca="false">IF(I93&lt;2,0,AY93)</f>
        <v>0</v>
      </c>
      <c r="AC93" s="1" t="n">
        <f aca="false">IF(Q93&gt;0,BN93,0)</f>
        <v>0</v>
      </c>
      <c r="AD93" s="1" t="n">
        <f aca="false">AW93</f>
        <v>4.784</v>
      </c>
      <c r="AE93" s="1" t="n">
        <f aca="false">AX93-((G93+0.25)*(H93+0.25)*Q93)</f>
        <v>0</v>
      </c>
      <c r="AF93" s="1" t="n">
        <f aca="false">AW93-((G93+0.25)*(H93+0.25)*(I93+K93-Q93))</f>
        <v>1.49225</v>
      </c>
      <c r="AG93" s="1" t="n">
        <f aca="false">BA93</f>
        <v>10.84</v>
      </c>
      <c r="AI93" s="1" t="n">
        <f aca="false">(G93+1.5)*(I93)+(H93+1.8)*(I93)</f>
        <v>8.25</v>
      </c>
      <c r="AK93" s="1" t="n">
        <f aca="false">IF(L93=6,BB93,0)*IF(M93=150,1,0)</f>
        <v>0</v>
      </c>
      <c r="AL93" s="1" t="n">
        <f aca="false">IF(L93=6,BC93,0)*IF(M93=100,1,0)</f>
        <v>0</v>
      </c>
      <c r="AM93" s="1" t="n">
        <f aca="false">IF(L93=8,BD93,0)*IF(M93=100,1,0)</f>
        <v>0</v>
      </c>
      <c r="AN93" s="1" t="n">
        <f aca="false">ROUND((IF(L93=12,BG93,0)*IF(M93=150,1,0))*N93,0)</f>
        <v>0</v>
      </c>
      <c r="AO93" s="1" t="n">
        <f aca="false">(I93-J93-0.25)*N93</f>
        <v>0</v>
      </c>
      <c r="AP93" s="1" t="n">
        <f aca="false">ROUND(AO93/0.24,0)*IF(1,1,0)</f>
        <v>0</v>
      </c>
      <c r="AQ93" s="1" t="n">
        <f aca="false">ROUND(AO93/0.3,0)*S93</f>
        <v>0</v>
      </c>
      <c r="AW93" s="0" t="n">
        <f aca="false">(G93+0.5+Q93/1.5)*(H93+0.9+Q93/1.5)*(I93+0.1-Q93)</f>
        <v>4.784</v>
      </c>
      <c r="AX93" s="0" t="n">
        <f aca="false">(G93+0.5+(0.35*Q93))*(H93+0.9+(0.35*Q93))*Q93</f>
        <v>0</v>
      </c>
      <c r="AY93" s="0" t="n">
        <f aca="false">N93*((2*G93*(I93-P93))+(2*H93*(I93-P93))+(G93+0.25)*(H93+0.25))</f>
        <v>0</v>
      </c>
      <c r="AZ93" s="0" t="n">
        <f aca="false">((G93*H93*(I93-K93)-((G93-J93*2)*(H93-J93*2)*(I93-J93*2))+((K93*1.1*1.4)-(K93*0.6*0.9)))*N93)</f>
        <v>0</v>
      </c>
      <c r="BA93" s="0" t="n">
        <f aca="false">(2*G93*H93+2*G93*I93+2*H93*I93)+(2*K93*1.1+2*K93*1.4)</f>
        <v>10.84</v>
      </c>
      <c r="BB93" s="0" t="n">
        <f aca="false">2*(2*G93*H93+2*G93*I93+2*H93*I93)*7850*2*(0.003*0.003*3.14)*(1000/150)</f>
        <v>52.2953184</v>
      </c>
      <c r="BC93" s="0" t="n">
        <f aca="false">2*(2*G93*H93+2*G93*I93+2*H93*I93)*7850*2*(0.003*0.003*3.14)*(1000/100)</f>
        <v>78.4429776</v>
      </c>
      <c r="BD93" s="0" t="n">
        <f aca="false">2*(2*G93*H93+2*G93*I93+2*H93*I93)*7850*2*(0.004*0.004*3.14)*(1000/100)</f>
        <v>139.4541824</v>
      </c>
      <c r="BE93" s="0" t="n">
        <f aca="false">(G93+1.5)*(I93+K93)+(H93+1.8)*(I93+K93)</f>
        <v>10.45</v>
      </c>
      <c r="BG93" s="0" t="n">
        <f aca="false">2*(2*G93*H93+2*G93*I93+2*H93*I93)*7850*2*(0.006*0.006*3.14)*(1000/150)</f>
        <v>209.1812736</v>
      </c>
      <c r="BI93" s="0" t="n">
        <f aca="false">IF(N93=0,0,(G93+0.9)*(H93+1.1))*IF(R93=1,7850*(0.003*0.003*3.14)*(1000/150),0)</f>
        <v>0</v>
      </c>
      <c r="BJ93" s="0" t="n">
        <f aca="false">IF(N93=0,0,(G93+0.9)*(H93+1.1))*IF(R93=2,7850*(0.003*0.003*3.14)*(1000/100),0)</f>
        <v>0</v>
      </c>
      <c r="BK93" s="0" t="n">
        <f aca="false">IF(N93=0,0,(G93+0.9)*(H93+1.1))*IF(R93=3,7850*(0.004*0.004*3.14)*(1000/100),0)</f>
        <v>0</v>
      </c>
      <c r="BN93" s="0" t="n">
        <f aca="false">(G93+0.6+0.6+(0.25*Q93))*(H93+0.6+0.6+(0.25*Q93))*Q93</f>
        <v>0</v>
      </c>
    </row>
    <row r="94" customFormat="false" ht="15.75" hidden="false" customHeight="false" outlineLevel="0" collapsed="false">
      <c r="B94" s="0" t="n">
        <f aca="false">IF(N94=0,1,0)</f>
        <v>1</v>
      </c>
      <c r="D94" s="9" t="n">
        <v>257.7</v>
      </c>
      <c r="E94" s="9" t="n">
        <v>257.25</v>
      </c>
      <c r="F94" s="3" t="s">
        <v>140</v>
      </c>
      <c r="G94" s="0" t="n">
        <v>0.8</v>
      </c>
      <c r="H94" s="0" t="n">
        <v>1.4</v>
      </c>
      <c r="I94" s="0" t="n">
        <f aca="false">0.4+0.45+0.25</f>
        <v>1.1</v>
      </c>
      <c r="J94" s="0" t="n">
        <v>0.2</v>
      </c>
      <c r="K94" s="0" t="n">
        <v>0.4</v>
      </c>
      <c r="M94" s="29"/>
      <c r="N94" s="29" t="n">
        <v>0</v>
      </c>
      <c r="O94" s="9" t="n">
        <v>259.7</v>
      </c>
      <c r="P94" s="9" t="n">
        <f aca="false">IF(E94-(O94-I94)&gt;0,E94-(O94-I94),0)</f>
        <v>0</v>
      </c>
      <c r="Q94" s="9" t="n">
        <f aca="false">IF(D94-(O94-I94)&gt;0,D94-(O94-I94),0)</f>
        <v>0</v>
      </c>
      <c r="R94" s="29" t="n">
        <v>1</v>
      </c>
      <c r="S94" s="0" t="n">
        <v>0</v>
      </c>
      <c r="X94" s="0" t="n">
        <f aca="false">IF(N94=0,0,(2*(G94*I94))+(2*(H94*I94)))</f>
        <v>0</v>
      </c>
      <c r="Y94" s="1" t="n">
        <f aca="false">IF(I94=0,0,AZ94)</f>
        <v>0</v>
      </c>
      <c r="Z94" s="1" t="n">
        <f aca="false">IF(I94=0,0,(G94+0.9)*(H94+1.1)*0.1+(G94-J94)*(H94-J94)*0.2*N94)</f>
        <v>0.425</v>
      </c>
      <c r="AA94" s="1" t="n">
        <f aca="false">(0.15*(2*G94*(P94+0.35))+(2*H94*(P94+0.35)))*N94</f>
        <v>0</v>
      </c>
      <c r="AB94" s="1" t="n">
        <f aca="false">IF(I94&lt;2,0,AY94)</f>
        <v>0</v>
      </c>
      <c r="AC94" s="1" t="n">
        <f aca="false">IF(Q94&gt;0,BN94,0)</f>
        <v>0</v>
      </c>
      <c r="AD94" s="1" t="n">
        <f aca="false">AW94</f>
        <v>3.588</v>
      </c>
      <c r="AE94" s="1" t="n">
        <f aca="false">AX94-((G94+0.25)*(H94+0.25)*Q94)</f>
        <v>0</v>
      </c>
      <c r="AF94" s="1" t="n">
        <f aca="false">AW94-((G94+0.25)*(H94+0.25)*(I94+K94-Q94))</f>
        <v>0.98925</v>
      </c>
      <c r="AG94" s="1" t="n">
        <f aca="false">BA94</f>
        <v>9.08</v>
      </c>
      <c r="AI94" s="1" t="n">
        <f aca="false">(G94+1.5)*(I94)+(H94+1.8)*(I94)</f>
        <v>6.05</v>
      </c>
      <c r="AK94" s="1" t="n">
        <f aca="false">IF(L94=6,BB94,0)*IF(M94=150,1,0)</f>
        <v>0</v>
      </c>
      <c r="AL94" s="1" t="n">
        <f aca="false">IF(L94=6,BC94,0)*IF(M94=100,1,0)</f>
        <v>0</v>
      </c>
      <c r="AM94" s="1" t="n">
        <f aca="false">IF(L94=8,BD94,0)*IF(M94=100,1,0)</f>
        <v>0</v>
      </c>
      <c r="AN94" s="1" t="n">
        <f aca="false">ROUND((IF(L94=12,BG94,0)*IF(M94=150,1,0))*N94,0)</f>
        <v>0</v>
      </c>
      <c r="AO94" s="1" t="n">
        <f aca="false">(I94-J94-0.25)*N94</f>
        <v>0</v>
      </c>
      <c r="AP94" s="1" t="n">
        <f aca="false">ROUND(AO94/0.24,0)*IF(1,1,0)</f>
        <v>0</v>
      </c>
      <c r="AQ94" s="1" t="n">
        <f aca="false">ROUND(AO94/0.3,0)*S94</f>
        <v>0</v>
      </c>
      <c r="AW94" s="0" t="n">
        <f aca="false">(G94+0.5+Q94/1.5)*(H94+0.9+Q94/1.5)*(I94+0.1-Q94)</f>
        <v>3.588</v>
      </c>
      <c r="AX94" s="0" t="n">
        <f aca="false">(G94+0.5+(0.35*Q94))*(H94+0.9+(0.35*Q94))*Q94</f>
        <v>0</v>
      </c>
      <c r="AY94" s="0" t="n">
        <f aca="false">N94*((2*G94*(I94-P94))+(2*H94*(I94-P94))+(G94+0.25)*(H94+0.25))</f>
        <v>0</v>
      </c>
      <c r="AZ94" s="0" t="n">
        <f aca="false">((G94*H94*(I94-K94)-((G94-J94*2)*(H94-J94*2)*(I94-J94*2))+((K94*1.1*1.4)-(K94*0.6*0.9)))*N94)</f>
        <v>0</v>
      </c>
      <c r="BA94" s="0" t="n">
        <f aca="false">(2*G94*H94+2*G94*I94+2*H94*I94)+(2*K94*1.1+2*K94*1.4)</f>
        <v>9.08</v>
      </c>
      <c r="BB94" s="0" t="n">
        <f aca="false">2*(2*G94*H94+2*G94*I94+2*H94*I94)*7850*2*(0.003*0.003*3.14)*(1000/150)</f>
        <v>41.8835808</v>
      </c>
      <c r="BC94" s="0" t="n">
        <f aca="false">2*(2*G94*H94+2*G94*I94+2*H94*I94)*7850*2*(0.003*0.003*3.14)*(1000/100)</f>
        <v>62.8253712</v>
      </c>
      <c r="BD94" s="0" t="n">
        <f aca="false">2*(2*G94*H94+2*G94*I94+2*H94*I94)*7850*2*(0.004*0.004*3.14)*(1000/100)</f>
        <v>111.6895488</v>
      </c>
      <c r="BE94" s="0" t="n">
        <f aca="false">(G94+1.5)*(I94+K94)+(H94+1.8)*(I94+K94)</f>
        <v>8.25</v>
      </c>
      <c r="BG94" s="0" t="n">
        <f aca="false">2*(2*G94*H94+2*G94*I94+2*H94*I94)*7850*2*(0.006*0.006*3.14)*(1000/150)</f>
        <v>167.5343232</v>
      </c>
      <c r="BI94" s="0" t="n">
        <f aca="false">IF(N94=0,0,(G94+0.9)*(H94+1.1))*IF(R94=1,7850*(0.003*0.003*3.14)*(1000/150),0)</f>
        <v>0</v>
      </c>
      <c r="BJ94" s="0" t="n">
        <f aca="false">IF(N94=0,0,(G94+0.9)*(H94+1.1))*IF(R94=2,7850*(0.003*0.003*3.14)*(1000/100),0)</f>
        <v>0</v>
      </c>
      <c r="BK94" s="0" t="n">
        <f aca="false">IF(N94=0,0,(G94+0.9)*(H94+1.1))*IF(R94=3,7850*(0.004*0.004*3.14)*(1000/100),0)</f>
        <v>0</v>
      </c>
      <c r="BN94" s="0" t="n">
        <f aca="false">(G94+0.6+0.6+(0.25*Q94))*(H94+0.6+0.6+(0.25*Q94))*Q94</f>
        <v>0</v>
      </c>
    </row>
    <row r="95" customFormat="false" ht="15.75" hidden="false" customHeight="false" outlineLevel="0" collapsed="false">
      <c r="B95" s="0" t="n">
        <f aca="false">IF(N95=0,1,0)</f>
        <v>1</v>
      </c>
      <c r="D95" s="9" t="n">
        <v>257.7</v>
      </c>
      <c r="E95" s="9" t="n">
        <v>257.25</v>
      </c>
      <c r="F95" s="3" t="s">
        <v>141</v>
      </c>
      <c r="G95" s="0" t="n">
        <v>0.8</v>
      </c>
      <c r="H95" s="0" t="n">
        <v>1.4</v>
      </c>
      <c r="I95" s="0" t="n">
        <f aca="false">0.4+0.45+0.25</f>
        <v>1.1</v>
      </c>
      <c r="J95" s="0" t="n">
        <v>0.2</v>
      </c>
      <c r="K95" s="0" t="n">
        <v>0.4</v>
      </c>
      <c r="M95" s="29"/>
      <c r="N95" s="29" t="n">
        <v>0</v>
      </c>
      <c r="O95" s="9" t="n">
        <v>259.7</v>
      </c>
      <c r="P95" s="9" t="n">
        <f aca="false">IF(E95-(O95-I95)&gt;0,E95-(O95-I95),0)</f>
        <v>0</v>
      </c>
      <c r="Q95" s="9" t="n">
        <f aca="false">IF(D95-(O95-I95)&gt;0,D95-(O95-I95),0)</f>
        <v>0</v>
      </c>
      <c r="R95" s="29" t="n">
        <v>1</v>
      </c>
      <c r="S95" s="0" t="n">
        <v>0</v>
      </c>
      <c r="X95" s="0" t="n">
        <f aca="false">IF(N95=0,0,(2*(G95*I95))+(2*(H95*I95)))</f>
        <v>0</v>
      </c>
      <c r="Y95" s="1" t="n">
        <f aca="false">IF(I95=0,0,AZ95)</f>
        <v>0</v>
      </c>
      <c r="Z95" s="1" t="n">
        <f aca="false">IF(I95=0,0,(G95+0.9)*(H95+1.1)*0.1+(G95-J95)*(H95-J95)*0.2*N95)</f>
        <v>0.425</v>
      </c>
      <c r="AA95" s="1" t="n">
        <f aca="false">(0.15*(2*G95*(P95+0.35))+(2*H95*(P95+0.35)))*N95</f>
        <v>0</v>
      </c>
      <c r="AB95" s="1" t="n">
        <f aca="false">IF(I95&lt;2,0,AY95)</f>
        <v>0</v>
      </c>
      <c r="AC95" s="1" t="n">
        <f aca="false">IF(Q95&gt;0,BN95,0)</f>
        <v>0</v>
      </c>
      <c r="AD95" s="1" t="n">
        <f aca="false">AW95</f>
        <v>3.588</v>
      </c>
      <c r="AE95" s="1" t="n">
        <f aca="false">AX95-((G95+0.25)*(H95+0.25)*Q95)</f>
        <v>0</v>
      </c>
      <c r="AF95" s="1" t="n">
        <f aca="false">AW95-((G95+0.25)*(H95+0.25)*(I95+K95-Q95))</f>
        <v>0.98925</v>
      </c>
      <c r="AG95" s="1" t="n">
        <f aca="false">BA95</f>
        <v>9.08</v>
      </c>
      <c r="AI95" s="1" t="n">
        <f aca="false">(G95+1.5)*(I95)+(H95+1.8)*(I95)</f>
        <v>6.05</v>
      </c>
      <c r="AK95" s="1" t="n">
        <f aca="false">IF(L95=6,BB95,0)*IF(M95=150,1,0)</f>
        <v>0</v>
      </c>
      <c r="AL95" s="1" t="n">
        <f aca="false">IF(L95=6,BC95,0)*IF(M95=100,1,0)</f>
        <v>0</v>
      </c>
      <c r="AM95" s="1" t="n">
        <f aca="false">IF(L95=8,BD95,0)*IF(M95=100,1,0)</f>
        <v>0</v>
      </c>
      <c r="AN95" s="1" t="n">
        <f aca="false">ROUND((IF(L95=12,BG95,0)*IF(M95=150,1,0))*N95,0)</f>
        <v>0</v>
      </c>
      <c r="AO95" s="1" t="n">
        <f aca="false">(I95-J95-0.25)*N95</f>
        <v>0</v>
      </c>
      <c r="AP95" s="1" t="n">
        <f aca="false">ROUND(AO95/0.24,0)*IF(1,1,0)</f>
        <v>0</v>
      </c>
      <c r="AQ95" s="1" t="n">
        <f aca="false">ROUND(AO95/0.3,0)*S95</f>
        <v>0</v>
      </c>
      <c r="AW95" s="0" t="n">
        <f aca="false">(G95+0.5+Q95/1.5)*(H95+0.9+Q95/1.5)*(I95+0.1-Q95)</f>
        <v>3.588</v>
      </c>
      <c r="AX95" s="0" t="n">
        <f aca="false">(G95+0.5+(0.35*Q95))*(H95+0.9+(0.35*Q95))*Q95</f>
        <v>0</v>
      </c>
      <c r="AY95" s="0" t="n">
        <f aca="false">N95*((2*G95*(I95-P95))+(2*H95*(I95-P95))+(G95+0.25)*(H95+0.25))</f>
        <v>0</v>
      </c>
      <c r="AZ95" s="0" t="n">
        <f aca="false">((G95*H95*(I95-K95)-((G95-J95*2)*(H95-J95*2)*(I95-J95*2))+((K95*1.1*1.4)-(K95*0.6*0.9)))*N95)</f>
        <v>0</v>
      </c>
      <c r="BA95" s="0" t="n">
        <f aca="false">(2*G95*H95+2*G95*I95+2*H95*I95)+(2*K95*1.1+2*K95*1.4)</f>
        <v>9.08</v>
      </c>
      <c r="BB95" s="0" t="n">
        <f aca="false">2*(2*G95*H95+2*G95*I95+2*H95*I95)*7850*2*(0.003*0.003*3.14)*(1000/150)</f>
        <v>41.8835808</v>
      </c>
      <c r="BC95" s="0" t="n">
        <f aca="false">2*(2*G95*H95+2*G95*I95+2*H95*I95)*7850*2*(0.003*0.003*3.14)*(1000/100)</f>
        <v>62.8253712</v>
      </c>
      <c r="BD95" s="0" t="n">
        <f aca="false">2*(2*G95*H95+2*G95*I95+2*H95*I95)*7850*2*(0.004*0.004*3.14)*(1000/100)</f>
        <v>111.6895488</v>
      </c>
      <c r="BE95" s="0" t="n">
        <f aca="false">(G95+1.5)*(I95+K95)+(H95+1.8)*(I95+K95)</f>
        <v>8.25</v>
      </c>
      <c r="BG95" s="0" t="n">
        <f aca="false">2*(2*G95*H95+2*G95*I95+2*H95*I95)*7850*2*(0.006*0.006*3.14)*(1000/150)</f>
        <v>167.5343232</v>
      </c>
      <c r="BI95" s="0" t="n">
        <f aca="false">IF(N95=0,0,(G95+0.9)*(H95+1.1))*IF(R95=1,7850*(0.003*0.003*3.14)*(1000/150),0)</f>
        <v>0</v>
      </c>
      <c r="BJ95" s="0" t="n">
        <f aca="false">IF(N95=0,0,(G95+0.9)*(H95+1.1))*IF(R95=2,7850*(0.003*0.003*3.14)*(1000/100),0)</f>
        <v>0</v>
      </c>
      <c r="BK95" s="0" t="n">
        <f aca="false">IF(N95=0,0,(G95+0.9)*(H95+1.1))*IF(R95=3,7850*(0.004*0.004*3.14)*(1000/100),0)</f>
        <v>0</v>
      </c>
      <c r="BN95" s="0" t="n">
        <f aca="false">(G95+0.6+0.6+(0.25*Q95))*(H95+0.6+0.6+(0.25*Q95))*Q95</f>
        <v>0</v>
      </c>
    </row>
    <row r="96" customFormat="false" ht="15.75" hidden="false" customHeight="false" outlineLevel="0" collapsed="false">
      <c r="B96" s="0" t="n">
        <f aca="false">IF(N96=0,1,0)</f>
        <v>1</v>
      </c>
      <c r="D96" s="9" t="n">
        <v>257.7</v>
      </c>
      <c r="E96" s="9" t="n">
        <v>257.25</v>
      </c>
      <c r="F96" s="3" t="s">
        <v>142</v>
      </c>
      <c r="G96" s="0" t="n">
        <v>0.8</v>
      </c>
      <c r="H96" s="0" t="n">
        <v>1.4</v>
      </c>
      <c r="I96" s="0" t="n">
        <f aca="false">0.4+0.45+0.25</f>
        <v>1.1</v>
      </c>
      <c r="J96" s="0" t="n">
        <v>0.2</v>
      </c>
      <c r="K96" s="0" t="n">
        <v>0.4</v>
      </c>
      <c r="M96" s="29"/>
      <c r="N96" s="29" t="n">
        <v>0</v>
      </c>
      <c r="O96" s="9" t="n">
        <v>259.7</v>
      </c>
      <c r="P96" s="9" t="n">
        <f aca="false">IF(E96-(O96-I96)&gt;0,E96-(O96-I96),0)</f>
        <v>0</v>
      </c>
      <c r="Q96" s="9" t="n">
        <f aca="false">IF(D96-(O96-I96)&gt;0,D96-(O96-I96),0)</f>
        <v>0</v>
      </c>
      <c r="R96" s="29" t="n">
        <v>1</v>
      </c>
      <c r="S96" s="0" t="n">
        <v>0</v>
      </c>
      <c r="X96" s="0" t="n">
        <f aca="false">IF(N96=0,0,(2*(G96*I96))+(2*(H96*I96)))</f>
        <v>0</v>
      </c>
      <c r="Y96" s="1" t="n">
        <f aca="false">IF(I96=0,0,AZ96)</f>
        <v>0</v>
      </c>
      <c r="Z96" s="1" t="n">
        <f aca="false">IF(I96=0,0,(G96+0.9)*(H96+1.1)*0.1+(G96-J96)*(H96-J96)*0.2*N96)</f>
        <v>0.425</v>
      </c>
      <c r="AA96" s="1" t="n">
        <f aca="false">(0.15*(2*G96*(P96+0.35))+(2*H96*(P96+0.35)))*N96</f>
        <v>0</v>
      </c>
      <c r="AB96" s="1" t="n">
        <f aca="false">IF(I96&lt;2,0,AY96)</f>
        <v>0</v>
      </c>
      <c r="AC96" s="1" t="n">
        <f aca="false">IF(Q96&gt;0,BN96,0)</f>
        <v>0</v>
      </c>
      <c r="AD96" s="1" t="n">
        <f aca="false">AW96</f>
        <v>3.588</v>
      </c>
      <c r="AE96" s="1" t="n">
        <f aca="false">AX96-((G96+0.25)*(H96+0.25)*Q96)</f>
        <v>0</v>
      </c>
      <c r="AF96" s="1" t="n">
        <f aca="false">AW96-((G96+0.25)*(H96+0.25)*(I96+K96-Q96))</f>
        <v>0.98925</v>
      </c>
      <c r="AG96" s="1" t="n">
        <f aca="false">BA96</f>
        <v>9.08</v>
      </c>
      <c r="AI96" s="1" t="n">
        <f aca="false">(G96+1.5)*(I96)+(H96+1.8)*(I96)</f>
        <v>6.05</v>
      </c>
      <c r="AK96" s="1" t="n">
        <f aca="false">IF(L96=6,BB96,0)*IF(M96=150,1,0)</f>
        <v>0</v>
      </c>
      <c r="AL96" s="1" t="n">
        <f aca="false">IF(L96=6,BC96,0)*IF(M96=100,1,0)</f>
        <v>0</v>
      </c>
      <c r="AM96" s="1" t="n">
        <f aca="false">IF(L96=8,BD96,0)*IF(M96=100,1,0)</f>
        <v>0</v>
      </c>
      <c r="AN96" s="1" t="n">
        <f aca="false">ROUND((IF(L96=12,BG96,0)*IF(M96=150,1,0))*N96,0)</f>
        <v>0</v>
      </c>
      <c r="AO96" s="1" t="n">
        <f aca="false">(I96-J96-0.25)*N96</f>
        <v>0</v>
      </c>
      <c r="AP96" s="1" t="n">
        <f aca="false">ROUND(AO96/0.24,0)*IF(1,1,0)</f>
        <v>0</v>
      </c>
      <c r="AQ96" s="1" t="n">
        <f aca="false">ROUND(AO96/0.3,0)*S96</f>
        <v>0</v>
      </c>
      <c r="AW96" s="0" t="n">
        <f aca="false">(G96+0.5+Q96/1.5)*(H96+0.9+Q96/1.5)*(I96+0.1-Q96)</f>
        <v>3.588</v>
      </c>
      <c r="AX96" s="0" t="n">
        <f aca="false">(G96+0.5+(0.35*Q96))*(H96+0.9+(0.35*Q96))*Q96</f>
        <v>0</v>
      </c>
      <c r="AY96" s="0" t="n">
        <f aca="false">N96*((2*G96*(I96-P96))+(2*H96*(I96-P96))+(G96+0.25)*(H96+0.25))</f>
        <v>0</v>
      </c>
      <c r="AZ96" s="0" t="n">
        <f aca="false">((G96*H96*(I96-K96)-((G96-J96*2)*(H96-J96*2)*(I96-J96*2))+((K96*1.1*1.4)-(K96*0.6*0.9)))*N96)</f>
        <v>0</v>
      </c>
      <c r="BA96" s="0" t="n">
        <f aca="false">(2*G96*H96+2*G96*I96+2*H96*I96)+(2*K96*1.1+2*K96*1.4)</f>
        <v>9.08</v>
      </c>
      <c r="BB96" s="0" t="n">
        <f aca="false">2*(2*G96*H96+2*G96*I96+2*H96*I96)*7850*2*(0.003*0.003*3.14)*(1000/150)</f>
        <v>41.8835808</v>
      </c>
      <c r="BC96" s="0" t="n">
        <f aca="false">2*(2*G96*H96+2*G96*I96+2*H96*I96)*7850*2*(0.003*0.003*3.14)*(1000/100)</f>
        <v>62.8253712</v>
      </c>
      <c r="BD96" s="0" t="n">
        <f aca="false">2*(2*G96*H96+2*G96*I96+2*H96*I96)*7850*2*(0.004*0.004*3.14)*(1000/100)</f>
        <v>111.6895488</v>
      </c>
      <c r="BE96" s="0" t="n">
        <f aca="false">(G96+1.5)*(I96+K96)+(H96+1.8)*(I96+K96)</f>
        <v>8.25</v>
      </c>
      <c r="BG96" s="0" t="n">
        <f aca="false">2*(2*G96*H96+2*G96*I96+2*H96*I96)*7850*2*(0.006*0.006*3.14)*(1000/150)</f>
        <v>167.5343232</v>
      </c>
      <c r="BI96" s="0" t="n">
        <f aca="false">IF(N96=0,0,(G96+0.9)*(H96+1.1))*IF(R96=1,7850*(0.003*0.003*3.14)*(1000/150),0)</f>
        <v>0</v>
      </c>
      <c r="BJ96" s="0" t="n">
        <f aca="false">IF(N96=0,0,(G96+0.9)*(H96+1.1))*IF(R96=2,7850*(0.003*0.003*3.14)*(1000/100),0)</f>
        <v>0</v>
      </c>
      <c r="BK96" s="0" t="n">
        <f aca="false">IF(N96=0,0,(G96+0.9)*(H96+1.1))*IF(R96=3,7850*(0.004*0.004*3.14)*(1000/100),0)</f>
        <v>0</v>
      </c>
      <c r="BN96" s="0" t="n">
        <f aca="false">(G96+0.6+0.6+(0.25*Q96))*(H96+0.6+0.6+(0.25*Q96))*Q96</f>
        <v>0</v>
      </c>
    </row>
    <row r="97" customFormat="false" ht="15.75" hidden="false" customHeight="false" outlineLevel="0" collapsed="false">
      <c r="B97" s="0" t="n">
        <f aca="false">IF(N97=0,1,0)</f>
        <v>0</v>
      </c>
      <c r="D97" s="9" t="n">
        <v>257.7</v>
      </c>
      <c r="E97" s="9" t="n">
        <v>257.25</v>
      </c>
      <c r="F97" s="3" t="s">
        <v>143</v>
      </c>
      <c r="G97" s="0" t="n">
        <v>2.8</v>
      </c>
      <c r="H97" s="0" t="n">
        <v>3.2</v>
      </c>
      <c r="I97" s="0" t="n">
        <f aca="false">0.8+2.78+0.4</f>
        <v>3.98</v>
      </c>
      <c r="J97" s="0" t="n">
        <v>0.2</v>
      </c>
      <c r="K97" s="0" t="n">
        <v>0.8</v>
      </c>
      <c r="M97" s="29"/>
      <c r="N97" s="29" t="n">
        <v>1</v>
      </c>
      <c r="O97" s="9" t="n">
        <v>259.7</v>
      </c>
      <c r="P97" s="9" t="n">
        <f aca="false">IF(E97-(O97-I97)&gt;0,E97-(O97-I97),0)</f>
        <v>1.53</v>
      </c>
      <c r="Q97" s="9" t="n">
        <f aca="false">IF(D97-(O97-I97)&gt;0,D97-(O97-I97),0)</f>
        <v>1.97999999999999</v>
      </c>
      <c r="R97" s="29" t="n">
        <v>1</v>
      </c>
      <c r="S97" s="0" t="n">
        <v>0</v>
      </c>
      <c r="X97" s="0" t="n">
        <f aca="false">IF(N97=0,0,(2*(G97*I97))+(2*(H97*I97)))</f>
        <v>47.76</v>
      </c>
      <c r="Y97" s="1" t="n">
        <f aca="false">IF(I97=0,0,AZ97)</f>
        <v>5.23519999999999</v>
      </c>
      <c r="Z97" s="1" t="n">
        <f aca="false">IF(I97=0,0,(G97+0.9)*(H97+1.1)*0.1+(G97-J97)*(H97-J97)*0.2*N97)</f>
        <v>3.151</v>
      </c>
      <c r="AA97" s="1" t="n">
        <f aca="false">(0.15*(2*G97*(P97+0.35))+(2*H97*(P97+0.35)))*N97</f>
        <v>13.6112</v>
      </c>
      <c r="AB97" s="1" t="n">
        <f aca="false">IF(I97&lt;2,0,AY97)</f>
        <v>39.9225</v>
      </c>
      <c r="AC97" s="1" t="n">
        <f aca="false">IF(Q97&gt;0,BN97,0)</f>
        <v>43.5659894999997</v>
      </c>
      <c r="AD97" s="1" t="n">
        <f aca="false">AW97</f>
        <v>52.5848400000001</v>
      </c>
      <c r="AE97" s="1" t="n">
        <f aca="false">AX97-((G97+0.25)*(H97+0.25)*Q97)</f>
        <v>17.0595790199999</v>
      </c>
      <c r="AF97" s="1" t="n">
        <f aca="false">AW97-((G97+0.25)*(H97+0.25)*(I97+K97-Q97))</f>
        <v>23.12184</v>
      </c>
      <c r="AG97" s="1" t="n">
        <f aca="false">BA97</f>
        <v>69.68</v>
      </c>
      <c r="AI97" s="1" t="n">
        <f aca="false">(G97+1.5)*(I97)+(H97+1.8)*(I97)</f>
        <v>37.014</v>
      </c>
      <c r="AK97" s="1" t="n">
        <f aca="false">IF(L97=6,BB97,0)*IF(M97=150,1,0)</f>
        <v>0</v>
      </c>
      <c r="AL97" s="1" t="n">
        <f aca="false">IF(L97=6,BC97,0)*IF(M97=100,1,0)</f>
        <v>0</v>
      </c>
      <c r="AM97" s="1" t="n">
        <f aca="false">IF(L97=8,BD97,0)*IF(M97=100,1,0)</f>
        <v>0</v>
      </c>
      <c r="AN97" s="1" t="n">
        <f aca="false">ROUND((IF(L97=12,BG97,0)*IF(M97=150,1,0))*N97,0)</f>
        <v>0</v>
      </c>
      <c r="AO97" s="1" t="n">
        <f aca="false">(I97-J97-0.25)*N97</f>
        <v>3.53</v>
      </c>
      <c r="AP97" s="1" t="n">
        <f aca="false">ROUND(AO97/0.24,0)*IF(1,1,0)</f>
        <v>15</v>
      </c>
      <c r="AQ97" s="1" t="n">
        <f aca="false">ROUND(AO97/0.3,0)*S97</f>
        <v>0</v>
      </c>
      <c r="AW97" s="0" t="n">
        <f aca="false">(G97+0.5+Q97/1.5)*(H97+0.9+Q97/1.5)*(I97+0.1-Q97)</f>
        <v>52.5848400000001</v>
      </c>
      <c r="AX97" s="0" t="n">
        <f aca="false">(G97+0.5+(0.35*Q97))*(H97+0.9+(0.35*Q97))*Q97</f>
        <v>37.8941290199997</v>
      </c>
      <c r="AY97" s="0" t="n">
        <f aca="false">N97*((2*G97*(I97-P97))+(2*H97*(I97-P97))+(G97+0.25)*(H97+0.25))</f>
        <v>39.9225</v>
      </c>
      <c r="AZ97" s="0" t="n">
        <f aca="false">((G97*H97*(I97-K97)-((G97-J97*2)*(H97-J97*2)*(I97-J97*2))+((K97*1.1*1.4)-(K97*0.6*0.9)))*N97)</f>
        <v>5.23519999999999</v>
      </c>
      <c r="BA97" s="0" t="n">
        <f aca="false">(2*G97*H97+2*G97*I97+2*H97*I97)+(2*K97*1.1+2*K97*1.4)</f>
        <v>69.68</v>
      </c>
      <c r="BB97" s="0" t="n">
        <f aca="false">2*(2*G97*H97+2*G97*I97+2*H97*I97)*7850*2*(0.003*0.003*3.14)*(1000/150)</f>
        <v>388.5471168</v>
      </c>
      <c r="BC97" s="0" t="n">
        <f aca="false">2*(2*G97*H97+2*G97*I97+2*H97*I97)*7850*2*(0.003*0.003*3.14)*(1000/100)</f>
        <v>582.8206752</v>
      </c>
      <c r="BD97" s="0" t="n">
        <f aca="false">2*(2*G97*H97+2*G97*I97+2*H97*I97)*7850*2*(0.004*0.004*3.14)*(1000/100)</f>
        <v>1036.1256448</v>
      </c>
      <c r="BE97" s="0" t="n">
        <f aca="false">(G97+1.5)*(I97+K97)+(H97+1.8)*(I97+K97)</f>
        <v>44.454</v>
      </c>
      <c r="BG97" s="0" t="n">
        <f aca="false">2*(2*G97*H97+2*G97*I97+2*H97*I97)*7850*2*(0.006*0.006*3.14)*(1000/150)</f>
        <v>1554.1884672</v>
      </c>
      <c r="BI97" s="0" t="n">
        <f aca="false">IF(N97=0,0,(G97+0.9)*(H97+1.1))*IF(R97=1,7850*(0.003*0.003*3.14)*(1000/150),0)</f>
        <v>23.5299354</v>
      </c>
      <c r="BJ97" s="0" t="n">
        <f aca="false">IF(N97=0,0,(G97+0.9)*(H97+1.1))*IF(R97=2,7850*(0.003*0.003*3.14)*(1000/100),0)</f>
        <v>0</v>
      </c>
      <c r="BK97" s="0" t="n">
        <f aca="false">IF(N97=0,0,(G97+0.9)*(H97+1.1))*IF(R97=3,7850*(0.004*0.004*3.14)*(1000/100),0)</f>
        <v>0</v>
      </c>
      <c r="BN97" s="0" t="n">
        <f aca="false">(G97+0.6+0.6+(0.25*Q97))*(H97+0.6+0.6+(0.25*Q97))*Q97</f>
        <v>43.5659894999997</v>
      </c>
    </row>
    <row r="98" customFormat="false" ht="15.75" hidden="false" customHeight="false" outlineLevel="0" collapsed="false">
      <c r="B98" s="0" t="n">
        <f aca="false">IF(N98=0,1,0)</f>
        <v>0</v>
      </c>
      <c r="D98" s="9" t="n">
        <v>257.7</v>
      </c>
      <c r="E98" s="9" t="n">
        <v>257.25</v>
      </c>
      <c r="F98" s="3" t="s">
        <v>144</v>
      </c>
      <c r="G98" s="0" t="n">
        <v>2.8</v>
      </c>
      <c r="H98" s="0" t="n">
        <v>2.3</v>
      </c>
      <c r="I98" s="0" t="n">
        <f aca="false">0.8+2.78+0.4</f>
        <v>3.98</v>
      </c>
      <c r="J98" s="0" t="n">
        <v>0.2</v>
      </c>
      <c r="K98" s="0" t="n">
        <v>0.8</v>
      </c>
      <c r="M98" s="29"/>
      <c r="N98" s="29" t="n">
        <v>1</v>
      </c>
      <c r="O98" s="9" t="n">
        <v>259.7</v>
      </c>
      <c r="P98" s="9" t="n">
        <f aca="false">IF(E98-(O98-I98)&gt;0,E98-(O98-I98),0)</f>
        <v>1.53</v>
      </c>
      <c r="Q98" s="9" t="n">
        <f aca="false">IF(D98-(O98-I98)&gt;0,D98-(O98-I98),0)</f>
        <v>1.97999999999999</v>
      </c>
      <c r="R98" s="29" t="n">
        <v>1</v>
      </c>
      <c r="S98" s="0" t="n">
        <v>0</v>
      </c>
      <c r="X98" s="0" t="n">
        <f aca="false">IF(N98=0,0,(2*(G98*I98))+(2*(H98*I98)))</f>
        <v>40.596</v>
      </c>
      <c r="Y98" s="1" t="n">
        <f aca="false">IF(I98=0,0,AZ98)</f>
        <v>4.9544</v>
      </c>
      <c r="Z98" s="1" t="n">
        <f aca="false">IF(I98=0,0,(G98+0.9)*(H98+1.1)*0.1+(G98-J98)*(H98-J98)*0.2*N98)</f>
        <v>2.35</v>
      </c>
      <c r="AA98" s="1" t="n">
        <f aca="false">(0.15*(2*G98*(P98+0.35))+(2*H98*(P98+0.35)))*N98</f>
        <v>10.2272</v>
      </c>
      <c r="AB98" s="1" t="n">
        <f aca="false">IF(I98&lt;2,0,AY98)</f>
        <v>32.7675</v>
      </c>
      <c r="AC98" s="1" t="n">
        <f aca="false">IF(Q98&gt;0,BN98,0)</f>
        <v>35.5558994999998</v>
      </c>
      <c r="AD98" s="1" t="n">
        <f aca="false">AW98</f>
        <v>43.8530400000001</v>
      </c>
      <c r="AE98" s="1" t="n">
        <f aca="false">AX98-((G98+0.25)*(H98+0.25)*Q98)</f>
        <v>15.3791530199999</v>
      </c>
      <c r="AF98" s="1" t="n">
        <f aca="false">AW98-((G98+0.25)*(H98+0.25)*(I98+K98-Q98))</f>
        <v>22.07604</v>
      </c>
      <c r="AG98" s="1" t="n">
        <f aca="false">BA98</f>
        <v>57.476</v>
      </c>
      <c r="AI98" s="1" t="n">
        <f aca="false">(G98+1.5)*(I98)+(H98+1.8)*(I98)</f>
        <v>33.432</v>
      </c>
      <c r="AK98" s="1" t="n">
        <f aca="false">IF(L98=6,BB98,0)*IF(M98=150,1,0)</f>
        <v>0</v>
      </c>
      <c r="AL98" s="1" t="n">
        <f aca="false">IF(L98=6,BC98,0)*IF(M98=100,1,0)</f>
        <v>0</v>
      </c>
      <c r="AM98" s="1" t="n">
        <f aca="false">IF(L98=8,BD98,0)*IF(M98=100,1,0)</f>
        <v>0</v>
      </c>
      <c r="AN98" s="1" t="n">
        <f aca="false">ROUND((IF(L98=12,BG98,0)*IF(M98=150,1,0))*N98,0)</f>
        <v>0</v>
      </c>
      <c r="AO98" s="1" t="n">
        <f aca="false">(I98-J98-0.25)*N98</f>
        <v>3.53</v>
      </c>
      <c r="AP98" s="1" t="n">
        <f aca="false">ROUND(AO98/0.24,0)*IF(1,1,0)</f>
        <v>15</v>
      </c>
      <c r="AQ98" s="1" t="n">
        <f aca="false">ROUND(AO98/0.3,0)*S98</f>
        <v>0</v>
      </c>
      <c r="AW98" s="0" t="n">
        <f aca="false">(G98+0.5+Q98/1.5)*(H98+0.9+Q98/1.5)*(I98+0.1-Q98)</f>
        <v>43.8530400000001</v>
      </c>
      <c r="AX98" s="0" t="n">
        <f aca="false">(G98+0.5+(0.35*Q98))*(H98+0.9+(0.35*Q98))*Q98</f>
        <v>30.7786030199998</v>
      </c>
      <c r="AY98" s="0" t="n">
        <f aca="false">N98*((2*G98*(I98-P98))+(2*H98*(I98-P98))+(G98+0.25)*(H98+0.25))</f>
        <v>32.7675</v>
      </c>
      <c r="AZ98" s="0" t="n">
        <f aca="false">((G98*H98*(I98-K98)-((G98-J98*2)*(H98-J98*2)*(I98-J98*2))+((K98*1.1*1.4)-(K98*0.6*0.9)))*N98)</f>
        <v>4.9544</v>
      </c>
      <c r="BA98" s="0" t="n">
        <f aca="false">(2*G98*H98+2*G98*I98+2*H98*I98)+(2*K98*1.1+2*K98*1.4)</f>
        <v>57.476</v>
      </c>
      <c r="BB98" s="0" t="n">
        <f aca="false">2*(2*G98*H98+2*G98*I98+2*H98*I98)*7850*2*(0.003*0.003*3.14)*(1000/150)</f>
        <v>316.35118176</v>
      </c>
      <c r="BC98" s="0" t="n">
        <f aca="false">2*(2*G98*H98+2*G98*I98+2*H98*I98)*7850*2*(0.003*0.003*3.14)*(1000/100)</f>
        <v>474.52677264</v>
      </c>
      <c r="BD98" s="0" t="n">
        <f aca="false">2*(2*G98*H98+2*G98*I98+2*H98*I98)*7850*2*(0.004*0.004*3.14)*(1000/100)</f>
        <v>843.60315136</v>
      </c>
      <c r="BE98" s="0" t="n">
        <f aca="false">(G98+1.5)*(I98+K98)+(H98+1.8)*(I98+K98)</f>
        <v>40.152</v>
      </c>
      <c r="BG98" s="0" t="n">
        <f aca="false">2*(2*G98*H98+2*G98*I98+2*H98*I98)*7850*2*(0.006*0.006*3.14)*(1000/150)</f>
        <v>1265.40472704</v>
      </c>
      <c r="BI98" s="0" t="n">
        <f aca="false">IF(N98=0,0,(G98+0.9)*(H98+1.1))*IF(R98=1,7850*(0.003*0.003*3.14)*(1000/150),0)</f>
        <v>18.6050652</v>
      </c>
      <c r="BJ98" s="0" t="n">
        <f aca="false">IF(N98=0,0,(G98+0.9)*(H98+1.1))*IF(R98=2,7850*(0.003*0.003*3.14)*(1000/100),0)</f>
        <v>0</v>
      </c>
      <c r="BK98" s="0" t="n">
        <f aca="false">IF(N98=0,0,(G98+0.9)*(H98+1.1))*IF(R98=3,7850*(0.004*0.004*3.14)*(1000/100),0)</f>
        <v>0</v>
      </c>
      <c r="BN98" s="0" t="n">
        <f aca="false">(G98+0.6+0.6+(0.25*Q98))*(H98+0.6+0.6+(0.25*Q98))*Q98</f>
        <v>35.5558994999998</v>
      </c>
    </row>
    <row r="99" customFormat="false" ht="15.75" hidden="false" customHeight="false" outlineLevel="0" collapsed="false">
      <c r="B99" s="0" t="n">
        <f aca="false">IF(N99=0,1,0)</f>
        <v>1</v>
      </c>
      <c r="D99" s="9" t="n">
        <v>257.7</v>
      </c>
      <c r="E99" s="9" t="n">
        <v>257.25</v>
      </c>
      <c r="F99" s="3" t="s">
        <v>145</v>
      </c>
      <c r="G99" s="0" t="n">
        <v>0.8</v>
      </c>
      <c r="H99" s="0" t="n">
        <v>1.4</v>
      </c>
      <c r="I99" s="0" t="n">
        <f aca="false">0.3+0.8+0.15</f>
        <v>1.25</v>
      </c>
      <c r="J99" s="0" t="n">
        <v>0.2</v>
      </c>
      <c r="K99" s="0" t="n">
        <v>0.4</v>
      </c>
      <c r="M99" s="29"/>
      <c r="N99" s="29" t="n">
        <v>0</v>
      </c>
      <c r="O99" s="9" t="n">
        <v>259.7</v>
      </c>
      <c r="P99" s="9" t="n">
        <f aca="false">IF(E99-(O99-I99)&gt;0,E99-(O99-I99),0)</f>
        <v>0</v>
      </c>
      <c r="Q99" s="9" t="n">
        <f aca="false">IF(D99-(O99-I99)&gt;0,D99-(O99-I99),0)</f>
        <v>0</v>
      </c>
      <c r="R99" s="29" t="n">
        <v>1</v>
      </c>
      <c r="S99" s="0" t="n">
        <v>0</v>
      </c>
      <c r="X99" s="0" t="n">
        <f aca="false">IF(N99=0,0,(2*(G99*I99))+(2*(H99*I99)))</f>
        <v>0</v>
      </c>
      <c r="Y99" s="1" t="n">
        <f aca="false">IF(I99=0,0,AZ99)</f>
        <v>0</v>
      </c>
      <c r="Z99" s="1" t="n">
        <f aca="false">IF(I99=0,0,(G99+0.9)*(H99+1.1)*0.1+(G99-J99)*(H99-J99)*0.2*N99)</f>
        <v>0.425</v>
      </c>
      <c r="AA99" s="1" t="n">
        <f aca="false">(0.15*(2*G99*(P99+0.35))+(2*H99*(P99+0.35)))*N99</f>
        <v>0</v>
      </c>
      <c r="AB99" s="1" t="n">
        <f aca="false">IF(I99&lt;2,0,AY99)</f>
        <v>0</v>
      </c>
      <c r="AC99" s="1" t="n">
        <f aca="false">IF(Q99&gt;0,BN99,0)</f>
        <v>0</v>
      </c>
      <c r="AD99" s="1" t="n">
        <f aca="false">AW99</f>
        <v>4.0365</v>
      </c>
      <c r="AE99" s="1" t="n">
        <f aca="false">AX99-((G99+0.25)*(H99+0.25)*Q99)</f>
        <v>0</v>
      </c>
      <c r="AF99" s="1" t="n">
        <f aca="false">AW99-((G99+0.25)*(H99+0.25)*(I99+K99-Q99))</f>
        <v>1.177875</v>
      </c>
      <c r="AG99" s="1" t="n">
        <f aca="false">BA99</f>
        <v>9.74</v>
      </c>
      <c r="AI99" s="1" t="n">
        <f aca="false">(G99+1.5)*(I99)+(H99+1.8)*(I99)</f>
        <v>6.875</v>
      </c>
      <c r="AK99" s="1" t="n">
        <f aca="false">IF(L99=6,BB99,0)*IF(M99=150,1,0)</f>
        <v>0</v>
      </c>
      <c r="AL99" s="1" t="n">
        <f aca="false">IF(L99=6,BC99,0)*IF(M99=100,1,0)</f>
        <v>0</v>
      </c>
      <c r="AM99" s="1" t="n">
        <f aca="false">IF(L99=8,BD99,0)*IF(M99=100,1,0)</f>
        <v>0</v>
      </c>
      <c r="AN99" s="1" t="n">
        <f aca="false">ROUND((IF(L99=12,BG99,0)*IF(M99=150,1,0))*N99,0)</f>
        <v>0</v>
      </c>
      <c r="AO99" s="1" t="n">
        <f aca="false">(I99-J99-0.25)*N99</f>
        <v>0</v>
      </c>
      <c r="AP99" s="1" t="n">
        <f aca="false">ROUND(AO99/0.24,0)*IF(1,1,0)</f>
        <v>0</v>
      </c>
      <c r="AQ99" s="1" t="n">
        <f aca="false">ROUND(AO99/0.3,0)*S99</f>
        <v>0</v>
      </c>
      <c r="AW99" s="0" t="n">
        <f aca="false">(G99+0.5+Q99/1.5)*(H99+0.9+Q99/1.5)*(I99+0.1-Q99)</f>
        <v>4.0365</v>
      </c>
      <c r="AX99" s="0" t="n">
        <f aca="false">(G99+0.5+(0.35*Q99))*(H99+0.9+(0.35*Q99))*Q99</f>
        <v>0</v>
      </c>
      <c r="AY99" s="0" t="n">
        <f aca="false">N99*((2*G99*(I99-P99))+(2*H99*(I99-P99))+(G99+0.25)*(H99+0.25))</f>
        <v>0</v>
      </c>
      <c r="AZ99" s="0" t="n">
        <f aca="false">((G99*H99*(I99-K99)-((G99-J99*2)*(H99-J99*2)*(I99-J99*2))+((K99*1.1*1.4)-(K99*0.6*0.9)))*N99)</f>
        <v>0</v>
      </c>
      <c r="BA99" s="0" t="n">
        <f aca="false">(2*G99*H99+2*G99*I99+2*H99*I99)+(2*K99*1.1+2*K99*1.4)</f>
        <v>9.74</v>
      </c>
      <c r="BB99" s="0" t="n">
        <f aca="false">2*(2*G99*H99+2*G99*I99+2*H99*I99)*7850*2*(0.003*0.003*3.14)*(1000/150)</f>
        <v>45.7879824</v>
      </c>
      <c r="BC99" s="0" t="n">
        <f aca="false">2*(2*G99*H99+2*G99*I99+2*H99*I99)*7850*2*(0.003*0.003*3.14)*(1000/100)</f>
        <v>68.6819736</v>
      </c>
      <c r="BD99" s="0" t="n">
        <f aca="false">2*(2*G99*H99+2*G99*I99+2*H99*I99)*7850*2*(0.004*0.004*3.14)*(1000/100)</f>
        <v>122.1012864</v>
      </c>
      <c r="BE99" s="0" t="n">
        <f aca="false">(G99+1.5)*(I99+K99)+(H99+1.8)*(I99+K99)</f>
        <v>9.075</v>
      </c>
      <c r="BG99" s="0" t="n">
        <f aca="false">2*(2*G99*H99+2*G99*I99+2*H99*I99)*7850*2*(0.006*0.006*3.14)*(1000/150)</f>
        <v>183.1519296</v>
      </c>
      <c r="BI99" s="0" t="n">
        <f aca="false">IF(N99=0,0,(G99+0.9)*(H99+1.1))*IF(R99=1,7850*(0.003*0.003*3.14)*(1000/150),0)</f>
        <v>0</v>
      </c>
      <c r="BJ99" s="0" t="n">
        <f aca="false">IF(N99=0,0,(G99+0.9)*(H99+1.1))*IF(R99=2,7850*(0.003*0.003*3.14)*(1000/100),0)</f>
        <v>0</v>
      </c>
      <c r="BK99" s="0" t="n">
        <f aca="false">IF(N99=0,0,(G99+0.9)*(H99+1.1))*IF(R99=3,7850*(0.004*0.004*3.14)*(1000/100),0)</f>
        <v>0</v>
      </c>
      <c r="BN99" s="0" t="n">
        <f aca="false">(G99+0.6+0.6+(0.25*Q99))*(H99+0.6+0.6+(0.25*Q99))*Q99</f>
        <v>0</v>
      </c>
    </row>
    <row r="100" customFormat="false" ht="15.75" hidden="false" customHeight="false" outlineLevel="0" collapsed="false">
      <c r="B100" s="0" t="n">
        <f aca="false">IF(N100=0,1,0)</f>
        <v>1</v>
      </c>
      <c r="D100" s="9" t="n">
        <v>257.7</v>
      </c>
      <c r="E100" s="9" t="n">
        <v>257.25</v>
      </c>
      <c r="F100" s="3" t="s">
        <v>146</v>
      </c>
      <c r="G100" s="0" t="n">
        <v>0.8</v>
      </c>
      <c r="H100" s="0" t="n">
        <v>1.4</v>
      </c>
      <c r="I100" s="0" t="n">
        <f aca="false">0.3+0.8+0.15</f>
        <v>1.25</v>
      </c>
      <c r="J100" s="0" t="n">
        <v>0.2</v>
      </c>
      <c r="K100" s="0" t="n">
        <v>0.4</v>
      </c>
      <c r="M100" s="29"/>
      <c r="N100" s="29" t="n">
        <v>0</v>
      </c>
      <c r="O100" s="9" t="n">
        <v>259.7</v>
      </c>
      <c r="P100" s="9" t="n">
        <f aca="false">IF(E100-(O100-I100)&gt;0,E100-(O100-I100),0)</f>
        <v>0</v>
      </c>
      <c r="Q100" s="9" t="n">
        <f aca="false">IF(D100-(O100-I100)&gt;0,D100-(O100-I100),0)</f>
        <v>0</v>
      </c>
      <c r="R100" s="29" t="n">
        <v>1</v>
      </c>
      <c r="S100" s="0" t="n">
        <v>0</v>
      </c>
      <c r="X100" s="0" t="n">
        <f aca="false">IF(N100=0,0,(2*(G100*I100))+(2*(H100*I100)))</f>
        <v>0</v>
      </c>
      <c r="Y100" s="1" t="n">
        <f aca="false">IF(I100=0,0,AZ100)</f>
        <v>0</v>
      </c>
      <c r="Z100" s="1" t="n">
        <f aca="false">IF(I100=0,0,(G100+0.9)*(H100+1.1)*0.1+(G100-J100)*(H100-J100)*0.2*N100)</f>
        <v>0.425</v>
      </c>
      <c r="AA100" s="1" t="n">
        <f aca="false">(0.15*(2*G100*(P100+0.35))+(2*H100*(P100+0.35)))*N100</f>
        <v>0</v>
      </c>
      <c r="AB100" s="1" t="n">
        <f aca="false">IF(I100&lt;2,0,AY100)</f>
        <v>0</v>
      </c>
      <c r="AC100" s="1" t="n">
        <f aca="false">IF(Q100&gt;0,BN100,0)</f>
        <v>0</v>
      </c>
      <c r="AD100" s="1" t="n">
        <f aca="false">AW100</f>
        <v>4.0365</v>
      </c>
      <c r="AE100" s="1" t="n">
        <f aca="false">AX100-((G100+0.25)*(H100+0.25)*Q100)</f>
        <v>0</v>
      </c>
      <c r="AF100" s="1" t="n">
        <f aca="false">AW100-((G100+0.25)*(H100+0.25)*(I100+K100-Q100))</f>
        <v>1.177875</v>
      </c>
      <c r="AG100" s="1" t="n">
        <f aca="false">BA100</f>
        <v>9.74</v>
      </c>
      <c r="AI100" s="1" t="n">
        <f aca="false">(G100+1.5)*(I100)+(H100+1.8)*(I100)</f>
        <v>6.875</v>
      </c>
      <c r="AK100" s="1" t="n">
        <f aca="false">IF(L100=6,BB100,0)*IF(M100=150,1,0)</f>
        <v>0</v>
      </c>
      <c r="AL100" s="1" t="n">
        <f aca="false">IF(L100=6,BC100,0)*IF(M100=100,1,0)</f>
        <v>0</v>
      </c>
      <c r="AM100" s="1" t="n">
        <f aca="false">IF(L100=8,BD100,0)*IF(M100=100,1,0)</f>
        <v>0</v>
      </c>
      <c r="AN100" s="1" t="n">
        <f aca="false">ROUND((IF(L100=12,BG100,0)*IF(M100=150,1,0))*N100,0)</f>
        <v>0</v>
      </c>
      <c r="AO100" s="1" t="n">
        <f aca="false">(I100-J100-0.25)*N100</f>
        <v>0</v>
      </c>
      <c r="AP100" s="1" t="n">
        <f aca="false">ROUND(AO100/0.24,0)*IF(1,1,0)</f>
        <v>0</v>
      </c>
      <c r="AQ100" s="1" t="n">
        <f aca="false">ROUND(AO100/0.3,0)*S100</f>
        <v>0</v>
      </c>
      <c r="AW100" s="0" t="n">
        <f aca="false">(G100+0.5+Q100/1.5)*(H100+0.9+Q100/1.5)*(I100+0.1-Q100)</f>
        <v>4.0365</v>
      </c>
      <c r="AX100" s="0" t="n">
        <f aca="false">(G100+0.5+(0.35*Q100))*(H100+0.9+(0.35*Q100))*Q100</f>
        <v>0</v>
      </c>
      <c r="AY100" s="0" t="n">
        <f aca="false">N100*((2*G100*(I100-P100))+(2*H100*(I100-P100))+(G100+0.25)*(H100+0.25))</f>
        <v>0</v>
      </c>
      <c r="AZ100" s="0" t="n">
        <f aca="false">((G100*H100*(I100-K100)-((G100-J100*2)*(H100-J100*2)*(I100-J100*2))+((K100*1.1*1.4)-(K100*0.6*0.9)))*N100)</f>
        <v>0</v>
      </c>
      <c r="BA100" s="0" t="n">
        <f aca="false">(2*G100*H100+2*G100*I100+2*H100*I100)+(2*K100*1.1+2*K100*1.4)</f>
        <v>9.74</v>
      </c>
      <c r="BB100" s="0" t="n">
        <f aca="false">2*(2*G100*H100+2*G100*I100+2*H100*I100)*7850*2*(0.003*0.003*3.14)*(1000/150)</f>
        <v>45.7879824</v>
      </c>
      <c r="BC100" s="0" t="n">
        <f aca="false">2*(2*G100*H100+2*G100*I100+2*H100*I100)*7850*2*(0.003*0.003*3.14)*(1000/100)</f>
        <v>68.6819736</v>
      </c>
      <c r="BD100" s="0" t="n">
        <f aca="false">2*(2*G100*H100+2*G100*I100+2*H100*I100)*7850*2*(0.004*0.004*3.14)*(1000/100)</f>
        <v>122.1012864</v>
      </c>
      <c r="BE100" s="0" t="n">
        <f aca="false">(G100+1.5)*(I100+K100)+(H100+1.8)*(I100+K100)</f>
        <v>9.075</v>
      </c>
      <c r="BG100" s="0" t="n">
        <f aca="false">2*(2*G100*H100+2*G100*I100+2*H100*I100)*7850*2*(0.006*0.006*3.14)*(1000/150)</f>
        <v>183.1519296</v>
      </c>
      <c r="BI100" s="0" t="n">
        <f aca="false">IF(N100=0,0,(G100+0.9)*(H100+1.1))*IF(R100=1,7850*(0.003*0.003*3.14)*(1000/150),0)</f>
        <v>0</v>
      </c>
      <c r="BJ100" s="0" t="n">
        <f aca="false">IF(N100=0,0,(G100+0.9)*(H100+1.1))*IF(R100=2,7850*(0.003*0.003*3.14)*(1000/100),0)</f>
        <v>0</v>
      </c>
      <c r="BK100" s="0" t="n">
        <f aca="false">IF(N100=0,0,(G100+0.9)*(H100+1.1))*IF(R100=3,7850*(0.004*0.004*3.14)*(1000/100),0)</f>
        <v>0</v>
      </c>
      <c r="BN100" s="0" t="n">
        <f aca="false">(G100+0.6+0.6+(0.25*Q100))*(H100+0.6+0.6+(0.25*Q100))*Q100</f>
        <v>0</v>
      </c>
    </row>
    <row r="101" customFormat="false" ht="15.75" hidden="false" customHeight="false" outlineLevel="0" collapsed="false">
      <c r="B101" s="0" t="n">
        <f aca="false">IF(N101=0,1,0)</f>
        <v>1</v>
      </c>
      <c r="D101" s="9" t="n">
        <v>257.7</v>
      </c>
      <c r="E101" s="9" t="n">
        <v>257.25</v>
      </c>
      <c r="F101" s="3" t="s">
        <v>147</v>
      </c>
      <c r="G101" s="0" t="n">
        <v>0.8</v>
      </c>
      <c r="H101" s="0" t="n">
        <v>1.4</v>
      </c>
      <c r="I101" s="0" t="n">
        <f aca="false">0.3+0.8+0.15</f>
        <v>1.25</v>
      </c>
      <c r="J101" s="0" t="n">
        <v>0.2</v>
      </c>
      <c r="K101" s="0" t="n">
        <v>0.4</v>
      </c>
      <c r="M101" s="29"/>
      <c r="N101" s="29" t="n">
        <v>0</v>
      </c>
      <c r="O101" s="9" t="n">
        <v>259.7</v>
      </c>
      <c r="P101" s="9" t="n">
        <f aca="false">IF(E101-(O101-I101)&gt;0,E101-(O101-I101),0)</f>
        <v>0</v>
      </c>
      <c r="Q101" s="9" t="n">
        <f aca="false">IF(D101-(O101-I101)&gt;0,D101-(O101-I101),0)</f>
        <v>0</v>
      </c>
      <c r="R101" s="29" t="n">
        <v>1</v>
      </c>
      <c r="S101" s="0" t="n">
        <v>0</v>
      </c>
      <c r="X101" s="0" t="n">
        <f aca="false">IF(N101=0,0,(2*(G101*I101))+(2*(H101*I101)))</f>
        <v>0</v>
      </c>
      <c r="Y101" s="1" t="n">
        <f aca="false">IF(I101=0,0,AZ101)</f>
        <v>0</v>
      </c>
      <c r="Z101" s="1" t="n">
        <f aca="false">IF(I101=0,0,(G101+0.9)*(H101+1.1)*0.1+(G101-J101)*(H101-J101)*0.2*N101)</f>
        <v>0.425</v>
      </c>
      <c r="AA101" s="1" t="n">
        <f aca="false">(0.15*(2*G101*(P101+0.35))+(2*H101*(P101+0.35)))*N101</f>
        <v>0</v>
      </c>
      <c r="AB101" s="1" t="n">
        <f aca="false">IF(I101&lt;2,0,AY101)</f>
        <v>0</v>
      </c>
      <c r="AC101" s="1" t="n">
        <f aca="false">IF(Q101&gt;0,BN101,0)</f>
        <v>0</v>
      </c>
      <c r="AD101" s="1" t="n">
        <f aca="false">AW101</f>
        <v>4.0365</v>
      </c>
      <c r="AE101" s="1" t="n">
        <f aca="false">AX101-((G101+0.25)*(H101+0.25)*Q101)</f>
        <v>0</v>
      </c>
      <c r="AF101" s="1" t="n">
        <f aca="false">AW101-((G101+0.25)*(H101+0.25)*(I101+K101-Q101))</f>
        <v>1.177875</v>
      </c>
      <c r="AG101" s="1" t="n">
        <f aca="false">BA101</f>
        <v>9.74</v>
      </c>
      <c r="AI101" s="1" t="n">
        <f aca="false">(G101+1.5)*(I101)+(H101+1.8)*(I101)</f>
        <v>6.875</v>
      </c>
      <c r="AK101" s="1" t="n">
        <f aca="false">IF(L101=6,BB101,0)*IF(M101=150,1,0)</f>
        <v>0</v>
      </c>
      <c r="AL101" s="1" t="n">
        <f aca="false">IF(L101=6,BC101,0)*IF(M101=100,1,0)</f>
        <v>0</v>
      </c>
      <c r="AM101" s="1" t="n">
        <f aca="false">IF(L101=8,BD101,0)*IF(M101=100,1,0)</f>
        <v>0</v>
      </c>
      <c r="AN101" s="1" t="n">
        <f aca="false">ROUND((IF(L101=12,BG101,0)*IF(M101=150,1,0))*N101,0)</f>
        <v>0</v>
      </c>
      <c r="AO101" s="1" t="n">
        <f aca="false">(I101-J101-0.25)*N101</f>
        <v>0</v>
      </c>
      <c r="AP101" s="1" t="n">
        <f aca="false">ROUND(AO101/0.24,0)*IF(1,1,0)</f>
        <v>0</v>
      </c>
      <c r="AQ101" s="1" t="n">
        <f aca="false">ROUND(AO101/0.3,0)*S101</f>
        <v>0</v>
      </c>
      <c r="AW101" s="0" t="n">
        <f aca="false">(G101+0.5+Q101/1.5)*(H101+0.9+Q101/1.5)*(I101+0.1-Q101)</f>
        <v>4.0365</v>
      </c>
      <c r="AX101" s="0" t="n">
        <f aca="false">(G101+0.5+(0.35*Q101))*(H101+0.9+(0.35*Q101))*Q101</f>
        <v>0</v>
      </c>
      <c r="AY101" s="0" t="n">
        <f aca="false">N101*((2*G101*(I101-P101))+(2*H101*(I101-P101))+(G101+0.25)*(H101+0.25))</f>
        <v>0</v>
      </c>
      <c r="AZ101" s="0" t="n">
        <f aca="false">((G101*H101*(I101-K101)-((G101-J101*2)*(H101-J101*2)*(I101-J101*2))+((K101*1.1*1.4)-(K101*0.6*0.9)))*N101)</f>
        <v>0</v>
      </c>
      <c r="BA101" s="0" t="n">
        <f aca="false">(2*G101*H101+2*G101*I101+2*H101*I101)+(2*K101*1.1+2*K101*1.4)</f>
        <v>9.74</v>
      </c>
      <c r="BB101" s="0" t="n">
        <f aca="false">2*(2*G101*H101+2*G101*I101+2*H101*I101)*7850*2*(0.003*0.003*3.14)*(1000/150)</f>
        <v>45.7879824</v>
      </c>
      <c r="BC101" s="0" t="n">
        <f aca="false">2*(2*G101*H101+2*G101*I101+2*H101*I101)*7850*2*(0.003*0.003*3.14)*(1000/100)</f>
        <v>68.6819736</v>
      </c>
      <c r="BD101" s="0" t="n">
        <f aca="false">2*(2*G101*H101+2*G101*I101+2*H101*I101)*7850*2*(0.004*0.004*3.14)*(1000/100)</f>
        <v>122.1012864</v>
      </c>
      <c r="BE101" s="0" t="n">
        <f aca="false">(G101+1.5)*(I101+K101)+(H101+1.8)*(I101+K101)</f>
        <v>9.075</v>
      </c>
      <c r="BG101" s="0" t="n">
        <f aca="false">2*(2*G101*H101+2*G101*I101+2*H101*I101)*7850*2*(0.006*0.006*3.14)*(1000/150)</f>
        <v>183.1519296</v>
      </c>
      <c r="BI101" s="0" t="n">
        <f aca="false">IF(N101=0,0,(G101+0.9)*(H101+1.1))*IF(R101=1,7850*(0.003*0.003*3.14)*(1000/150),0)</f>
        <v>0</v>
      </c>
      <c r="BJ101" s="0" t="n">
        <f aca="false">IF(N101=0,0,(G101+0.9)*(H101+1.1))*IF(R101=2,7850*(0.003*0.003*3.14)*(1000/100),0)</f>
        <v>0</v>
      </c>
      <c r="BK101" s="0" t="n">
        <f aca="false">IF(N101=0,0,(G101+0.9)*(H101+1.1))*IF(R101=3,7850*(0.004*0.004*3.14)*(1000/100),0)</f>
        <v>0</v>
      </c>
      <c r="BN101" s="0" t="n">
        <f aca="false">(G101+0.6+0.6+(0.25*Q101))*(H101+0.6+0.6+(0.25*Q101))*Q101</f>
        <v>0</v>
      </c>
    </row>
    <row r="102" customFormat="false" ht="15.75" hidden="false" customHeight="false" outlineLevel="0" collapsed="false">
      <c r="B102" s="0" t="n">
        <f aca="false">IF(N102=0,1,0)</f>
        <v>1</v>
      </c>
      <c r="D102" s="9" t="n">
        <v>257.7</v>
      </c>
      <c r="E102" s="9" t="n">
        <v>257.25</v>
      </c>
      <c r="F102" s="3" t="s">
        <v>148</v>
      </c>
      <c r="G102" s="0" t="n">
        <v>0.8</v>
      </c>
      <c r="H102" s="0" t="n">
        <v>1.4</v>
      </c>
      <c r="I102" s="0" t="n">
        <f aca="false">0.3+0.8+0.15</f>
        <v>1.25</v>
      </c>
      <c r="J102" s="0" t="n">
        <v>0.2</v>
      </c>
      <c r="K102" s="0" t="n">
        <v>0.4</v>
      </c>
      <c r="M102" s="29"/>
      <c r="N102" s="29" t="n">
        <v>0</v>
      </c>
      <c r="O102" s="9" t="n">
        <v>259.7</v>
      </c>
      <c r="P102" s="9" t="n">
        <f aca="false">IF(E102-(O102-I102)&gt;0,E102-(O102-I102),0)</f>
        <v>0</v>
      </c>
      <c r="Q102" s="9" t="n">
        <f aca="false">IF(D102-(O102-I102)&gt;0,D102-(O102-I102),0)</f>
        <v>0</v>
      </c>
      <c r="R102" s="29" t="n">
        <v>1</v>
      </c>
      <c r="S102" s="0" t="n">
        <v>0</v>
      </c>
      <c r="X102" s="0" t="n">
        <f aca="false">IF(N102=0,0,(2*(G102*I102))+(2*(H102*I102)))</f>
        <v>0</v>
      </c>
      <c r="Y102" s="1" t="n">
        <f aca="false">IF(I102=0,0,AZ102)</f>
        <v>0</v>
      </c>
      <c r="Z102" s="1" t="n">
        <f aca="false">IF(I102=0,0,(G102+0.9)*(H102+1.1)*0.1+(G102-J102)*(H102-J102)*0.2*N102)</f>
        <v>0.425</v>
      </c>
      <c r="AA102" s="1" t="n">
        <f aca="false">(0.15*(2*G102*(P102+0.35))+(2*H102*(P102+0.35)))*N102</f>
        <v>0</v>
      </c>
      <c r="AB102" s="1" t="n">
        <f aca="false">IF(I102&lt;2,0,AY102)</f>
        <v>0</v>
      </c>
      <c r="AC102" s="1" t="n">
        <f aca="false">IF(Q102&gt;0,BN102,0)</f>
        <v>0</v>
      </c>
      <c r="AD102" s="1" t="n">
        <f aca="false">AW102</f>
        <v>4.0365</v>
      </c>
      <c r="AE102" s="1" t="n">
        <f aca="false">AX102-((G102+0.25)*(H102+0.25)*Q102)</f>
        <v>0</v>
      </c>
      <c r="AF102" s="1" t="n">
        <f aca="false">AW102-((G102+0.25)*(H102+0.25)*(I102+K102-Q102))</f>
        <v>1.177875</v>
      </c>
      <c r="AG102" s="1" t="n">
        <f aca="false">BA102</f>
        <v>9.74</v>
      </c>
      <c r="AI102" s="1" t="n">
        <f aca="false">(G102+1.5)*(I102)+(H102+1.8)*(I102)</f>
        <v>6.875</v>
      </c>
      <c r="AK102" s="1" t="n">
        <f aca="false">IF(L102=6,BB102,0)*IF(M102=150,1,0)</f>
        <v>0</v>
      </c>
      <c r="AL102" s="1" t="n">
        <f aca="false">IF(L102=6,BC102,0)*IF(M102=100,1,0)</f>
        <v>0</v>
      </c>
      <c r="AM102" s="1" t="n">
        <f aca="false">IF(L102=8,BD102,0)*IF(M102=100,1,0)</f>
        <v>0</v>
      </c>
      <c r="AN102" s="1" t="n">
        <f aca="false">ROUND((IF(L102=12,BG102,0)*IF(M102=150,1,0))*N102,0)</f>
        <v>0</v>
      </c>
      <c r="AO102" s="1" t="n">
        <f aca="false">(I102-J102-0.25)*N102</f>
        <v>0</v>
      </c>
      <c r="AP102" s="1" t="n">
        <f aca="false">ROUND(AO102/0.24,0)*IF(1,1,0)</f>
        <v>0</v>
      </c>
      <c r="AQ102" s="1" t="n">
        <f aca="false">ROUND(AO102/0.3,0)*S102</f>
        <v>0</v>
      </c>
      <c r="AW102" s="0" t="n">
        <f aca="false">(G102+0.5+Q102/1.5)*(H102+0.9+Q102/1.5)*(I102+0.1-Q102)</f>
        <v>4.0365</v>
      </c>
      <c r="AX102" s="0" t="n">
        <f aca="false">(G102+0.5+(0.35*Q102))*(H102+0.9+(0.35*Q102))*Q102</f>
        <v>0</v>
      </c>
      <c r="AY102" s="0" t="n">
        <f aca="false">N102*((2*G102*(I102-P102))+(2*H102*(I102-P102))+(G102+0.25)*(H102+0.25))</f>
        <v>0</v>
      </c>
      <c r="AZ102" s="0" t="n">
        <f aca="false">((G102*H102*(I102-K102)-((G102-J102*2)*(H102-J102*2)*(I102-J102*2))+((K102*1.1*1.4)-(K102*0.6*0.9)))*N102)</f>
        <v>0</v>
      </c>
      <c r="BA102" s="0" t="n">
        <f aca="false">(2*G102*H102+2*G102*I102+2*H102*I102)+(2*K102*1.1+2*K102*1.4)</f>
        <v>9.74</v>
      </c>
      <c r="BB102" s="0" t="n">
        <f aca="false">2*(2*G102*H102+2*G102*I102+2*H102*I102)*7850*2*(0.003*0.003*3.14)*(1000/150)</f>
        <v>45.7879824</v>
      </c>
      <c r="BC102" s="0" t="n">
        <f aca="false">2*(2*G102*H102+2*G102*I102+2*H102*I102)*7850*2*(0.003*0.003*3.14)*(1000/100)</f>
        <v>68.6819736</v>
      </c>
      <c r="BD102" s="0" t="n">
        <f aca="false">2*(2*G102*H102+2*G102*I102+2*H102*I102)*7850*2*(0.004*0.004*3.14)*(1000/100)</f>
        <v>122.1012864</v>
      </c>
      <c r="BE102" s="0" t="n">
        <f aca="false">(G102+1.5)*(I102+K102)+(H102+1.8)*(I102+K102)</f>
        <v>9.075</v>
      </c>
      <c r="BG102" s="0" t="n">
        <f aca="false">2*(2*G102*H102+2*G102*I102+2*H102*I102)*7850*2*(0.006*0.006*3.14)*(1000/150)</f>
        <v>183.1519296</v>
      </c>
      <c r="BI102" s="0" t="n">
        <f aca="false">IF(N102=0,0,(G102+0.9)*(H102+1.1))*IF(R102=1,7850*(0.003*0.003*3.14)*(1000/150),0)</f>
        <v>0</v>
      </c>
      <c r="BJ102" s="0" t="n">
        <f aca="false">IF(N102=0,0,(G102+0.9)*(H102+1.1))*IF(R102=2,7850*(0.003*0.003*3.14)*(1000/100),0)</f>
        <v>0</v>
      </c>
      <c r="BK102" s="0" t="n">
        <f aca="false">IF(N102=0,0,(G102+0.9)*(H102+1.1))*IF(R102=3,7850*(0.004*0.004*3.14)*(1000/100),0)</f>
        <v>0</v>
      </c>
      <c r="BN102" s="0" t="n">
        <f aca="false">(G102+0.6+0.6+(0.25*Q102))*(H102+0.6+0.6+(0.25*Q102))*Q102</f>
        <v>0</v>
      </c>
    </row>
    <row r="103" customFormat="false" ht="15.75" hidden="false" customHeight="false" outlineLevel="0" collapsed="false">
      <c r="B103" s="0" t="n">
        <f aca="false">IF(N103=0,1,0)</f>
        <v>1</v>
      </c>
      <c r="D103" s="9" t="n">
        <v>257.7</v>
      </c>
      <c r="E103" s="9" t="n">
        <v>257.25</v>
      </c>
      <c r="F103" s="3" t="s">
        <v>149</v>
      </c>
      <c r="G103" s="0" t="n">
        <v>0.8</v>
      </c>
      <c r="H103" s="0" t="n">
        <v>1.4</v>
      </c>
      <c r="I103" s="0" t="n">
        <f aca="false">0.3+0.8+0.15</f>
        <v>1.25</v>
      </c>
      <c r="J103" s="0" t="n">
        <v>0.2</v>
      </c>
      <c r="K103" s="0" t="n">
        <v>0.4</v>
      </c>
      <c r="M103" s="29"/>
      <c r="N103" s="29" t="n">
        <v>0</v>
      </c>
      <c r="O103" s="9" t="n">
        <v>259.7</v>
      </c>
      <c r="P103" s="9" t="n">
        <f aca="false">IF(E103-(O103-I103)&gt;0,E103-(O103-I103),0)</f>
        <v>0</v>
      </c>
      <c r="Q103" s="9" t="n">
        <f aca="false">IF(D103-(O103-I103)&gt;0,D103-(O103-I103),0)</f>
        <v>0</v>
      </c>
      <c r="R103" s="29" t="n">
        <v>1</v>
      </c>
      <c r="S103" s="0" t="n">
        <v>0</v>
      </c>
      <c r="X103" s="0" t="n">
        <f aca="false">IF(N103=0,0,(2*(G103*I103))+(2*(H103*I103)))</f>
        <v>0</v>
      </c>
      <c r="Y103" s="1" t="n">
        <f aca="false">IF(I103=0,0,AZ103)</f>
        <v>0</v>
      </c>
      <c r="Z103" s="1" t="n">
        <f aca="false">IF(I103=0,0,(G103+0.9)*(H103+1.1)*0.1+(G103-J103)*(H103-J103)*0.2*N103)</f>
        <v>0.425</v>
      </c>
      <c r="AA103" s="1" t="n">
        <f aca="false">(0.15*(2*G103*(P103+0.35))+(2*H103*(P103+0.35)))*N103</f>
        <v>0</v>
      </c>
      <c r="AB103" s="1" t="n">
        <f aca="false">IF(I103&lt;2,0,AY103)</f>
        <v>0</v>
      </c>
      <c r="AC103" s="1" t="n">
        <f aca="false">IF(Q103&gt;0,BN103,0)</f>
        <v>0</v>
      </c>
      <c r="AD103" s="1" t="n">
        <f aca="false">AW103</f>
        <v>4.0365</v>
      </c>
      <c r="AE103" s="1" t="n">
        <f aca="false">AX103-((G103+0.25)*(H103+0.25)*Q103)</f>
        <v>0</v>
      </c>
      <c r="AF103" s="1" t="n">
        <f aca="false">AW103-((G103+0.25)*(H103+0.25)*(I103+K103-Q103))</f>
        <v>1.177875</v>
      </c>
      <c r="AG103" s="1" t="n">
        <f aca="false">BA103</f>
        <v>9.74</v>
      </c>
      <c r="AI103" s="1" t="n">
        <f aca="false">(G103+1.5)*(I103)+(H103+1.8)*(I103)</f>
        <v>6.875</v>
      </c>
      <c r="AK103" s="1" t="n">
        <f aca="false">IF(L103=6,BB103,0)*IF(M103=150,1,0)</f>
        <v>0</v>
      </c>
      <c r="AL103" s="1" t="n">
        <f aca="false">IF(L103=6,BC103,0)*IF(M103=100,1,0)</f>
        <v>0</v>
      </c>
      <c r="AM103" s="1" t="n">
        <f aca="false">IF(L103=8,BD103,0)*IF(M103=100,1,0)</f>
        <v>0</v>
      </c>
      <c r="AN103" s="1" t="n">
        <f aca="false">ROUND((IF(L103=12,BG103,0)*IF(M103=150,1,0))*N103,0)</f>
        <v>0</v>
      </c>
      <c r="AO103" s="1" t="n">
        <f aca="false">(I103-J103-0.25)*N103</f>
        <v>0</v>
      </c>
      <c r="AP103" s="1" t="n">
        <f aca="false">ROUND(AO103/0.24,0)*IF(1,1,0)</f>
        <v>0</v>
      </c>
      <c r="AQ103" s="1" t="n">
        <f aca="false">ROUND(AO103/0.3,0)*S103</f>
        <v>0</v>
      </c>
      <c r="AW103" s="0" t="n">
        <f aca="false">(G103+0.5+Q103/1.5)*(H103+0.9+Q103/1.5)*(I103+0.1-Q103)</f>
        <v>4.0365</v>
      </c>
      <c r="AX103" s="0" t="n">
        <f aca="false">(G103+0.5+(0.35*Q103))*(H103+0.9+(0.35*Q103))*Q103</f>
        <v>0</v>
      </c>
      <c r="AY103" s="0" t="n">
        <f aca="false">N103*((2*G103*(I103-P103))+(2*H103*(I103-P103))+(G103+0.25)*(H103+0.25))</f>
        <v>0</v>
      </c>
      <c r="AZ103" s="0" t="n">
        <f aca="false">((G103*H103*(I103-K103)-((G103-J103*2)*(H103-J103*2)*(I103-J103*2))+((K103*1.1*1.4)-(K103*0.6*0.9)))*N103)</f>
        <v>0</v>
      </c>
      <c r="BA103" s="0" t="n">
        <f aca="false">(2*G103*H103+2*G103*I103+2*H103*I103)+(2*K103*1.1+2*K103*1.4)</f>
        <v>9.74</v>
      </c>
      <c r="BB103" s="0" t="n">
        <f aca="false">2*(2*G103*H103+2*G103*I103+2*H103*I103)*7850*2*(0.003*0.003*3.14)*(1000/150)</f>
        <v>45.7879824</v>
      </c>
      <c r="BC103" s="0" t="n">
        <f aca="false">2*(2*G103*H103+2*G103*I103+2*H103*I103)*7850*2*(0.003*0.003*3.14)*(1000/100)</f>
        <v>68.6819736</v>
      </c>
      <c r="BD103" s="0" t="n">
        <f aca="false">2*(2*G103*H103+2*G103*I103+2*H103*I103)*7850*2*(0.004*0.004*3.14)*(1000/100)</f>
        <v>122.1012864</v>
      </c>
      <c r="BE103" s="0" t="n">
        <f aca="false">(G103+1.5)*(I103+K103)+(H103+1.8)*(I103+K103)</f>
        <v>9.075</v>
      </c>
      <c r="BG103" s="0" t="n">
        <f aca="false">2*(2*G103*H103+2*G103*I103+2*H103*I103)*7850*2*(0.006*0.006*3.14)*(1000/150)</f>
        <v>183.1519296</v>
      </c>
      <c r="BI103" s="0" t="n">
        <f aca="false">IF(N103=0,0,(G103+0.9)*(H103+1.1))*IF(R103=1,7850*(0.003*0.003*3.14)*(1000/150),0)</f>
        <v>0</v>
      </c>
      <c r="BJ103" s="0" t="n">
        <f aca="false">IF(N103=0,0,(G103+0.9)*(H103+1.1))*IF(R103=2,7850*(0.003*0.003*3.14)*(1000/100),0)</f>
        <v>0</v>
      </c>
      <c r="BK103" s="0" t="n">
        <f aca="false">IF(N103=0,0,(G103+0.9)*(H103+1.1))*IF(R103=3,7850*(0.004*0.004*3.14)*(1000/100),0)</f>
        <v>0</v>
      </c>
      <c r="BN103" s="0" t="n">
        <f aca="false">(G103+0.6+0.6+(0.25*Q103))*(H103+0.6+0.6+(0.25*Q103))*Q103</f>
        <v>0</v>
      </c>
    </row>
    <row r="104" customFormat="false" ht="15.75" hidden="false" customHeight="false" outlineLevel="0" collapsed="false">
      <c r="B104" s="0" t="n">
        <f aca="false">IF(N104=0,1,0)</f>
        <v>1</v>
      </c>
      <c r="D104" s="9" t="n">
        <v>257.7</v>
      </c>
      <c r="E104" s="9" t="n">
        <v>257.25</v>
      </c>
      <c r="F104" s="3" t="s">
        <v>150</v>
      </c>
      <c r="G104" s="0" t="n">
        <v>0.8</v>
      </c>
      <c r="H104" s="0" t="n">
        <v>1.4</v>
      </c>
      <c r="I104" s="0" t="n">
        <f aca="false">0.3+0.8+0.15</f>
        <v>1.25</v>
      </c>
      <c r="J104" s="0" t="n">
        <v>0.2</v>
      </c>
      <c r="K104" s="0" t="n">
        <v>0.4</v>
      </c>
      <c r="M104" s="29"/>
      <c r="N104" s="29" t="n">
        <v>0</v>
      </c>
      <c r="O104" s="9" t="n">
        <v>259.7</v>
      </c>
      <c r="P104" s="9" t="n">
        <f aca="false">IF(E104-(O104-I104)&gt;0,E104-(O104-I104),0)</f>
        <v>0</v>
      </c>
      <c r="Q104" s="9" t="n">
        <f aca="false">IF(D104-(O104-I104)&gt;0,D104-(O104-I104),0)</f>
        <v>0</v>
      </c>
      <c r="R104" s="29" t="n">
        <v>1</v>
      </c>
      <c r="S104" s="0" t="n">
        <v>0</v>
      </c>
      <c r="X104" s="0" t="n">
        <f aca="false">IF(N104=0,0,(2*(G104*I104))+(2*(H104*I104)))</f>
        <v>0</v>
      </c>
      <c r="Y104" s="1" t="n">
        <f aca="false">IF(I104=0,0,AZ104)</f>
        <v>0</v>
      </c>
      <c r="Z104" s="1" t="n">
        <f aca="false">IF(I104=0,0,(G104+0.9)*(H104+1.1)*0.1+(G104-J104)*(H104-J104)*0.2*N104)</f>
        <v>0.425</v>
      </c>
      <c r="AA104" s="1" t="n">
        <f aca="false">(0.15*(2*G104*(P104+0.35))+(2*H104*(P104+0.35)))*N104</f>
        <v>0</v>
      </c>
      <c r="AB104" s="1" t="n">
        <f aca="false">IF(I104&lt;2,0,AY104)</f>
        <v>0</v>
      </c>
      <c r="AC104" s="1" t="n">
        <f aca="false">IF(Q104&gt;0,BN104,0)</f>
        <v>0</v>
      </c>
      <c r="AD104" s="1" t="n">
        <f aca="false">AW104</f>
        <v>4.0365</v>
      </c>
      <c r="AE104" s="1" t="n">
        <f aca="false">AX104-((G104+0.25)*(H104+0.25)*Q104)</f>
        <v>0</v>
      </c>
      <c r="AF104" s="1" t="n">
        <f aca="false">AW104-((G104+0.25)*(H104+0.25)*(I104+K104-Q104))</f>
        <v>1.177875</v>
      </c>
      <c r="AG104" s="1" t="n">
        <f aca="false">BA104</f>
        <v>9.74</v>
      </c>
      <c r="AI104" s="1" t="n">
        <f aca="false">(G104+1.5)*(I104)+(H104+1.8)*(I104)</f>
        <v>6.875</v>
      </c>
      <c r="AK104" s="1" t="n">
        <f aca="false">IF(L104=6,BB104,0)*IF(M104=150,1,0)</f>
        <v>0</v>
      </c>
      <c r="AL104" s="1" t="n">
        <f aca="false">IF(L104=6,BC104,0)*IF(M104=100,1,0)</f>
        <v>0</v>
      </c>
      <c r="AM104" s="1" t="n">
        <f aca="false">IF(L104=8,BD104,0)*IF(M104=100,1,0)</f>
        <v>0</v>
      </c>
      <c r="AN104" s="1" t="n">
        <f aca="false">ROUND((IF(L104=12,BG104,0)*IF(M104=150,1,0))*N104,0)</f>
        <v>0</v>
      </c>
      <c r="AO104" s="1" t="n">
        <f aca="false">(I104-J104-0.25)*N104</f>
        <v>0</v>
      </c>
      <c r="AP104" s="1" t="n">
        <f aca="false">ROUND(AO104/0.24,0)*IF(1,1,0)</f>
        <v>0</v>
      </c>
      <c r="AQ104" s="1" t="n">
        <f aca="false">ROUND(AO104/0.3,0)*S104</f>
        <v>0</v>
      </c>
      <c r="AW104" s="0" t="n">
        <f aca="false">(G104+0.5+Q104/1.5)*(H104+0.9+Q104/1.5)*(I104+0.1-Q104)</f>
        <v>4.0365</v>
      </c>
      <c r="AX104" s="0" t="n">
        <f aca="false">(G104+0.5+(0.35*Q104))*(H104+0.9+(0.35*Q104))*Q104</f>
        <v>0</v>
      </c>
      <c r="AY104" s="0" t="n">
        <f aca="false">N104*((2*G104*(I104-P104))+(2*H104*(I104-P104))+(G104+0.25)*(H104+0.25))</f>
        <v>0</v>
      </c>
      <c r="AZ104" s="0" t="n">
        <f aca="false">((G104*H104*(I104-K104)-((G104-J104*2)*(H104-J104*2)*(I104-J104*2))+((K104*1.1*1.4)-(K104*0.6*0.9)))*N104)</f>
        <v>0</v>
      </c>
      <c r="BA104" s="0" t="n">
        <f aca="false">(2*G104*H104+2*G104*I104+2*H104*I104)+(2*K104*1.1+2*K104*1.4)</f>
        <v>9.74</v>
      </c>
      <c r="BB104" s="0" t="n">
        <f aca="false">2*(2*G104*H104+2*G104*I104+2*H104*I104)*7850*2*(0.003*0.003*3.14)*(1000/150)</f>
        <v>45.7879824</v>
      </c>
      <c r="BC104" s="0" t="n">
        <f aca="false">2*(2*G104*H104+2*G104*I104+2*H104*I104)*7850*2*(0.003*0.003*3.14)*(1000/100)</f>
        <v>68.6819736</v>
      </c>
      <c r="BD104" s="0" t="n">
        <f aca="false">2*(2*G104*H104+2*G104*I104+2*H104*I104)*7850*2*(0.004*0.004*3.14)*(1000/100)</f>
        <v>122.1012864</v>
      </c>
      <c r="BE104" s="0" t="n">
        <f aca="false">(G104+1.5)*(I104+K104)+(H104+1.8)*(I104+K104)</f>
        <v>9.075</v>
      </c>
      <c r="BG104" s="0" t="n">
        <f aca="false">2*(2*G104*H104+2*G104*I104+2*H104*I104)*7850*2*(0.006*0.006*3.14)*(1000/150)</f>
        <v>183.1519296</v>
      </c>
      <c r="BI104" s="0" t="n">
        <f aca="false">IF(N104=0,0,(G104+0.9)*(H104+1.1))*IF(R104=1,7850*(0.003*0.003*3.14)*(1000/150),0)</f>
        <v>0</v>
      </c>
      <c r="BJ104" s="0" t="n">
        <f aca="false">IF(N104=0,0,(G104+0.9)*(H104+1.1))*IF(R104=2,7850*(0.003*0.003*3.14)*(1000/100),0)</f>
        <v>0</v>
      </c>
      <c r="BK104" s="0" t="n">
        <f aca="false">IF(N104=0,0,(G104+0.9)*(H104+1.1))*IF(R104=3,7850*(0.004*0.004*3.14)*(1000/100),0)</f>
        <v>0</v>
      </c>
      <c r="BN104" s="0" t="n">
        <f aca="false">(G104+0.6+0.6+(0.25*Q104))*(H104+0.6+0.6+(0.25*Q104))*Q104</f>
        <v>0</v>
      </c>
    </row>
    <row r="105" customFormat="false" ht="15.75" hidden="false" customHeight="false" outlineLevel="0" collapsed="false">
      <c r="B105" s="0" t="n">
        <f aca="false">IF(N105=0,1,0)</f>
        <v>1</v>
      </c>
      <c r="D105" s="9" t="n">
        <v>257.7</v>
      </c>
      <c r="E105" s="9" t="n">
        <v>257.25</v>
      </c>
      <c r="F105" s="3" t="s">
        <v>151</v>
      </c>
      <c r="G105" s="0" t="n">
        <v>0.8</v>
      </c>
      <c r="H105" s="0" t="n">
        <v>1.4</v>
      </c>
      <c r="I105" s="0" t="n">
        <f aca="false">0.3+0.8+0.15</f>
        <v>1.25</v>
      </c>
      <c r="J105" s="0" t="n">
        <v>0.2</v>
      </c>
      <c r="K105" s="0" t="n">
        <v>0.4</v>
      </c>
      <c r="M105" s="29"/>
      <c r="N105" s="29" t="n">
        <v>0</v>
      </c>
      <c r="O105" s="9" t="n">
        <v>259.7</v>
      </c>
      <c r="P105" s="9" t="n">
        <f aca="false">IF(E105-(O105-I105)&gt;0,E105-(O105-I105),0)</f>
        <v>0</v>
      </c>
      <c r="Q105" s="9" t="n">
        <f aca="false">IF(D105-(O105-I105)&gt;0,D105-(O105-I105),0)</f>
        <v>0</v>
      </c>
      <c r="R105" s="29" t="n">
        <v>1</v>
      </c>
      <c r="S105" s="0" t="n">
        <v>0</v>
      </c>
      <c r="X105" s="0" t="n">
        <f aca="false">IF(N105=0,0,(2*(G105*I105))+(2*(H105*I105)))</f>
        <v>0</v>
      </c>
      <c r="Y105" s="1" t="n">
        <f aca="false">IF(I105=0,0,AZ105)</f>
        <v>0</v>
      </c>
      <c r="Z105" s="1" t="n">
        <f aca="false">IF(I105=0,0,(G105+0.9)*(H105+1.1)*0.1+(G105-J105)*(H105-J105)*0.2*N105)</f>
        <v>0.425</v>
      </c>
      <c r="AA105" s="1" t="n">
        <f aca="false">(0.15*(2*G105*(P105+0.35))+(2*H105*(P105+0.35)))*N105</f>
        <v>0</v>
      </c>
      <c r="AB105" s="1" t="n">
        <f aca="false">IF(I105&lt;2,0,AY105)</f>
        <v>0</v>
      </c>
      <c r="AC105" s="1" t="n">
        <f aca="false">IF(Q105&gt;0,BN105,0)</f>
        <v>0</v>
      </c>
      <c r="AD105" s="1" t="n">
        <f aca="false">AW105</f>
        <v>4.0365</v>
      </c>
      <c r="AE105" s="1" t="n">
        <f aca="false">AX105-((G105+0.25)*(H105+0.25)*Q105)</f>
        <v>0</v>
      </c>
      <c r="AF105" s="1" t="n">
        <f aca="false">AW105-((G105+0.25)*(H105+0.25)*(I105+K105-Q105))</f>
        <v>1.177875</v>
      </c>
      <c r="AG105" s="1" t="n">
        <f aca="false">BA105</f>
        <v>9.74</v>
      </c>
      <c r="AI105" s="1" t="n">
        <f aca="false">(G105+1.5)*(I105)+(H105+1.8)*(I105)</f>
        <v>6.875</v>
      </c>
      <c r="AK105" s="1" t="n">
        <f aca="false">IF(L105=6,BB105,0)*IF(M105=150,1,0)</f>
        <v>0</v>
      </c>
      <c r="AL105" s="1" t="n">
        <f aca="false">IF(L105=6,BC105,0)*IF(M105=100,1,0)</f>
        <v>0</v>
      </c>
      <c r="AM105" s="1" t="n">
        <f aca="false">IF(L105=8,BD105,0)*IF(M105=100,1,0)</f>
        <v>0</v>
      </c>
      <c r="AN105" s="1" t="n">
        <f aca="false">ROUND((IF(L105=12,BG105,0)*IF(M105=150,1,0))*N105,0)</f>
        <v>0</v>
      </c>
      <c r="AO105" s="1" t="n">
        <f aca="false">(I105-J105-0.25)*N105</f>
        <v>0</v>
      </c>
      <c r="AP105" s="1" t="n">
        <f aca="false">ROUND(AO105/0.24,0)*IF(1,1,0)</f>
        <v>0</v>
      </c>
      <c r="AQ105" s="1" t="n">
        <f aca="false">ROUND(AO105/0.3,0)*S105</f>
        <v>0</v>
      </c>
      <c r="AW105" s="0" t="n">
        <f aca="false">(G105+0.5+Q105/1.5)*(H105+0.9+Q105/1.5)*(I105+0.1-Q105)</f>
        <v>4.0365</v>
      </c>
      <c r="AX105" s="0" t="n">
        <f aca="false">(G105+0.5+(0.35*Q105))*(H105+0.9+(0.35*Q105))*Q105</f>
        <v>0</v>
      </c>
      <c r="AY105" s="0" t="n">
        <f aca="false">N105*((2*G105*(I105-P105))+(2*H105*(I105-P105))+(G105+0.25)*(H105+0.25))</f>
        <v>0</v>
      </c>
      <c r="AZ105" s="0" t="n">
        <f aca="false">((G105*H105*(I105-K105)-((G105-J105*2)*(H105-J105*2)*(I105-J105*2))+((K105*1.1*1.4)-(K105*0.6*0.9)))*N105)</f>
        <v>0</v>
      </c>
      <c r="BA105" s="0" t="n">
        <f aca="false">(2*G105*H105+2*G105*I105+2*H105*I105)+(2*K105*1.1+2*K105*1.4)</f>
        <v>9.74</v>
      </c>
      <c r="BB105" s="0" t="n">
        <f aca="false">2*(2*G105*H105+2*G105*I105+2*H105*I105)*7850*2*(0.003*0.003*3.14)*(1000/150)</f>
        <v>45.7879824</v>
      </c>
      <c r="BC105" s="0" t="n">
        <f aca="false">2*(2*G105*H105+2*G105*I105+2*H105*I105)*7850*2*(0.003*0.003*3.14)*(1000/100)</f>
        <v>68.6819736</v>
      </c>
      <c r="BD105" s="0" t="n">
        <f aca="false">2*(2*G105*H105+2*G105*I105+2*H105*I105)*7850*2*(0.004*0.004*3.14)*(1000/100)</f>
        <v>122.1012864</v>
      </c>
      <c r="BE105" s="0" t="n">
        <f aca="false">(G105+1.5)*(I105+K105)+(H105+1.8)*(I105+K105)</f>
        <v>9.075</v>
      </c>
      <c r="BG105" s="0" t="n">
        <f aca="false">2*(2*G105*H105+2*G105*I105+2*H105*I105)*7850*2*(0.006*0.006*3.14)*(1000/150)</f>
        <v>183.1519296</v>
      </c>
      <c r="BI105" s="0" t="n">
        <f aca="false">IF(N105=0,0,(G105+0.9)*(H105+1.1))*IF(R105=1,7850*(0.003*0.003*3.14)*(1000/150),0)</f>
        <v>0</v>
      </c>
      <c r="BJ105" s="0" t="n">
        <f aca="false">IF(N105=0,0,(G105+0.9)*(H105+1.1))*IF(R105=2,7850*(0.003*0.003*3.14)*(1000/100),0)</f>
        <v>0</v>
      </c>
      <c r="BK105" s="0" t="n">
        <f aca="false">IF(N105=0,0,(G105+0.9)*(H105+1.1))*IF(R105=3,7850*(0.004*0.004*3.14)*(1000/100),0)</f>
        <v>0</v>
      </c>
      <c r="BN105" s="0" t="n">
        <f aca="false">(G105+0.6+0.6+(0.25*Q105))*(H105+0.6+0.6+(0.25*Q105))*Q105</f>
        <v>0</v>
      </c>
    </row>
    <row r="106" customFormat="false" ht="15.75" hidden="false" customHeight="false" outlineLevel="0" collapsed="false">
      <c r="B106" s="0" t="n">
        <f aca="false">IF(N106=0,1,0)</f>
        <v>1</v>
      </c>
      <c r="D106" s="9" t="n">
        <v>257.7</v>
      </c>
      <c r="E106" s="9" t="n">
        <v>257.25</v>
      </c>
      <c r="F106" s="3" t="s">
        <v>152</v>
      </c>
      <c r="G106" s="0" t="n">
        <v>0.8</v>
      </c>
      <c r="H106" s="0" t="n">
        <v>1.4</v>
      </c>
      <c r="I106" s="0" t="n">
        <f aca="false">0.3+0.8+0.15</f>
        <v>1.25</v>
      </c>
      <c r="J106" s="0" t="n">
        <v>0.2</v>
      </c>
      <c r="K106" s="0" t="n">
        <v>0.4</v>
      </c>
      <c r="M106" s="29"/>
      <c r="N106" s="29" t="n">
        <v>0</v>
      </c>
      <c r="O106" s="9" t="n">
        <v>259.7</v>
      </c>
      <c r="P106" s="9" t="n">
        <f aca="false">IF(E106-(O106-I106)&gt;0,E106-(O106-I106),0)</f>
        <v>0</v>
      </c>
      <c r="Q106" s="9" t="n">
        <f aca="false">IF(D106-(O106-I106)&gt;0,D106-(O106-I106),0)</f>
        <v>0</v>
      </c>
      <c r="R106" s="29" t="n">
        <v>1</v>
      </c>
      <c r="S106" s="0" t="n">
        <v>0</v>
      </c>
      <c r="X106" s="0" t="n">
        <f aca="false">IF(N106=0,0,(2*(G106*I106))+(2*(H106*I106)))</f>
        <v>0</v>
      </c>
      <c r="Y106" s="1" t="n">
        <f aca="false">IF(I106=0,0,AZ106)</f>
        <v>0</v>
      </c>
      <c r="Z106" s="1" t="n">
        <f aca="false">IF(I106=0,0,(G106+0.9)*(H106+1.1)*0.1+(G106-J106)*(H106-J106)*0.2*N106)</f>
        <v>0.425</v>
      </c>
      <c r="AA106" s="1" t="n">
        <f aca="false">(0.15*(2*G106*(P106+0.35))+(2*H106*(P106+0.35)))*N106</f>
        <v>0</v>
      </c>
      <c r="AB106" s="1" t="n">
        <f aca="false">IF(I106&lt;2,0,AY106)</f>
        <v>0</v>
      </c>
      <c r="AC106" s="1" t="n">
        <f aca="false">IF(Q106&gt;0,BN106,0)</f>
        <v>0</v>
      </c>
      <c r="AD106" s="1" t="n">
        <f aca="false">AW106</f>
        <v>4.0365</v>
      </c>
      <c r="AE106" s="1" t="n">
        <f aca="false">AX106-((G106+0.25)*(H106+0.25)*Q106)</f>
        <v>0</v>
      </c>
      <c r="AF106" s="1" t="n">
        <f aca="false">AW106-((G106+0.25)*(H106+0.25)*(I106+K106-Q106))</f>
        <v>1.177875</v>
      </c>
      <c r="AG106" s="1" t="n">
        <f aca="false">BA106</f>
        <v>9.74</v>
      </c>
      <c r="AI106" s="1" t="n">
        <f aca="false">(G106+1.5)*(I106)+(H106+1.8)*(I106)</f>
        <v>6.875</v>
      </c>
      <c r="AK106" s="1" t="n">
        <f aca="false">IF(L106=6,BB106,0)*IF(M106=150,1,0)</f>
        <v>0</v>
      </c>
      <c r="AL106" s="1" t="n">
        <f aca="false">IF(L106=6,BC106,0)*IF(M106=100,1,0)</f>
        <v>0</v>
      </c>
      <c r="AM106" s="1" t="n">
        <f aca="false">IF(L106=8,BD106,0)*IF(M106=100,1,0)</f>
        <v>0</v>
      </c>
      <c r="AN106" s="1" t="n">
        <f aca="false">ROUND((IF(L106=12,BG106,0)*IF(M106=150,1,0))*N106,0)</f>
        <v>0</v>
      </c>
      <c r="AO106" s="1" t="n">
        <f aca="false">(I106-J106-0.25)*N106</f>
        <v>0</v>
      </c>
      <c r="AP106" s="1" t="n">
        <f aca="false">ROUND(AO106/0.24,0)*IF(1,1,0)</f>
        <v>0</v>
      </c>
      <c r="AQ106" s="1" t="n">
        <f aca="false">ROUND(AO106/0.3,0)*S106</f>
        <v>0</v>
      </c>
      <c r="AW106" s="0" t="n">
        <f aca="false">(G106+0.5+Q106/1.5)*(H106+0.9+Q106/1.5)*(I106+0.1-Q106)</f>
        <v>4.0365</v>
      </c>
      <c r="AX106" s="0" t="n">
        <f aca="false">(G106+0.5+(0.35*Q106))*(H106+0.9+(0.35*Q106))*Q106</f>
        <v>0</v>
      </c>
      <c r="AY106" s="0" t="n">
        <f aca="false">N106*((2*G106*(I106-P106))+(2*H106*(I106-P106))+(G106+0.25)*(H106+0.25))</f>
        <v>0</v>
      </c>
      <c r="AZ106" s="0" t="n">
        <f aca="false">((G106*H106*(I106-K106)-((G106-J106*2)*(H106-J106*2)*(I106-J106*2))+((K106*1.1*1.4)-(K106*0.6*0.9)))*N106)</f>
        <v>0</v>
      </c>
      <c r="BA106" s="0" t="n">
        <f aca="false">(2*G106*H106+2*G106*I106+2*H106*I106)+(2*K106*1.1+2*K106*1.4)</f>
        <v>9.74</v>
      </c>
      <c r="BB106" s="0" t="n">
        <f aca="false">2*(2*G106*H106+2*G106*I106+2*H106*I106)*7850*2*(0.003*0.003*3.14)*(1000/150)</f>
        <v>45.7879824</v>
      </c>
      <c r="BC106" s="0" t="n">
        <f aca="false">2*(2*G106*H106+2*G106*I106+2*H106*I106)*7850*2*(0.003*0.003*3.14)*(1000/100)</f>
        <v>68.6819736</v>
      </c>
      <c r="BD106" s="0" t="n">
        <f aca="false">2*(2*G106*H106+2*G106*I106+2*H106*I106)*7850*2*(0.004*0.004*3.14)*(1000/100)</f>
        <v>122.1012864</v>
      </c>
      <c r="BE106" s="0" t="n">
        <f aca="false">(G106+1.5)*(I106+K106)+(H106+1.8)*(I106+K106)</f>
        <v>9.075</v>
      </c>
      <c r="BG106" s="0" t="n">
        <f aca="false">2*(2*G106*H106+2*G106*I106+2*H106*I106)*7850*2*(0.006*0.006*3.14)*(1000/150)</f>
        <v>183.1519296</v>
      </c>
      <c r="BI106" s="0" t="n">
        <f aca="false">IF(N106=0,0,(G106+0.9)*(H106+1.1))*IF(R106=1,7850*(0.003*0.003*3.14)*(1000/150),0)</f>
        <v>0</v>
      </c>
      <c r="BJ106" s="0" t="n">
        <f aca="false">IF(N106=0,0,(G106+0.9)*(H106+1.1))*IF(R106=2,7850*(0.003*0.003*3.14)*(1000/100),0)</f>
        <v>0</v>
      </c>
      <c r="BK106" s="0" t="n">
        <f aca="false">IF(N106=0,0,(G106+0.9)*(H106+1.1))*IF(R106=3,7850*(0.004*0.004*3.14)*(1000/100),0)</f>
        <v>0</v>
      </c>
      <c r="BN106" s="0" t="n">
        <f aca="false">(G106+0.6+0.6+(0.25*Q106))*(H106+0.6+0.6+(0.25*Q106))*Q106</f>
        <v>0</v>
      </c>
    </row>
    <row r="107" customFormat="false" ht="15.75" hidden="false" customHeight="false" outlineLevel="0" collapsed="false">
      <c r="B107" s="0" t="n">
        <f aca="false">IF(N107=0,1,0)</f>
        <v>1</v>
      </c>
      <c r="D107" s="9" t="n">
        <v>257.7</v>
      </c>
      <c r="E107" s="9" t="n">
        <v>257.25</v>
      </c>
      <c r="F107" s="3" t="s">
        <v>153</v>
      </c>
      <c r="G107" s="0" t="n">
        <v>0.8</v>
      </c>
      <c r="H107" s="0" t="n">
        <v>1.4</v>
      </c>
      <c r="I107" s="0" t="n">
        <f aca="false">0.3+0.8+0.15</f>
        <v>1.25</v>
      </c>
      <c r="J107" s="0" t="n">
        <v>0.2</v>
      </c>
      <c r="K107" s="0" t="n">
        <v>0.4</v>
      </c>
      <c r="M107" s="29"/>
      <c r="N107" s="29" t="n">
        <v>0</v>
      </c>
      <c r="O107" s="9" t="n">
        <v>259.7</v>
      </c>
      <c r="P107" s="9" t="n">
        <f aca="false">IF(E107-(O107-I107)&gt;0,E107-(O107-I107),0)</f>
        <v>0</v>
      </c>
      <c r="Q107" s="9" t="n">
        <f aca="false">IF(D107-(O107-I107)&gt;0,D107-(O107-I107),0)</f>
        <v>0</v>
      </c>
      <c r="R107" s="29" t="n">
        <v>1</v>
      </c>
      <c r="S107" s="0" t="n">
        <v>0</v>
      </c>
      <c r="X107" s="0" t="n">
        <f aca="false">IF(N107=0,0,(2*(G107*I107))+(2*(H107*I107)))</f>
        <v>0</v>
      </c>
      <c r="Y107" s="1" t="n">
        <f aca="false">IF(I107=0,0,AZ107)</f>
        <v>0</v>
      </c>
      <c r="Z107" s="1" t="n">
        <f aca="false">IF(I107=0,0,(G107+0.9)*(H107+1.1)*0.1+(G107-J107)*(H107-J107)*0.2*N107)</f>
        <v>0.425</v>
      </c>
      <c r="AA107" s="1" t="n">
        <f aca="false">(0.15*(2*G107*(P107+0.35))+(2*H107*(P107+0.35)))*N107</f>
        <v>0</v>
      </c>
      <c r="AB107" s="1" t="n">
        <f aca="false">IF(I107&lt;2,0,AY107)</f>
        <v>0</v>
      </c>
      <c r="AC107" s="1" t="n">
        <f aca="false">IF(Q107&gt;0,BN107,0)</f>
        <v>0</v>
      </c>
      <c r="AD107" s="1" t="n">
        <f aca="false">AW107</f>
        <v>4.0365</v>
      </c>
      <c r="AE107" s="1" t="n">
        <f aca="false">AX107-((G107+0.25)*(H107+0.25)*Q107)</f>
        <v>0</v>
      </c>
      <c r="AF107" s="1" t="n">
        <f aca="false">AW107-((G107+0.25)*(H107+0.25)*(I107+K107-Q107))</f>
        <v>1.177875</v>
      </c>
      <c r="AG107" s="1" t="n">
        <f aca="false">BA107</f>
        <v>9.74</v>
      </c>
      <c r="AI107" s="1" t="n">
        <f aca="false">(G107+1.5)*(I107)+(H107+1.8)*(I107)</f>
        <v>6.875</v>
      </c>
      <c r="AK107" s="1" t="n">
        <f aca="false">IF(L107=6,BB107,0)*IF(M107=150,1,0)</f>
        <v>0</v>
      </c>
      <c r="AL107" s="1" t="n">
        <f aca="false">IF(L107=6,BC107,0)*IF(M107=100,1,0)</f>
        <v>0</v>
      </c>
      <c r="AM107" s="1" t="n">
        <f aca="false">IF(L107=8,BD107,0)*IF(M107=100,1,0)</f>
        <v>0</v>
      </c>
      <c r="AN107" s="1" t="n">
        <f aca="false">ROUND((IF(L107=12,BG107,0)*IF(M107=150,1,0))*N107,0)</f>
        <v>0</v>
      </c>
      <c r="AO107" s="1" t="n">
        <f aca="false">(I107-J107-0.25)*N107</f>
        <v>0</v>
      </c>
      <c r="AP107" s="1" t="n">
        <f aca="false">ROUND(AO107/0.24,0)*IF(1,1,0)</f>
        <v>0</v>
      </c>
      <c r="AQ107" s="1" t="n">
        <f aca="false">ROUND(AO107/0.3,0)*S107</f>
        <v>0</v>
      </c>
      <c r="AW107" s="0" t="n">
        <f aca="false">(G107+0.5+Q107/1.5)*(H107+0.9+Q107/1.5)*(I107+0.1-Q107)</f>
        <v>4.0365</v>
      </c>
      <c r="AX107" s="0" t="n">
        <f aca="false">(G107+0.5+(0.35*Q107))*(H107+0.9+(0.35*Q107))*Q107</f>
        <v>0</v>
      </c>
      <c r="AY107" s="0" t="n">
        <f aca="false">N107*((2*G107*(I107-P107))+(2*H107*(I107-P107))+(G107+0.25)*(H107+0.25))</f>
        <v>0</v>
      </c>
      <c r="AZ107" s="0" t="n">
        <f aca="false">((G107*H107*(I107-K107)-((G107-J107*2)*(H107-J107*2)*(I107-J107*2))+((K107*1.1*1.4)-(K107*0.6*0.9)))*N107)</f>
        <v>0</v>
      </c>
      <c r="BA107" s="0" t="n">
        <f aca="false">(2*G107*H107+2*G107*I107+2*H107*I107)+(2*K107*1.1+2*K107*1.4)</f>
        <v>9.74</v>
      </c>
      <c r="BB107" s="0" t="n">
        <f aca="false">2*(2*G107*H107+2*G107*I107+2*H107*I107)*7850*2*(0.003*0.003*3.14)*(1000/150)</f>
        <v>45.7879824</v>
      </c>
      <c r="BC107" s="0" t="n">
        <f aca="false">2*(2*G107*H107+2*G107*I107+2*H107*I107)*7850*2*(0.003*0.003*3.14)*(1000/100)</f>
        <v>68.6819736</v>
      </c>
      <c r="BD107" s="0" t="n">
        <f aca="false">2*(2*G107*H107+2*G107*I107+2*H107*I107)*7850*2*(0.004*0.004*3.14)*(1000/100)</f>
        <v>122.1012864</v>
      </c>
      <c r="BE107" s="0" t="n">
        <f aca="false">(G107+1.5)*(I107+K107)+(H107+1.8)*(I107+K107)</f>
        <v>9.075</v>
      </c>
      <c r="BG107" s="0" t="n">
        <f aca="false">2*(2*G107*H107+2*G107*I107+2*H107*I107)*7850*2*(0.006*0.006*3.14)*(1000/150)</f>
        <v>183.1519296</v>
      </c>
      <c r="BI107" s="0" t="n">
        <f aca="false">IF(N107=0,0,(G107+0.9)*(H107+1.1))*IF(R107=1,7850*(0.003*0.003*3.14)*(1000/150),0)</f>
        <v>0</v>
      </c>
      <c r="BJ107" s="0" t="n">
        <f aca="false">IF(N107=0,0,(G107+0.9)*(H107+1.1))*IF(R107=2,7850*(0.003*0.003*3.14)*(1000/100),0)</f>
        <v>0</v>
      </c>
      <c r="BK107" s="0" t="n">
        <f aca="false">IF(N107=0,0,(G107+0.9)*(H107+1.1))*IF(R107=3,7850*(0.004*0.004*3.14)*(1000/100),0)</f>
        <v>0</v>
      </c>
      <c r="BN107" s="0" t="n">
        <f aca="false">(G107+0.6+0.6+(0.25*Q107))*(H107+0.6+0.6+(0.25*Q107))*Q107</f>
        <v>0</v>
      </c>
    </row>
    <row r="108" customFormat="false" ht="15.75" hidden="false" customHeight="false" outlineLevel="0" collapsed="false">
      <c r="B108" s="0" t="n">
        <f aca="false">IF(N108=0,1,0)</f>
        <v>1</v>
      </c>
      <c r="D108" s="9" t="n">
        <v>257.7</v>
      </c>
      <c r="E108" s="9" t="n">
        <v>257.25</v>
      </c>
      <c r="F108" s="3" t="s">
        <v>154</v>
      </c>
      <c r="G108" s="0" t="n">
        <v>0.8</v>
      </c>
      <c r="H108" s="0" t="n">
        <v>1.4</v>
      </c>
      <c r="I108" s="0" t="n">
        <f aca="false">0.45+0.85+0.2</f>
        <v>1.5</v>
      </c>
      <c r="J108" s="0" t="n">
        <v>0.2</v>
      </c>
      <c r="K108" s="0" t="n">
        <v>0.4</v>
      </c>
      <c r="M108" s="29"/>
      <c r="N108" s="29" t="n">
        <v>0</v>
      </c>
      <c r="O108" s="9" t="n">
        <v>259.7</v>
      </c>
      <c r="P108" s="9" t="n">
        <f aca="false">IF(E108-(O108-I108)&gt;0,E108-(O108-I108),0)</f>
        <v>0</v>
      </c>
      <c r="Q108" s="9" t="n">
        <f aca="false">IF(D108-(O108-I108)&gt;0,D108-(O108-I108),0)</f>
        <v>0</v>
      </c>
      <c r="R108" s="29" t="n">
        <v>1</v>
      </c>
      <c r="S108" s="0" t="n">
        <v>0</v>
      </c>
      <c r="X108" s="0" t="n">
        <f aca="false">IF(N108=0,0,(2*(G108*I108))+(2*(H108*I108)))</f>
        <v>0</v>
      </c>
      <c r="Y108" s="1" t="n">
        <f aca="false">IF(I108=0,0,AZ108)</f>
        <v>0</v>
      </c>
      <c r="Z108" s="1" t="n">
        <f aca="false">IF(I108=0,0,(G108+0.9)*(H108+1.1)*0.1+(G108-J108)*(H108-J108)*0.2*N108)</f>
        <v>0.425</v>
      </c>
      <c r="AA108" s="1" t="n">
        <f aca="false">(0.15*(2*G108*(P108+0.35))+(2*H108*(P108+0.35)))*N108</f>
        <v>0</v>
      </c>
      <c r="AB108" s="1" t="n">
        <f aca="false">IF(I108&lt;2,0,AY108)</f>
        <v>0</v>
      </c>
      <c r="AC108" s="1" t="n">
        <f aca="false">IF(Q108&gt;0,BN108,0)</f>
        <v>0</v>
      </c>
      <c r="AD108" s="1" t="n">
        <f aca="false">AW108</f>
        <v>4.784</v>
      </c>
      <c r="AE108" s="1" t="n">
        <f aca="false">AX108-((G108+0.25)*(H108+0.25)*Q108)</f>
        <v>0</v>
      </c>
      <c r="AF108" s="1" t="n">
        <f aca="false">AW108-((G108+0.25)*(H108+0.25)*(I108+K108-Q108))</f>
        <v>1.49225</v>
      </c>
      <c r="AG108" s="1" t="n">
        <f aca="false">BA108</f>
        <v>10.84</v>
      </c>
      <c r="AI108" s="1" t="n">
        <f aca="false">(G108+1.5)*(I108)+(H108+1.8)*(I108)</f>
        <v>8.25</v>
      </c>
      <c r="AK108" s="1" t="n">
        <f aca="false">IF(L108=6,BB108,0)*IF(M108=150,1,0)</f>
        <v>0</v>
      </c>
      <c r="AL108" s="1" t="n">
        <f aca="false">IF(L108=6,BC108,0)*IF(M108=100,1,0)</f>
        <v>0</v>
      </c>
      <c r="AM108" s="1" t="n">
        <f aca="false">IF(L108=8,BD108,0)*IF(M108=100,1,0)</f>
        <v>0</v>
      </c>
      <c r="AN108" s="1" t="n">
        <f aca="false">ROUND((IF(L108=12,BG108,0)*IF(M108=150,1,0))*N108,0)</f>
        <v>0</v>
      </c>
      <c r="AO108" s="1" t="n">
        <f aca="false">(I108-J108-0.25)*N108</f>
        <v>0</v>
      </c>
      <c r="AP108" s="1" t="n">
        <f aca="false">ROUND(AO108/0.24,0)*IF(1,1,0)</f>
        <v>0</v>
      </c>
      <c r="AQ108" s="1" t="n">
        <f aca="false">ROUND(AO108/0.3,0)*S108</f>
        <v>0</v>
      </c>
      <c r="AW108" s="0" t="n">
        <f aca="false">(G108+0.5+Q108/1.5)*(H108+0.9+Q108/1.5)*(I108+0.1-Q108)</f>
        <v>4.784</v>
      </c>
      <c r="AX108" s="0" t="n">
        <f aca="false">(G108+0.5+(0.35*Q108))*(H108+0.9+(0.35*Q108))*Q108</f>
        <v>0</v>
      </c>
      <c r="AY108" s="0" t="n">
        <f aca="false">N108*((2*G108*(I108-P108))+(2*H108*(I108-P108))+(G108+0.25)*(H108+0.25))</f>
        <v>0</v>
      </c>
      <c r="AZ108" s="0" t="n">
        <f aca="false">((G108*H108*(I108-K108)-((G108-J108*2)*(H108-J108*2)*(I108-J108*2))+((K108*1.1*1.4)-(K108*0.6*0.9)))*N108)</f>
        <v>0</v>
      </c>
      <c r="BA108" s="0" t="n">
        <f aca="false">(2*G108*H108+2*G108*I108+2*H108*I108)+(2*K108*1.1+2*K108*1.4)</f>
        <v>10.84</v>
      </c>
      <c r="BB108" s="0" t="n">
        <f aca="false">2*(2*G108*H108+2*G108*I108+2*H108*I108)*7850*2*(0.003*0.003*3.14)*(1000/150)</f>
        <v>52.2953184</v>
      </c>
      <c r="BC108" s="0" t="n">
        <f aca="false">2*(2*G108*H108+2*G108*I108+2*H108*I108)*7850*2*(0.003*0.003*3.14)*(1000/100)</f>
        <v>78.4429776</v>
      </c>
      <c r="BD108" s="0" t="n">
        <f aca="false">2*(2*G108*H108+2*G108*I108+2*H108*I108)*7850*2*(0.004*0.004*3.14)*(1000/100)</f>
        <v>139.4541824</v>
      </c>
      <c r="BE108" s="0" t="n">
        <f aca="false">(G108+1.5)*(I108+K108)+(H108+1.8)*(I108+K108)</f>
        <v>10.45</v>
      </c>
      <c r="BG108" s="0" t="n">
        <f aca="false">2*(2*G108*H108+2*G108*I108+2*H108*I108)*7850*2*(0.006*0.006*3.14)*(1000/150)</f>
        <v>209.1812736</v>
      </c>
      <c r="BI108" s="0" t="n">
        <f aca="false">IF(N108=0,0,(G108+0.9)*(H108+1.1))*IF(R108=1,7850*(0.003*0.003*3.14)*(1000/150),0)</f>
        <v>0</v>
      </c>
      <c r="BJ108" s="0" t="n">
        <f aca="false">IF(N108=0,0,(G108+0.9)*(H108+1.1))*IF(R108=2,7850*(0.003*0.003*3.14)*(1000/100),0)</f>
        <v>0</v>
      </c>
      <c r="BK108" s="0" t="n">
        <f aca="false">IF(N108=0,0,(G108+0.9)*(H108+1.1))*IF(R108=3,7850*(0.004*0.004*3.14)*(1000/100),0)</f>
        <v>0</v>
      </c>
      <c r="BN108" s="0" t="n">
        <f aca="false">(G108+0.6+0.6+(0.25*Q108))*(H108+0.6+0.6+(0.25*Q108))*Q108</f>
        <v>0</v>
      </c>
    </row>
    <row r="109" customFormat="false" ht="15.75" hidden="false" customHeight="false" outlineLevel="0" collapsed="false">
      <c r="B109" s="0" t="n">
        <f aca="false">IF(N109=0,1,0)</f>
        <v>0</v>
      </c>
      <c r="D109" s="9" t="n">
        <v>257.7</v>
      </c>
      <c r="E109" s="9" t="n">
        <v>257.25</v>
      </c>
      <c r="F109" s="3" t="s">
        <v>155</v>
      </c>
      <c r="G109" s="0" t="n">
        <v>2.8</v>
      </c>
      <c r="H109" s="0" t="n">
        <v>2.3</v>
      </c>
      <c r="I109" s="0" t="n">
        <f aca="false">0.4+2.38+0.4</f>
        <v>3.18</v>
      </c>
      <c r="J109" s="0" t="n">
        <v>0.2</v>
      </c>
      <c r="K109" s="0" t="n">
        <v>0.4</v>
      </c>
      <c r="M109" s="29"/>
      <c r="N109" s="29" t="n">
        <v>1</v>
      </c>
      <c r="O109" s="9" t="n">
        <v>259.7</v>
      </c>
      <c r="P109" s="9" t="n">
        <f aca="false">IF(E109-(O109-I109)&gt;0,E109-(O109-I109),0)</f>
        <v>0.730000000000018</v>
      </c>
      <c r="Q109" s="9" t="n">
        <f aca="false">IF(D109-(O109-I109)&gt;0,D109-(O109-I109),0)</f>
        <v>1.18000000000001</v>
      </c>
      <c r="R109" s="29" t="n">
        <v>1</v>
      </c>
      <c r="S109" s="0" t="n">
        <v>0</v>
      </c>
      <c r="X109" s="0" t="n">
        <f aca="false">IF(N109=0,0,(2*(G109*I109))+(2*(H109*I109)))</f>
        <v>32.436</v>
      </c>
      <c r="Y109" s="1" t="n">
        <f aca="false">IF(I109=0,0,AZ109)</f>
        <v>5.6264</v>
      </c>
      <c r="Z109" s="1" t="n">
        <f aca="false">IF(I109=0,0,(G109+0.9)*(H109+1.1)*0.1+(G109-J109)*(H109-J109)*0.2*N109)</f>
        <v>2.35</v>
      </c>
      <c r="AA109" s="1" t="n">
        <f aca="false">(0.15*(2*G109*(P109+0.35))+(2*H109*(P109+0.35)))*N109</f>
        <v>5.8752000000001</v>
      </c>
      <c r="AB109" s="1" t="n">
        <f aca="false">IF(I109&lt;2,0,AY109)</f>
        <v>32.7674999999998</v>
      </c>
      <c r="AC109" s="1" t="n">
        <f aca="false">IF(Q109&gt;0,BN109,0)</f>
        <v>19.2334395000001</v>
      </c>
      <c r="AD109" s="1" t="n">
        <f aca="false">AW109</f>
        <v>34.2135733333333</v>
      </c>
      <c r="AE109" s="1" t="n">
        <f aca="false">AX109-((G109+0.25)*(H109+0.25)*Q109)</f>
        <v>6.65233142000006</v>
      </c>
      <c r="AF109" s="1" t="n">
        <f aca="false">AW109-((G109+0.25)*(H109+0.25)*(I109+K109-Q109))</f>
        <v>15.5475733333334</v>
      </c>
      <c r="AG109" s="1" t="n">
        <f aca="false">BA109</f>
        <v>47.316</v>
      </c>
      <c r="AI109" s="1" t="n">
        <f aca="false">(G109+1.5)*(I109)+(H109+1.8)*(I109)</f>
        <v>26.712</v>
      </c>
      <c r="AK109" s="1" t="n">
        <f aca="false">IF(L109=6,BB109,0)*IF(M109=150,1,0)</f>
        <v>0</v>
      </c>
      <c r="AL109" s="1" t="n">
        <f aca="false">IF(L109=6,BC109,0)*IF(M109=100,1,0)</f>
        <v>0</v>
      </c>
      <c r="AM109" s="1" t="n">
        <f aca="false">IF(L109=8,BD109,0)*IF(M109=100,1,0)</f>
        <v>0</v>
      </c>
      <c r="AN109" s="1" t="n">
        <f aca="false">ROUND((IF(L109=12,BG109,0)*IF(M109=150,1,0))*N109,0)</f>
        <v>0</v>
      </c>
      <c r="AO109" s="1" t="n">
        <f aca="false">(I109-J109-0.25)*N109</f>
        <v>2.73</v>
      </c>
      <c r="AP109" s="1" t="n">
        <f aca="false">ROUND(AO109/0.24,0)*IF(1,1,0)</f>
        <v>11</v>
      </c>
      <c r="AQ109" s="1" t="n">
        <f aca="false">ROUND(AO109/0.3,0)*S109</f>
        <v>0</v>
      </c>
      <c r="AW109" s="0" t="n">
        <f aca="false">(G109+0.5+Q109/1.5)*(H109+0.9+Q109/1.5)*(I109+0.1-Q109)</f>
        <v>34.2135733333333</v>
      </c>
      <c r="AX109" s="0" t="n">
        <f aca="false">(G109+0.5+(0.35*Q109))*(H109+0.9+(0.35*Q109))*Q109</f>
        <v>15.8297814200001</v>
      </c>
      <c r="AY109" s="0" t="n">
        <f aca="false">N109*((2*G109*(I109-P109))+(2*H109*(I109-P109))+(G109+0.25)*(H109+0.25))</f>
        <v>32.7674999999998</v>
      </c>
      <c r="AZ109" s="0" t="n">
        <f aca="false">((G109*H109*(I109-K109)-((G109-J109*2)*(H109-J109*2)*(I109-J109*2))+((K109*1.1*1.4)-(K109*0.6*0.9)))*N109)</f>
        <v>5.6264</v>
      </c>
      <c r="BA109" s="0" t="n">
        <f aca="false">(2*G109*H109+2*G109*I109+2*H109*I109)+(2*K109*1.1+2*K109*1.4)</f>
        <v>47.316</v>
      </c>
      <c r="BB109" s="0" t="n">
        <f aca="false">2*(2*G109*H109+2*G109*I109+2*H109*I109)*7850*2*(0.003*0.003*3.14)*(1000/150)</f>
        <v>268.07858016</v>
      </c>
      <c r="BC109" s="0" t="n">
        <f aca="false">2*(2*G109*H109+2*G109*I109+2*H109*I109)*7850*2*(0.003*0.003*3.14)*(1000/100)</f>
        <v>402.11787024</v>
      </c>
      <c r="BD109" s="0" t="n">
        <f aca="false">2*(2*G109*H109+2*G109*I109+2*H109*I109)*7850*2*(0.004*0.004*3.14)*(1000/100)</f>
        <v>714.87621376</v>
      </c>
      <c r="BE109" s="0" t="n">
        <f aca="false">(G109+1.5)*(I109+K109)+(H109+1.8)*(I109+K109)</f>
        <v>30.072</v>
      </c>
      <c r="BG109" s="0" t="n">
        <f aca="false">2*(2*G109*H109+2*G109*I109+2*H109*I109)*7850*2*(0.006*0.006*3.14)*(1000/150)</f>
        <v>1072.31432064</v>
      </c>
      <c r="BI109" s="0" t="n">
        <f aca="false">IF(N109=0,0,(G109+0.9)*(H109+1.1))*IF(R109=1,7850*(0.003*0.003*3.14)*(1000/150),0)</f>
        <v>18.6050652</v>
      </c>
      <c r="BJ109" s="0" t="n">
        <f aca="false">IF(N109=0,0,(G109+0.9)*(H109+1.1))*IF(R109=2,7850*(0.003*0.003*3.14)*(1000/100),0)</f>
        <v>0</v>
      </c>
      <c r="BK109" s="0" t="n">
        <f aca="false">IF(N109=0,0,(G109+0.9)*(H109+1.1))*IF(R109=3,7850*(0.004*0.004*3.14)*(1000/100),0)</f>
        <v>0</v>
      </c>
      <c r="BN109" s="0" t="n">
        <f aca="false">(G109+0.6+0.6+(0.25*Q109))*(H109+0.6+0.6+(0.25*Q109))*Q109</f>
        <v>19.2334395000001</v>
      </c>
    </row>
    <row r="110" customFormat="false" ht="15.75" hidden="false" customHeight="false" outlineLevel="0" collapsed="false">
      <c r="B110" s="0" t="n">
        <f aca="false">IF(N110=0,1,0)</f>
        <v>1</v>
      </c>
      <c r="D110" s="9" t="n">
        <v>257.7</v>
      </c>
      <c r="E110" s="9" t="n">
        <v>257.25</v>
      </c>
      <c r="F110" s="3" t="s">
        <v>156</v>
      </c>
      <c r="G110" s="0" t="n">
        <v>0.8</v>
      </c>
      <c r="H110" s="0" t="n">
        <v>1.4</v>
      </c>
      <c r="I110" s="0" t="n">
        <f aca="false">0.3+0.8+0.15</f>
        <v>1.25</v>
      </c>
      <c r="J110" s="0" t="n">
        <v>0.2</v>
      </c>
      <c r="K110" s="0" t="n">
        <v>0.4</v>
      </c>
      <c r="M110" s="29"/>
      <c r="N110" s="29" t="n">
        <v>0</v>
      </c>
      <c r="O110" s="9" t="n">
        <v>259.7</v>
      </c>
      <c r="P110" s="9" t="n">
        <f aca="false">IF(E110-(O110-I110)&gt;0,E110-(O110-I110),0)</f>
        <v>0</v>
      </c>
      <c r="Q110" s="9" t="n">
        <f aca="false">IF(D110-(O110-I110)&gt;0,D110-(O110-I110),0)</f>
        <v>0</v>
      </c>
      <c r="R110" s="29" t="n">
        <v>1</v>
      </c>
      <c r="S110" s="0" t="n">
        <v>0</v>
      </c>
      <c r="X110" s="0" t="n">
        <f aca="false">IF(N110=0,0,(2*(G110*I110))+(2*(H110*I110)))</f>
        <v>0</v>
      </c>
      <c r="Y110" s="1" t="n">
        <f aca="false">IF(I110=0,0,AZ110)</f>
        <v>0</v>
      </c>
      <c r="Z110" s="1" t="n">
        <f aca="false">IF(I110=0,0,(G110+0.9)*(H110+1.1)*0.1+(G110-J110)*(H110-J110)*0.2*N110)</f>
        <v>0.425</v>
      </c>
      <c r="AA110" s="1" t="n">
        <f aca="false">(0.15*(2*G110*(P110+0.35))+(2*H110*(P110+0.35)))*N110</f>
        <v>0</v>
      </c>
      <c r="AB110" s="1" t="n">
        <f aca="false">IF(I110&lt;2,0,AY110)</f>
        <v>0</v>
      </c>
      <c r="AC110" s="1" t="n">
        <f aca="false">IF(Q110&gt;0,BN110,0)</f>
        <v>0</v>
      </c>
      <c r="AD110" s="1" t="n">
        <f aca="false">AW110</f>
        <v>4.0365</v>
      </c>
      <c r="AE110" s="1" t="n">
        <f aca="false">AX110-((G110+0.25)*(H110+0.25)*Q110)</f>
        <v>0</v>
      </c>
      <c r="AF110" s="1" t="n">
        <f aca="false">AW110-((G110+0.25)*(H110+0.25)*(I110+K110-Q110))</f>
        <v>1.177875</v>
      </c>
      <c r="AG110" s="1" t="n">
        <f aca="false">BA110</f>
        <v>9.74</v>
      </c>
      <c r="AI110" s="1" t="n">
        <f aca="false">(G110+1.5)*(I110)+(H110+1.8)*(I110)</f>
        <v>6.875</v>
      </c>
      <c r="AK110" s="1" t="n">
        <f aca="false">IF(L110=6,BB110,0)*IF(M110=150,1,0)</f>
        <v>0</v>
      </c>
      <c r="AL110" s="1" t="n">
        <f aca="false">IF(L110=6,BC110,0)*IF(M110=100,1,0)</f>
        <v>0</v>
      </c>
      <c r="AM110" s="1" t="n">
        <f aca="false">IF(L110=8,BD110,0)*IF(M110=100,1,0)</f>
        <v>0</v>
      </c>
      <c r="AN110" s="1" t="n">
        <f aca="false">ROUND((IF(L110=12,BG110,0)*IF(M110=150,1,0))*N110,0)</f>
        <v>0</v>
      </c>
      <c r="AO110" s="1" t="n">
        <f aca="false">(I110-J110-0.25)*N110</f>
        <v>0</v>
      </c>
      <c r="AP110" s="1" t="n">
        <f aca="false">ROUND(AO110/0.24,0)*IF(1,1,0)</f>
        <v>0</v>
      </c>
      <c r="AQ110" s="1" t="n">
        <f aca="false">ROUND(AO110/0.3,0)*S110</f>
        <v>0</v>
      </c>
      <c r="AW110" s="0" t="n">
        <f aca="false">(G110+0.5+Q110/1.5)*(H110+0.9+Q110/1.5)*(I110+0.1-Q110)</f>
        <v>4.0365</v>
      </c>
      <c r="AX110" s="0" t="n">
        <f aca="false">(G110+0.5+(0.35*Q110))*(H110+0.9+(0.35*Q110))*Q110</f>
        <v>0</v>
      </c>
      <c r="AY110" s="0" t="n">
        <f aca="false">N110*((2*G110*(I110-P110))+(2*H110*(I110-P110))+(G110+0.25)*(H110+0.25))</f>
        <v>0</v>
      </c>
      <c r="AZ110" s="0" t="n">
        <f aca="false">((G110*H110*(I110-K110)-((G110-J110*2)*(H110-J110*2)*(I110-J110*2))+((K110*1.1*1.4)-(K110*0.6*0.9)))*N110)</f>
        <v>0</v>
      </c>
      <c r="BA110" s="0" t="n">
        <f aca="false">(2*G110*H110+2*G110*I110+2*H110*I110)+(2*K110*1.1+2*K110*1.4)</f>
        <v>9.74</v>
      </c>
      <c r="BB110" s="0" t="n">
        <f aca="false">2*(2*G110*H110+2*G110*I110+2*H110*I110)*7850*2*(0.003*0.003*3.14)*(1000/150)</f>
        <v>45.7879824</v>
      </c>
      <c r="BC110" s="0" t="n">
        <f aca="false">2*(2*G110*H110+2*G110*I110+2*H110*I110)*7850*2*(0.003*0.003*3.14)*(1000/100)</f>
        <v>68.6819736</v>
      </c>
      <c r="BD110" s="0" t="n">
        <f aca="false">2*(2*G110*H110+2*G110*I110+2*H110*I110)*7850*2*(0.004*0.004*3.14)*(1000/100)</f>
        <v>122.1012864</v>
      </c>
      <c r="BE110" s="0" t="n">
        <f aca="false">(G110+1.5)*(I110+K110)+(H110+1.8)*(I110+K110)</f>
        <v>9.075</v>
      </c>
      <c r="BG110" s="0" t="n">
        <f aca="false">2*(2*G110*H110+2*G110*I110+2*H110*I110)*7850*2*(0.006*0.006*3.14)*(1000/150)</f>
        <v>183.1519296</v>
      </c>
      <c r="BI110" s="0" t="n">
        <f aca="false">IF(N110=0,0,(G110+0.9)*(H110+1.1))*IF(R110=1,7850*(0.003*0.003*3.14)*(1000/150),0)</f>
        <v>0</v>
      </c>
      <c r="BJ110" s="0" t="n">
        <f aca="false">IF(N110=0,0,(G110+0.9)*(H110+1.1))*IF(R110=2,7850*(0.003*0.003*3.14)*(1000/100),0)</f>
        <v>0</v>
      </c>
      <c r="BK110" s="0" t="n">
        <f aca="false">IF(N110=0,0,(G110+0.9)*(H110+1.1))*IF(R110=3,7850*(0.004*0.004*3.14)*(1000/100),0)</f>
        <v>0</v>
      </c>
      <c r="BN110" s="0" t="n">
        <f aca="false">(G110+0.6+0.6+(0.25*Q110))*(H110+0.6+0.6+(0.25*Q110))*Q110</f>
        <v>0</v>
      </c>
    </row>
    <row r="111" customFormat="false" ht="15.75" hidden="false" customHeight="false" outlineLevel="0" collapsed="false">
      <c r="B111" s="0" t="n">
        <f aca="false">IF(N111=0,1,0)</f>
        <v>1</v>
      </c>
      <c r="D111" s="9" t="n">
        <v>257.7</v>
      </c>
      <c r="E111" s="9" t="n">
        <v>257.25</v>
      </c>
      <c r="F111" s="3" t="s">
        <v>157</v>
      </c>
      <c r="G111" s="0" t="n">
        <v>0.8</v>
      </c>
      <c r="H111" s="0" t="n">
        <v>1.4</v>
      </c>
      <c r="I111" s="0" t="n">
        <f aca="false">0.3+0.8+0.15</f>
        <v>1.25</v>
      </c>
      <c r="J111" s="0" t="n">
        <v>0.2</v>
      </c>
      <c r="K111" s="0" t="n">
        <v>0.4</v>
      </c>
      <c r="M111" s="29"/>
      <c r="N111" s="29" t="n">
        <v>0</v>
      </c>
      <c r="O111" s="9" t="n">
        <v>259.7</v>
      </c>
      <c r="P111" s="9" t="n">
        <f aca="false">IF(E111-(O111-I111)&gt;0,E111-(O111-I111),0)</f>
        <v>0</v>
      </c>
      <c r="Q111" s="9" t="n">
        <f aca="false">IF(D111-(O111-I111)&gt;0,D111-(O111-I111),0)</f>
        <v>0</v>
      </c>
      <c r="R111" s="29" t="n">
        <v>1</v>
      </c>
      <c r="S111" s="0" t="n">
        <v>0</v>
      </c>
      <c r="X111" s="0" t="n">
        <f aca="false">IF(N111=0,0,(2*(G111*I111))+(2*(H111*I111)))</f>
        <v>0</v>
      </c>
      <c r="Y111" s="1" t="n">
        <f aca="false">IF(I111=0,0,AZ111)</f>
        <v>0</v>
      </c>
      <c r="Z111" s="1" t="n">
        <f aca="false">IF(I111=0,0,(G111+0.9)*(H111+1.1)*0.1+(G111-J111)*(H111-J111)*0.2*N111)</f>
        <v>0.425</v>
      </c>
      <c r="AA111" s="1" t="n">
        <f aca="false">(0.15*(2*G111*(P111+0.35))+(2*H111*(P111+0.35)))*N111</f>
        <v>0</v>
      </c>
      <c r="AB111" s="1" t="n">
        <f aca="false">IF(I111&lt;2,0,AY111)</f>
        <v>0</v>
      </c>
      <c r="AC111" s="1" t="n">
        <f aca="false">IF(Q111&gt;0,BN111,0)</f>
        <v>0</v>
      </c>
      <c r="AD111" s="1" t="n">
        <f aca="false">AW111</f>
        <v>4.0365</v>
      </c>
      <c r="AE111" s="1" t="n">
        <f aca="false">AX111-((G111+0.25)*(H111+0.25)*Q111)</f>
        <v>0</v>
      </c>
      <c r="AF111" s="1" t="n">
        <f aca="false">AW111-((G111+0.25)*(H111+0.25)*(I111+K111-Q111))</f>
        <v>1.177875</v>
      </c>
      <c r="AG111" s="1" t="n">
        <f aca="false">BA111</f>
        <v>9.74</v>
      </c>
      <c r="AI111" s="1" t="n">
        <f aca="false">(G111+1.5)*(I111)+(H111+1.8)*(I111)</f>
        <v>6.875</v>
      </c>
      <c r="AK111" s="1" t="n">
        <f aca="false">IF(L111=6,BB111,0)*IF(M111=150,1,0)</f>
        <v>0</v>
      </c>
      <c r="AL111" s="1" t="n">
        <f aca="false">IF(L111=6,BC111,0)*IF(M111=100,1,0)</f>
        <v>0</v>
      </c>
      <c r="AM111" s="1" t="n">
        <f aca="false">IF(L111=8,BD111,0)*IF(M111=100,1,0)</f>
        <v>0</v>
      </c>
      <c r="AN111" s="1" t="n">
        <f aca="false">ROUND((IF(L111=12,BG111,0)*IF(M111=150,1,0))*N111,0)</f>
        <v>0</v>
      </c>
      <c r="AO111" s="1" t="n">
        <f aca="false">(I111-J111-0.25)*N111</f>
        <v>0</v>
      </c>
      <c r="AP111" s="1" t="n">
        <f aca="false">ROUND(AO111/0.24,0)*IF(1,1,0)</f>
        <v>0</v>
      </c>
      <c r="AQ111" s="1" t="n">
        <f aca="false">ROUND(AO111/0.3,0)*S111</f>
        <v>0</v>
      </c>
      <c r="AW111" s="0" t="n">
        <f aca="false">(G111+0.5+Q111/1.5)*(H111+0.9+Q111/1.5)*(I111+0.1-Q111)</f>
        <v>4.0365</v>
      </c>
      <c r="AX111" s="0" t="n">
        <f aca="false">(G111+0.5+(0.35*Q111))*(H111+0.9+(0.35*Q111))*Q111</f>
        <v>0</v>
      </c>
      <c r="AY111" s="0" t="n">
        <f aca="false">N111*((2*G111*(I111-P111))+(2*H111*(I111-P111))+(G111+0.25)*(H111+0.25))</f>
        <v>0</v>
      </c>
      <c r="AZ111" s="0" t="n">
        <f aca="false">((G111*H111*(I111-K111)-((G111-J111*2)*(H111-J111*2)*(I111-J111*2))+((K111*1.1*1.4)-(K111*0.6*0.9)))*N111)</f>
        <v>0</v>
      </c>
      <c r="BA111" s="0" t="n">
        <f aca="false">(2*G111*H111+2*G111*I111+2*H111*I111)+(2*K111*1.1+2*K111*1.4)</f>
        <v>9.74</v>
      </c>
      <c r="BB111" s="0" t="n">
        <f aca="false">2*(2*G111*H111+2*G111*I111+2*H111*I111)*7850*2*(0.003*0.003*3.14)*(1000/150)</f>
        <v>45.7879824</v>
      </c>
      <c r="BC111" s="0" t="n">
        <f aca="false">2*(2*G111*H111+2*G111*I111+2*H111*I111)*7850*2*(0.003*0.003*3.14)*(1000/100)</f>
        <v>68.6819736</v>
      </c>
      <c r="BD111" s="0" t="n">
        <f aca="false">2*(2*G111*H111+2*G111*I111+2*H111*I111)*7850*2*(0.004*0.004*3.14)*(1000/100)</f>
        <v>122.1012864</v>
      </c>
      <c r="BE111" s="0" t="n">
        <f aca="false">(G111+1.5)*(I111+K111)+(H111+1.8)*(I111+K111)</f>
        <v>9.075</v>
      </c>
      <c r="BG111" s="0" t="n">
        <f aca="false">2*(2*G111*H111+2*G111*I111+2*H111*I111)*7850*2*(0.006*0.006*3.14)*(1000/150)</f>
        <v>183.1519296</v>
      </c>
      <c r="BI111" s="0" t="n">
        <f aca="false">IF(N111=0,0,(G111+0.9)*(H111+1.1))*IF(R111=1,7850*(0.003*0.003*3.14)*(1000/150),0)</f>
        <v>0</v>
      </c>
      <c r="BJ111" s="0" t="n">
        <f aca="false">IF(N111=0,0,(G111+0.9)*(H111+1.1))*IF(R111=2,7850*(0.003*0.003*3.14)*(1000/100),0)</f>
        <v>0</v>
      </c>
      <c r="BK111" s="0" t="n">
        <f aca="false">IF(N111=0,0,(G111+0.9)*(H111+1.1))*IF(R111=3,7850*(0.004*0.004*3.14)*(1000/100),0)</f>
        <v>0</v>
      </c>
      <c r="BN111" s="0" t="n">
        <f aca="false">(G111+0.6+0.6+(0.25*Q111))*(H111+0.6+0.6+(0.25*Q111))*Q111</f>
        <v>0</v>
      </c>
    </row>
    <row r="112" customFormat="false" ht="15.75" hidden="false" customHeight="false" outlineLevel="0" collapsed="false">
      <c r="B112" s="0" t="n">
        <f aca="false">IF(N112=0,1,0)</f>
        <v>1</v>
      </c>
      <c r="D112" s="9" t="n">
        <v>257.7</v>
      </c>
      <c r="E112" s="9" t="n">
        <v>257.25</v>
      </c>
      <c r="F112" s="3" t="s">
        <v>158</v>
      </c>
      <c r="G112" s="0" t="n">
        <v>0.8</v>
      </c>
      <c r="H112" s="0" t="n">
        <v>1.4</v>
      </c>
      <c r="I112" s="0" t="n">
        <f aca="false">0.3+0.8+0.15</f>
        <v>1.25</v>
      </c>
      <c r="J112" s="0" t="n">
        <v>0.2</v>
      </c>
      <c r="K112" s="0" t="n">
        <v>0.4</v>
      </c>
      <c r="M112" s="29"/>
      <c r="N112" s="29" t="n">
        <v>0</v>
      </c>
      <c r="O112" s="9" t="n">
        <v>259.7</v>
      </c>
      <c r="P112" s="9" t="n">
        <f aca="false">IF(E112-(O112-I112)&gt;0,E112-(O112-I112),0)</f>
        <v>0</v>
      </c>
      <c r="Q112" s="9" t="n">
        <f aca="false">IF(D112-(O112-I112)&gt;0,D112-(O112-I112),0)</f>
        <v>0</v>
      </c>
      <c r="R112" s="29" t="n">
        <v>1</v>
      </c>
      <c r="S112" s="0" t="n">
        <v>0</v>
      </c>
      <c r="X112" s="0" t="n">
        <f aca="false">IF(N112=0,0,(2*(G112*I112))+(2*(H112*I112)))</f>
        <v>0</v>
      </c>
      <c r="Y112" s="1" t="n">
        <f aca="false">IF(I112=0,0,AZ112)</f>
        <v>0</v>
      </c>
      <c r="Z112" s="1" t="n">
        <f aca="false">IF(I112=0,0,(G112+0.9)*(H112+1.1)*0.1+(G112-J112)*(H112-J112)*0.2*N112)</f>
        <v>0.425</v>
      </c>
      <c r="AA112" s="1" t="n">
        <f aca="false">(0.15*(2*G112*(P112+0.35))+(2*H112*(P112+0.35)))*N112</f>
        <v>0</v>
      </c>
      <c r="AB112" s="1" t="n">
        <f aca="false">IF(I112&lt;2,0,AY112)</f>
        <v>0</v>
      </c>
      <c r="AC112" s="1" t="n">
        <f aca="false">IF(Q112&gt;0,BN112,0)</f>
        <v>0</v>
      </c>
      <c r="AD112" s="1" t="n">
        <f aca="false">AW112</f>
        <v>4.0365</v>
      </c>
      <c r="AE112" s="1" t="n">
        <f aca="false">AX112-((G112+0.25)*(H112+0.25)*Q112)</f>
        <v>0</v>
      </c>
      <c r="AF112" s="1" t="n">
        <f aca="false">AW112-((G112+0.25)*(H112+0.25)*(I112+K112-Q112))</f>
        <v>1.177875</v>
      </c>
      <c r="AG112" s="1" t="n">
        <f aca="false">BA112</f>
        <v>9.74</v>
      </c>
      <c r="AI112" s="1" t="n">
        <f aca="false">(G112+1.5)*(I112)+(H112+1.8)*(I112)</f>
        <v>6.875</v>
      </c>
      <c r="AK112" s="1" t="n">
        <f aca="false">IF(L112=6,BB112,0)*IF(M112=150,1,0)</f>
        <v>0</v>
      </c>
      <c r="AL112" s="1" t="n">
        <f aca="false">IF(L112=6,BC112,0)*IF(M112=100,1,0)</f>
        <v>0</v>
      </c>
      <c r="AM112" s="1" t="n">
        <f aca="false">IF(L112=8,BD112,0)*IF(M112=100,1,0)</f>
        <v>0</v>
      </c>
      <c r="AN112" s="1" t="n">
        <f aca="false">ROUND((IF(L112=12,BG112,0)*IF(M112=150,1,0))*N112,0)</f>
        <v>0</v>
      </c>
      <c r="AO112" s="1" t="n">
        <f aca="false">(I112-J112-0.25)*N112</f>
        <v>0</v>
      </c>
      <c r="AP112" s="1" t="n">
        <f aca="false">ROUND(AO112/0.24,0)*IF(1,1,0)</f>
        <v>0</v>
      </c>
      <c r="AQ112" s="1" t="n">
        <f aca="false">ROUND(AO112/0.3,0)*S112</f>
        <v>0</v>
      </c>
      <c r="AW112" s="0" t="n">
        <f aca="false">(G112+0.5+Q112/1.5)*(H112+0.9+Q112/1.5)*(I112+0.1-Q112)</f>
        <v>4.0365</v>
      </c>
      <c r="AX112" s="0" t="n">
        <f aca="false">(G112+0.5+(0.35*Q112))*(H112+0.9+(0.35*Q112))*Q112</f>
        <v>0</v>
      </c>
      <c r="AY112" s="0" t="n">
        <f aca="false">N112*((2*G112*(I112-P112))+(2*H112*(I112-P112))+(G112+0.25)*(H112+0.25))</f>
        <v>0</v>
      </c>
      <c r="AZ112" s="0" t="n">
        <f aca="false">((G112*H112*(I112-K112)-((G112-J112*2)*(H112-J112*2)*(I112-J112*2))+((K112*1.1*1.4)-(K112*0.6*0.9)))*N112)</f>
        <v>0</v>
      </c>
      <c r="BA112" s="0" t="n">
        <f aca="false">(2*G112*H112+2*G112*I112+2*H112*I112)+(2*K112*1.1+2*K112*1.4)</f>
        <v>9.74</v>
      </c>
      <c r="BB112" s="0" t="n">
        <f aca="false">2*(2*G112*H112+2*G112*I112+2*H112*I112)*7850*2*(0.003*0.003*3.14)*(1000/150)</f>
        <v>45.7879824</v>
      </c>
      <c r="BC112" s="0" t="n">
        <f aca="false">2*(2*G112*H112+2*G112*I112+2*H112*I112)*7850*2*(0.003*0.003*3.14)*(1000/100)</f>
        <v>68.6819736</v>
      </c>
      <c r="BD112" s="0" t="n">
        <f aca="false">2*(2*G112*H112+2*G112*I112+2*H112*I112)*7850*2*(0.004*0.004*3.14)*(1000/100)</f>
        <v>122.1012864</v>
      </c>
      <c r="BE112" s="0" t="n">
        <f aca="false">(G112+1.5)*(I112+K112)+(H112+1.8)*(I112+K112)</f>
        <v>9.075</v>
      </c>
      <c r="BG112" s="0" t="n">
        <f aca="false">2*(2*G112*H112+2*G112*I112+2*H112*I112)*7850*2*(0.006*0.006*3.14)*(1000/150)</f>
        <v>183.1519296</v>
      </c>
      <c r="BI112" s="0" t="n">
        <f aca="false">IF(N112=0,0,(G112+0.9)*(H112+1.1))*IF(R112=1,7850*(0.003*0.003*3.14)*(1000/150),0)</f>
        <v>0</v>
      </c>
      <c r="BJ112" s="0" t="n">
        <f aca="false">IF(N112=0,0,(G112+0.9)*(H112+1.1))*IF(R112=2,7850*(0.003*0.003*3.14)*(1000/100),0)</f>
        <v>0</v>
      </c>
      <c r="BK112" s="0" t="n">
        <f aca="false">IF(N112=0,0,(G112+0.9)*(H112+1.1))*IF(R112=3,7850*(0.004*0.004*3.14)*(1000/100),0)</f>
        <v>0</v>
      </c>
      <c r="BN112" s="0" t="n">
        <f aca="false">(G112+0.6+0.6+(0.25*Q112))*(H112+0.6+0.6+(0.25*Q112))*Q112</f>
        <v>0</v>
      </c>
    </row>
    <row r="113" customFormat="false" ht="15.75" hidden="false" customHeight="false" outlineLevel="0" collapsed="false">
      <c r="B113" s="0" t="n">
        <f aca="false">IF(N113=0,1,0)</f>
        <v>1</v>
      </c>
      <c r="D113" s="9" t="n">
        <v>257.7</v>
      </c>
      <c r="E113" s="9" t="n">
        <v>257.25</v>
      </c>
      <c r="F113" s="3" t="s">
        <v>159</v>
      </c>
      <c r="G113" s="0" t="n">
        <v>0.8</v>
      </c>
      <c r="H113" s="0" t="n">
        <v>1.4</v>
      </c>
      <c r="I113" s="0" t="n">
        <f aca="false">0.3+0.8+0.15</f>
        <v>1.25</v>
      </c>
      <c r="J113" s="0" t="n">
        <v>0.2</v>
      </c>
      <c r="K113" s="0" t="n">
        <v>0.4</v>
      </c>
      <c r="M113" s="29"/>
      <c r="N113" s="29" t="n">
        <v>0</v>
      </c>
      <c r="O113" s="9" t="n">
        <v>259.7</v>
      </c>
      <c r="P113" s="9" t="n">
        <f aca="false">IF(E113-(O113-I113)&gt;0,E113-(O113-I113),0)</f>
        <v>0</v>
      </c>
      <c r="Q113" s="9" t="n">
        <f aca="false">IF(D113-(O113-I113)&gt;0,D113-(O113-I113),0)</f>
        <v>0</v>
      </c>
      <c r="R113" s="29" t="n">
        <v>1</v>
      </c>
      <c r="S113" s="0" t="n">
        <v>0</v>
      </c>
      <c r="X113" s="0" t="n">
        <f aca="false">IF(N113=0,0,(2*(G113*I113))+(2*(H113*I113)))</f>
        <v>0</v>
      </c>
      <c r="Y113" s="1" t="n">
        <f aca="false">IF(I113=0,0,AZ113)</f>
        <v>0</v>
      </c>
      <c r="Z113" s="1" t="n">
        <f aca="false">IF(I113=0,0,(G113+0.9)*(H113+1.1)*0.1+(G113-J113)*(H113-J113)*0.2*N113)</f>
        <v>0.425</v>
      </c>
      <c r="AA113" s="1" t="n">
        <f aca="false">(0.15*(2*G113*(P113+0.35))+(2*H113*(P113+0.35)))*N113</f>
        <v>0</v>
      </c>
      <c r="AB113" s="1" t="n">
        <f aca="false">IF(I113&lt;2,0,AY113)</f>
        <v>0</v>
      </c>
      <c r="AC113" s="1" t="n">
        <f aca="false">IF(Q113&gt;0,BN113,0)</f>
        <v>0</v>
      </c>
      <c r="AD113" s="1" t="n">
        <f aca="false">AW113</f>
        <v>4.0365</v>
      </c>
      <c r="AE113" s="1" t="n">
        <f aca="false">AX113-((G113+0.25)*(H113+0.25)*Q113)</f>
        <v>0</v>
      </c>
      <c r="AF113" s="1" t="n">
        <f aca="false">AW113-((G113+0.25)*(H113+0.25)*(I113+K113-Q113))</f>
        <v>1.177875</v>
      </c>
      <c r="AG113" s="1" t="n">
        <f aca="false">BA113</f>
        <v>9.74</v>
      </c>
      <c r="AI113" s="1" t="n">
        <f aca="false">(G113+1.5)*(I113)+(H113+1.8)*(I113)</f>
        <v>6.875</v>
      </c>
      <c r="AK113" s="1" t="n">
        <f aca="false">IF(L113=6,BB113,0)*IF(M113=150,1,0)</f>
        <v>0</v>
      </c>
      <c r="AL113" s="1" t="n">
        <f aca="false">IF(L113=6,BC113,0)*IF(M113=100,1,0)</f>
        <v>0</v>
      </c>
      <c r="AM113" s="1" t="n">
        <f aca="false">IF(L113=8,BD113,0)*IF(M113=100,1,0)</f>
        <v>0</v>
      </c>
      <c r="AN113" s="1" t="n">
        <f aca="false">ROUND((IF(L113=12,BG113,0)*IF(M113=150,1,0))*N113,0)</f>
        <v>0</v>
      </c>
      <c r="AO113" s="1" t="n">
        <f aca="false">(I113-J113-0.25)*N113</f>
        <v>0</v>
      </c>
      <c r="AP113" s="1" t="n">
        <f aca="false">ROUND(AO113/0.24,0)*IF(1,1,0)</f>
        <v>0</v>
      </c>
      <c r="AQ113" s="1" t="n">
        <f aca="false">ROUND(AO113/0.3,0)*S113</f>
        <v>0</v>
      </c>
      <c r="AW113" s="0" t="n">
        <f aca="false">(G113+0.5+Q113/1.5)*(H113+0.9+Q113/1.5)*(I113+0.1-Q113)</f>
        <v>4.0365</v>
      </c>
      <c r="AX113" s="0" t="n">
        <f aca="false">(G113+0.5+(0.35*Q113))*(H113+0.9+(0.35*Q113))*Q113</f>
        <v>0</v>
      </c>
      <c r="AY113" s="0" t="n">
        <f aca="false">N113*((2*G113*(I113-P113))+(2*H113*(I113-P113))+(G113+0.25)*(H113+0.25))</f>
        <v>0</v>
      </c>
      <c r="AZ113" s="0" t="n">
        <f aca="false">((G113*H113*(I113-K113)-((G113-J113*2)*(H113-J113*2)*(I113-J113*2))+((K113*1.1*1.4)-(K113*0.6*0.9)))*N113)</f>
        <v>0</v>
      </c>
      <c r="BA113" s="0" t="n">
        <f aca="false">(2*G113*H113+2*G113*I113+2*H113*I113)+(2*K113*1.1+2*K113*1.4)</f>
        <v>9.74</v>
      </c>
      <c r="BB113" s="0" t="n">
        <f aca="false">2*(2*G113*H113+2*G113*I113+2*H113*I113)*7850*2*(0.003*0.003*3.14)*(1000/150)</f>
        <v>45.7879824</v>
      </c>
      <c r="BC113" s="0" t="n">
        <f aca="false">2*(2*G113*H113+2*G113*I113+2*H113*I113)*7850*2*(0.003*0.003*3.14)*(1000/100)</f>
        <v>68.6819736</v>
      </c>
      <c r="BD113" s="0" t="n">
        <f aca="false">2*(2*G113*H113+2*G113*I113+2*H113*I113)*7850*2*(0.004*0.004*3.14)*(1000/100)</f>
        <v>122.1012864</v>
      </c>
      <c r="BE113" s="0" t="n">
        <f aca="false">(G113+1.5)*(I113+K113)+(H113+1.8)*(I113+K113)</f>
        <v>9.075</v>
      </c>
      <c r="BG113" s="0" t="n">
        <f aca="false">2*(2*G113*H113+2*G113*I113+2*H113*I113)*7850*2*(0.006*0.006*3.14)*(1000/150)</f>
        <v>183.1519296</v>
      </c>
      <c r="BI113" s="0" t="n">
        <f aca="false">IF(N113=0,0,(G113+0.9)*(H113+1.1))*IF(R113=1,7850*(0.003*0.003*3.14)*(1000/150),0)</f>
        <v>0</v>
      </c>
      <c r="BJ113" s="0" t="n">
        <f aca="false">IF(N113=0,0,(G113+0.9)*(H113+1.1))*IF(R113=2,7850*(0.003*0.003*3.14)*(1000/100),0)</f>
        <v>0</v>
      </c>
      <c r="BK113" s="0" t="n">
        <f aca="false">IF(N113=0,0,(G113+0.9)*(H113+1.1))*IF(R113=3,7850*(0.004*0.004*3.14)*(1000/100),0)</f>
        <v>0</v>
      </c>
      <c r="BN113" s="0" t="n">
        <f aca="false">(G113+0.6+0.6+(0.25*Q113))*(H113+0.6+0.6+(0.25*Q113))*Q113</f>
        <v>0</v>
      </c>
    </row>
    <row r="114" customFormat="false" ht="15.75" hidden="false" customHeight="false" outlineLevel="0" collapsed="false">
      <c r="B114" s="0" t="n">
        <f aca="false">IF(N114=0,1,0)</f>
        <v>1</v>
      </c>
      <c r="D114" s="9" t="n">
        <v>257.7</v>
      </c>
      <c r="E114" s="9" t="n">
        <v>257.25</v>
      </c>
      <c r="F114" s="3" t="s">
        <v>160</v>
      </c>
      <c r="G114" s="0" t="n">
        <v>0.8</v>
      </c>
      <c r="H114" s="0" t="n">
        <v>1.4</v>
      </c>
      <c r="I114" s="0" t="n">
        <f aca="false">0.3+0.8+0.15</f>
        <v>1.25</v>
      </c>
      <c r="J114" s="0" t="n">
        <v>0.2</v>
      </c>
      <c r="K114" s="0" t="n">
        <v>0.4</v>
      </c>
      <c r="M114" s="29"/>
      <c r="N114" s="29" t="n">
        <v>0</v>
      </c>
      <c r="O114" s="9" t="n">
        <v>259.7</v>
      </c>
      <c r="P114" s="9" t="n">
        <f aca="false">IF(E114-(O114-I114)&gt;0,E114-(O114-I114),0)</f>
        <v>0</v>
      </c>
      <c r="Q114" s="9" t="n">
        <f aca="false">IF(D114-(O114-I114)&gt;0,D114-(O114-I114),0)</f>
        <v>0</v>
      </c>
      <c r="R114" s="29" t="n">
        <v>1</v>
      </c>
      <c r="S114" s="0" t="n">
        <v>0</v>
      </c>
      <c r="X114" s="0" t="n">
        <f aca="false">IF(N114=0,0,(2*(G114*I114))+(2*(H114*I114)))</f>
        <v>0</v>
      </c>
      <c r="Y114" s="1" t="n">
        <f aca="false">IF(I114=0,0,AZ114)</f>
        <v>0</v>
      </c>
      <c r="Z114" s="1" t="n">
        <f aca="false">IF(I114=0,0,(G114+0.9)*(H114+1.1)*0.1+(G114-J114)*(H114-J114)*0.2*N114)</f>
        <v>0.425</v>
      </c>
      <c r="AA114" s="1" t="n">
        <f aca="false">(0.15*(2*G114*(P114+0.35))+(2*H114*(P114+0.35)))*N114</f>
        <v>0</v>
      </c>
      <c r="AB114" s="1" t="n">
        <f aca="false">IF(I114&lt;2,0,AY114)</f>
        <v>0</v>
      </c>
      <c r="AC114" s="1" t="n">
        <f aca="false">IF(Q114&gt;0,BN114,0)</f>
        <v>0</v>
      </c>
      <c r="AD114" s="1" t="n">
        <f aca="false">AW114</f>
        <v>4.0365</v>
      </c>
      <c r="AE114" s="1" t="n">
        <f aca="false">AX114-((G114+0.25)*(H114+0.25)*Q114)</f>
        <v>0</v>
      </c>
      <c r="AF114" s="1" t="n">
        <f aca="false">AW114-((G114+0.25)*(H114+0.25)*(I114+K114-Q114))</f>
        <v>1.177875</v>
      </c>
      <c r="AG114" s="1" t="n">
        <f aca="false">BA114</f>
        <v>9.74</v>
      </c>
      <c r="AI114" s="1" t="n">
        <f aca="false">(G114+1.5)*(I114)+(H114+1.8)*(I114)</f>
        <v>6.875</v>
      </c>
      <c r="AK114" s="1" t="n">
        <f aca="false">IF(L114=6,BB114,0)*IF(M114=150,1,0)</f>
        <v>0</v>
      </c>
      <c r="AL114" s="1" t="n">
        <f aca="false">IF(L114=6,BC114,0)*IF(M114=100,1,0)</f>
        <v>0</v>
      </c>
      <c r="AM114" s="1" t="n">
        <f aca="false">IF(L114=8,BD114,0)*IF(M114=100,1,0)</f>
        <v>0</v>
      </c>
      <c r="AN114" s="1" t="n">
        <f aca="false">ROUND((IF(L114=12,BG114,0)*IF(M114=150,1,0))*N114,0)</f>
        <v>0</v>
      </c>
      <c r="AO114" s="1" t="n">
        <f aca="false">(I114-J114-0.25)*N114</f>
        <v>0</v>
      </c>
      <c r="AP114" s="1" t="n">
        <f aca="false">ROUND(AO114/0.24,0)*IF(1,1,0)</f>
        <v>0</v>
      </c>
      <c r="AQ114" s="1" t="n">
        <f aca="false">ROUND(AO114/0.3,0)*S114</f>
        <v>0</v>
      </c>
      <c r="AW114" s="0" t="n">
        <f aca="false">(G114+0.5+Q114/1.5)*(H114+0.9+Q114/1.5)*(I114+0.1-Q114)</f>
        <v>4.0365</v>
      </c>
      <c r="AX114" s="0" t="n">
        <f aca="false">(G114+0.5+(0.35*Q114))*(H114+0.9+(0.35*Q114))*Q114</f>
        <v>0</v>
      </c>
      <c r="AY114" s="0" t="n">
        <f aca="false">N114*((2*G114*(I114-P114))+(2*H114*(I114-P114))+(G114+0.25)*(H114+0.25))</f>
        <v>0</v>
      </c>
      <c r="AZ114" s="0" t="n">
        <f aca="false">((G114*H114*(I114-K114)-((G114-J114*2)*(H114-J114*2)*(I114-J114*2))+((K114*1.1*1.4)-(K114*0.6*0.9)))*N114)</f>
        <v>0</v>
      </c>
      <c r="BA114" s="0" t="n">
        <f aca="false">(2*G114*H114+2*G114*I114+2*H114*I114)+(2*K114*1.1+2*K114*1.4)</f>
        <v>9.74</v>
      </c>
      <c r="BB114" s="0" t="n">
        <f aca="false">2*(2*G114*H114+2*G114*I114+2*H114*I114)*7850*2*(0.003*0.003*3.14)*(1000/150)</f>
        <v>45.7879824</v>
      </c>
      <c r="BC114" s="0" t="n">
        <f aca="false">2*(2*G114*H114+2*G114*I114+2*H114*I114)*7850*2*(0.003*0.003*3.14)*(1000/100)</f>
        <v>68.6819736</v>
      </c>
      <c r="BD114" s="0" t="n">
        <f aca="false">2*(2*G114*H114+2*G114*I114+2*H114*I114)*7850*2*(0.004*0.004*3.14)*(1000/100)</f>
        <v>122.1012864</v>
      </c>
      <c r="BE114" s="0" t="n">
        <f aca="false">(G114+1.5)*(I114+K114)+(H114+1.8)*(I114+K114)</f>
        <v>9.075</v>
      </c>
      <c r="BG114" s="0" t="n">
        <f aca="false">2*(2*G114*H114+2*G114*I114+2*H114*I114)*7850*2*(0.006*0.006*3.14)*(1000/150)</f>
        <v>183.1519296</v>
      </c>
      <c r="BI114" s="0" t="n">
        <f aca="false">IF(N114=0,0,(G114+0.9)*(H114+1.1))*IF(R114=1,7850*(0.003*0.003*3.14)*(1000/150),0)</f>
        <v>0</v>
      </c>
      <c r="BJ114" s="0" t="n">
        <f aca="false">IF(N114=0,0,(G114+0.9)*(H114+1.1))*IF(R114=2,7850*(0.003*0.003*3.14)*(1000/100),0)</f>
        <v>0</v>
      </c>
      <c r="BK114" s="0" t="n">
        <f aca="false">IF(N114=0,0,(G114+0.9)*(H114+1.1))*IF(R114=3,7850*(0.004*0.004*3.14)*(1000/100),0)</f>
        <v>0</v>
      </c>
      <c r="BN114" s="0" t="n">
        <f aca="false">(G114+0.6+0.6+(0.25*Q114))*(H114+0.6+0.6+(0.25*Q114))*Q114</f>
        <v>0</v>
      </c>
    </row>
    <row r="115" customFormat="false" ht="15.75" hidden="false" customHeight="false" outlineLevel="0" collapsed="false">
      <c r="B115" s="0" t="n">
        <f aca="false">IF(N115=0,1,0)</f>
        <v>1</v>
      </c>
      <c r="D115" s="9" t="n">
        <v>257.7</v>
      </c>
      <c r="E115" s="9" t="n">
        <v>257.25</v>
      </c>
      <c r="F115" s="3" t="s">
        <v>161</v>
      </c>
      <c r="G115" s="0" t="n">
        <v>0.8</v>
      </c>
      <c r="H115" s="0" t="n">
        <v>1.4</v>
      </c>
      <c r="I115" s="0" t="n">
        <f aca="false">0.3+0.8+0.15</f>
        <v>1.25</v>
      </c>
      <c r="J115" s="0" t="n">
        <v>0.2</v>
      </c>
      <c r="K115" s="0" t="n">
        <v>0.4</v>
      </c>
      <c r="M115" s="29"/>
      <c r="N115" s="29" t="n">
        <v>0</v>
      </c>
      <c r="O115" s="9" t="n">
        <v>259.7</v>
      </c>
      <c r="P115" s="9" t="n">
        <f aca="false">IF(E115-(O115-I115)&gt;0,E115-(O115-I115),0)</f>
        <v>0</v>
      </c>
      <c r="Q115" s="9" t="n">
        <f aca="false">IF(D115-(O115-I115)&gt;0,D115-(O115-I115),0)</f>
        <v>0</v>
      </c>
      <c r="R115" s="29" t="n">
        <v>1</v>
      </c>
      <c r="S115" s="0" t="n">
        <v>0</v>
      </c>
      <c r="X115" s="0" t="n">
        <f aca="false">IF(N115=0,0,(2*(G115*I115))+(2*(H115*I115)))</f>
        <v>0</v>
      </c>
      <c r="Y115" s="1" t="n">
        <f aca="false">IF(I115=0,0,AZ115)</f>
        <v>0</v>
      </c>
      <c r="Z115" s="1" t="n">
        <f aca="false">IF(I115=0,0,(G115+0.9)*(H115+1.1)*0.1+(G115-J115)*(H115-J115)*0.2*N115)</f>
        <v>0.425</v>
      </c>
      <c r="AA115" s="1" t="n">
        <f aca="false">(0.15*(2*G115*(P115+0.35))+(2*H115*(P115+0.35)))*N115</f>
        <v>0</v>
      </c>
      <c r="AB115" s="1" t="n">
        <f aca="false">IF(I115&lt;2,0,AY115)</f>
        <v>0</v>
      </c>
      <c r="AC115" s="1" t="n">
        <f aca="false">IF(Q115&gt;0,BN115,0)</f>
        <v>0</v>
      </c>
      <c r="AD115" s="1" t="n">
        <f aca="false">AW115</f>
        <v>4.0365</v>
      </c>
      <c r="AE115" s="1" t="n">
        <f aca="false">AX115-((G115+0.25)*(H115+0.25)*Q115)</f>
        <v>0</v>
      </c>
      <c r="AF115" s="1" t="n">
        <f aca="false">AW115-((G115+0.25)*(H115+0.25)*(I115+K115-Q115))</f>
        <v>1.177875</v>
      </c>
      <c r="AG115" s="1" t="n">
        <f aca="false">BA115</f>
        <v>9.74</v>
      </c>
      <c r="AI115" s="1" t="n">
        <f aca="false">(G115+1.5)*(I115)+(H115+1.8)*(I115)</f>
        <v>6.875</v>
      </c>
      <c r="AK115" s="1" t="n">
        <f aca="false">IF(L115=6,BB115,0)*IF(M115=150,1,0)</f>
        <v>0</v>
      </c>
      <c r="AL115" s="1" t="n">
        <f aca="false">IF(L115=6,BC115,0)*IF(M115=100,1,0)</f>
        <v>0</v>
      </c>
      <c r="AM115" s="1" t="n">
        <f aca="false">IF(L115=8,BD115,0)*IF(M115=100,1,0)</f>
        <v>0</v>
      </c>
      <c r="AN115" s="1" t="n">
        <f aca="false">ROUND((IF(L115=12,BG115,0)*IF(M115=150,1,0))*N115,0)</f>
        <v>0</v>
      </c>
      <c r="AO115" s="1" t="n">
        <f aca="false">(I115-J115-0.25)*N115</f>
        <v>0</v>
      </c>
      <c r="AP115" s="1" t="n">
        <f aca="false">ROUND(AO115/0.24,0)*IF(1,1,0)</f>
        <v>0</v>
      </c>
      <c r="AQ115" s="1" t="n">
        <f aca="false">ROUND(AO115/0.3,0)*S115</f>
        <v>0</v>
      </c>
      <c r="AW115" s="0" t="n">
        <f aca="false">(G115+0.5+Q115/1.5)*(H115+0.9+Q115/1.5)*(I115+0.1-Q115)</f>
        <v>4.0365</v>
      </c>
      <c r="AX115" s="0" t="n">
        <f aca="false">(G115+0.5+(0.35*Q115))*(H115+0.9+(0.35*Q115))*Q115</f>
        <v>0</v>
      </c>
      <c r="AY115" s="0" t="n">
        <f aca="false">N115*((2*G115*(I115-P115))+(2*H115*(I115-P115))+(G115+0.25)*(H115+0.25))</f>
        <v>0</v>
      </c>
      <c r="AZ115" s="0" t="n">
        <f aca="false">((G115*H115*(I115-K115)-((G115-J115*2)*(H115-J115*2)*(I115-J115*2))+((K115*1.1*1.4)-(K115*0.6*0.9)))*N115)</f>
        <v>0</v>
      </c>
      <c r="BA115" s="0" t="n">
        <f aca="false">(2*G115*H115+2*G115*I115+2*H115*I115)+(2*K115*1.1+2*K115*1.4)</f>
        <v>9.74</v>
      </c>
      <c r="BB115" s="0" t="n">
        <f aca="false">2*(2*G115*H115+2*G115*I115+2*H115*I115)*7850*2*(0.003*0.003*3.14)*(1000/150)</f>
        <v>45.7879824</v>
      </c>
      <c r="BC115" s="0" t="n">
        <f aca="false">2*(2*G115*H115+2*G115*I115+2*H115*I115)*7850*2*(0.003*0.003*3.14)*(1000/100)</f>
        <v>68.6819736</v>
      </c>
      <c r="BD115" s="0" t="n">
        <f aca="false">2*(2*G115*H115+2*G115*I115+2*H115*I115)*7850*2*(0.004*0.004*3.14)*(1000/100)</f>
        <v>122.1012864</v>
      </c>
      <c r="BE115" s="0" t="n">
        <f aca="false">(G115+1.5)*(I115+K115)+(H115+1.8)*(I115+K115)</f>
        <v>9.075</v>
      </c>
      <c r="BG115" s="0" t="n">
        <f aca="false">2*(2*G115*H115+2*G115*I115+2*H115*I115)*7850*2*(0.006*0.006*3.14)*(1000/150)</f>
        <v>183.1519296</v>
      </c>
      <c r="BI115" s="0" t="n">
        <f aca="false">IF(N115=0,0,(G115+0.9)*(H115+1.1))*IF(R115=1,7850*(0.003*0.003*3.14)*(1000/150),0)</f>
        <v>0</v>
      </c>
      <c r="BJ115" s="0" t="n">
        <f aca="false">IF(N115=0,0,(G115+0.9)*(H115+1.1))*IF(R115=2,7850*(0.003*0.003*3.14)*(1000/100),0)</f>
        <v>0</v>
      </c>
      <c r="BK115" s="0" t="n">
        <f aca="false">IF(N115=0,0,(G115+0.9)*(H115+1.1))*IF(R115=3,7850*(0.004*0.004*3.14)*(1000/100),0)</f>
        <v>0</v>
      </c>
      <c r="BN115" s="0" t="n">
        <f aca="false">(G115+0.6+0.6+(0.25*Q115))*(H115+0.6+0.6+(0.25*Q115))*Q115</f>
        <v>0</v>
      </c>
    </row>
    <row r="116" customFormat="false" ht="15.75" hidden="false" customHeight="false" outlineLevel="0" collapsed="false">
      <c r="B116" s="0" t="n">
        <f aca="false">IF(N116=0,1,0)</f>
        <v>1</v>
      </c>
      <c r="D116" s="9" t="n">
        <v>257.7</v>
      </c>
      <c r="E116" s="9" t="n">
        <v>257.25</v>
      </c>
      <c r="F116" s="3" t="s">
        <v>162</v>
      </c>
      <c r="G116" s="0" t="n">
        <v>0.8</v>
      </c>
      <c r="H116" s="0" t="n">
        <v>1.4</v>
      </c>
      <c r="I116" s="0" t="n">
        <f aca="false">0.3+0.8+0.15</f>
        <v>1.25</v>
      </c>
      <c r="J116" s="0" t="n">
        <v>0.2</v>
      </c>
      <c r="K116" s="0" t="n">
        <v>0.4</v>
      </c>
      <c r="M116" s="29"/>
      <c r="N116" s="29" t="n">
        <v>0</v>
      </c>
      <c r="O116" s="9" t="n">
        <v>259.7</v>
      </c>
      <c r="P116" s="9" t="n">
        <f aca="false">IF(E116-(O116-I116)&gt;0,E116-(O116-I116),0)</f>
        <v>0</v>
      </c>
      <c r="Q116" s="9" t="n">
        <f aca="false">IF(D116-(O116-I116)&gt;0,D116-(O116-I116),0)</f>
        <v>0</v>
      </c>
      <c r="R116" s="29" t="n">
        <v>1</v>
      </c>
      <c r="S116" s="0" t="n">
        <v>0</v>
      </c>
      <c r="X116" s="0" t="n">
        <f aca="false">IF(N116=0,0,(2*(G116*I116))+(2*(H116*I116)))</f>
        <v>0</v>
      </c>
      <c r="Y116" s="1" t="n">
        <f aca="false">IF(I116=0,0,AZ116)</f>
        <v>0</v>
      </c>
      <c r="Z116" s="1" t="n">
        <f aca="false">IF(I116=0,0,(G116+0.9)*(H116+1.1)*0.1+(G116-J116)*(H116-J116)*0.2*N116)</f>
        <v>0.425</v>
      </c>
      <c r="AA116" s="1" t="n">
        <f aca="false">(0.15*(2*G116*(P116+0.35))+(2*H116*(P116+0.35)))*N116</f>
        <v>0</v>
      </c>
      <c r="AB116" s="1" t="n">
        <f aca="false">IF(I116&lt;2,0,AY116)</f>
        <v>0</v>
      </c>
      <c r="AC116" s="1" t="n">
        <f aca="false">IF(Q116&gt;0,BN116,0)</f>
        <v>0</v>
      </c>
      <c r="AD116" s="1" t="n">
        <f aca="false">AW116</f>
        <v>4.0365</v>
      </c>
      <c r="AE116" s="1" t="n">
        <f aca="false">AX116-((G116+0.25)*(H116+0.25)*Q116)</f>
        <v>0</v>
      </c>
      <c r="AF116" s="1" t="n">
        <f aca="false">AW116-((G116+0.25)*(H116+0.25)*(I116+K116-Q116))</f>
        <v>1.177875</v>
      </c>
      <c r="AG116" s="1" t="n">
        <f aca="false">BA116</f>
        <v>9.74</v>
      </c>
      <c r="AI116" s="1" t="n">
        <f aca="false">(G116+1.5)*(I116)+(H116+1.8)*(I116)</f>
        <v>6.875</v>
      </c>
      <c r="AK116" s="1" t="n">
        <f aca="false">IF(L116=6,BB116,0)*IF(M116=150,1,0)</f>
        <v>0</v>
      </c>
      <c r="AL116" s="1" t="n">
        <f aca="false">IF(L116=6,BC116,0)*IF(M116=100,1,0)</f>
        <v>0</v>
      </c>
      <c r="AM116" s="1" t="n">
        <f aca="false">IF(L116=8,BD116,0)*IF(M116=100,1,0)</f>
        <v>0</v>
      </c>
      <c r="AN116" s="1" t="n">
        <f aca="false">ROUND((IF(L116=12,BG116,0)*IF(M116=150,1,0))*N116,0)</f>
        <v>0</v>
      </c>
      <c r="AO116" s="1" t="n">
        <f aca="false">(I116-J116-0.25)*N116</f>
        <v>0</v>
      </c>
      <c r="AP116" s="1" t="n">
        <f aca="false">ROUND(AO116/0.24,0)*IF(1,1,0)</f>
        <v>0</v>
      </c>
      <c r="AQ116" s="1" t="n">
        <f aca="false">ROUND(AO116/0.3,0)*S116</f>
        <v>0</v>
      </c>
      <c r="AW116" s="0" t="n">
        <f aca="false">(G116+0.5+Q116/1.5)*(H116+0.9+Q116/1.5)*(I116+0.1-Q116)</f>
        <v>4.0365</v>
      </c>
      <c r="AX116" s="0" t="n">
        <f aca="false">(G116+0.5+(0.35*Q116))*(H116+0.9+(0.35*Q116))*Q116</f>
        <v>0</v>
      </c>
      <c r="AY116" s="0" t="n">
        <f aca="false">N116*((2*G116*(I116-P116))+(2*H116*(I116-P116))+(G116+0.25)*(H116+0.25))</f>
        <v>0</v>
      </c>
      <c r="AZ116" s="0" t="n">
        <f aca="false">((G116*H116*(I116-K116)-((G116-J116*2)*(H116-J116*2)*(I116-J116*2))+((K116*1.1*1.4)-(K116*0.6*0.9)))*N116)</f>
        <v>0</v>
      </c>
      <c r="BA116" s="0" t="n">
        <f aca="false">(2*G116*H116+2*G116*I116+2*H116*I116)+(2*K116*1.1+2*K116*1.4)</f>
        <v>9.74</v>
      </c>
      <c r="BB116" s="0" t="n">
        <f aca="false">2*(2*G116*H116+2*G116*I116+2*H116*I116)*7850*2*(0.003*0.003*3.14)*(1000/150)</f>
        <v>45.7879824</v>
      </c>
      <c r="BC116" s="0" t="n">
        <f aca="false">2*(2*G116*H116+2*G116*I116+2*H116*I116)*7850*2*(0.003*0.003*3.14)*(1000/100)</f>
        <v>68.6819736</v>
      </c>
      <c r="BD116" s="0" t="n">
        <f aca="false">2*(2*G116*H116+2*G116*I116+2*H116*I116)*7850*2*(0.004*0.004*3.14)*(1000/100)</f>
        <v>122.1012864</v>
      </c>
      <c r="BE116" s="0" t="n">
        <f aca="false">(G116+1.5)*(I116+K116)+(H116+1.8)*(I116+K116)</f>
        <v>9.075</v>
      </c>
      <c r="BG116" s="0" t="n">
        <f aca="false">2*(2*G116*H116+2*G116*I116+2*H116*I116)*7850*2*(0.006*0.006*3.14)*(1000/150)</f>
        <v>183.1519296</v>
      </c>
      <c r="BI116" s="0" t="n">
        <f aca="false">IF(N116=0,0,(G116+0.9)*(H116+1.1))*IF(R116=1,7850*(0.003*0.003*3.14)*(1000/150),0)</f>
        <v>0</v>
      </c>
      <c r="BJ116" s="0" t="n">
        <f aca="false">IF(N116=0,0,(G116+0.9)*(H116+1.1))*IF(R116=2,7850*(0.003*0.003*3.14)*(1000/100),0)</f>
        <v>0</v>
      </c>
      <c r="BK116" s="0" t="n">
        <f aca="false">IF(N116=0,0,(G116+0.9)*(H116+1.1))*IF(R116=3,7850*(0.004*0.004*3.14)*(1000/100),0)</f>
        <v>0</v>
      </c>
      <c r="BN116" s="0" t="n">
        <f aca="false">(G116+0.6+0.6+(0.25*Q116))*(H116+0.6+0.6+(0.25*Q116))*Q116</f>
        <v>0</v>
      </c>
    </row>
    <row r="117" customFormat="false" ht="15.75" hidden="false" customHeight="false" outlineLevel="0" collapsed="false">
      <c r="B117" s="0" t="n">
        <f aca="false">IF(N117=0,1,0)</f>
        <v>1</v>
      </c>
      <c r="D117" s="9" t="n">
        <v>257.7</v>
      </c>
      <c r="E117" s="9" t="n">
        <v>257.25</v>
      </c>
      <c r="F117" s="3" t="s">
        <v>163</v>
      </c>
      <c r="G117" s="0" t="n">
        <v>0.8</v>
      </c>
      <c r="H117" s="0" t="n">
        <v>1.4</v>
      </c>
      <c r="I117" s="0" t="n">
        <f aca="false">0.45+0.85+0.2</f>
        <v>1.5</v>
      </c>
      <c r="J117" s="0" t="n">
        <v>0.2</v>
      </c>
      <c r="K117" s="0" t="n">
        <v>0.4</v>
      </c>
      <c r="M117" s="29"/>
      <c r="N117" s="29" t="n">
        <v>0</v>
      </c>
      <c r="O117" s="9" t="n">
        <v>259.7</v>
      </c>
      <c r="P117" s="9" t="n">
        <f aca="false">IF(E117-(O117-I117)&gt;0,E117-(O117-I117),0)</f>
        <v>0</v>
      </c>
      <c r="Q117" s="9" t="n">
        <f aca="false">IF(D117-(O117-I117)&gt;0,D117-(O117-I117),0)</f>
        <v>0</v>
      </c>
      <c r="R117" s="29" t="n">
        <v>1</v>
      </c>
      <c r="S117" s="0" t="n">
        <v>0</v>
      </c>
      <c r="X117" s="0" t="n">
        <f aca="false">IF(N117=0,0,(2*(G117*I117))+(2*(H117*I117)))</f>
        <v>0</v>
      </c>
      <c r="Y117" s="1" t="n">
        <f aca="false">IF(I117=0,0,AZ117)</f>
        <v>0</v>
      </c>
      <c r="Z117" s="1" t="n">
        <f aca="false">IF(I117=0,0,(G117+0.9)*(H117+1.1)*0.1+(G117-J117)*(H117-J117)*0.2*N117)</f>
        <v>0.425</v>
      </c>
      <c r="AA117" s="1" t="n">
        <f aca="false">(0.15*(2*G117*(P117+0.35))+(2*H117*(P117+0.35)))*N117</f>
        <v>0</v>
      </c>
      <c r="AB117" s="1" t="n">
        <f aca="false">IF(I117&lt;2,0,AY117)</f>
        <v>0</v>
      </c>
      <c r="AC117" s="1" t="n">
        <f aca="false">IF(Q117&gt;0,BN117,0)</f>
        <v>0</v>
      </c>
      <c r="AD117" s="1" t="n">
        <f aca="false">AW117</f>
        <v>4.784</v>
      </c>
      <c r="AE117" s="1" t="n">
        <f aca="false">AX117-((G117+0.25)*(H117+0.25)*Q117)</f>
        <v>0</v>
      </c>
      <c r="AF117" s="1" t="n">
        <f aca="false">AW117-((G117+0.25)*(H117+0.25)*(I117+K117-Q117))</f>
        <v>1.49225</v>
      </c>
      <c r="AG117" s="1" t="n">
        <f aca="false">BA117</f>
        <v>10.84</v>
      </c>
      <c r="AI117" s="1" t="n">
        <f aca="false">(G117+1.5)*(I117)+(H117+1.8)*(I117)</f>
        <v>8.25</v>
      </c>
      <c r="AK117" s="1" t="n">
        <f aca="false">IF(L117=6,BB117,0)*IF(M117=150,1,0)</f>
        <v>0</v>
      </c>
      <c r="AL117" s="1" t="n">
        <f aca="false">IF(L117=6,BC117,0)*IF(M117=100,1,0)</f>
        <v>0</v>
      </c>
      <c r="AM117" s="1" t="n">
        <f aca="false">IF(L117=8,BD117,0)*IF(M117=100,1,0)</f>
        <v>0</v>
      </c>
      <c r="AN117" s="1" t="n">
        <f aca="false">ROUND((IF(L117=12,BG117,0)*IF(M117=150,1,0))*N117,0)</f>
        <v>0</v>
      </c>
      <c r="AO117" s="1" t="n">
        <f aca="false">(I117-J117-0.25)*N117</f>
        <v>0</v>
      </c>
      <c r="AP117" s="1" t="n">
        <f aca="false">ROUND(AO117/0.24,0)*IF(1,1,0)</f>
        <v>0</v>
      </c>
      <c r="AQ117" s="1" t="n">
        <f aca="false">ROUND(AO117/0.3,0)*S117</f>
        <v>0</v>
      </c>
      <c r="AW117" s="0" t="n">
        <f aca="false">(G117+0.5+Q117/1.5)*(H117+0.9+Q117/1.5)*(I117+0.1-Q117)</f>
        <v>4.784</v>
      </c>
      <c r="AX117" s="0" t="n">
        <f aca="false">(G117+0.5+(0.35*Q117))*(H117+0.9+(0.35*Q117))*Q117</f>
        <v>0</v>
      </c>
      <c r="AY117" s="0" t="n">
        <f aca="false">N117*((2*G117*(I117-P117))+(2*H117*(I117-P117))+(G117+0.25)*(H117+0.25))</f>
        <v>0</v>
      </c>
      <c r="AZ117" s="0" t="n">
        <f aca="false">((G117*H117*(I117-K117)-((G117-J117*2)*(H117-J117*2)*(I117-J117*2))+((K117*1.1*1.4)-(K117*0.6*0.9)))*N117)</f>
        <v>0</v>
      </c>
      <c r="BA117" s="0" t="n">
        <f aca="false">(2*G117*H117+2*G117*I117+2*H117*I117)+(2*K117*1.1+2*K117*1.4)</f>
        <v>10.84</v>
      </c>
      <c r="BB117" s="0" t="n">
        <f aca="false">2*(2*G117*H117+2*G117*I117+2*H117*I117)*7850*2*(0.003*0.003*3.14)*(1000/150)</f>
        <v>52.2953184</v>
      </c>
      <c r="BC117" s="0" t="n">
        <f aca="false">2*(2*G117*H117+2*G117*I117+2*H117*I117)*7850*2*(0.003*0.003*3.14)*(1000/100)</f>
        <v>78.4429776</v>
      </c>
      <c r="BD117" s="0" t="n">
        <f aca="false">2*(2*G117*H117+2*G117*I117+2*H117*I117)*7850*2*(0.004*0.004*3.14)*(1000/100)</f>
        <v>139.4541824</v>
      </c>
      <c r="BE117" s="0" t="n">
        <f aca="false">(G117+1.5)*(I117+K117)+(H117+1.8)*(I117+K117)</f>
        <v>10.45</v>
      </c>
      <c r="BG117" s="0" t="n">
        <f aca="false">2*(2*G117*H117+2*G117*I117+2*H117*I117)*7850*2*(0.006*0.006*3.14)*(1000/150)</f>
        <v>209.1812736</v>
      </c>
      <c r="BI117" s="0" t="n">
        <f aca="false">IF(N117=0,0,(G117+0.9)*(H117+1.1))*IF(R117=1,7850*(0.003*0.003*3.14)*(1000/150),0)</f>
        <v>0</v>
      </c>
      <c r="BJ117" s="0" t="n">
        <f aca="false">IF(N117=0,0,(G117+0.9)*(H117+1.1))*IF(R117=2,7850*(0.003*0.003*3.14)*(1000/100),0)</f>
        <v>0</v>
      </c>
      <c r="BK117" s="0" t="n">
        <f aca="false">IF(N117=0,0,(G117+0.9)*(H117+1.1))*IF(R117=3,7850*(0.004*0.004*3.14)*(1000/100),0)</f>
        <v>0</v>
      </c>
      <c r="BN117" s="0" t="n">
        <f aca="false">(G117+0.6+0.6+(0.25*Q117))*(H117+0.6+0.6+(0.25*Q117))*Q117</f>
        <v>0</v>
      </c>
    </row>
    <row r="118" customFormat="false" ht="15.75" hidden="false" customHeight="false" outlineLevel="0" collapsed="false">
      <c r="D118" s="9"/>
      <c r="E118" s="9"/>
      <c r="F118" s="3"/>
      <c r="M118" s="29"/>
      <c r="N118" s="29"/>
      <c r="O118" s="9"/>
      <c r="P118" s="9"/>
      <c r="Q118" s="9"/>
      <c r="R118" s="29"/>
    </row>
    <row r="119" customFormat="false" ht="15.75" hidden="false" customHeight="false" outlineLevel="0" collapsed="false">
      <c r="D119" s="9"/>
      <c r="E119" s="9"/>
      <c r="F119" s="3"/>
      <c r="M119" s="29"/>
      <c r="N119" s="29"/>
      <c r="O119" s="9"/>
      <c r="P119" s="9"/>
      <c r="Q119" s="9"/>
      <c r="R119" s="29"/>
    </row>
    <row r="120" customFormat="false" ht="15.75" hidden="false" customHeight="false" outlineLevel="0" collapsed="false">
      <c r="D120" s="9"/>
      <c r="E120" s="9"/>
      <c r="F120" s="3"/>
      <c r="M120" s="29"/>
      <c r="N120" s="29"/>
      <c r="O120" s="9"/>
      <c r="P120" s="9"/>
      <c r="Q120" s="9"/>
      <c r="R120" s="29"/>
    </row>
    <row r="121" customFormat="false" ht="15.75" hidden="false" customHeight="false" outlineLevel="0" collapsed="false">
      <c r="D121" s="9"/>
      <c r="E121" s="9"/>
      <c r="F121" s="3"/>
      <c r="M121" s="29"/>
      <c r="N121" s="29"/>
      <c r="O121" s="9"/>
      <c r="P121" s="9"/>
      <c r="Q121" s="9"/>
      <c r="R121" s="29"/>
    </row>
    <row r="122" customFormat="false" ht="15.75" hidden="false" customHeight="false" outlineLevel="0" collapsed="false">
      <c r="D122" s="9"/>
      <c r="E122" s="9"/>
      <c r="F122" s="3"/>
      <c r="M122" s="29"/>
      <c r="N122" s="29"/>
      <c r="O122" s="9"/>
      <c r="P122" s="9"/>
      <c r="Q122" s="9"/>
      <c r="R122" s="29"/>
    </row>
    <row r="123" customFormat="false" ht="15.75" hidden="false" customHeight="false" outlineLevel="0" collapsed="false">
      <c r="D123" s="9"/>
      <c r="E123" s="9"/>
      <c r="F123" s="3"/>
      <c r="M123" s="29"/>
      <c r="N123" s="29"/>
      <c r="O123" s="9"/>
      <c r="P123" s="9"/>
      <c r="Q123" s="9"/>
      <c r="R123" s="29"/>
    </row>
    <row r="124" customFormat="false" ht="15.75" hidden="false" customHeight="false" outlineLevel="0" collapsed="false">
      <c r="D124" s="9"/>
      <c r="E124" s="9"/>
      <c r="F124" s="3"/>
      <c r="M124" s="29"/>
      <c r="N124" s="29"/>
      <c r="O124" s="9"/>
      <c r="P124" s="9"/>
      <c r="Q124" s="9"/>
      <c r="R124" s="29"/>
    </row>
    <row r="125" customFormat="false" ht="15.75" hidden="false" customHeight="false" outlineLevel="0" collapsed="false">
      <c r="D125" s="9"/>
      <c r="E125" s="9"/>
      <c r="F125" s="3"/>
      <c r="M125" s="29"/>
      <c r="N125" s="29"/>
      <c r="O125" s="9"/>
      <c r="P125" s="9"/>
      <c r="Q125" s="9"/>
      <c r="R125" s="29"/>
    </row>
    <row r="126" customFormat="false" ht="12.75" hidden="false" customHeight="false" outlineLevel="0" collapsed="false">
      <c r="F126" s="10"/>
      <c r="M126" s="29"/>
      <c r="N126" s="29"/>
      <c r="X126" s="0" t="n">
        <f aca="false">IF(N126=0,0,(2*(G126*I126))+(2*(H126*I126)))</f>
        <v>0</v>
      </c>
      <c r="Y126" s="1" t="n">
        <f aca="false">IF(I126=0,0,AZ126)</f>
        <v>0</v>
      </c>
      <c r="Z126" s="1" t="n">
        <f aca="false">IF(I126=0,0,(G126+0.9)*(H126+1.1)*0.1+(G126-J126)*(H126-J126)*0.2*N126)</f>
        <v>0</v>
      </c>
      <c r="AA126" s="1" t="n">
        <f aca="false">0.1*(2*G126*(P126+0.25))+(2*H126*(P126+0.25))*N126</f>
        <v>0</v>
      </c>
      <c r="AB126" s="1" t="n">
        <f aca="false">IF(I126&lt;2,0,AY126)</f>
        <v>0</v>
      </c>
      <c r="AC126" s="1" t="n">
        <f aca="false">AX126</f>
        <v>0</v>
      </c>
      <c r="AD126" s="1" t="n">
        <f aca="false">AW126</f>
        <v>0.045</v>
      </c>
      <c r="AE126" s="1" t="n">
        <f aca="false">AX126-((G126+0.25)*(H126+0.25)*Q126)</f>
        <v>0</v>
      </c>
      <c r="AF126" s="1" t="n">
        <f aca="false">AW126-((G126+0.25)*(H126+0.25)*(I126+K126-Q126))</f>
        <v>0.045</v>
      </c>
      <c r="AG126" s="1" t="n">
        <f aca="false">BA126</f>
        <v>0</v>
      </c>
      <c r="AI126" s="1" t="n">
        <f aca="false">(G126+1.5)*(I126)+(H126+1.8)*(I126)</f>
        <v>0</v>
      </c>
      <c r="AK126" s="1" t="n">
        <f aca="false">IF(L126=6,BB126,0)*IF(M126=150,1,0)</f>
        <v>0</v>
      </c>
      <c r="AL126" s="1" t="n">
        <f aca="false">IF(L126=6,BC126,0)*IF(M126=100,1,0)</f>
        <v>0</v>
      </c>
      <c r="AM126" s="1" t="n">
        <f aca="false">IF(L126=8,BD126,0)*IF(M126=100,1,0)</f>
        <v>0</v>
      </c>
      <c r="AN126" s="1" t="n">
        <f aca="false">ROUND((IF(L126=12,BG126,0)*IF(M126=150,1,0))*N126,0)</f>
        <v>0</v>
      </c>
      <c r="AO126" s="1" t="n">
        <f aca="false">(I126-J126-0.25)*N126</f>
        <v>-0</v>
      </c>
      <c r="AP126" s="1" t="n">
        <f aca="false">ROUND(AO126/0.24,0)*IF(1,1,0)</f>
        <v>-0</v>
      </c>
      <c r="AQ126" s="1" t="n">
        <f aca="false">ROUND(AO126/0.3,0)*S126</f>
        <v>-0</v>
      </c>
      <c r="AW126" s="0" t="n">
        <f aca="false">(G126+0.5+Q126/1.5)*(H126+0.9+Q126/1.5)*(I126+0.1-Q126)</f>
        <v>0.045</v>
      </c>
      <c r="AX126" s="0" t="n">
        <f aca="false">(G126+0.5+(0.35*Q126))*(H126+0.9+(0.35*Q126))*Q126</f>
        <v>0</v>
      </c>
      <c r="AY126" s="0" t="n">
        <f aca="false">N126*((2*G126*(I126-P126))+(2*H126*(I126-P126))+(G126+0.25)*(H126+0.25))</f>
        <v>0</v>
      </c>
      <c r="AZ126" s="0" t="n">
        <f aca="false">((G126*H126*(I126-K126)-((G126-J126*2)*(H126-J126*2)*(I126-J126*2))+((K126*1.1*1.4)-(K126*0.6*0.9)))*N126)</f>
        <v>0</v>
      </c>
      <c r="BA126" s="0" t="n">
        <f aca="false">(2*G126*H126+2*G126*I126+2*H126*I126)+(2*K126*1.1+2*K126*1.4)</f>
        <v>0</v>
      </c>
      <c r="BB126" s="0" t="n">
        <f aca="false">2*(2*G126*H126+2*G126*I126+2*H126*I126)*7850*2*(0.003*0.003*3.14)*(1000/150)</f>
        <v>0</v>
      </c>
      <c r="BC126" s="0" t="n">
        <f aca="false">2*(2*G126*H126+2*G126*I126+2*H126*I126)*7850*2*(0.003*0.003*3.14)*(1000/100)</f>
        <v>0</v>
      </c>
      <c r="BD126" s="0" t="n">
        <f aca="false">2*(2*G126*H126+2*G126*I126+2*H126*I126)*7850*2*(0.004*0.004*3.14)*(1000/100)</f>
        <v>0</v>
      </c>
      <c r="BE126" s="0" t="n">
        <f aca="false">(G126+1.5)*(I126+K126)+(H126+1.8)*(I126+K126)</f>
        <v>0</v>
      </c>
      <c r="BG126" s="0" t="n">
        <f aca="false">2*(2*G126*H126+2*G126*I126+2*H126*I126)*7850*2*(0.006*0.006*3.14)*(1000/150)</f>
        <v>0</v>
      </c>
      <c r="BI126" s="0" t="n">
        <f aca="false">IF(N126=0,0,(G126+0.9)*(H126+1.1))*IF(R126=1,7850*(0.003*0.003*3.14)*(1000/150),0)</f>
        <v>0</v>
      </c>
      <c r="BJ126" s="0" t="n">
        <f aca="false">IF(N126=0,0,(G126+0.9)*(H126+1.1))*IF(R126=2,7850*(0.003*0.003*3.14)*(1000/100),0)</f>
        <v>0</v>
      </c>
      <c r="BK126" s="0" t="n">
        <f aca="false">IF(N126=0,0,(G126+0.9)*(H126+1.1))*IF(R126=3,7850*(0.004*0.004*3.14)*(1000/100),0)</f>
        <v>0</v>
      </c>
      <c r="BN126" s="0" t="n">
        <f aca="false">(G126+0.6+0.6+(0.25*Q126))*(H126+0.6+0.6+(0.25*Q126))*Q126</f>
        <v>0</v>
      </c>
    </row>
    <row r="127" customFormat="false" ht="12.75" hidden="false" customHeight="false" outlineLevel="0" collapsed="false">
      <c r="F127" s="10"/>
      <c r="M127" s="29"/>
      <c r="N127" s="29"/>
      <c r="X127" s="0" t="n">
        <f aca="false">IF(N127=0,0,(2*(G127*I127))+(2*(H127*I127)))</f>
        <v>0</v>
      </c>
      <c r="Y127" s="1" t="n">
        <f aca="false">IF(I127=0,0,AZ127)</f>
        <v>0</v>
      </c>
      <c r="Z127" s="1" t="n">
        <f aca="false">IF(I127=0,0,(G127+0.9)*(H127+1.1)*0.1+(G127-J127)*(H127-J127)*0.2*N127)</f>
        <v>0</v>
      </c>
      <c r="AA127" s="1" t="n">
        <f aca="false">0.1*(2*G127*(P127+0.25))+(2*H127*(P127+0.25))*N127</f>
        <v>0</v>
      </c>
      <c r="AB127" s="1" t="n">
        <f aca="false">IF(I127&lt;2,0,AY127)</f>
        <v>0</v>
      </c>
      <c r="AC127" s="1" t="n">
        <f aca="false">AX127</f>
        <v>0</v>
      </c>
      <c r="AD127" s="1" t="n">
        <f aca="false">AW127</f>
        <v>0.045</v>
      </c>
      <c r="AE127" s="1" t="n">
        <f aca="false">AX127-((G127+0.25)*(H127+0.25)*Q127)</f>
        <v>0</v>
      </c>
      <c r="AF127" s="1" t="n">
        <f aca="false">AW127-((G127+0.25)*(H127+0.25)*(I127+K127-Q127))</f>
        <v>0.045</v>
      </c>
      <c r="AG127" s="1" t="n">
        <f aca="false">BA127</f>
        <v>0</v>
      </c>
      <c r="AI127" s="1" t="n">
        <f aca="false">(G127+1.5)*(I127)+(H127+1.8)*(I127)</f>
        <v>0</v>
      </c>
      <c r="AK127" s="1" t="n">
        <f aca="false">IF(L127=6,BB127,0)*IF(M127=150,1,0)</f>
        <v>0</v>
      </c>
      <c r="AL127" s="1" t="n">
        <f aca="false">IF(L127=6,BC127,0)*IF(M127=100,1,0)</f>
        <v>0</v>
      </c>
      <c r="AM127" s="1" t="n">
        <f aca="false">IF(L127=8,BD127,0)*IF(M127=100,1,0)</f>
        <v>0</v>
      </c>
      <c r="AN127" s="1" t="n">
        <f aca="false">ROUND((IF(L127=12,BG127,0)*IF(M127=150,1,0))*N127,0)</f>
        <v>0</v>
      </c>
      <c r="AO127" s="1" t="n">
        <f aca="false">(I127-J127-0.25)*N127</f>
        <v>-0</v>
      </c>
      <c r="AP127" s="1" t="n">
        <f aca="false">ROUND(AO127/0.24,0)</f>
        <v>-0</v>
      </c>
      <c r="AQ127" s="1" t="n">
        <f aca="false">ROUND(AO127/0.3,0)*S127</f>
        <v>-0</v>
      </c>
      <c r="AW127" s="0" t="n">
        <f aca="false">(G127+0.5+Q127/1.5)*(H127+0.9+Q127/1.5)*(I127+0.1-Q127)</f>
        <v>0.045</v>
      </c>
      <c r="AX127" s="0" t="n">
        <f aca="false">(G127+0.5+(0.35*Q127))*(H127+0.9+(0.35*Q127))*Q127</f>
        <v>0</v>
      </c>
      <c r="AY127" s="0" t="n">
        <f aca="false">N127*((2*G127*(I127-P127))+(2*H127*(I127-P127))+(G127+0.25)*(H127+0.25))</f>
        <v>0</v>
      </c>
      <c r="AZ127" s="0" t="n">
        <f aca="false">((G127*H127*(I127-K127)-((G127-J127*2)*(H127-J127*2)*(I127-J127*2))+((K127*1.1*1.4)-(K127*0.6*0.9)))*N127)</f>
        <v>0</v>
      </c>
      <c r="BA127" s="0" t="n">
        <f aca="false">(2*G127*H127+2*G127*I127+2*H127*I127)+(2*K127*1.1+2*K127*1.4)</f>
        <v>0</v>
      </c>
      <c r="BB127" s="0" t="n">
        <f aca="false">2*(2*G127*H127+2*G127*I127+2*H127*I127)*7850*2*(0.003*0.003*3.14)*(1000/150)</f>
        <v>0</v>
      </c>
      <c r="BC127" s="0" t="n">
        <f aca="false">2*(2*G127*H127+2*G127*I127+2*H127*I127)*7850*2*(0.003*0.003*3.14)*(1000/100)</f>
        <v>0</v>
      </c>
      <c r="BD127" s="0" t="n">
        <f aca="false">2*(2*G127*H127+2*G127*I127+2*H127*I127)*7850*2*(0.004*0.004*3.14)*(1000/100)</f>
        <v>0</v>
      </c>
      <c r="BE127" s="0" t="n">
        <f aca="false">(G127+1.5)*(I127+K127)+(H127+1.8)*(I127+K127)</f>
        <v>0</v>
      </c>
      <c r="BG127" s="0" t="n">
        <f aca="false">2*(2*G127*H127+2*G127*I127+2*H127*I127)*7850*2*(0.006*0.006*3.14)*(1000/150)</f>
        <v>0</v>
      </c>
    </row>
    <row r="128" customFormat="false" ht="12.75" hidden="false" customHeight="false" outlineLevel="0" collapsed="false">
      <c r="F128" s="10"/>
      <c r="N128" s="30"/>
      <c r="X128" s="0" t="n">
        <f aca="false">IF(N128=0,0,(2*(G128*I128))+(2*(H128*I128)))</f>
        <v>0</v>
      </c>
      <c r="Y128" s="1" t="n">
        <f aca="false">IF(I128=0,0,AZ128)</f>
        <v>0</v>
      </c>
      <c r="Z128" s="1" t="n">
        <f aca="false">IF(I128=0,0,(G128+0.9)*(H128+1.1)*0.1+(G128-J128)*(H128-J128)*0.2*N128)</f>
        <v>0</v>
      </c>
      <c r="AA128" s="1" t="n">
        <f aca="false">0.1*(2*G128*(P128+0.25))+(2*H128*(P128+0.25))*N128</f>
        <v>0</v>
      </c>
      <c r="AB128" s="1" t="n">
        <f aca="false">IF(I128&lt;2,0,AY128)</f>
        <v>0</v>
      </c>
      <c r="AC128" s="1" t="n">
        <f aca="false">AX128</f>
        <v>0</v>
      </c>
      <c r="AD128" s="1" t="n">
        <f aca="false">AW128</f>
        <v>0.045</v>
      </c>
      <c r="AE128" s="1" t="n">
        <f aca="false">AX128-((G128+0.25)*(H128+0.25)*Q128)</f>
        <v>0</v>
      </c>
      <c r="AF128" s="1" t="n">
        <f aca="false">AW128-((G128+0.25)*(H128+0.25)*(I128+K128-Q128))</f>
        <v>0.045</v>
      </c>
      <c r="AG128" s="1" t="n">
        <f aca="false">BA128</f>
        <v>0</v>
      </c>
      <c r="AI128" s="1" t="n">
        <f aca="false">(G128+1.5)*(I128)+(H128+1.8)*(I128)</f>
        <v>0</v>
      </c>
      <c r="AK128" s="1" t="n">
        <f aca="false">IF(L128=6,BB128,0)*IF(M128=150,1,0)</f>
        <v>0</v>
      </c>
      <c r="AL128" s="1" t="n">
        <f aca="false">IF(L128=6,BC128,0)*IF(M128=100,1,0)</f>
        <v>0</v>
      </c>
      <c r="AM128" s="1" t="n">
        <f aca="false">IF(L128=8,BD128,0)*IF(M128=100,1,0)</f>
        <v>0</v>
      </c>
      <c r="AN128" s="1" t="n">
        <f aca="false">ROUND((IF(L128=12,BG128,0)*IF(M128=150,1,0))*N128,0)</f>
        <v>0</v>
      </c>
      <c r="AO128" s="1" t="n">
        <f aca="false">(I128-J128-0.25)*N128</f>
        <v>-0</v>
      </c>
      <c r="AP128" s="1" t="n">
        <f aca="false">ROUND(AO128/0.24,0)</f>
        <v>-0</v>
      </c>
      <c r="AQ128" s="1" t="n">
        <f aca="false">ROUND(AO128/0.3,0)*S128</f>
        <v>-0</v>
      </c>
      <c r="AW128" s="0" t="n">
        <f aca="false">(G128+0.5+Q128/1.5)*(H128+0.9+Q128/1.5)*(I128+0.1-Q128)</f>
        <v>0.045</v>
      </c>
      <c r="AX128" s="0" t="n">
        <f aca="false">(G128+0.5+(0.35*Q128))*(H128+0.9+(0.35*Q128))*Q128</f>
        <v>0</v>
      </c>
      <c r="AY128" s="0" t="n">
        <f aca="false">N128*((2*G128*(I128-P128))+(2*H128*(I128-P128))+(G128+0.25)*(H128+0.25))</f>
        <v>0</v>
      </c>
      <c r="AZ128" s="0" t="n">
        <f aca="false">((G128*H128*(I128-K128)-((G128-J128*2)*(H128-J128*2)*(I128-J128*2))+((K128*1.1*1.4)-(K128*0.6*0.9)))*N128)</f>
        <v>0</v>
      </c>
      <c r="BA128" s="0" t="n">
        <f aca="false">(2*G128*H128+2*G128*I128+2*H128*I128)+(2*K128*1.1+2*K128*1.4)</f>
        <v>0</v>
      </c>
      <c r="BB128" s="0" t="n">
        <f aca="false">2*(2*G128*H128+2*G128*I128+2*H128*I128)*7850*2*(0.003*0.003*3.14)*(1000/150)</f>
        <v>0</v>
      </c>
      <c r="BC128" s="0" t="n">
        <f aca="false">2*(2*G128*H128+2*G128*I128+2*H128*I128)*7850*2*(0.003*0.003*3.14)*(1000/100)</f>
        <v>0</v>
      </c>
      <c r="BD128" s="0" t="n">
        <f aca="false">2*(2*G128*H128+2*G128*I128+2*H128*I128)*7850*2*(0.004*0.004*3.14)*(1000/100)</f>
        <v>0</v>
      </c>
      <c r="BE128" s="0" t="n">
        <f aca="false">(G128+1.5)*(I128+K128)+(H128+1.8)*(I128+K128)</f>
        <v>0</v>
      </c>
      <c r="BG128" s="0" t="n">
        <f aca="false">2*(2*G128*H128+2*G128*I128+2*H128*I128)*7850*2*(0.006*0.006*3.14)*(1000/150)</f>
        <v>0</v>
      </c>
    </row>
    <row r="129" customFormat="false" ht="12.75" hidden="false" customHeight="false" outlineLevel="0" collapsed="false">
      <c r="F129" s="10"/>
      <c r="N129" s="30"/>
      <c r="X129" s="0" t="n">
        <f aca="false">IF(N129=0,0,(2*(G129*I129))+(2*(H129*I129)))</f>
        <v>0</v>
      </c>
      <c r="Y129" s="1" t="n">
        <f aca="false">IF(I129=0,0,AZ129)</f>
        <v>0</v>
      </c>
      <c r="Z129" s="1" t="n">
        <f aca="false">IF(I129=0,0,(G129+0.9)*(H129+1.1)*0.1+(G129-J129)*(H129-J129)*0.2*N129)</f>
        <v>0</v>
      </c>
      <c r="AA129" s="1" t="n">
        <f aca="false">0.1*(2*G129*(P129+0.25))+(2*H129*(P129+0.25))*N129</f>
        <v>0</v>
      </c>
      <c r="AB129" s="1" t="n">
        <f aca="false">IF(I129&lt;2,0,AY129)</f>
        <v>0</v>
      </c>
      <c r="AC129" s="1" t="n">
        <f aca="false">AX129</f>
        <v>0</v>
      </c>
      <c r="AD129" s="1" t="n">
        <f aca="false">AW129</f>
        <v>0.045</v>
      </c>
      <c r="AE129" s="1" t="n">
        <f aca="false">AX129-((G129+0.25)*(H129+0.25)*Q129)</f>
        <v>0</v>
      </c>
      <c r="AF129" s="1" t="n">
        <f aca="false">AW129-((G129+0.25)*(H129+0.25)*(I129+K129-Q129))</f>
        <v>0.045</v>
      </c>
      <c r="AG129" s="1" t="n">
        <f aca="false">BA129</f>
        <v>0</v>
      </c>
      <c r="AI129" s="1" t="n">
        <f aca="false">(G129+1.5)*(I129)+(H129+1.8)*(I129)</f>
        <v>0</v>
      </c>
      <c r="AK129" s="1" t="n">
        <f aca="false">IF(L129=6,BB129,0)*IF(M129=150,1,0)</f>
        <v>0</v>
      </c>
      <c r="AL129" s="1" t="n">
        <f aca="false">IF(L129=6,BC129,0)*IF(M129=100,1,0)</f>
        <v>0</v>
      </c>
      <c r="AM129" s="1" t="n">
        <f aca="false">IF(L129=8,BD129,0)*IF(M129=100,1,0)</f>
        <v>0</v>
      </c>
      <c r="AN129" s="1" t="n">
        <f aca="false">ROUND((IF(L129=12,BG129,0)*IF(M129=150,1,0))*N129,0)</f>
        <v>0</v>
      </c>
      <c r="AO129" s="1" t="n">
        <f aca="false">(I129-J129-0.25)*N129</f>
        <v>-0</v>
      </c>
      <c r="AP129" s="1" t="n">
        <f aca="false">ROUND(AO129/0.24,0)</f>
        <v>-0</v>
      </c>
      <c r="AQ129" s="1" t="n">
        <f aca="false">ROUND(AO129/0.3,0)*S129</f>
        <v>-0</v>
      </c>
      <c r="AW129" s="0" t="n">
        <f aca="false">(G129+0.5+Q129/1.5)*(H129+0.9+Q129/1.5)*(I129+0.1-Q129)</f>
        <v>0.045</v>
      </c>
      <c r="AX129" s="0" t="n">
        <f aca="false">(G129+0.5+(0.35*Q129))*(H129+0.9+(0.35*Q129))*Q129</f>
        <v>0</v>
      </c>
      <c r="AY129" s="0" t="n">
        <f aca="false">N129*((2*G129*(I129-P129))+(2*H129*(I129-P129))+(G129+0.25)*(H129+0.25))</f>
        <v>0</v>
      </c>
      <c r="AZ129" s="0" t="n">
        <f aca="false">((G129*H129*(I129-K129)-((G129-J129*2)*(H129-J129*2)*(I129-J129*2))+((K129*1.1*1.4)-(K129*0.6*0.9)))*N129)</f>
        <v>0</v>
      </c>
      <c r="BA129" s="0" t="n">
        <f aca="false">(2*G129*H129+2*G129*I129+2*H129*I129)+(2*K129*1.1+2*K129*1.4)</f>
        <v>0</v>
      </c>
      <c r="BB129" s="0" t="n">
        <f aca="false">2*(2*G129*H129+2*G129*I129+2*H129*I129)*7850*2*(0.003*0.003*3.14)*(1000/150)</f>
        <v>0</v>
      </c>
      <c r="BC129" s="0" t="n">
        <f aca="false">2*(2*G129*H129+2*G129*I129+2*H129*I129)*7850*2*(0.003*0.003*3.14)*(1000/100)</f>
        <v>0</v>
      </c>
      <c r="BD129" s="0" t="n">
        <f aca="false">2*(2*G129*H129+2*G129*I129+2*H129*I129)*7850*2*(0.004*0.004*3.14)*(1000/100)</f>
        <v>0</v>
      </c>
      <c r="BE129" s="0" t="n">
        <f aca="false">(G129+1.5)*(I129+K129)+(H129+1.8)*(I129+K129)</f>
        <v>0</v>
      </c>
      <c r="BG129" s="0" t="n">
        <f aca="false">2*(2*G129*H129+2*G129*I129+2*H129*I129)*7850*2*(0.006*0.006*3.14)*(1000/150)</f>
        <v>0</v>
      </c>
    </row>
    <row r="131" customFormat="false" ht="12.75" hidden="false" customHeight="false" outlineLevel="0" collapsed="false">
      <c r="N131" s="31" t="s">
        <v>164</v>
      </c>
      <c r="R131" s="0" t="n">
        <v>1</v>
      </c>
    </row>
    <row r="132" customFormat="false" ht="15.75" hidden="false" customHeight="false" outlineLevel="0" collapsed="false">
      <c r="A132" s="26" t="s">
        <v>165</v>
      </c>
      <c r="B132" s="26" t="s">
        <v>166</v>
      </c>
      <c r="C132" s="26" t="s">
        <v>56</v>
      </c>
      <c r="D132" s="26" t="s">
        <v>56</v>
      </c>
      <c r="E132" s="26" t="s">
        <v>57</v>
      </c>
      <c r="F132" s="3" t="s">
        <v>2</v>
      </c>
      <c r="N132" s="32" t="s">
        <v>167</v>
      </c>
      <c r="R132" s="0" t="n">
        <v>2</v>
      </c>
    </row>
    <row r="133" customFormat="false" ht="27.75" hidden="false" customHeight="true" outlineLevel="0" collapsed="false">
      <c r="B133" s="26" t="s">
        <v>168</v>
      </c>
      <c r="C133" s="26" t="s">
        <v>169</v>
      </c>
      <c r="D133" s="26" t="s">
        <v>170</v>
      </c>
      <c r="E133" s="26" t="s">
        <v>171</v>
      </c>
      <c r="F133" s="33"/>
      <c r="G133" s="11" t="s">
        <v>60</v>
      </c>
      <c r="H133" s="11" t="s">
        <v>59</v>
      </c>
      <c r="I133" s="11" t="s">
        <v>61</v>
      </c>
      <c r="J133" s="11" t="s">
        <v>172</v>
      </c>
      <c r="K133" s="11" t="s">
        <v>173</v>
      </c>
      <c r="L133" s="11" t="s">
        <v>64</v>
      </c>
      <c r="M133" s="11" t="s">
        <v>64</v>
      </c>
      <c r="N133" s="31" t="s">
        <v>174</v>
      </c>
      <c r="O133" s="34" t="s">
        <v>175</v>
      </c>
      <c r="P133" s="11" t="s">
        <v>57</v>
      </c>
      <c r="Q133" s="11" t="s">
        <v>67</v>
      </c>
      <c r="R133" s="11" t="s">
        <v>176</v>
      </c>
      <c r="S133" s="34" t="s">
        <v>177</v>
      </c>
      <c r="T133" s="11" t="s">
        <v>178</v>
      </c>
      <c r="U133" s="11" t="s">
        <v>179</v>
      </c>
      <c r="V133" s="11" t="s">
        <v>180</v>
      </c>
      <c r="W133" s="11" t="s">
        <v>181</v>
      </c>
      <c r="X133" s="11"/>
      <c r="Y133" s="11" t="s">
        <v>10</v>
      </c>
      <c r="Z133" s="11" t="s">
        <v>182</v>
      </c>
      <c r="AA133" s="11" t="s">
        <v>14</v>
      </c>
      <c r="AB133" s="11" t="s">
        <v>16</v>
      </c>
      <c r="AC133" s="11" t="s">
        <v>19</v>
      </c>
      <c r="AD133" s="11" t="s">
        <v>20</v>
      </c>
      <c r="AE133" s="11" t="s">
        <v>21</v>
      </c>
      <c r="AF133" s="11" t="s">
        <v>22</v>
      </c>
      <c r="AG133" s="11" t="s">
        <v>23</v>
      </c>
      <c r="AH133" s="11"/>
      <c r="AI133" s="11" t="s">
        <v>24</v>
      </c>
      <c r="AJ133" s="11"/>
      <c r="AK133" s="11" t="s">
        <v>25</v>
      </c>
      <c r="AL133" s="11" t="s">
        <v>26</v>
      </c>
      <c r="AM133" s="11" t="s">
        <v>27</v>
      </c>
      <c r="AN133" s="11" t="s">
        <v>28</v>
      </c>
    </row>
    <row r="134" s="6" customFormat="true" ht="18" hidden="false" customHeight="true" outlineLevel="0" collapsed="false">
      <c r="D134" s="9"/>
      <c r="E134" s="0"/>
      <c r="F134" s="35"/>
      <c r="G134" s="36"/>
      <c r="H134" s="36"/>
      <c r="I134" s="36"/>
      <c r="J134" s="36"/>
      <c r="K134" s="36"/>
      <c r="L134" s="36"/>
      <c r="M134" s="36"/>
      <c r="N134" s="36"/>
      <c r="O134" s="37"/>
      <c r="P134" s="37"/>
      <c r="Q134" s="37"/>
      <c r="R134" s="37"/>
      <c r="S134" s="37"/>
      <c r="T134" s="37"/>
      <c r="U134" s="38" t="n">
        <f aca="false">SUM(U136:U196)</f>
        <v>130</v>
      </c>
      <c r="V134" s="38"/>
      <c r="W134" s="38" t="n">
        <f aca="false">SUM(W136:W196)</f>
        <v>5588</v>
      </c>
      <c r="X134" s="38" t="n">
        <f aca="false">SUM(X136:X196)</f>
        <v>5421.9552</v>
      </c>
      <c r="Y134" s="38" t="n">
        <f aca="false">SUM(Y136:Y196)</f>
        <v>7470.9136035</v>
      </c>
      <c r="Z134" s="38" t="n">
        <f aca="false">SUM(Z136:Z196)</f>
        <v>0</v>
      </c>
      <c r="AA134" s="38" t="n">
        <f aca="false">SUM(AA136:AA196)</f>
        <v>0</v>
      </c>
      <c r="AB134" s="38" t="n">
        <f aca="false">SUM(AB136:AB196)</f>
        <v>0</v>
      </c>
      <c r="AC134" s="38" t="n">
        <f aca="false">SUM(AC136:AC196)</f>
        <v>684.7625</v>
      </c>
      <c r="AD134" s="38" t="n">
        <f aca="false">SUM(AD136:AD196)</f>
        <v>6718.1254</v>
      </c>
      <c r="AE134" s="38" t="n">
        <f aca="false">SUM(AE136:AE196)</f>
        <v>602.39</v>
      </c>
      <c r="AF134" s="38" t="n">
        <f aca="false">SUM(AF136:AF196)</f>
        <v>6270.584175</v>
      </c>
      <c r="AG134" s="38" t="n">
        <f aca="false">SUM(AG136:AG196)</f>
        <v>895.08245</v>
      </c>
      <c r="AH134" s="38"/>
      <c r="AI134" s="38" t="n">
        <f aca="false">SUM(AI136:AI196)</f>
        <v>8363.15845</v>
      </c>
      <c r="AJ134" s="38" t="n">
        <f aca="false">SUM(AJ136:AJ196)</f>
        <v>0</v>
      </c>
      <c r="AK134" s="38" t="n">
        <f aca="false">SUM(AK136:AK196)</f>
        <v>0</v>
      </c>
      <c r="AL134" s="38" t="n">
        <f aca="false">SUM(AL136:AL196)</f>
        <v>0</v>
      </c>
      <c r="AM134" s="38" t="n">
        <f aca="false">SUM(AM136:AM196)</f>
        <v>0</v>
      </c>
      <c r="AN134" s="38" t="n">
        <f aca="false">SUM(AN136:AN196)</f>
        <v>0</v>
      </c>
      <c r="AO134" s="37"/>
      <c r="AP134" s="37"/>
      <c r="AQ134" s="37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 t="s">
        <v>183</v>
      </c>
      <c r="BN134" s="36" t="s">
        <v>183</v>
      </c>
      <c r="BO134" s="36" t="s">
        <v>183</v>
      </c>
      <c r="BP134" s="36" t="s">
        <v>183</v>
      </c>
      <c r="BQ134" s="36"/>
      <c r="BR134" s="36" t="s">
        <v>184</v>
      </c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</row>
    <row r="135" customFormat="false" ht="15.75" hidden="false" customHeight="false" outlineLevel="0" collapsed="false">
      <c r="A135" s="0" t="n">
        <v>110</v>
      </c>
      <c r="B135" s="0" t="n">
        <v>109</v>
      </c>
      <c r="C135" s="9" t="n">
        <v>107</v>
      </c>
      <c r="D135" s="9" t="n">
        <v>107</v>
      </c>
      <c r="E135" s="0" t="n">
        <v>107.9</v>
      </c>
      <c r="F135" s="39" t="s">
        <v>185</v>
      </c>
      <c r="G135" s="0" t="n">
        <v>2</v>
      </c>
      <c r="H135" s="0" t="n">
        <v>0.8</v>
      </c>
      <c r="I135" s="0" t="n">
        <v>0.8</v>
      </c>
      <c r="J135" s="31"/>
      <c r="K135" s="31"/>
      <c r="L135" s="31"/>
      <c r="M135" s="31"/>
      <c r="N135" s="31"/>
      <c r="O135" s="1" t="n">
        <f aca="false">IF(E135&gt;B135,(H135+0.15+0.35)*0.15*G135,0)</f>
        <v>0</v>
      </c>
      <c r="P135" s="1" t="n">
        <f aca="false">IF(((A135-E135)+0.3&gt;0),A135-E135,0)</f>
        <v>2.09999999999999</v>
      </c>
      <c r="Q135" s="0" t="n">
        <f aca="false">A135-(C135+D135)/2</f>
        <v>3</v>
      </c>
      <c r="R135" s="0" t="n">
        <f aca="false">IF((B135&gt;0),(A135-B135+0.15),0)</f>
        <v>1.15</v>
      </c>
      <c r="T135" s="0" t="n">
        <v>0</v>
      </c>
      <c r="U135" s="0" t="n">
        <f aca="false">CEILING(G135,1)*T135</f>
        <v>0</v>
      </c>
      <c r="V135" s="0" t="n">
        <v>4</v>
      </c>
      <c r="W135" s="0" t="n">
        <f aca="false">CEILING(G135,1)*V135</f>
        <v>8</v>
      </c>
      <c r="X135" s="0" t="n">
        <f aca="false">IF(I135=0,0,G135*((H135*1.2+2*J135)*(1+Q135)))</f>
        <v>7.68</v>
      </c>
      <c r="Y135" s="1" t="n">
        <f aca="false">G135*(((H135*I135)-(H135-2*J135)*(I135-2*J135))+O135)</f>
        <v>0</v>
      </c>
      <c r="AA135" s="1" t="n">
        <f aca="false">G135*((H135+2*K135)*(I135+2*K135)-(H135)*(I135))</f>
        <v>0</v>
      </c>
      <c r="AB135" s="1" t="n">
        <f aca="false">G135*S135</f>
        <v>0</v>
      </c>
      <c r="AC135" s="0" t="n">
        <f aca="false">IF(BO135&gt;BM135,BN135,0)</f>
        <v>0</v>
      </c>
      <c r="AD135" s="1" t="n">
        <f aca="false">G135*((H135+2*K135+0.5)*R135*1.5)-(AC135)</f>
        <v>4.485</v>
      </c>
      <c r="AE135" s="1" t="n">
        <f aca="false">IF(BR135&gt;0,BR135,0)</f>
        <v>0</v>
      </c>
      <c r="AF135" s="1" t="n">
        <f aca="false">AD135-G135*((H135+2*K135)*I135/2)</f>
        <v>3.845</v>
      </c>
      <c r="AG135" s="1" t="n">
        <f aca="false">IF(P135&gt;0.1,1,0)*G135*(H135-2*K135)*(I135-2*K135)</f>
        <v>1.28</v>
      </c>
      <c r="AI135" s="1" t="n">
        <f aca="false">BE135</f>
        <v>3.99</v>
      </c>
      <c r="AK135" s="1" t="n">
        <f aca="false">IF(L135=6,BB135,0)*IF(M135=150,1,0)</f>
        <v>0</v>
      </c>
      <c r="AL135" s="1" t="n">
        <f aca="false">IF(L136=6,BC135,0)*IF(M136=100,1,0)</f>
        <v>0</v>
      </c>
      <c r="AM135" s="1" t="n">
        <f aca="false">IF(L136=8,BD135,0)*IF(M136=100,1,0)</f>
        <v>0</v>
      </c>
      <c r="AN135" s="1" t="n">
        <f aca="false">IF(L136=12,BG135,0)*IF(M136=150,1,0)</f>
        <v>0</v>
      </c>
      <c r="AX135" s="0" t="n">
        <f aca="false">G136*((H136+2*J136+2*K136+0.3+Q135/3)*(Q135))</f>
        <v>7.65</v>
      </c>
      <c r="AY135" s="0" t="n">
        <f aca="false">G136*((H136+2*J136+2*K136+0.3+Q135*0.7)*(R135-Q135))</f>
        <v>-7.77</v>
      </c>
      <c r="BB135" s="0" t="n">
        <f aca="false">G137*(H137-2*K137)*N137*3.03</f>
        <v>0</v>
      </c>
      <c r="BC135" s="0" t="n">
        <f aca="false">G136*(H136-2*K136)*N136*4.44</f>
        <v>0</v>
      </c>
      <c r="BD135" s="0" t="n">
        <f aca="false">G136*(H136-2*K136)*N136*7.9</f>
        <v>0</v>
      </c>
      <c r="BE135" s="0" t="n">
        <f aca="false">G136*((H136+1)*(I136+R135+0.35))</f>
        <v>3.99</v>
      </c>
      <c r="BH135" s="0" t="n">
        <f aca="false">A135-E135</f>
        <v>2.09999999999999</v>
      </c>
      <c r="BM135" s="0" t="n">
        <f aca="false">A135-R135-0.2</f>
        <v>108.65</v>
      </c>
      <c r="BN135" s="0" t="n">
        <f aca="false">IF(BP135&gt;0,BP135,0)</f>
        <v>0</v>
      </c>
      <c r="BO135" s="0" t="n">
        <f aca="false">(C135+D135)/2</f>
        <v>107</v>
      </c>
      <c r="BP135" s="0" t="n">
        <f aca="false">G135*((H135+2*K135+0.5)*(R135-Q135)*1.25)</f>
        <v>-6.0125</v>
      </c>
      <c r="BR135" s="0" t="n">
        <f aca="false">AC135-G135*((H135+2*K135)*(0.5*(0.15+I135+K135)))</f>
        <v>-0.76</v>
      </c>
      <c r="BS135" s="0" t="n">
        <f aca="false">AC135-G135*((H135+2*K135)*(0.5*(0.15+I135+K135)))</f>
        <v>-0.76</v>
      </c>
      <c r="BT135" s="0" t="n">
        <f aca="false">G135*((H135+2*K135+0.5)*R135)-AE135</f>
        <v>2.99</v>
      </c>
    </row>
    <row r="136" customFormat="false" ht="15.75" hidden="false" customHeight="false" outlineLevel="0" collapsed="false">
      <c r="A136" s="0" t="n">
        <v>110</v>
      </c>
      <c r="B136" s="0" t="n">
        <v>109</v>
      </c>
      <c r="C136" s="9" t="n">
        <v>107</v>
      </c>
      <c r="D136" s="9" t="n">
        <v>107</v>
      </c>
      <c r="E136" s="0" t="n">
        <v>107.9</v>
      </c>
      <c r="F136" s="39" t="s">
        <v>185</v>
      </c>
      <c r="G136" s="0" t="n">
        <v>1.5</v>
      </c>
      <c r="H136" s="0" t="n">
        <v>0.4</v>
      </c>
      <c r="I136" s="0" t="n">
        <v>0.4</v>
      </c>
      <c r="J136" s="31"/>
      <c r="K136" s="31"/>
      <c r="L136" s="31"/>
      <c r="M136" s="31"/>
      <c r="N136" s="31"/>
      <c r="O136" s="1" t="n">
        <f aca="false">IF(E136&gt;B136,(H136+0.15+0.35)*0.15*G136,0)</f>
        <v>0</v>
      </c>
      <c r="P136" s="1" t="n">
        <f aca="false">IF(((A136-E136)+0.3&gt;0),A136-E136,0)</f>
        <v>2.09999999999999</v>
      </c>
      <c r="Q136" s="0" t="n">
        <f aca="false">A136-(C136+D136)/2</f>
        <v>3</v>
      </c>
      <c r="R136" s="0" t="n">
        <f aca="false">IF((B136&gt;0),(A136-B136+0.15),0)</f>
        <v>1.15</v>
      </c>
      <c r="T136" s="0" t="n">
        <v>0</v>
      </c>
      <c r="U136" s="0" t="n">
        <f aca="false">CEILING(G136,1)*T136</f>
        <v>0</v>
      </c>
      <c r="V136" s="0" t="n">
        <v>1</v>
      </c>
      <c r="W136" s="0" t="n">
        <f aca="false">CEILING(G136,1)*V136</f>
        <v>2</v>
      </c>
      <c r="X136" s="0" t="n">
        <f aca="false">IF(I136=0,0,G136*((H136*1.2+2*J136)*(1+Q136)))</f>
        <v>2.88</v>
      </c>
      <c r="Y136" s="1" t="n">
        <f aca="false">G136*(((H136*I136)-(H136-2*J136)*(I136-2*J136))+O136)</f>
        <v>0</v>
      </c>
      <c r="AA136" s="1" t="n">
        <f aca="false">G136*((H136+2*K136)*(I136+2*K136)-(H136)*(I136))</f>
        <v>0</v>
      </c>
      <c r="AB136" s="1" t="n">
        <f aca="false">G136*S136</f>
        <v>0</v>
      </c>
      <c r="AC136" s="0" t="n">
        <f aca="false">IF(BO136&gt;BM136,BN136,0)</f>
        <v>0</v>
      </c>
      <c r="AD136" s="1" t="n">
        <f aca="false">G136*((H136+2*K136+0.5)*R136*1.5)-(AC136)</f>
        <v>2.32875</v>
      </c>
      <c r="AE136" s="1" t="n">
        <f aca="false">IF(BR136&gt;0,BR136,0)</f>
        <v>0</v>
      </c>
      <c r="AF136" s="1" t="n">
        <f aca="false">AD136-G136*((H136+2*K136)*I136/2)</f>
        <v>2.20875</v>
      </c>
      <c r="AG136" s="1" t="n">
        <f aca="false">IF(P136&gt;0.1,1,0)*G136*(H136-2*K136)*(I136-2*K136)</f>
        <v>0.24</v>
      </c>
      <c r="AI136" s="1" t="n">
        <f aca="false">BE136</f>
        <v>45.6</v>
      </c>
      <c r="AK136" s="1" t="n">
        <f aca="false">IF(L136=6,BB136,0)*IF(M136=150,1,0)</f>
        <v>0</v>
      </c>
      <c r="AL136" s="1" t="n">
        <f aca="false">IF(L137=6,BC136,0)*IF(M137=100,1,0)</f>
        <v>0</v>
      </c>
      <c r="AM136" s="1" t="n">
        <f aca="false">IF(L137=8,BD136,0)*IF(M137=100,1,0)</f>
        <v>0</v>
      </c>
      <c r="AN136" s="1" t="n">
        <f aca="false">IF(L137=12,BG136,0)*IF(M137=150,1,0)</f>
        <v>0</v>
      </c>
      <c r="AX136" s="0" t="n">
        <f aca="false">G137*((H137+2*J137+2*K137+0.3+Q136/3)*(Q136))</f>
        <v>79.2</v>
      </c>
      <c r="AY136" s="0" t="n">
        <f aca="false">G137*((H137+2*J137+2*K137+0.3+Q136*0.7)*(R136-Q136))</f>
        <v>-65.12</v>
      </c>
      <c r="BB136" s="0" t="n">
        <f aca="false">G138*(H138-2*K138)*N138*3.03</f>
        <v>0</v>
      </c>
      <c r="BC136" s="0" t="n">
        <f aca="false">G137*(H137-2*K137)*N137*4.44</f>
        <v>0</v>
      </c>
      <c r="BD136" s="0" t="n">
        <f aca="false">G137*(H137-2*K137)*N137*7.9</f>
        <v>0</v>
      </c>
      <c r="BE136" s="0" t="n">
        <f aca="false">G137*((H137+1)*(I137+R136+0.35))</f>
        <v>45.6</v>
      </c>
      <c r="BH136" s="0" t="n">
        <f aca="false">A136-E136</f>
        <v>2.09999999999999</v>
      </c>
      <c r="BM136" s="0" t="n">
        <f aca="false">A136-R136-0.2</f>
        <v>108.65</v>
      </c>
      <c r="BN136" s="0" t="n">
        <f aca="false">IF(BP136&gt;0,BP136,0)</f>
        <v>0</v>
      </c>
      <c r="BO136" s="0" t="n">
        <f aca="false">(C136+D136)/2</f>
        <v>107</v>
      </c>
      <c r="BP136" s="0" t="n">
        <f aca="false">G136*((H136+2*K136+0.5)*(R136-Q136)*1.25)</f>
        <v>-3.121875</v>
      </c>
      <c r="BR136" s="0" t="n">
        <f aca="false">AC136-G136*((H136+2*K136)*(0.5*(0.15+I136+K136)))</f>
        <v>-0.165</v>
      </c>
      <c r="BS136" s="0" t="n">
        <f aca="false">AC136-G136*((H136+2*K136)*(0.5*(0.15+I136+K136)))</f>
        <v>-0.165</v>
      </c>
      <c r="BT136" s="0" t="n">
        <f aca="false">G136*((H136+2*K136+0.5)*R136)-AE136</f>
        <v>1.5525</v>
      </c>
    </row>
    <row r="137" customFormat="false" ht="15.75" hidden="false" customHeight="false" outlineLevel="0" collapsed="false">
      <c r="A137" s="0" t="n">
        <v>110</v>
      </c>
      <c r="B137" s="0" t="n">
        <v>107.5</v>
      </c>
      <c r="C137" s="9" t="n">
        <v>107.5</v>
      </c>
      <c r="D137" s="9" t="n">
        <v>107.5</v>
      </c>
      <c r="E137" s="0" t="n">
        <v>107.9</v>
      </c>
      <c r="F137" s="39" t="s">
        <v>186</v>
      </c>
      <c r="G137" s="0" t="n">
        <v>8</v>
      </c>
      <c r="H137" s="0" t="n">
        <v>2</v>
      </c>
      <c r="I137" s="0" t="n">
        <v>0.4</v>
      </c>
      <c r="J137" s="31"/>
      <c r="K137" s="31"/>
      <c r="L137" s="31"/>
      <c r="M137" s="31"/>
      <c r="N137" s="31"/>
      <c r="O137" s="1" t="n">
        <f aca="false">IF(E137&gt;B137,(H137+0.15+0.35)*0.15*G137,0)</f>
        <v>3</v>
      </c>
      <c r="P137" s="1" t="n">
        <f aca="false">IF(((A137-E137)+0.3&gt;0),A137-E137,0)</f>
        <v>2.09999999999999</v>
      </c>
      <c r="Q137" s="0" t="n">
        <f aca="false">A137-(C137+D137)/2</f>
        <v>2.5</v>
      </c>
      <c r="R137" s="0" t="n">
        <f aca="false">IF((B137&gt;0),(A137-B137+0.15),0)</f>
        <v>2.65</v>
      </c>
      <c r="T137" s="0" t="n">
        <v>0</v>
      </c>
      <c r="U137" s="0" t="n">
        <f aca="false">CEILING(G137,1)*T137</f>
        <v>0</v>
      </c>
      <c r="V137" s="0" t="n">
        <v>4</v>
      </c>
      <c r="W137" s="0" t="n">
        <f aca="false">CEILING(G137,1)*V137</f>
        <v>32</v>
      </c>
      <c r="X137" s="0" t="n">
        <f aca="false">IF(I137=0,0,G137*((H137*1.2+2*J137)*(1+Q137)))</f>
        <v>67.2</v>
      </c>
      <c r="Y137" s="1" t="n">
        <f aca="false">G137*(((H137*I137)-(H137-2*J137)*(I137-2*J137))+O137)</f>
        <v>24</v>
      </c>
      <c r="AA137" s="1" t="n">
        <f aca="false">G137*((H137+2*K137)*(I137+2*K137)-(H137)*(I137))</f>
        <v>0</v>
      </c>
      <c r="AB137" s="1" t="n">
        <f aca="false">G137*S137</f>
        <v>0</v>
      </c>
      <c r="AC137" s="0" t="n">
        <f aca="false">IF(BO137&gt;BM137,BN137,0)</f>
        <v>3.75</v>
      </c>
      <c r="AD137" s="1" t="n">
        <f aca="false">G137*((H137+2*K137+0.5)*R137*1.5)-(AC137)</f>
        <v>75.75</v>
      </c>
      <c r="AE137" s="1" t="n">
        <f aca="false">IF(BR137&gt;0,BR137,0)</f>
        <v>0</v>
      </c>
      <c r="AF137" s="1" t="n">
        <f aca="false">AD137-G137*((H137+2*K137)*I137/2)</f>
        <v>72.55</v>
      </c>
      <c r="AG137" s="1" t="n">
        <f aca="false">IF(P137&gt;0.1,1,0)*G137*(H137-2*K137)*(I137-2*K137)</f>
        <v>6.4</v>
      </c>
      <c r="AI137" s="1" t="n">
        <f aca="false">BE137</f>
        <v>184.68</v>
      </c>
      <c r="AK137" s="1" t="n">
        <f aca="false">IF(L137=6,BB137,0)*IF(M137=150,1,0)</f>
        <v>0</v>
      </c>
      <c r="AL137" s="1" t="n">
        <f aca="false">IF(L138=6,BC137,0)*IF(M138=100,1,0)</f>
        <v>0</v>
      </c>
      <c r="AM137" s="1" t="n">
        <f aca="false">IF(L138=8,BD137,0)*IF(M138=100,1,0)</f>
        <v>0</v>
      </c>
      <c r="AN137" s="1" t="n">
        <f aca="false">IF(L138=12,BG137,0)*IF(M138=150,1,0)</f>
        <v>0</v>
      </c>
      <c r="AX137" s="0" t="n">
        <f aca="false">G138*((H138+2*J138+2*K138+0.3+Q137/3)*(Q137))</f>
        <v>130.5</v>
      </c>
      <c r="AY137" s="0" t="n">
        <f aca="false">G138*((H138+2*J138+2*K138+0.3+Q137*0.7)*(R137-Q137))</f>
        <v>11.5425</v>
      </c>
      <c r="BB137" s="0" t="n">
        <f aca="false">G139*(H139-2*K139)*N139*3.03</f>
        <v>0</v>
      </c>
      <c r="BC137" s="0" t="n">
        <f aca="false">G138*(H138-2*K138)*N138*4.44</f>
        <v>0</v>
      </c>
      <c r="BD137" s="0" t="n">
        <f aca="false">G138*(H138-2*K138)*N138*7.9</f>
        <v>0</v>
      </c>
      <c r="BE137" s="0" t="n">
        <f aca="false">G138*((H138+1)*(I138+R137+0.35))</f>
        <v>184.68</v>
      </c>
      <c r="BH137" s="0" t="n">
        <f aca="false">A137-E137</f>
        <v>2.09999999999999</v>
      </c>
      <c r="BM137" s="0" t="n">
        <f aca="false">A137-R137-0.2</f>
        <v>107.15</v>
      </c>
      <c r="BN137" s="0" t="n">
        <f aca="false">IF(BP137&gt;0,BP137,0)</f>
        <v>3.75</v>
      </c>
      <c r="BO137" s="0" t="n">
        <f aca="false">(C137+D137)/2</f>
        <v>107.5</v>
      </c>
      <c r="BP137" s="0" t="n">
        <f aca="false">G137*((H137+2*K137+0.5)*(R137-Q137)*1.25)</f>
        <v>3.75</v>
      </c>
      <c r="BR137" s="0" t="n">
        <f aca="false">AC137-G137*((H137+2*K137)*(0.5*(0.15+I137+K137)))</f>
        <v>-0.650000000000003</v>
      </c>
      <c r="BS137" s="0" t="n">
        <f aca="false">AC137-G137*((H137+2*K137)*(0.5*(0.15+I137+K137)))</f>
        <v>-0.650000000000003</v>
      </c>
      <c r="BT137" s="0" t="n">
        <f aca="false">G137*((H137+2*K137+0.5)*R137)-AE137</f>
        <v>53</v>
      </c>
    </row>
    <row r="138" customFormat="false" ht="15.75" hidden="false" customHeight="false" outlineLevel="0" collapsed="false">
      <c r="A138" s="0" t="n">
        <v>110</v>
      </c>
      <c r="B138" s="0" t="n">
        <v>108</v>
      </c>
      <c r="C138" s="9" t="n">
        <v>107</v>
      </c>
      <c r="D138" s="9" t="n">
        <v>107</v>
      </c>
      <c r="E138" s="0" t="n">
        <v>107.9</v>
      </c>
      <c r="F138" s="39" t="s">
        <v>187</v>
      </c>
      <c r="G138" s="0" t="n">
        <v>27</v>
      </c>
      <c r="H138" s="0" t="n">
        <v>0.8</v>
      </c>
      <c r="I138" s="0" t="n">
        <v>0.8</v>
      </c>
      <c r="J138" s="31"/>
      <c r="K138" s="31"/>
      <c r="L138" s="31"/>
      <c r="M138" s="31"/>
      <c r="N138" s="31"/>
      <c r="O138" s="1" t="n">
        <f aca="false">IF(E138&gt;B138,(H138+0.15+0.35)*0.15*G138,0)</f>
        <v>0</v>
      </c>
      <c r="P138" s="1" t="n">
        <f aca="false">IF(((A138-E138)+0.3&gt;0),A138-E138,0)</f>
        <v>2.09999999999999</v>
      </c>
      <c r="Q138" s="0" t="n">
        <f aca="false">A138-(C138+D138)/2</f>
        <v>3</v>
      </c>
      <c r="R138" s="0" t="n">
        <f aca="false">IF((B138&gt;0),(A138-B138+0.15),0)</f>
        <v>2.15</v>
      </c>
      <c r="T138" s="0" t="n">
        <v>0</v>
      </c>
      <c r="U138" s="0" t="n">
        <f aca="false">CEILING(G138,1)*T138</f>
        <v>0</v>
      </c>
      <c r="V138" s="0" t="n">
        <v>4</v>
      </c>
      <c r="W138" s="0" t="n">
        <f aca="false">CEILING(G138,1)*V138</f>
        <v>108</v>
      </c>
      <c r="X138" s="0" t="n">
        <f aca="false">IF(I138=0,0,G138*((H138*1.2+2*J138)*(1+Q138)))</f>
        <v>103.68</v>
      </c>
      <c r="Y138" s="1" t="n">
        <f aca="false">G138*(((H138*I138)-(H138-2*J138)*(I138-2*J138))+O138)</f>
        <v>0</v>
      </c>
      <c r="AA138" s="1" t="n">
        <f aca="false">G138*((H138+2*K138)*(I138+2*K138)-(H138)*(I138))</f>
        <v>0</v>
      </c>
      <c r="AB138" s="1" t="n">
        <f aca="false">G138*S138</f>
        <v>0</v>
      </c>
      <c r="AC138" s="0" t="n">
        <f aca="false">IF(BO138&gt;BM138,BN138,0)</f>
        <v>0</v>
      </c>
      <c r="AD138" s="1" t="n">
        <f aca="false">G138*((H138+2*K138+0.5)*R138*1.5)-(AC138)</f>
        <v>113.1975</v>
      </c>
      <c r="AE138" s="1" t="n">
        <f aca="false">IF(BR138&gt;0,BR138,0)</f>
        <v>0</v>
      </c>
      <c r="AF138" s="1" t="n">
        <f aca="false">AD138-G138*((H138+2*K138)*I138/2)</f>
        <v>104.5575</v>
      </c>
      <c r="AG138" s="1" t="n">
        <f aca="false">IF(P138&gt;0.1,1,0)*G138*(H138-2*K138)*(I138-2*K138)</f>
        <v>17.28</v>
      </c>
      <c r="AI138" s="1" t="n">
        <f aca="false">BE138</f>
        <v>176.418</v>
      </c>
      <c r="AK138" s="1" t="n">
        <f aca="false">IF(L138=6,BB138,0)*IF(M138=150,1,0)</f>
        <v>0</v>
      </c>
      <c r="AL138" s="1" t="n">
        <f aca="false">IF(L139=6,BC138,0)*IF(M139=100,1,0)</f>
        <v>0</v>
      </c>
      <c r="AM138" s="1" t="n">
        <f aca="false">IF(L139=8,BD138,0)*IF(M139=100,1,0)</f>
        <v>0</v>
      </c>
      <c r="AN138" s="1" t="n">
        <f aca="false">IF(L139=12,BG138,0)*IF(M139=150,1,0)</f>
        <v>0</v>
      </c>
      <c r="AX138" s="0" t="n">
        <f aca="false">G139*((H139+2*J139+2*K139+0.3+Q138/3)*(Q138))</f>
        <v>187.11</v>
      </c>
      <c r="AY138" s="0" t="n">
        <f aca="false">G139*((H139+2*J139+2*K139+0.3+Q138*0.7)*(R138-Q138))</f>
        <v>-80.784</v>
      </c>
      <c r="BB138" s="0" t="n">
        <f aca="false">G140*(H140-2*K140)*N140*3.03</f>
        <v>0</v>
      </c>
      <c r="BC138" s="0" t="n">
        <f aca="false">G139*(H139-2*K139)*N139*4.44</f>
        <v>0</v>
      </c>
      <c r="BD138" s="0" t="n">
        <f aca="false">G139*(H139-2*K139)*N139*7.9</f>
        <v>0</v>
      </c>
      <c r="BE138" s="0" t="n">
        <f aca="false">G139*((H139+1)*(I139+R138+0.35))</f>
        <v>176.418</v>
      </c>
      <c r="BH138" s="0" t="n">
        <f aca="false">A138-E138</f>
        <v>2.09999999999999</v>
      </c>
      <c r="BM138" s="0" t="n">
        <f aca="false">A138-R138-0.2</f>
        <v>107.65</v>
      </c>
      <c r="BN138" s="0" t="n">
        <f aca="false">IF(BP138&gt;0,BP138,0)</f>
        <v>0</v>
      </c>
      <c r="BO138" s="0" t="n">
        <f aca="false">(C138+D138)/2</f>
        <v>107</v>
      </c>
      <c r="BP138" s="0" t="n">
        <f aca="false">G138*((H138+2*K138+0.5)*(R138-Q138)*1.25)</f>
        <v>-37.29375</v>
      </c>
      <c r="BR138" s="0" t="n">
        <f aca="false">AC138-G138*((H138+2*K138)*(0.5*(0.15+I138+K138)))</f>
        <v>-10.26</v>
      </c>
      <c r="BS138" s="0" t="n">
        <f aca="false">AC138-G138*((H138+2*K138)*(0.5*(0.15+I138+K138)))</f>
        <v>-10.26</v>
      </c>
      <c r="BT138" s="0" t="n">
        <f aca="false">G138*((H138+2*K138+0.5)*R138)-AE138</f>
        <v>75.465</v>
      </c>
    </row>
    <row r="139" customFormat="false" ht="15.75" hidden="false" customHeight="false" outlineLevel="0" collapsed="false">
      <c r="A139" s="0" t="n">
        <v>110</v>
      </c>
      <c r="B139" s="0" t="n">
        <v>108</v>
      </c>
      <c r="C139" s="9" t="n">
        <v>107</v>
      </c>
      <c r="D139" s="9" t="n">
        <v>107</v>
      </c>
      <c r="E139" s="0" t="n">
        <v>107.9</v>
      </c>
      <c r="F139" s="39" t="s">
        <v>188</v>
      </c>
      <c r="G139" s="0" t="n">
        <v>29.7</v>
      </c>
      <c r="H139" s="0" t="n">
        <v>0.8</v>
      </c>
      <c r="I139" s="0" t="n">
        <v>0.8</v>
      </c>
      <c r="J139" s="31"/>
      <c r="K139" s="31"/>
      <c r="L139" s="31"/>
      <c r="M139" s="31"/>
      <c r="N139" s="31"/>
      <c r="O139" s="1" t="n">
        <f aca="false">IF(E139&gt;B139,(H139+0.15+0.35)*0.15*G139,0)</f>
        <v>0</v>
      </c>
      <c r="P139" s="1" t="n">
        <f aca="false">IF(((A139-E139)+0.3&gt;0),A139-E139,0)</f>
        <v>2.09999999999999</v>
      </c>
      <c r="Q139" s="0" t="n">
        <f aca="false">A139-(C139+D139)/2</f>
        <v>3</v>
      </c>
      <c r="R139" s="0" t="n">
        <f aca="false">IF((B139&gt;0),(A139-B139+0.15),0)</f>
        <v>2.15</v>
      </c>
      <c r="T139" s="0" t="n">
        <v>0</v>
      </c>
      <c r="U139" s="0" t="n">
        <f aca="false">CEILING(G139,1)*T139</f>
        <v>0</v>
      </c>
      <c r="V139" s="0" t="n">
        <v>4</v>
      </c>
      <c r="W139" s="0" t="n">
        <f aca="false">CEILING(G139,1)*V139</f>
        <v>120</v>
      </c>
      <c r="X139" s="0" t="n">
        <f aca="false">IF(I139=0,0,G139*((H139*1.2+2*J139)*(1+Q139)))</f>
        <v>114.048</v>
      </c>
      <c r="Y139" s="1" t="n">
        <f aca="false">G139*(((H139*I139)-(H139-2*J139)*(I139-2*J139))+O139)</f>
        <v>0</v>
      </c>
      <c r="AA139" s="1" t="n">
        <f aca="false">G139*((H139+2*K139)*(I139+2*K139)-(H139)*(I139))</f>
        <v>0</v>
      </c>
      <c r="AB139" s="1" t="n">
        <f aca="false">G139*S139</f>
        <v>0</v>
      </c>
      <c r="AC139" s="0" t="n">
        <f aca="false">IF(BO139&gt;BM139,BN139,0)</f>
        <v>0</v>
      </c>
      <c r="AD139" s="1" t="n">
        <f aca="false">G139*((H139+2*K139+0.5)*R139*1.5)-(AC139)</f>
        <v>124.51725</v>
      </c>
      <c r="AE139" s="1" t="n">
        <f aca="false">IF(BR139&gt;0,BR139,0)</f>
        <v>0</v>
      </c>
      <c r="AF139" s="1" t="n">
        <f aca="false">AD139-G139*((H139+2*K139)*I139/2)</f>
        <v>115.01325</v>
      </c>
      <c r="AG139" s="1" t="n">
        <f aca="false">IF(P139&gt;0.1,1,0)*G139*(H139-2*K139)*(I139-2*K139)</f>
        <v>19.008</v>
      </c>
      <c r="AI139" s="1" t="n">
        <f aca="false">BE139</f>
        <v>36.54</v>
      </c>
      <c r="AK139" s="1" t="n">
        <f aca="false">IF(L139=6,BB139,0)*IF(M139=150,1,0)</f>
        <v>0</v>
      </c>
      <c r="AL139" s="1" t="n">
        <f aca="false">IF(L140=6,BC139,0)*IF(M140=100,1,0)</f>
        <v>0</v>
      </c>
      <c r="AM139" s="1" t="n">
        <f aca="false">IF(L140=8,BD139,0)*IF(M140=100,1,0)</f>
        <v>0</v>
      </c>
      <c r="AN139" s="1" t="n">
        <f aca="false">IF(L140=12,BG139,0)*IF(M140=150,1,0)</f>
        <v>0</v>
      </c>
      <c r="AX139" s="0" t="n">
        <f aca="false">G140*((H140+2*J140+2*K140+0.3+Q139/3)*(Q139))</f>
        <v>45.9</v>
      </c>
      <c r="AY139" s="0" t="n">
        <f aca="false">G140*((H140+2*J140+2*K140+0.3+Q139*0.7)*(R139-Q139))</f>
        <v>-21.42</v>
      </c>
      <c r="BB139" s="0" t="n">
        <f aca="false">G141*(H141-2*K141)*N141*3.03</f>
        <v>0</v>
      </c>
      <c r="BC139" s="0" t="n">
        <f aca="false">G140*(H140-2*K140)*N140*4.44</f>
        <v>0</v>
      </c>
      <c r="BD139" s="0" t="n">
        <f aca="false">G140*(H140-2*K140)*N140*7.9</f>
        <v>0</v>
      </c>
      <c r="BE139" s="0" t="n">
        <f aca="false">G140*((H140+1)*(I140+R139+0.35))</f>
        <v>36.54</v>
      </c>
      <c r="BH139" s="0" t="n">
        <f aca="false">A139-E139</f>
        <v>2.09999999999999</v>
      </c>
      <c r="BM139" s="0" t="n">
        <f aca="false">A139-R139-0.2</f>
        <v>107.65</v>
      </c>
      <c r="BN139" s="0" t="n">
        <f aca="false">IF(BP139&gt;0,BP139,0)</f>
        <v>0</v>
      </c>
      <c r="BO139" s="0" t="n">
        <f aca="false">(C139+D139)/2</f>
        <v>107</v>
      </c>
      <c r="BP139" s="0" t="n">
        <f aca="false">G139*((H139+2*K139+0.5)*(R139-Q139)*1.25)</f>
        <v>-41.023125</v>
      </c>
      <c r="BR139" s="0" t="n">
        <f aca="false">AC139-G139*((H139+2*K139)*(0.5*(0.15+I139+K139)))</f>
        <v>-11.286</v>
      </c>
      <c r="BS139" s="0" t="n">
        <f aca="false">AC139-G139*((H139+2*K139)*(0.5*(0.15+I139+K139)))</f>
        <v>-11.286</v>
      </c>
      <c r="BT139" s="0" t="n">
        <f aca="false">G139*((H139+2*K139+0.5)*R139)-AE139</f>
        <v>83.0115</v>
      </c>
    </row>
    <row r="140" customFormat="false" ht="15.75" hidden="false" customHeight="false" outlineLevel="0" collapsed="false">
      <c r="A140" s="0" t="n">
        <v>110</v>
      </c>
      <c r="B140" s="0" t="n">
        <v>108</v>
      </c>
      <c r="C140" s="9" t="n">
        <v>107</v>
      </c>
      <c r="D140" s="9" t="n">
        <v>107</v>
      </c>
      <c r="E140" s="0" t="n">
        <v>107.9</v>
      </c>
      <c r="F140" s="39" t="s">
        <v>189</v>
      </c>
      <c r="G140" s="0" t="n">
        <v>9</v>
      </c>
      <c r="H140" s="0" t="n">
        <v>0.4</v>
      </c>
      <c r="I140" s="0" t="n">
        <v>0.4</v>
      </c>
      <c r="J140" s="31"/>
      <c r="K140" s="31"/>
      <c r="L140" s="31"/>
      <c r="M140" s="31"/>
      <c r="N140" s="31"/>
      <c r="O140" s="1" t="n">
        <f aca="false">IF(E140&gt;B140,(H140+0.15+0.35)*0.15*G140,0)</f>
        <v>0</v>
      </c>
      <c r="P140" s="1" t="n">
        <f aca="false">IF(((A140-E140)+0.3&gt;0),A140-E140,0)</f>
        <v>2.09999999999999</v>
      </c>
      <c r="Q140" s="0" t="n">
        <f aca="false">A140-(C140+D140)/2</f>
        <v>3</v>
      </c>
      <c r="R140" s="0" t="n">
        <f aca="false">IF((B140&gt;0),(A140-B140+0.15),0)</f>
        <v>2.15</v>
      </c>
      <c r="T140" s="0" t="n">
        <v>10</v>
      </c>
      <c r="U140" s="0" t="n">
        <f aca="false">CEILING(G140,1)*T140</f>
        <v>90</v>
      </c>
      <c r="V140" s="0" t="n">
        <v>0</v>
      </c>
      <c r="W140" s="0" t="n">
        <f aca="false">CEILING(G140,1)*V140</f>
        <v>0</v>
      </c>
      <c r="X140" s="0" t="n">
        <f aca="false">IF(I140=0,0,G140*((H140*1.2+2*J140)*(1+Q140)))</f>
        <v>17.28</v>
      </c>
      <c r="Y140" s="1" t="n">
        <f aca="false">G140*(((H140*I140)-(H140-2*J140)*(I140-2*J140))+O140)</f>
        <v>0</v>
      </c>
      <c r="AA140" s="1" t="n">
        <f aca="false">G140*((H140+2*K140)*(I140+2*K140)-(H140)*(I140))</f>
        <v>0</v>
      </c>
      <c r="AB140" s="1" t="n">
        <f aca="false">G140*S140</f>
        <v>0</v>
      </c>
      <c r="AC140" s="0" t="n">
        <f aca="false">IF(BO140&gt;BM140,BN140,0)</f>
        <v>0</v>
      </c>
      <c r="AD140" s="1" t="n">
        <f aca="false">G140*((H140+2*K140+0.5)*R140*1.5)-(AC140)</f>
        <v>26.1225</v>
      </c>
      <c r="AE140" s="1" t="n">
        <f aca="false">IF(BR140&gt;0,BR140,0)</f>
        <v>0</v>
      </c>
      <c r="AF140" s="1" t="n">
        <f aca="false">AD140-G140*((H140+2*K140)*I140/2)</f>
        <v>25.4025</v>
      </c>
      <c r="AG140" s="1" t="n">
        <f aca="false">IF(P140&gt;0.1,1,0)*G140*(H140-2*K140)*(I140-2*K140)</f>
        <v>1.44</v>
      </c>
      <c r="AI140" s="1" t="n">
        <f aca="false">BE140</f>
        <v>8.12</v>
      </c>
      <c r="AK140" s="1" t="n">
        <f aca="false">IF(L140=6,BB140,0)*IF(M140=150,1,0)</f>
        <v>0</v>
      </c>
      <c r="AL140" s="1" t="n">
        <f aca="false">IF(L141=6,BC140,0)*IF(M141=100,1,0)</f>
        <v>0</v>
      </c>
      <c r="AM140" s="1" t="n">
        <f aca="false">IF(L141=8,BD140,0)*IF(M141=100,1,0)</f>
        <v>0</v>
      </c>
      <c r="AN140" s="1" t="n">
        <f aca="false">IF(L141=12,BG140,0)*IF(M141=150,1,0)</f>
        <v>0</v>
      </c>
      <c r="AX140" s="0" t="n">
        <f aca="false">G141*((H141+2*J141+2*K141+0.3+Q140/3)*(Q140))</f>
        <v>10.2</v>
      </c>
      <c r="AY140" s="0" t="n">
        <f aca="false">G141*((H141+2*J141+2*K141+0.3+Q140*0.7)*(R140-Q140))</f>
        <v>-4.76</v>
      </c>
      <c r="BB140" s="0" t="n">
        <f aca="false">G142*(H142-2*K142)*N142*3.03</f>
        <v>0</v>
      </c>
      <c r="BC140" s="0" t="n">
        <f aca="false">G141*(H141-2*K141)*N141*4.44</f>
        <v>0</v>
      </c>
      <c r="BD140" s="0" t="n">
        <f aca="false">G141*(H141-2*K141)*N141*7.9</f>
        <v>0</v>
      </c>
      <c r="BE140" s="0" t="n">
        <f aca="false">G141*((H141+1)*(I141+R140+0.35))</f>
        <v>8.12</v>
      </c>
      <c r="BH140" s="0" t="n">
        <f aca="false">A140-E140</f>
        <v>2.09999999999999</v>
      </c>
      <c r="BM140" s="0" t="n">
        <f aca="false">A140-R140-0.2</f>
        <v>107.65</v>
      </c>
      <c r="BN140" s="0" t="n">
        <f aca="false">IF(BP140&gt;0,BP140,0)</f>
        <v>0</v>
      </c>
      <c r="BO140" s="0" t="n">
        <f aca="false">(C140+D140)/2</f>
        <v>107</v>
      </c>
      <c r="BP140" s="0" t="n">
        <f aca="false">G140*((H140+2*K140+0.5)*(R140-Q140)*1.25)</f>
        <v>-8.60625</v>
      </c>
      <c r="BR140" s="0" t="n">
        <f aca="false">AC140-G140*((H140+2*K140)*(0.5*(0.15+I140+K140)))</f>
        <v>-0.99</v>
      </c>
      <c r="BS140" s="0" t="n">
        <f aca="false">AC140-G140*((H140+2*K140)*(0.5*(0.15+I140+K140)))</f>
        <v>-0.99</v>
      </c>
      <c r="BT140" s="0" t="n">
        <f aca="false">G140*((H140+2*K140+0.5)*R140)-AE140</f>
        <v>17.415</v>
      </c>
    </row>
    <row r="141" customFormat="false" ht="15.75" hidden="false" customHeight="false" outlineLevel="0" collapsed="false">
      <c r="A141" s="0" t="n">
        <v>110</v>
      </c>
      <c r="B141" s="0" t="n">
        <v>107.5</v>
      </c>
      <c r="C141" s="9" t="n">
        <v>107</v>
      </c>
      <c r="D141" s="9" t="n">
        <v>107</v>
      </c>
      <c r="E141" s="0" t="n">
        <v>107.9</v>
      </c>
      <c r="F141" s="39" t="s">
        <v>190</v>
      </c>
      <c r="G141" s="0" t="n">
        <v>2</v>
      </c>
      <c r="H141" s="0" t="n">
        <v>0.4</v>
      </c>
      <c r="I141" s="0" t="n">
        <v>0.4</v>
      </c>
      <c r="J141" s="31"/>
      <c r="K141" s="31"/>
      <c r="L141" s="31"/>
      <c r="M141" s="31"/>
      <c r="N141" s="31"/>
      <c r="O141" s="1" t="n">
        <f aca="false">IF(E141&gt;B141,(H141+0.15+0.35)*0.15*G141,0)</f>
        <v>0.27</v>
      </c>
      <c r="P141" s="1" t="n">
        <f aca="false">IF(((A141-E141)+0.3&gt;0),A141-E141,0)</f>
        <v>2.09999999999999</v>
      </c>
      <c r="Q141" s="0" t="n">
        <f aca="false">A141-(C141+D141)/2</f>
        <v>3</v>
      </c>
      <c r="R141" s="0" t="n">
        <f aca="false">IF((B141&gt;0),(A141-B141+0.15),0)</f>
        <v>2.65</v>
      </c>
      <c r="T141" s="0" t="n">
        <v>10</v>
      </c>
      <c r="U141" s="0" t="n">
        <f aca="false">CEILING(G141,1)*T141</f>
        <v>20</v>
      </c>
      <c r="V141" s="0" t="n">
        <v>0</v>
      </c>
      <c r="W141" s="0" t="n">
        <f aca="false">CEILING(G141,1)*V141</f>
        <v>0</v>
      </c>
      <c r="X141" s="0" t="n">
        <f aca="false">IF(I141=0,0,G141*((H141*1.2+2*J141)*(1+Q141)))</f>
        <v>3.84</v>
      </c>
      <c r="Y141" s="1" t="n">
        <f aca="false">G141*(((H141*I141)-(H141-2*J141)*(I141-2*J141))+O141)</f>
        <v>0.54</v>
      </c>
      <c r="AA141" s="1" t="n">
        <f aca="false">G141*((H141+2*K141)*(I141+2*K141)-(H141)*(I141))</f>
        <v>0</v>
      </c>
      <c r="AB141" s="1" t="n">
        <f aca="false">G141*S141</f>
        <v>0</v>
      </c>
      <c r="AC141" s="0" t="n">
        <f aca="false">IF(BO141&gt;BM141,BN141,0)</f>
        <v>0</v>
      </c>
      <c r="AD141" s="1" t="n">
        <f aca="false">G141*((H141+2*K141+0.5)*R141*1.5)-(AC141)</f>
        <v>7.155</v>
      </c>
      <c r="AE141" s="1" t="n">
        <f aca="false">IF(BR141&gt;0,BR141,0)</f>
        <v>0</v>
      </c>
      <c r="AF141" s="1" t="n">
        <f aca="false">AD141-G141*((H141+2*K141)*I141/2)</f>
        <v>6.995</v>
      </c>
      <c r="AG141" s="1" t="n">
        <f aca="false">IF(P141&gt;0.1,1,0)*G141*(H141-2*K141)*(I141-2*K141)</f>
        <v>0.32</v>
      </c>
      <c r="AI141" s="1" t="n">
        <f aca="false">BE141</f>
        <v>203.832</v>
      </c>
      <c r="AK141" s="1" t="n">
        <f aca="false">IF(L141=6,BB141,0)*IF(M141=150,1,0)</f>
        <v>0</v>
      </c>
      <c r="AL141" s="1" t="n">
        <f aca="false">IF(L142=6,BC141,0)*IF(M142=100,1,0)</f>
        <v>0</v>
      </c>
      <c r="AM141" s="1" t="n">
        <f aca="false">IF(L142=8,BD141,0)*IF(M142=100,1,0)</f>
        <v>0</v>
      </c>
      <c r="AN141" s="1" t="n">
        <f aca="false">IF(L142=12,BG141,0)*IF(M142=150,1,0)</f>
        <v>0</v>
      </c>
      <c r="AX141" s="0" t="n">
        <f aca="false">G142*((H142+2*J142+2*K142+0.3+Q141/3)*(Q141))</f>
        <v>187.74</v>
      </c>
      <c r="AY141" s="0" t="n">
        <f aca="false">G142*((H142+2*J142+2*K142+0.3+Q141*0.7)*(R141-Q141))</f>
        <v>-33.376</v>
      </c>
      <c r="BB141" s="0" t="n">
        <f aca="false">G143*(H143-2*K143)*N143*3.03</f>
        <v>0</v>
      </c>
      <c r="BC141" s="0" t="n">
        <f aca="false">G142*(H142-2*K142)*N142*4.44</f>
        <v>0</v>
      </c>
      <c r="BD141" s="0" t="n">
        <f aca="false">G142*(H142-2*K142)*N142*7.9</f>
        <v>0</v>
      </c>
      <c r="BE141" s="0" t="n">
        <f aca="false">G142*((H142+1)*(I142+R141+0.35))</f>
        <v>203.832</v>
      </c>
      <c r="BH141" s="0" t="n">
        <f aca="false">A141-E141</f>
        <v>2.09999999999999</v>
      </c>
      <c r="BM141" s="0" t="n">
        <f aca="false">A141-R141-0.2</f>
        <v>107.15</v>
      </c>
      <c r="BN141" s="0" t="n">
        <f aca="false">IF(BP141&gt;0,BP141,0)</f>
        <v>0</v>
      </c>
      <c r="BO141" s="0" t="n">
        <f aca="false">(C141+D141)/2</f>
        <v>107</v>
      </c>
      <c r="BP141" s="0" t="n">
        <f aca="false">G141*((H141+2*K141+0.5)*(R141-Q141)*1.25)</f>
        <v>-0.7875</v>
      </c>
      <c r="BR141" s="0" t="n">
        <f aca="false">AC141-G141*((H141+2*K141)*(0.5*(0.15+I141+K141)))</f>
        <v>-0.22</v>
      </c>
      <c r="BS141" s="0" t="n">
        <f aca="false">AC141-G141*((H141+2*K141)*(0.5*(0.15+I141+K141)))</f>
        <v>-0.22</v>
      </c>
      <c r="BT141" s="0" t="n">
        <f aca="false">G141*((H141+2*K141+0.5)*R141)-AE141</f>
        <v>4.77</v>
      </c>
    </row>
    <row r="142" customFormat="false" ht="15.75" hidden="false" customHeight="false" outlineLevel="0" collapsed="false">
      <c r="A142" s="0" t="n">
        <v>110</v>
      </c>
      <c r="B142" s="0" t="n">
        <v>107.5</v>
      </c>
      <c r="C142" s="9" t="n">
        <v>107.5</v>
      </c>
      <c r="D142" s="9" t="n">
        <v>107</v>
      </c>
      <c r="E142" s="0" t="n">
        <v>107.9</v>
      </c>
      <c r="F142" s="39" t="s">
        <v>191</v>
      </c>
      <c r="G142" s="0" t="n">
        <v>29.8</v>
      </c>
      <c r="H142" s="0" t="n">
        <v>0.8</v>
      </c>
      <c r="I142" s="0" t="n">
        <v>0.8</v>
      </c>
      <c r="J142" s="31"/>
      <c r="K142" s="31"/>
      <c r="L142" s="31"/>
      <c r="M142" s="31"/>
      <c r="N142" s="31"/>
      <c r="O142" s="1" t="n">
        <f aca="false">IF(E142&gt;B142,(H142+0.15+0.35)*0.15*G142,0)</f>
        <v>5.811</v>
      </c>
      <c r="P142" s="1" t="n">
        <f aca="false">IF(((A142-E142)+0.3&gt;0),A142-E142,0)</f>
        <v>2.09999999999999</v>
      </c>
      <c r="Q142" s="0" t="n">
        <f aca="false">A142-(C142+D142)/2</f>
        <v>2.75</v>
      </c>
      <c r="R142" s="0" t="n">
        <f aca="false">IF((B142&gt;0),(A142-B142+0.15),0)</f>
        <v>2.65</v>
      </c>
      <c r="T142" s="0" t="n">
        <v>0</v>
      </c>
      <c r="U142" s="0" t="n">
        <f aca="false">CEILING(G142,1)*T142</f>
        <v>0</v>
      </c>
      <c r="V142" s="0" t="n">
        <v>4</v>
      </c>
      <c r="W142" s="0" t="n">
        <f aca="false">CEILING(G142,1)*V142</f>
        <v>120</v>
      </c>
      <c r="X142" s="0" t="n">
        <f aca="false">IF(I142=0,0,G142*((H142*1.2+2*J142)*(1+Q142)))</f>
        <v>107.28</v>
      </c>
      <c r="Y142" s="1" t="n">
        <f aca="false">G142*(((H142*I142)-(H142-2*J142)*(I142-2*J142))+O142)</f>
        <v>173.1678</v>
      </c>
      <c r="AA142" s="1" t="n">
        <f aca="false">G142*((H142+2*K142)*(I142+2*K142)-(H142)*(I142))</f>
        <v>0</v>
      </c>
      <c r="AB142" s="1" t="n">
        <f aca="false">G142*S142</f>
        <v>0</v>
      </c>
      <c r="AC142" s="0" t="n">
        <f aca="false">IF(BO142&gt;BM142,BN142,0)</f>
        <v>0</v>
      </c>
      <c r="AD142" s="1" t="n">
        <f aca="false">G142*((H142+2*K142+0.5)*R142*1.5)-(AC142)</f>
        <v>153.9915</v>
      </c>
      <c r="AE142" s="1" t="n">
        <f aca="false">IF(BR142&gt;0,BR142,0)</f>
        <v>0</v>
      </c>
      <c r="AF142" s="1" t="n">
        <f aca="false">AD142-G142*((H142+2*K142)*I142/2)</f>
        <v>144.4555</v>
      </c>
      <c r="AG142" s="1" t="n">
        <f aca="false">IF(P142&gt;0.1,1,0)*G142*(H142-2*K142)*(I142-2*K142)</f>
        <v>19.072</v>
      </c>
      <c r="AI142" s="1" t="n">
        <f aca="false">BE142</f>
        <v>7.14</v>
      </c>
      <c r="AK142" s="1" t="n">
        <f aca="false">IF(L142=6,BB142,0)*IF(M142=150,1,0)</f>
        <v>0</v>
      </c>
      <c r="AL142" s="1" t="n">
        <f aca="false">IF(L143=6,BC142,0)*IF(M143=100,1,0)</f>
        <v>0</v>
      </c>
      <c r="AM142" s="1" t="n">
        <f aca="false">IF(L143=8,BD142,0)*IF(M143=100,1,0)</f>
        <v>0</v>
      </c>
      <c r="AN142" s="1" t="n">
        <f aca="false">IF(L143=12,BG142,0)*IF(M143=150,1,0)</f>
        <v>0</v>
      </c>
      <c r="AX142" s="0" t="n">
        <f aca="false">G143*((H143+2*J143+2*K143+0.3+Q142/3)*(Q142))</f>
        <v>6.66875</v>
      </c>
      <c r="AY142" s="0" t="n">
        <f aca="false">G143*((H143+2*J143+2*K143+0.3+Q142*0.7)*(R142-Q142))</f>
        <v>-0.39375</v>
      </c>
      <c r="BB142" s="0" t="n">
        <f aca="false">G144*(H144-2*K144)*N144*3.03</f>
        <v>0</v>
      </c>
      <c r="BC142" s="0" t="n">
        <f aca="false">G143*(H143-2*K143)*N143*4.44</f>
        <v>0</v>
      </c>
      <c r="BD142" s="0" t="n">
        <f aca="false">G143*(H143-2*K143)*N143*7.9</f>
        <v>0</v>
      </c>
      <c r="BE142" s="0" t="n">
        <f aca="false">G143*((H143+1)*(I143+R142+0.35))</f>
        <v>7.14</v>
      </c>
      <c r="BH142" s="0" t="n">
        <f aca="false">A142-E142</f>
        <v>2.09999999999999</v>
      </c>
      <c r="BM142" s="0" t="n">
        <f aca="false">A142-R142-0.2</f>
        <v>107.15</v>
      </c>
      <c r="BN142" s="0" t="n">
        <f aca="false">IF(BP142&gt;0,BP142,0)</f>
        <v>0</v>
      </c>
      <c r="BO142" s="0" t="n">
        <f aca="false">(C142+D142)/2</f>
        <v>107.25</v>
      </c>
      <c r="BP142" s="0" t="n">
        <f aca="false">G142*((H142+2*K142+0.5)*(R142-Q142)*1.25)</f>
        <v>-4.84250000000001</v>
      </c>
      <c r="BR142" s="0" t="n">
        <f aca="false">AC142-G142*((H142+2*K142)*(0.5*(0.15+I142+K142)))</f>
        <v>-11.324</v>
      </c>
      <c r="BS142" s="0" t="n">
        <f aca="false">AC142-G142*((H142+2*K142)*(0.5*(0.15+I142+K142)))</f>
        <v>-11.324</v>
      </c>
      <c r="BT142" s="0" t="n">
        <f aca="false">G142*((H142+2*K142+0.5)*R142)-AE142</f>
        <v>102.661</v>
      </c>
    </row>
    <row r="143" customFormat="false" ht="15.75" hidden="false" customHeight="false" outlineLevel="0" collapsed="false">
      <c r="A143" s="0" t="n">
        <v>110</v>
      </c>
      <c r="B143" s="0" t="n">
        <v>107.5</v>
      </c>
      <c r="C143" s="9" t="n">
        <v>107.5</v>
      </c>
      <c r="D143" s="9" t="n">
        <v>107</v>
      </c>
      <c r="E143" s="0" t="n">
        <v>107.9</v>
      </c>
      <c r="F143" s="39" t="s">
        <v>192</v>
      </c>
      <c r="G143" s="0" t="n">
        <v>1.5</v>
      </c>
      <c r="H143" s="0" t="n">
        <v>0.4</v>
      </c>
      <c r="I143" s="0" t="n">
        <v>0.4</v>
      </c>
      <c r="J143" s="31"/>
      <c r="K143" s="31"/>
      <c r="L143" s="31"/>
      <c r="M143" s="31"/>
      <c r="N143" s="31"/>
      <c r="O143" s="1" t="n">
        <f aca="false">IF(E143&gt;B143,(H143+0.15+0.35)*0.15*G143,0)</f>
        <v>0.2025</v>
      </c>
      <c r="P143" s="1" t="n">
        <f aca="false">IF(((A143-E143)+0.3&gt;0),A143-E143,0)</f>
        <v>2.09999999999999</v>
      </c>
      <c r="Q143" s="0" t="n">
        <f aca="false">A143-(C143+D143)/2</f>
        <v>2.75</v>
      </c>
      <c r="R143" s="0" t="n">
        <f aca="false">IF((B143&gt;0),(A143-B143+0.15),0)</f>
        <v>2.65</v>
      </c>
      <c r="T143" s="0" t="n">
        <v>0</v>
      </c>
      <c r="U143" s="0" t="n">
        <f aca="false">CEILING(G143,1)*T143</f>
        <v>0</v>
      </c>
      <c r="V143" s="0" t="n">
        <v>1</v>
      </c>
      <c r="W143" s="0" t="n">
        <f aca="false">CEILING(G143,1)*V143</f>
        <v>2</v>
      </c>
      <c r="X143" s="0" t="n">
        <f aca="false">IF(I143=0,0,G143*((H143*1.2+2*J143)*(1+Q143)))</f>
        <v>2.7</v>
      </c>
      <c r="Y143" s="1" t="n">
        <f aca="false">G143*(((H143*I143)-(H143-2*J143)*(I143-2*J143))+O143)</f>
        <v>0.30375</v>
      </c>
      <c r="AA143" s="1" t="n">
        <f aca="false">G143*((H143+2*K143)*(I143+2*K143)-(H143)*(I143))</f>
        <v>0</v>
      </c>
      <c r="AB143" s="1" t="n">
        <f aca="false">G143*S143</f>
        <v>0</v>
      </c>
      <c r="AC143" s="0" t="n">
        <f aca="false">IF(BO143&gt;BM143,BN143,0)</f>
        <v>0</v>
      </c>
      <c r="AD143" s="1" t="n">
        <f aca="false">G143*((H143+2*K143+0.5)*R143*1.5)-(AC143)</f>
        <v>5.36625</v>
      </c>
      <c r="AE143" s="1" t="n">
        <f aca="false">IF(BR143&gt;0,BR143,0)</f>
        <v>0</v>
      </c>
      <c r="AF143" s="1" t="n">
        <f aca="false">AD143-G143*((H143+2*K143)*I143/2)</f>
        <v>5.24625</v>
      </c>
      <c r="AG143" s="1" t="n">
        <f aca="false">IF(P143&gt;0.1,1,0)*G143*(H143-2*K143)*(I143-2*K143)</f>
        <v>0.24</v>
      </c>
      <c r="AI143" s="1" t="n">
        <f aca="false">BE143</f>
        <v>7.14</v>
      </c>
      <c r="AK143" s="1" t="n">
        <f aca="false">IF(L143=6,BB143,0)*IF(M143=150,1,0)</f>
        <v>0</v>
      </c>
      <c r="AL143" s="1" t="n">
        <f aca="false">IF(L144=6,BC143,0)*IF(M144=100,1,0)</f>
        <v>0</v>
      </c>
      <c r="AM143" s="1" t="n">
        <f aca="false">IF(L144=8,BD143,0)*IF(M144=100,1,0)</f>
        <v>0</v>
      </c>
      <c r="AN143" s="1" t="n">
        <f aca="false">IF(L144=12,BG143,0)*IF(M144=150,1,0)</f>
        <v>0</v>
      </c>
      <c r="AX143" s="0" t="n">
        <f aca="false">G144*((H144+2*J144+2*K144+0.3+Q143/3)*(Q143))</f>
        <v>6.66875</v>
      </c>
      <c r="AY143" s="0" t="n">
        <f aca="false">G144*((H144+2*J144+2*K144+0.3+Q143*0.7)*(R143-Q143))</f>
        <v>-0.39375</v>
      </c>
      <c r="BB143" s="0" t="n">
        <f aca="false">G145*(H145-2*K145)*N145*3.03</f>
        <v>0</v>
      </c>
      <c r="BC143" s="0" t="n">
        <f aca="false">G144*(H144-2*K144)*N144*4.44</f>
        <v>0</v>
      </c>
      <c r="BD143" s="0" t="n">
        <f aca="false">G144*(H144-2*K144)*N144*7.9</f>
        <v>0</v>
      </c>
      <c r="BE143" s="0" t="n">
        <f aca="false">G144*((H144+1)*(I144+R143+0.35))</f>
        <v>7.14</v>
      </c>
      <c r="BH143" s="0" t="n">
        <f aca="false">A143-E143</f>
        <v>2.09999999999999</v>
      </c>
      <c r="BM143" s="0" t="n">
        <f aca="false">A143-R143-0.2</f>
        <v>107.15</v>
      </c>
      <c r="BN143" s="0" t="n">
        <f aca="false">IF(BP143&gt;0,BP143,0)</f>
        <v>0</v>
      </c>
      <c r="BO143" s="0" t="n">
        <f aca="false">(C143+D143)/2</f>
        <v>107.25</v>
      </c>
      <c r="BP143" s="0" t="n">
        <f aca="false">G143*((H143+2*K143+0.5)*(R143-Q143)*1.25)</f>
        <v>-0.16875</v>
      </c>
      <c r="BR143" s="0" t="n">
        <f aca="false">AC143-G143*((H143+2*K143)*(0.5*(0.15+I143+K143)))</f>
        <v>-0.165</v>
      </c>
      <c r="BS143" s="0" t="n">
        <f aca="false">AC143-G143*((H143+2*K143)*(0.5*(0.15+I143+K143)))</f>
        <v>-0.165</v>
      </c>
      <c r="BT143" s="0" t="n">
        <f aca="false">G143*((H143+2*K143+0.5)*R143)-AE143</f>
        <v>3.5775</v>
      </c>
    </row>
    <row r="144" customFormat="false" ht="15.75" hidden="false" customHeight="false" outlineLevel="0" collapsed="false">
      <c r="A144" s="0" t="n">
        <v>110</v>
      </c>
      <c r="B144" s="0" t="n">
        <v>107.5</v>
      </c>
      <c r="C144" s="9" t="n">
        <v>107.5</v>
      </c>
      <c r="D144" s="9" t="n">
        <v>107</v>
      </c>
      <c r="E144" s="0" t="n">
        <v>107.9</v>
      </c>
      <c r="F144" s="39" t="s">
        <v>192</v>
      </c>
      <c r="G144" s="0" t="n">
        <v>1.5</v>
      </c>
      <c r="H144" s="0" t="n">
        <v>0.4</v>
      </c>
      <c r="I144" s="0" t="n">
        <v>0.4</v>
      </c>
      <c r="J144" s="31"/>
      <c r="K144" s="31"/>
      <c r="L144" s="31"/>
      <c r="M144" s="31"/>
      <c r="N144" s="31"/>
      <c r="O144" s="1" t="n">
        <f aca="false">IF(E144&gt;B144,(H144+0.15+0.35)*0.15*G144,0)</f>
        <v>0.2025</v>
      </c>
      <c r="P144" s="1" t="n">
        <f aca="false">IF(((A144-E144)+0.3&gt;0),A144-E144,0)</f>
        <v>2.09999999999999</v>
      </c>
      <c r="Q144" s="0" t="n">
        <f aca="false">A144-(C144+D144)/2</f>
        <v>2.75</v>
      </c>
      <c r="R144" s="0" t="n">
        <f aca="false">IF((B144&gt;0),(A144-B144+0.15),0)</f>
        <v>2.65</v>
      </c>
      <c r="T144" s="0" t="n">
        <v>0</v>
      </c>
      <c r="U144" s="0" t="n">
        <f aca="false">CEILING(G144,1)*T144</f>
        <v>0</v>
      </c>
      <c r="V144" s="0" t="n">
        <v>1</v>
      </c>
      <c r="W144" s="0" t="n">
        <f aca="false">CEILING(G144,1)*V144</f>
        <v>2</v>
      </c>
      <c r="X144" s="0" t="n">
        <f aca="false">IF(I144=0,0,G144*((H144*1.2+2*J144)*(1+Q144)))</f>
        <v>2.7</v>
      </c>
      <c r="Y144" s="1" t="n">
        <f aca="false">G144*(((H144*I144)-(H144-2*J144)*(I144-2*J144))+O144)</f>
        <v>0.30375</v>
      </c>
      <c r="AA144" s="1" t="n">
        <f aca="false">G144*((H144+2*K144)*(I144+2*K144)-(H144)*(I144))</f>
        <v>0</v>
      </c>
      <c r="AB144" s="1" t="n">
        <f aca="false">G144*S144</f>
        <v>0</v>
      </c>
      <c r="AC144" s="0" t="n">
        <f aca="false">IF(BO144&gt;BM144,BN144,0)</f>
        <v>0</v>
      </c>
      <c r="AD144" s="1" t="n">
        <f aca="false">G144*((H144+2*K144+0.5)*R144*1.5)-(AC144)</f>
        <v>5.36625</v>
      </c>
      <c r="AE144" s="1" t="n">
        <f aca="false">IF(BR144&gt;0,BR144,0)</f>
        <v>0</v>
      </c>
      <c r="AF144" s="1" t="n">
        <f aca="false">AD144-G144*((H144+2*K144)*I144/2)</f>
        <v>5.24625</v>
      </c>
      <c r="AG144" s="1" t="n">
        <f aca="false">IF(P144&gt;0.1,1,0)*G144*(H144-2*K144)*(I144-2*K144)</f>
        <v>0.24</v>
      </c>
      <c r="AI144" s="1" t="n">
        <f aca="false">BE144</f>
        <v>202.464</v>
      </c>
      <c r="AK144" s="1" t="n">
        <f aca="false">IF(L144=6,BB144,0)*IF(M144=150,1,0)</f>
        <v>0</v>
      </c>
      <c r="AL144" s="1" t="n">
        <f aca="false">IF(L145=6,BC144,0)*IF(M145=100,1,0)</f>
        <v>0</v>
      </c>
      <c r="AM144" s="1" t="n">
        <f aca="false">IF(L145=8,BD144,0)*IF(M145=100,1,0)</f>
        <v>0</v>
      </c>
      <c r="AN144" s="1" t="n">
        <f aca="false">IF(L145=12,BG144,0)*IF(M145=150,1,0)</f>
        <v>0</v>
      </c>
      <c r="AX144" s="0" t="n">
        <f aca="false">G145*((H145+2*J145+2*K145+0.3+Q144/3)*(Q144))</f>
        <v>164.156666666667</v>
      </c>
      <c r="AY144" s="0" t="n">
        <f aca="false">G145*((H145+2*J145+2*K145+0.3+Q144*0.7)*(R144-Q144))</f>
        <v>-8.95400000000001</v>
      </c>
      <c r="BB144" s="0" t="n">
        <f aca="false">G146*(H146-2*K146)*N146*3.03</f>
        <v>0</v>
      </c>
      <c r="BC144" s="0" t="n">
        <f aca="false">G145*(H145-2*K145)*N145*4.44</f>
        <v>0</v>
      </c>
      <c r="BD144" s="0" t="n">
        <f aca="false">G145*(H145-2*K145)*N145*7.9</f>
        <v>0</v>
      </c>
      <c r="BE144" s="0" t="n">
        <f aca="false">G145*((H145+1)*(I145+R144+0.35))</f>
        <v>202.464</v>
      </c>
      <c r="BH144" s="0" t="n">
        <f aca="false">A144-E144</f>
        <v>2.09999999999999</v>
      </c>
      <c r="BM144" s="0" t="n">
        <f aca="false">A144-R144-0.2</f>
        <v>107.15</v>
      </c>
      <c r="BN144" s="0" t="n">
        <f aca="false">IF(BP144&gt;0,BP144,0)</f>
        <v>0</v>
      </c>
      <c r="BO144" s="0" t="n">
        <f aca="false">(C144+D144)/2</f>
        <v>107.25</v>
      </c>
      <c r="BP144" s="0" t="n">
        <f aca="false">G144*((H144+2*K144+0.5)*(R144-Q144)*1.25)</f>
        <v>-0.16875</v>
      </c>
      <c r="BR144" s="0" t="n">
        <f aca="false">AC144-G144*((H144+2*K144)*(0.5*(0.15+I144+K144)))</f>
        <v>-0.165</v>
      </c>
      <c r="BS144" s="0" t="n">
        <f aca="false">AC144-G144*((H144+2*K144)*(0.5*(0.15+I144+K144)))</f>
        <v>-0.165</v>
      </c>
      <c r="BT144" s="0" t="n">
        <f aca="false">G144*((H144+2*K144+0.5)*R144)-AE144</f>
        <v>3.5775</v>
      </c>
    </row>
    <row r="145" customFormat="false" ht="15.75" hidden="false" customHeight="false" outlineLevel="0" collapsed="false">
      <c r="A145" s="0" t="n">
        <v>110</v>
      </c>
      <c r="B145" s="0" t="n">
        <v>107.5</v>
      </c>
      <c r="C145" s="9" t="n">
        <v>107.5</v>
      </c>
      <c r="D145" s="9" t="n">
        <v>107</v>
      </c>
      <c r="E145" s="0" t="n">
        <v>107.9</v>
      </c>
      <c r="F145" s="39" t="s">
        <v>193</v>
      </c>
      <c r="G145" s="0" t="n">
        <v>29.6</v>
      </c>
      <c r="H145" s="0" t="n">
        <v>0.8</v>
      </c>
      <c r="I145" s="0" t="n">
        <v>0.8</v>
      </c>
      <c r="J145" s="31"/>
      <c r="K145" s="31"/>
      <c r="L145" s="31"/>
      <c r="M145" s="31"/>
      <c r="N145" s="31"/>
      <c r="O145" s="1" t="n">
        <f aca="false">IF(E145&gt;B145,(H145+0.15+0.35)*0.15*G145,0)</f>
        <v>5.772</v>
      </c>
      <c r="P145" s="1" t="n">
        <f aca="false">IF(((A145-E145)+0.3&gt;0),A145-E145,0)</f>
        <v>2.09999999999999</v>
      </c>
      <c r="Q145" s="0" t="n">
        <f aca="false">A145-(C145+D145)/2</f>
        <v>2.75</v>
      </c>
      <c r="R145" s="0" t="n">
        <f aca="false">IF((B145&gt;0),(A145-B145+0.15),0)</f>
        <v>2.65</v>
      </c>
      <c r="T145" s="0" t="n">
        <v>0</v>
      </c>
      <c r="U145" s="0" t="n">
        <f aca="false">CEILING(G145,1)*T145</f>
        <v>0</v>
      </c>
      <c r="V145" s="0" t="n">
        <v>4</v>
      </c>
      <c r="W145" s="0" t="n">
        <f aca="false">CEILING(G145,1)*V145</f>
        <v>120</v>
      </c>
      <c r="X145" s="0" t="n">
        <f aca="false">IF(I145=0,0,G145*((H145*1.2+2*J145)*(1+Q145)))</f>
        <v>106.56</v>
      </c>
      <c r="Y145" s="1" t="n">
        <f aca="false">G145*(((H145*I145)-(H145-2*J145)*(I145-2*J145))+O145)</f>
        <v>170.8512</v>
      </c>
      <c r="AA145" s="1" t="n">
        <f aca="false">G145*((H145+2*K145)*(I145+2*K145)-(H145)*(I145))</f>
        <v>0</v>
      </c>
      <c r="AB145" s="1" t="n">
        <f aca="false">G145*S145</f>
        <v>0</v>
      </c>
      <c r="AC145" s="0" t="n">
        <f aca="false">IF(BO145&gt;BM145,BN145,0)</f>
        <v>0</v>
      </c>
      <c r="AD145" s="1" t="n">
        <f aca="false">G145*((H145+2*K145+0.5)*R145*1.5)-(AC145)</f>
        <v>152.958</v>
      </c>
      <c r="AE145" s="1" t="n">
        <f aca="false">IF(BR145&gt;0,BR145,0)</f>
        <v>0</v>
      </c>
      <c r="AF145" s="1" t="n">
        <f aca="false">AD145-G145*((H145+2*K145)*I145/2)</f>
        <v>143.486</v>
      </c>
      <c r="AG145" s="1" t="n">
        <f aca="false">IF(P145&gt;0.1,1,0)*G145*(H145-2*K145)*(I145-2*K145)</f>
        <v>18.944</v>
      </c>
      <c r="AI145" s="1" t="n">
        <f aca="false">BE145</f>
        <v>7.14</v>
      </c>
      <c r="AK145" s="1" t="n">
        <f aca="false">IF(L145=6,BB145,0)*IF(M145=150,1,0)</f>
        <v>0</v>
      </c>
      <c r="AL145" s="1" t="n">
        <f aca="false">IF(L146=6,BC145,0)*IF(M146=100,1,0)</f>
        <v>0</v>
      </c>
      <c r="AM145" s="1" t="n">
        <f aca="false">IF(L146=8,BD145,0)*IF(M146=100,1,0)</f>
        <v>0</v>
      </c>
      <c r="AN145" s="1" t="n">
        <f aca="false">IF(L146=12,BG145,0)*IF(M146=150,1,0)</f>
        <v>0</v>
      </c>
      <c r="AX145" s="0" t="n">
        <f aca="false">G146*((H146+2*J146+2*K146+0.3+Q145/3)*(Q145))</f>
        <v>6.66875</v>
      </c>
      <c r="AY145" s="0" t="n">
        <f aca="false">G146*((H146+2*J146+2*K146+0.3+Q145*0.7)*(R145-Q145))</f>
        <v>-0.39375</v>
      </c>
      <c r="BB145" s="0" t="n">
        <f aca="false">G147*(H147-2*K147)*N147*3.03</f>
        <v>0</v>
      </c>
      <c r="BC145" s="0" t="n">
        <f aca="false">G146*(H146-2*K146)*N146*4.44</f>
        <v>0</v>
      </c>
      <c r="BD145" s="0" t="n">
        <f aca="false">G146*(H146-2*K146)*N146*7.9</f>
        <v>0</v>
      </c>
      <c r="BE145" s="0" t="n">
        <f aca="false">G146*((H146+1)*(I146+R145+0.35))</f>
        <v>7.14</v>
      </c>
      <c r="BH145" s="0" t="n">
        <f aca="false">A145-E145</f>
        <v>2.09999999999999</v>
      </c>
      <c r="BM145" s="0" t="n">
        <f aca="false">A145-R145-0.2</f>
        <v>107.15</v>
      </c>
      <c r="BN145" s="0" t="n">
        <f aca="false">IF(BP145&gt;0,BP145,0)</f>
        <v>0</v>
      </c>
      <c r="BO145" s="0" t="n">
        <f aca="false">(C145+D145)/2</f>
        <v>107.25</v>
      </c>
      <c r="BP145" s="0" t="n">
        <f aca="false">G145*((H145+2*K145+0.5)*(R145-Q145)*1.25)</f>
        <v>-4.81000000000001</v>
      </c>
      <c r="BR145" s="0" t="n">
        <f aca="false">AC145-G145*((H145+2*K145)*(0.5*(0.15+I145+K145)))</f>
        <v>-11.248</v>
      </c>
      <c r="BS145" s="0" t="n">
        <f aca="false">AC145-G145*((H145+2*K145)*(0.5*(0.15+I145+K145)))</f>
        <v>-11.248</v>
      </c>
      <c r="BT145" s="0" t="n">
        <f aca="false">G145*((H145+2*K145+0.5)*R145)-AE145</f>
        <v>101.972</v>
      </c>
    </row>
    <row r="146" customFormat="false" ht="15.75" hidden="false" customHeight="false" outlineLevel="0" collapsed="false">
      <c r="A146" s="0" t="n">
        <v>110</v>
      </c>
      <c r="B146" s="0" t="n">
        <v>107.5</v>
      </c>
      <c r="C146" s="9" t="n">
        <v>107.5</v>
      </c>
      <c r="D146" s="9" t="n">
        <v>107</v>
      </c>
      <c r="E146" s="0" t="n">
        <v>107.9</v>
      </c>
      <c r="F146" s="39" t="s">
        <v>194</v>
      </c>
      <c r="G146" s="0" t="n">
        <v>1.5</v>
      </c>
      <c r="H146" s="0" t="n">
        <v>0.4</v>
      </c>
      <c r="I146" s="0" t="n">
        <v>0.4</v>
      </c>
      <c r="J146" s="31"/>
      <c r="K146" s="31"/>
      <c r="L146" s="31"/>
      <c r="M146" s="31"/>
      <c r="N146" s="31"/>
      <c r="O146" s="1" t="n">
        <f aca="false">IF(E146&gt;B146,(H146+0.15+0.35)*0.15*G146,0)</f>
        <v>0.2025</v>
      </c>
      <c r="P146" s="1" t="n">
        <f aca="false">IF(((A146-E146)+0.3&gt;0),A146-E146,0)</f>
        <v>2.09999999999999</v>
      </c>
      <c r="Q146" s="0" t="n">
        <f aca="false">A146-(C146+D146)/2</f>
        <v>2.75</v>
      </c>
      <c r="R146" s="0" t="n">
        <f aca="false">IF((B146&gt;0),(A146-B146+0.15),0)</f>
        <v>2.65</v>
      </c>
      <c r="T146" s="0" t="n">
        <v>0</v>
      </c>
      <c r="U146" s="0" t="n">
        <f aca="false">CEILING(G146,1)*T146</f>
        <v>0</v>
      </c>
      <c r="V146" s="0" t="n">
        <v>1</v>
      </c>
      <c r="W146" s="0" t="n">
        <f aca="false">CEILING(G146,1)*V146</f>
        <v>2</v>
      </c>
      <c r="X146" s="0" t="n">
        <f aca="false">IF(I146=0,0,G146*((H146*1.2+2*J146)*(1+Q146)))</f>
        <v>2.7</v>
      </c>
      <c r="Y146" s="1" t="n">
        <f aca="false">G146*(((H146*I146)-(H146-2*J146)*(I146-2*J146))+O146)</f>
        <v>0.30375</v>
      </c>
      <c r="AA146" s="1" t="n">
        <f aca="false">G146*((H146+2*K146)*(I146+2*K146)-(H146)*(I146))</f>
        <v>0</v>
      </c>
      <c r="AB146" s="1" t="n">
        <f aca="false">G146*S146</f>
        <v>0</v>
      </c>
      <c r="AC146" s="0" t="n">
        <f aca="false">IF(BO146&gt;BM146,BN146,0)</f>
        <v>0</v>
      </c>
      <c r="AD146" s="1" t="n">
        <f aca="false">G146*((H146+2*K146+0.5)*R146*1.5)-(AC146)</f>
        <v>5.36625</v>
      </c>
      <c r="AE146" s="1" t="n">
        <f aca="false">IF(BR146&gt;0,BR146,0)</f>
        <v>0</v>
      </c>
      <c r="AF146" s="1" t="n">
        <f aca="false">AD146-G146*((H146+2*K146)*I146/2)</f>
        <v>5.24625</v>
      </c>
      <c r="AG146" s="1" t="n">
        <f aca="false">IF(P146&gt;0.1,1,0)*G146*(H146-2*K146)*(I146-2*K146)</f>
        <v>0.24</v>
      </c>
      <c r="AI146" s="1" t="n">
        <f aca="false">BE146</f>
        <v>198.36</v>
      </c>
      <c r="AK146" s="1" t="n">
        <f aca="false">IF(L146=6,BB146,0)*IF(M146=150,1,0)</f>
        <v>0</v>
      </c>
      <c r="AL146" s="1" t="n">
        <f aca="false">IF(L147=6,BC146,0)*IF(M147=100,1,0)</f>
        <v>0</v>
      </c>
      <c r="AM146" s="1" t="n">
        <f aca="false">IF(L147=8,BD146,0)*IF(M147=100,1,0)</f>
        <v>0</v>
      </c>
      <c r="AN146" s="1" t="n">
        <f aca="false">IF(L147=12,BG146,0)*IF(M147=150,1,0)</f>
        <v>0</v>
      </c>
      <c r="AX146" s="0" t="n">
        <f aca="false">G147*((H147+2*J147+2*K147+0.3+Q146/3)*(Q146))</f>
        <v>160.829166666667</v>
      </c>
      <c r="AY146" s="0" t="n">
        <f aca="false">G147*((H147+2*J147+2*K147+0.3+Q146*0.7)*(R146-Q146))</f>
        <v>-8.77250000000001</v>
      </c>
      <c r="BB146" s="0" t="n">
        <f aca="false">G148*(H148-2*K148)*N148*3.03</f>
        <v>0</v>
      </c>
      <c r="BC146" s="0" t="n">
        <f aca="false">G147*(H147-2*K147)*N147*4.44</f>
        <v>0</v>
      </c>
      <c r="BD146" s="0" t="n">
        <f aca="false">G147*(H147-2*K147)*N147*7.9</f>
        <v>0</v>
      </c>
      <c r="BE146" s="0" t="n">
        <f aca="false">G147*((H147+1)*(I147+R146+0.35))</f>
        <v>198.36</v>
      </c>
      <c r="BH146" s="0" t="n">
        <f aca="false">A146-E146</f>
        <v>2.09999999999999</v>
      </c>
      <c r="BM146" s="0" t="n">
        <f aca="false">A146-R146-0.2</f>
        <v>107.15</v>
      </c>
      <c r="BN146" s="0" t="n">
        <f aca="false">IF(BP146&gt;0,BP146,0)</f>
        <v>0</v>
      </c>
      <c r="BO146" s="0" t="n">
        <f aca="false">(C146+D146)/2</f>
        <v>107.25</v>
      </c>
      <c r="BP146" s="0" t="n">
        <f aca="false">G146*((H146+2*K146+0.5)*(R146-Q146)*1.25)</f>
        <v>-0.16875</v>
      </c>
      <c r="BR146" s="0" t="n">
        <f aca="false">AC146-G146*((H146+2*K146)*(0.5*(0.15+I146+K146)))</f>
        <v>-0.165</v>
      </c>
      <c r="BS146" s="0" t="n">
        <f aca="false">AC146-G146*((H146+2*K146)*(0.5*(0.15+I146+K146)))</f>
        <v>-0.165</v>
      </c>
      <c r="BT146" s="0" t="n">
        <f aca="false">G146*((H146+2*K146+0.5)*R146)-AE146</f>
        <v>3.5775</v>
      </c>
    </row>
    <row r="147" customFormat="false" ht="15.75" hidden="false" customHeight="false" outlineLevel="0" collapsed="false">
      <c r="A147" s="0" t="n">
        <v>110</v>
      </c>
      <c r="B147" s="0" t="n">
        <v>107.5</v>
      </c>
      <c r="C147" s="9" t="n">
        <v>107.5</v>
      </c>
      <c r="D147" s="9" t="n">
        <v>107</v>
      </c>
      <c r="E147" s="0" t="n">
        <v>107.9</v>
      </c>
      <c r="F147" s="39" t="s">
        <v>195</v>
      </c>
      <c r="G147" s="0" t="n">
        <v>29</v>
      </c>
      <c r="H147" s="0" t="n">
        <v>0.8</v>
      </c>
      <c r="I147" s="0" t="n">
        <v>0.8</v>
      </c>
      <c r="J147" s="31"/>
      <c r="K147" s="31"/>
      <c r="L147" s="31"/>
      <c r="M147" s="31"/>
      <c r="N147" s="31"/>
      <c r="O147" s="1" t="n">
        <f aca="false">IF(E147&gt;B147,(H147+0.15+0.35)*0.15*G147,0)</f>
        <v>5.655</v>
      </c>
      <c r="P147" s="1" t="n">
        <f aca="false">IF(((A147-E147)+0.3&gt;0),A147-E147,0)</f>
        <v>2.09999999999999</v>
      </c>
      <c r="Q147" s="0" t="n">
        <f aca="false">A147-(C147+D147)/2</f>
        <v>2.75</v>
      </c>
      <c r="R147" s="0" t="n">
        <f aca="false">IF((B147&gt;0),(A147-B147+0.15),0)</f>
        <v>2.65</v>
      </c>
      <c r="T147" s="0" t="n">
        <v>0</v>
      </c>
      <c r="U147" s="0" t="n">
        <f aca="false">CEILING(G147,1)*T147</f>
        <v>0</v>
      </c>
      <c r="V147" s="0" t="n">
        <v>4</v>
      </c>
      <c r="W147" s="0" t="n">
        <f aca="false">CEILING(G147,1)*V147</f>
        <v>116</v>
      </c>
      <c r="X147" s="0" t="n">
        <f aca="false">IF(I147=0,0,G147*((H147*1.2+2*J147)*(1+Q147)))</f>
        <v>104.4</v>
      </c>
      <c r="Y147" s="1" t="n">
        <f aca="false">G147*(((H147*I147)-(H147-2*J147)*(I147-2*J147))+O147)</f>
        <v>163.995</v>
      </c>
      <c r="AA147" s="1" t="n">
        <f aca="false">G147*((H147+2*K147)*(I147+2*K147)-(H147)*(I147))</f>
        <v>0</v>
      </c>
      <c r="AB147" s="1" t="n">
        <f aca="false">G147*S147</f>
        <v>0</v>
      </c>
      <c r="AC147" s="0" t="n">
        <f aca="false">IF(BO147&gt;BM147,BN147,0)</f>
        <v>0</v>
      </c>
      <c r="AD147" s="1" t="n">
        <f aca="false">G147*((H147+2*K147+0.5)*R147*1.5)-(AC147)</f>
        <v>149.8575</v>
      </c>
      <c r="AE147" s="1" t="n">
        <f aca="false">IF(BR147&gt;0,BR147,0)</f>
        <v>0</v>
      </c>
      <c r="AF147" s="1" t="n">
        <f aca="false">AD147-G147*((H147+2*K147)*I147/2)</f>
        <v>140.5775</v>
      </c>
      <c r="AG147" s="1" t="n">
        <f aca="false">IF(P147&gt;0.1,1,0)*G147*(H147-2*K147)*(I147-2*K147)</f>
        <v>18.56</v>
      </c>
      <c r="AI147" s="1" t="n">
        <f aca="false">BE147</f>
        <v>7.14</v>
      </c>
      <c r="AK147" s="1" t="n">
        <f aca="false">IF(L147=6,BB147,0)*IF(M147=150,1,0)</f>
        <v>0</v>
      </c>
      <c r="AL147" s="1" t="n">
        <f aca="false">IF(L148=6,BC147,0)*IF(M148=100,1,0)</f>
        <v>0</v>
      </c>
      <c r="AM147" s="1" t="n">
        <f aca="false">IF(L148=8,BD147,0)*IF(M148=100,1,0)</f>
        <v>0</v>
      </c>
      <c r="AN147" s="1" t="n">
        <f aca="false">IF(L148=12,BG147,0)*IF(M148=150,1,0)</f>
        <v>0</v>
      </c>
      <c r="AX147" s="0" t="n">
        <f aca="false">G148*((H148+2*J148+2*K148+0.3+Q147/3)*(Q147))</f>
        <v>6.66875</v>
      </c>
      <c r="AY147" s="0" t="n">
        <f aca="false">G148*((H148+2*J148+2*K148+0.3+Q147*0.7)*(R147-Q147))</f>
        <v>-0.39375</v>
      </c>
      <c r="BB147" s="0" t="n">
        <f aca="false">G149*(H149-2*K149)*N149*3.03</f>
        <v>0</v>
      </c>
      <c r="BC147" s="0" t="n">
        <f aca="false">G148*(H148-2*K148)*N148*4.44</f>
        <v>0</v>
      </c>
      <c r="BD147" s="0" t="n">
        <f aca="false">G148*(H148-2*K148)*N148*7.9</f>
        <v>0</v>
      </c>
      <c r="BE147" s="0" t="n">
        <f aca="false">G148*((H148+1)*(I148+R147+0.35))</f>
        <v>7.14</v>
      </c>
      <c r="BH147" s="0" t="n">
        <f aca="false">A147-E147</f>
        <v>2.09999999999999</v>
      </c>
      <c r="BM147" s="0" t="n">
        <f aca="false">A147-R147-0.2</f>
        <v>107.15</v>
      </c>
      <c r="BN147" s="0" t="n">
        <f aca="false">IF(BP147&gt;0,BP147,0)</f>
        <v>0</v>
      </c>
      <c r="BO147" s="0" t="n">
        <f aca="false">(C147+D147)/2</f>
        <v>107.25</v>
      </c>
      <c r="BP147" s="0" t="n">
        <f aca="false">G147*((H147+2*K147+0.5)*(R147-Q147)*1.25)</f>
        <v>-4.7125</v>
      </c>
      <c r="BR147" s="0" t="n">
        <f aca="false">AC147-G147*((H147+2*K147)*(0.5*(0.15+I147+K147)))</f>
        <v>-11.02</v>
      </c>
      <c r="BS147" s="0" t="n">
        <f aca="false">AC147-G147*((H147+2*K147)*(0.5*(0.15+I147+K147)))</f>
        <v>-11.02</v>
      </c>
      <c r="BT147" s="0" t="n">
        <f aca="false">G147*((H147+2*K147+0.5)*R147)-AE147</f>
        <v>99.905</v>
      </c>
    </row>
    <row r="148" customFormat="false" ht="15.75" hidden="false" customHeight="false" outlineLevel="0" collapsed="false">
      <c r="A148" s="0" t="n">
        <v>110</v>
      </c>
      <c r="B148" s="0" t="n">
        <v>107.5</v>
      </c>
      <c r="C148" s="9" t="n">
        <v>107.5</v>
      </c>
      <c r="D148" s="9" t="n">
        <v>107</v>
      </c>
      <c r="E148" s="0" t="n">
        <v>107.9</v>
      </c>
      <c r="F148" s="39" t="s">
        <v>196</v>
      </c>
      <c r="G148" s="0" t="n">
        <v>1.5</v>
      </c>
      <c r="H148" s="0" t="n">
        <v>0.4</v>
      </c>
      <c r="I148" s="0" t="n">
        <v>0.4</v>
      </c>
      <c r="J148" s="31"/>
      <c r="K148" s="31"/>
      <c r="L148" s="31"/>
      <c r="M148" s="31"/>
      <c r="N148" s="31"/>
      <c r="O148" s="1" t="n">
        <f aca="false">IF(E148&gt;B148,(H148+0.15+0.35)*0.15*G148,0)</f>
        <v>0.2025</v>
      </c>
      <c r="P148" s="1" t="n">
        <f aca="false">IF(((A148-E148)+0.3&gt;0),A148-E148,0)</f>
        <v>2.09999999999999</v>
      </c>
      <c r="Q148" s="0" t="n">
        <f aca="false">A148-(C148+D148)/2</f>
        <v>2.75</v>
      </c>
      <c r="R148" s="0" t="n">
        <f aca="false">IF((B148&gt;0),(A148-B148+0.15),0)</f>
        <v>2.65</v>
      </c>
      <c r="T148" s="0" t="n">
        <v>0</v>
      </c>
      <c r="U148" s="0" t="n">
        <f aca="false">CEILING(G148,1)*T148</f>
        <v>0</v>
      </c>
      <c r="V148" s="0" t="n">
        <v>1</v>
      </c>
      <c r="W148" s="0" t="n">
        <f aca="false">CEILING(G148,1)*V148</f>
        <v>2</v>
      </c>
      <c r="X148" s="0" t="n">
        <f aca="false">IF(I148=0,0,G148*((H148*1.2+2*J148)*(1+Q148)))</f>
        <v>2.7</v>
      </c>
      <c r="Y148" s="1" t="n">
        <f aca="false">G148*(((H148*I148)-(H148-2*J148)*(I148-2*J148))+O148)</f>
        <v>0.30375</v>
      </c>
      <c r="AA148" s="1" t="n">
        <f aca="false">G148*((H148+2*K148)*(I148+2*K148)-(H148)*(I148))</f>
        <v>0</v>
      </c>
      <c r="AB148" s="1" t="n">
        <f aca="false">G148*S148</f>
        <v>0</v>
      </c>
      <c r="AC148" s="0" t="n">
        <f aca="false">IF(BO148&gt;BM148,BN148,0)</f>
        <v>0</v>
      </c>
      <c r="AD148" s="1" t="n">
        <f aca="false">G148*((H148+2*K148+0.5)*R148*1.5)-(AC148)</f>
        <v>5.36625</v>
      </c>
      <c r="AE148" s="1" t="n">
        <f aca="false">IF(BR148&gt;0,BR148,0)</f>
        <v>0</v>
      </c>
      <c r="AF148" s="1" t="n">
        <f aca="false">AD148-G148*((H148+2*K148)*I148/2)</f>
        <v>5.24625</v>
      </c>
      <c r="AG148" s="1" t="n">
        <f aca="false">IF(P148&gt;0.1,1,0)*G148*(H148-2*K148)*(I148-2*K148)</f>
        <v>0.24</v>
      </c>
      <c r="AI148" s="1" t="n">
        <f aca="false">BE148</f>
        <v>219.3</v>
      </c>
      <c r="AK148" s="1" t="n">
        <f aca="false">IF(L148=6,BB148,0)*IF(M148=150,1,0)</f>
        <v>0</v>
      </c>
      <c r="AL148" s="1" t="n">
        <f aca="false">IF(L149=6,BC148,0)*IF(M149=100,1,0)</f>
        <v>0</v>
      </c>
      <c r="AM148" s="1" t="n">
        <f aca="false">IF(L149=8,BD148,0)*IF(M149=100,1,0)</f>
        <v>0</v>
      </c>
      <c r="AN148" s="1" t="n">
        <f aca="false">IF(L149=12,BG148,0)*IF(M149=150,1,0)</f>
        <v>0</v>
      </c>
      <c r="AX148" s="0" t="n">
        <f aca="false">G149*((H149+2*J149+2*K149+0.3+Q148/3)*(Q148))</f>
        <v>190.185416666667</v>
      </c>
      <c r="AY148" s="0" t="n">
        <f aca="false">G149*((H149+2*J149+2*K149+0.3+Q148*0.7)*(R148-Q148))</f>
        <v>-9.08375000000001</v>
      </c>
      <c r="BB148" s="0" t="n">
        <f aca="false">G150*(H150-2*K150)*N150*3.03</f>
        <v>0</v>
      </c>
      <c r="BC148" s="0" t="n">
        <f aca="false">G149*(H149-2*K149)*N149*4.44</f>
        <v>0</v>
      </c>
      <c r="BD148" s="0" t="n">
        <f aca="false">G149*(H149-2*K149)*N149*7.9</f>
        <v>0</v>
      </c>
      <c r="BE148" s="0" t="n">
        <f aca="false">G149*((H149+1)*(I149+R148+0.35))</f>
        <v>219.3</v>
      </c>
      <c r="BH148" s="0" t="n">
        <f aca="false">A148-E148</f>
        <v>2.09999999999999</v>
      </c>
      <c r="BM148" s="0" t="n">
        <f aca="false">A148-R148-0.2</f>
        <v>107.15</v>
      </c>
      <c r="BN148" s="0" t="n">
        <f aca="false">IF(BP148&gt;0,BP148,0)</f>
        <v>0</v>
      </c>
      <c r="BO148" s="0" t="n">
        <f aca="false">(C148+D148)/2</f>
        <v>107.25</v>
      </c>
      <c r="BP148" s="0" t="n">
        <f aca="false">G148*((H148+2*K148+0.5)*(R148-Q148)*1.25)</f>
        <v>-0.16875</v>
      </c>
      <c r="BR148" s="0" t="n">
        <f aca="false">AC148-G148*((H148+2*K148)*(0.5*(0.15+I148+K148)))</f>
        <v>-0.165</v>
      </c>
      <c r="BS148" s="0" t="n">
        <f aca="false">AC148-G148*((H148+2*K148)*(0.5*(0.15+I148+K148)))</f>
        <v>-0.165</v>
      </c>
      <c r="BT148" s="0" t="n">
        <f aca="false">G148*((H148+2*K148+0.5)*R148)-AE148</f>
        <v>3.5775</v>
      </c>
    </row>
    <row r="149" customFormat="false" ht="15.75" hidden="false" customHeight="false" outlineLevel="0" collapsed="false">
      <c r="A149" s="0" t="n">
        <v>110</v>
      </c>
      <c r="B149" s="0" t="n">
        <v>106.9</v>
      </c>
      <c r="C149" s="9" t="n">
        <v>107.5</v>
      </c>
      <c r="D149" s="9" t="n">
        <v>107.5</v>
      </c>
      <c r="E149" s="0" t="n">
        <v>107.9</v>
      </c>
      <c r="F149" s="39" t="s">
        <v>197</v>
      </c>
      <c r="G149" s="0" t="n">
        <v>21.5</v>
      </c>
      <c r="H149" s="0" t="n">
        <v>2</v>
      </c>
      <c r="I149" s="0" t="n">
        <v>0.4</v>
      </c>
      <c r="J149" s="31"/>
      <c r="K149" s="31"/>
      <c r="L149" s="31"/>
      <c r="M149" s="31"/>
      <c r="N149" s="31"/>
      <c r="O149" s="1" t="n">
        <f aca="false">IF(E149&gt;B149,(H149+0.15+0.35)*0.15*G149,0)</f>
        <v>8.0625</v>
      </c>
      <c r="P149" s="1" t="n">
        <f aca="false">IF(((A149-E149)+0.3&gt;0),A149-E149,0)</f>
        <v>2.09999999999999</v>
      </c>
      <c r="Q149" s="0" t="n">
        <f aca="false">A149-(C149+D149)/2</f>
        <v>2.5</v>
      </c>
      <c r="R149" s="0" t="n">
        <f aca="false">IF((B149&gt;0),(A149-B149+0.15),0)</f>
        <v>3.24999999999999</v>
      </c>
      <c r="T149" s="0" t="n">
        <v>0</v>
      </c>
      <c r="U149" s="0" t="n">
        <f aca="false">CEILING(G149,1)*T149</f>
        <v>0</v>
      </c>
      <c r="V149" s="0" t="n">
        <v>4</v>
      </c>
      <c r="W149" s="0" t="n">
        <f aca="false">CEILING(G149,1)*V149</f>
        <v>88</v>
      </c>
      <c r="X149" s="0" t="n">
        <f aca="false">IF(I149=0,0,G149*((H149*1.2+2*J149)*(1+Q149)))</f>
        <v>180.6</v>
      </c>
      <c r="Y149" s="1" t="n">
        <f aca="false">G149*(((H149*I149)-(H149-2*J149)*(I149-2*J149))+O149)</f>
        <v>173.34375</v>
      </c>
      <c r="AA149" s="1" t="n">
        <f aca="false">G149*((H149+2*K149)*(I149+2*K149)-(H149)*(I149))</f>
        <v>0</v>
      </c>
      <c r="AB149" s="1" t="n">
        <f aca="false">G149*S149</f>
        <v>0</v>
      </c>
      <c r="AC149" s="0" t="n">
        <f aca="false">IF(BO149&gt;BM149,BN149,0)</f>
        <v>50.3906249999996</v>
      </c>
      <c r="AD149" s="1" t="n">
        <f aca="false">G149*((H149+2*K149+0.5)*R149*1.5)-(AC149)</f>
        <v>211.640625</v>
      </c>
      <c r="AE149" s="1" t="n">
        <f aca="false">IF(BR149&gt;0,BR149,0)</f>
        <v>38.5656249999996</v>
      </c>
      <c r="AF149" s="1" t="n">
        <f aca="false">AD149-G149*((H149+2*K149)*I149/2)</f>
        <v>203.040625</v>
      </c>
      <c r="AG149" s="1" t="n">
        <f aca="false">IF(P149&gt;0.1,1,0)*G149*(H149-2*K149)*(I149-2*K149)</f>
        <v>17.2</v>
      </c>
      <c r="AI149" s="1" t="n">
        <f aca="false">BE149</f>
        <v>8.39999999999999</v>
      </c>
      <c r="AK149" s="1" t="n">
        <f aca="false">IF(L149=6,BB149,0)*IF(M149=150,1,0)</f>
        <v>0</v>
      </c>
      <c r="AL149" s="1" t="n">
        <f aca="false">IF(L150=6,BC149,0)*IF(M150=100,1,0)</f>
        <v>0</v>
      </c>
      <c r="AM149" s="1" t="n">
        <f aca="false">IF(L150=8,BD149,0)*IF(M150=100,1,0)</f>
        <v>0</v>
      </c>
      <c r="AN149" s="1" t="n">
        <f aca="false">IF(L150=12,BG149,0)*IF(M150=150,1,0)</f>
        <v>0</v>
      </c>
      <c r="AX149" s="0" t="n">
        <f aca="false">G150*((H150+2*J150+2*K150+0.3+Q149/3)*(Q149))</f>
        <v>5.75</v>
      </c>
      <c r="AY149" s="0" t="n">
        <f aca="false">G150*((H150+2*J150+2*K150+0.3+Q149*0.7)*(R149-Q149))</f>
        <v>2.75624999999998</v>
      </c>
      <c r="BB149" s="0" t="n">
        <f aca="false">G151*(H151-2*K151)*N151*3.03</f>
        <v>0</v>
      </c>
      <c r="BC149" s="0" t="n">
        <f aca="false">G150*(H150-2*K150)*N150*4.44</f>
        <v>0</v>
      </c>
      <c r="BD149" s="0" t="n">
        <f aca="false">G150*(H150-2*K150)*N150*7.9</f>
        <v>0</v>
      </c>
      <c r="BE149" s="0" t="n">
        <f aca="false">G150*((H150+1)*(I150+R149+0.35))</f>
        <v>8.39999999999999</v>
      </c>
      <c r="BH149" s="0" t="n">
        <f aca="false">A149-E149</f>
        <v>2.09999999999999</v>
      </c>
      <c r="BM149" s="0" t="n">
        <f aca="false">A149-R149-0.2</f>
        <v>106.55</v>
      </c>
      <c r="BN149" s="0" t="n">
        <f aca="false">IF(BP149&gt;0,BP149,0)</f>
        <v>50.3906249999996</v>
      </c>
      <c r="BO149" s="0" t="n">
        <f aca="false">(C149+D149)/2</f>
        <v>107.5</v>
      </c>
      <c r="BP149" s="0" t="n">
        <f aca="false">G149*((H149+2*K149+0.5)*(R149-Q149)*1.25)</f>
        <v>50.3906249999996</v>
      </c>
      <c r="BR149" s="0" t="n">
        <f aca="false">AC149-G149*((H149+2*K149)*(0.5*(0.15+I149+K149)))</f>
        <v>38.5656249999996</v>
      </c>
      <c r="BS149" s="0" t="n">
        <f aca="false">AC149-G149*((H149+2*K149)*(0.5*(0.15+I149+K149)))</f>
        <v>38.5656249999996</v>
      </c>
      <c r="BT149" s="0" t="n">
        <f aca="false">G149*((H149+2*K149+0.5)*R149)-AE149</f>
        <v>136.121875</v>
      </c>
    </row>
    <row r="150" customFormat="false" ht="15.75" hidden="false" customHeight="false" outlineLevel="0" collapsed="false">
      <c r="A150" s="0" t="n">
        <v>110</v>
      </c>
      <c r="B150" s="0" t="n">
        <v>107.5</v>
      </c>
      <c r="C150" s="9" t="n">
        <v>107</v>
      </c>
      <c r="D150" s="9" t="n">
        <v>107</v>
      </c>
      <c r="E150" s="0" t="n">
        <v>107.9</v>
      </c>
      <c r="F150" s="39" t="s">
        <v>198</v>
      </c>
      <c r="G150" s="0" t="n">
        <v>1.5</v>
      </c>
      <c r="H150" s="0" t="n">
        <v>0.4</v>
      </c>
      <c r="I150" s="0" t="n">
        <v>0.4</v>
      </c>
      <c r="J150" s="31"/>
      <c r="K150" s="31"/>
      <c r="L150" s="31"/>
      <c r="M150" s="31"/>
      <c r="N150" s="31"/>
      <c r="O150" s="1" t="n">
        <f aca="false">IF(E150&gt;B150,(H150+0.15+0.35)*0.15*G150,0)</f>
        <v>0.2025</v>
      </c>
      <c r="P150" s="1" t="n">
        <f aca="false">IF(((A150-E150)+0.3&gt;0),A150-E150,0)</f>
        <v>2.09999999999999</v>
      </c>
      <c r="Q150" s="0" t="n">
        <f aca="false">A150-(C150+D150)/2</f>
        <v>3</v>
      </c>
      <c r="R150" s="0" t="n">
        <f aca="false">IF((B150&gt;0),(A150-B150+0.15),0)</f>
        <v>2.65</v>
      </c>
      <c r="T150" s="0" t="n">
        <v>0</v>
      </c>
      <c r="U150" s="0" t="n">
        <f aca="false">CEILING(G150,1)*T150</f>
        <v>0</v>
      </c>
      <c r="V150" s="0" t="n">
        <v>1</v>
      </c>
      <c r="W150" s="0" t="n">
        <f aca="false">CEILING(G150,1)*V150</f>
        <v>2</v>
      </c>
      <c r="X150" s="0" t="n">
        <f aca="false">IF(I150=0,0,G150*((H150*1.2+2*J150)*(1+Q150)))</f>
        <v>2.88</v>
      </c>
      <c r="Y150" s="1" t="n">
        <f aca="false">G150*(((H150*I150)-(H150-2*J150)*(I150-2*J150))+O150)</f>
        <v>0.30375</v>
      </c>
      <c r="AA150" s="1" t="n">
        <f aca="false">G150*((H150+2*K150)*(I150+2*K150)-(H150)*(I150))</f>
        <v>0</v>
      </c>
      <c r="AB150" s="1" t="n">
        <f aca="false">G150*S150</f>
        <v>0</v>
      </c>
      <c r="AC150" s="0" t="n">
        <f aca="false">IF(BO150&gt;BM150,BN150,0)</f>
        <v>0</v>
      </c>
      <c r="AD150" s="1" t="n">
        <f aca="false">G150*((H150+2*K150+0.5)*R150*1.5)-(AC150)</f>
        <v>5.36625</v>
      </c>
      <c r="AE150" s="1" t="n">
        <f aca="false">IF(BR150&gt;0,BR150,0)</f>
        <v>0</v>
      </c>
      <c r="AF150" s="1" t="n">
        <f aca="false">AD150-G150*((H150+2*K150)*I150/2)</f>
        <v>5.24625</v>
      </c>
      <c r="AG150" s="1" t="n">
        <f aca="false">IF(P150&gt;0.1,1,0)*G150*(H150-2*K150)*(I150-2*K150)</f>
        <v>0.24</v>
      </c>
      <c r="AI150" s="1" t="n">
        <f aca="false">BE150</f>
        <v>7.14</v>
      </c>
      <c r="AK150" s="1" t="n">
        <f aca="false">IF(L150=6,BB150,0)*IF(M150=150,1,0)</f>
        <v>0</v>
      </c>
      <c r="AL150" s="1" t="n">
        <f aca="false">IF(L151=6,BC150,0)*IF(M151=100,1,0)</f>
        <v>0</v>
      </c>
      <c r="AM150" s="1" t="n">
        <f aca="false">IF(L151=8,BD150,0)*IF(M151=100,1,0)</f>
        <v>0</v>
      </c>
      <c r="AN150" s="1" t="n">
        <f aca="false">IF(L151=12,BG150,0)*IF(M151=150,1,0)</f>
        <v>0</v>
      </c>
      <c r="AX150" s="0" t="n">
        <f aca="false">G151*((H151+2*J151+2*K151+0.3+Q150/3)*(Q150))</f>
        <v>7.65</v>
      </c>
      <c r="AY150" s="0" t="n">
        <f aca="false">G151*((H151+2*J151+2*K151+0.3+Q150*0.7)*(R150-Q150))</f>
        <v>-1.47</v>
      </c>
      <c r="BB150" s="0" t="n">
        <f aca="false">G152*(H152-2*K152)*N152*3.03</f>
        <v>0</v>
      </c>
      <c r="BC150" s="0" t="n">
        <f aca="false">G151*(H151-2*K151)*N151*4.44</f>
        <v>0</v>
      </c>
      <c r="BD150" s="0" t="n">
        <f aca="false">G151*(H151-2*K151)*N151*7.9</f>
        <v>0</v>
      </c>
      <c r="BE150" s="0" t="n">
        <f aca="false">G151*((H151+1)*(I151+R150+0.35))</f>
        <v>7.14</v>
      </c>
      <c r="BH150" s="0" t="n">
        <f aca="false">A150-E150</f>
        <v>2.09999999999999</v>
      </c>
      <c r="BM150" s="0" t="n">
        <f aca="false">A150-R150-0.2</f>
        <v>107.15</v>
      </c>
      <c r="BN150" s="0" t="n">
        <f aca="false">IF(BP150&gt;0,BP150,0)</f>
        <v>0</v>
      </c>
      <c r="BO150" s="0" t="n">
        <f aca="false">(C150+D150)/2</f>
        <v>107</v>
      </c>
      <c r="BP150" s="0" t="n">
        <f aca="false">G150*((H150+2*K150+0.5)*(R150-Q150)*1.25)</f>
        <v>-0.590625</v>
      </c>
      <c r="BR150" s="0" t="n">
        <f aca="false">AC150-G150*((H150+2*K150)*(0.5*(0.15+I150+K150)))</f>
        <v>-0.165</v>
      </c>
      <c r="BS150" s="0" t="n">
        <f aca="false">AC150-G150*((H150+2*K150)*(0.5*(0.15+I150+K150)))</f>
        <v>-0.165</v>
      </c>
      <c r="BT150" s="0" t="n">
        <f aca="false">G150*((H150+2*K150+0.5)*R150)-AE150</f>
        <v>3.5775</v>
      </c>
    </row>
    <row r="151" customFormat="false" ht="15.75" hidden="false" customHeight="false" outlineLevel="0" collapsed="false">
      <c r="A151" s="0" t="n">
        <v>110</v>
      </c>
      <c r="B151" s="0" t="n">
        <v>107.5</v>
      </c>
      <c r="C151" s="9" t="n">
        <v>107</v>
      </c>
      <c r="D151" s="9" t="n">
        <v>107</v>
      </c>
      <c r="E151" s="0" t="n">
        <v>107.9</v>
      </c>
      <c r="F151" s="39" t="s">
        <v>198</v>
      </c>
      <c r="G151" s="0" t="n">
        <v>1.5</v>
      </c>
      <c r="H151" s="0" t="n">
        <v>0.4</v>
      </c>
      <c r="I151" s="0" t="n">
        <v>0.4</v>
      </c>
      <c r="J151" s="31"/>
      <c r="K151" s="31"/>
      <c r="L151" s="31"/>
      <c r="M151" s="31"/>
      <c r="N151" s="31"/>
      <c r="O151" s="1" t="n">
        <f aca="false">IF(E151&gt;B151,(H151+0.15+0.35)*0.15*G151,0)</f>
        <v>0.2025</v>
      </c>
      <c r="P151" s="1" t="n">
        <f aca="false">IF(((A151-E151)+0.3&gt;0),A151-E151,0)</f>
        <v>2.09999999999999</v>
      </c>
      <c r="Q151" s="0" t="n">
        <f aca="false">A151-(C151+D151)/2</f>
        <v>3</v>
      </c>
      <c r="R151" s="0" t="n">
        <f aca="false">IF((B151&gt;0),(A151-B151+0.15),0)</f>
        <v>2.65</v>
      </c>
      <c r="T151" s="0" t="n">
        <v>0</v>
      </c>
      <c r="U151" s="0" t="n">
        <f aca="false">CEILING(G151,1)*T151</f>
        <v>0</v>
      </c>
      <c r="V151" s="0" t="n">
        <v>1</v>
      </c>
      <c r="W151" s="0" t="n">
        <f aca="false">CEILING(G151,1)*V151</f>
        <v>2</v>
      </c>
      <c r="X151" s="0" t="n">
        <f aca="false">IF(I151=0,0,G151*((H151*1.2+2*J151)*(1+Q151)))</f>
        <v>2.88</v>
      </c>
      <c r="Y151" s="1" t="n">
        <f aca="false">G151*(((H151*I151)-(H151-2*J151)*(I151-2*J151))+O151)</f>
        <v>0.30375</v>
      </c>
      <c r="AA151" s="1" t="n">
        <f aca="false">G151*((H151+2*K151)*(I151+2*K151)-(H151)*(I151))</f>
        <v>0</v>
      </c>
      <c r="AB151" s="1" t="n">
        <f aca="false">G151*S151</f>
        <v>0</v>
      </c>
      <c r="AC151" s="0" t="n">
        <f aca="false">IF(BO151&gt;BM151,BN151,0)</f>
        <v>0</v>
      </c>
      <c r="AD151" s="1" t="n">
        <f aca="false">G151*((H151+2*K151+0.5)*R151*1.5)-(AC151)</f>
        <v>5.36625</v>
      </c>
      <c r="AE151" s="1" t="n">
        <f aca="false">IF(BR151&gt;0,BR151,0)</f>
        <v>0</v>
      </c>
      <c r="AF151" s="1" t="n">
        <f aca="false">AD151-G151*((H151+2*K151)*I151/2)</f>
        <v>5.24625</v>
      </c>
      <c r="AG151" s="1" t="n">
        <f aca="false">IF(P151&gt;0.1,1,0)*G151*(H151-2*K151)*(I151-2*K151)</f>
        <v>0.24</v>
      </c>
      <c r="AI151" s="1" t="n">
        <f aca="false">BE151</f>
        <v>225.036</v>
      </c>
      <c r="AK151" s="1" t="n">
        <f aca="false">IF(L151=6,BB151,0)*IF(M151=150,1,0)</f>
        <v>0</v>
      </c>
      <c r="AL151" s="1" t="n">
        <f aca="false">IF(L152=6,BC151,0)*IF(M152=100,1,0)</f>
        <v>0</v>
      </c>
      <c r="AM151" s="1" t="n">
        <f aca="false">IF(L152=8,BD151,0)*IF(M152=100,1,0)</f>
        <v>0</v>
      </c>
      <c r="AN151" s="1" t="n">
        <f aca="false">IF(L152=12,BG151,0)*IF(M152=150,1,0)</f>
        <v>0</v>
      </c>
      <c r="AX151" s="0" t="n">
        <f aca="false">G152*((H152+2*J152+2*K152+0.3+Q151/3)*(Q151))</f>
        <v>207.27</v>
      </c>
      <c r="AY151" s="0" t="n">
        <f aca="false">G152*((H152+2*J152+2*K152+0.3+Q151*0.7)*(R151-Q151))</f>
        <v>-36.848</v>
      </c>
      <c r="BB151" s="0" t="n">
        <f aca="false">G153*(H153-2*K153)*N153*3.03</f>
        <v>0</v>
      </c>
      <c r="BC151" s="0" t="n">
        <f aca="false">G152*(H152-2*K152)*N152*4.44</f>
        <v>0</v>
      </c>
      <c r="BD151" s="0" t="n">
        <f aca="false">G152*(H152-2*K152)*N152*7.9</f>
        <v>0</v>
      </c>
      <c r="BE151" s="0" t="n">
        <f aca="false">G152*((H152+1)*(I152+R151+0.35))</f>
        <v>225.036</v>
      </c>
      <c r="BH151" s="0" t="n">
        <f aca="false">A151-E151</f>
        <v>2.09999999999999</v>
      </c>
      <c r="BM151" s="0" t="n">
        <f aca="false">A151-R151-0.2</f>
        <v>107.15</v>
      </c>
      <c r="BN151" s="0" t="n">
        <f aca="false">IF(BP151&gt;0,BP151,0)</f>
        <v>0</v>
      </c>
      <c r="BO151" s="0" t="n">
        <f aca="false">(C151+D151)/2</f>
        <v>107</v>
      </c>
      <c r="BP151" s="0" t="n">
        <f aca="false">G151*((H151+2*K151+0.5)*(R151-Q151)*1.25)</f>
        <v>-0.590625</v>
      </c>
      <c r="BR151" s="0" t="n">
        <f aca="false">AC151-G151*((H151+2*K151)*(0.5*(0.15+I151+K151)))</f>
        <v>-0.165</v>
      </c>
      <c r="BS151" s="0" t="n">
        <f aca="false">AC151-G151*((H151+2*K151)*(0.5*(0.15+I151+K151)))</f>
        <v>-0.165</v>
      </c>
      <c r="BT151" s="0" t="n">
        <f aca="false">G151*((H151+2*K151+0.5)*R151)-AE151</f>
        <v>3.5775</v>
      </c>
    </row>
    <row r="152" customFormat="false" ht="15.75" hidden="false" customHeight="false" outlineLevel="0" collapsed="false">
      <c r="A152" s="0" t="n">
        <v>110</v>
      </c>
      <c r="B152" s="0" t="n">
        <v>107.5</v>
      </c>
      <c r="C152" s="9" t="n">
        <v>107</v>
      </c>
      <c r="D152" s="9" t="n">
        <v>107</v>
      </c>
      <c r="E152" s="0" t="n">
        <v>107.9</v>
      </c>
      <c r="F152" s="39" t="s">
        <v>199</v>
      </c>
      <c r="G152" s="0" t="n">
        <v>32.9</v>
      </c>
      <c r="H152" s="0" t="n">
        <v>0.8</v>
      </c>
      <c r="I152" s="0" t="n">
        <v>0.8</v>
      </c>
      <c r="J152" s="31"/>
      <c r="K152" s="31"/>
      <c r="L152" s="31"/>
      <c r="M152" s="31"/>
      <c r="N152" s="31"/>
      <c r="O152" s="1" t="n">
        <f aca="false">IF(E152&gt;B152,(H152+0.15+0.35)*0.15*G152,0)</f>
        <v>6.4155</v>
      </c>
      <c r="P152" s="1" t="n">
        <f aca="false">IF(((A152-E152)+0.3&gt;0),A152-E152,0)</f>
        <v>2.09999999999999</v>
      </c>
      <c r="Q152" s="0" t="n">
        <f aca="false">A152-(C152+D152)/2</f>
        <v>3</v>
      </c>
      <c r="R152" s="0" t="n">
        <f aca="false">IF((B152&gt;0),(A152-B152+0.15),0)</f>
        <v>2.65</v>
      </c>
      <c r="T152" s="0" t="n">
        <v>0</v>
      </c>
      <c r="U152" s="0" t="n">
        <f aca="false">CEILING(G152,1)*T152</f>
        <v>0</v>
      </c>
      <c r="V152" s="0" t="n">
        <v>4</v>
      </c>
      <c r="W152" s="0" t="n">
        <f aca="false">CEILING(G152,1)*V152</f>
        <v>132</v>
      </c>
      <c r="X152" s="0" t="n">
        <f aca="false">IF(I152=0,0,G152*((H152*1.2+2*J152)*(1+Q152)))</f>
        <v>126.336</v>
      </c>
      <c r="Y152" s="1" t="n">
        <f aca="false">G152*(((H152*I152)-(H152-2*J152)*(I152-2*J152))+O152)</f>
        <v>211.06995</v>
      </c>
      <c r="AA152" s="1" t="n">
        <f aca="false">G152*((H152+2*K152)*(I152+2*K152)-(H152)*(I152))</f>
        <v>0</v>
      </c>
      <c r="AB152" s="1" t="n">
        <f aca="false">G152*S152</f>
        <v>0</v>
      </c>
      <c r="AC152" s="0" t="n">
        <f aca="false">IF(BO152&gt;BM152,BN152,0)</f>
        <v>0</v>
      </c>
      <c r="AD152" s="1" t="n">
        <f aca="false">G152*((H152+2*K152+0.5)*R152*1.5)-(AC152)</f>
        <v>170.01075</v>
      </c>
      <c r="AE152" s="1" t="n">
        <f aca="false">IF(BR152&gt;0,BR152,0)</f>
        <v>0</v>
      </c>
      <c r="AF152" s="1" t="n">
        <f aca="false">AD152-G152*((H152+2*K152)*I152/2)</f>
        <v>159.48275</v>
      </c>
      <c r="AG152" s="1" t="n">
        <f aca="false">IF(P152&gt;0.1,1,0)*G152*(H152-2*K152)*(I152-2*K152)</f>
        <v>21.056</v>
      </c>
      <c r="AI152" s="1" t="n">
        <f aca="false">BE152</f>
        <v>7.14</v>
      </c>
      <c r="AK152" s="1" t="n">
        <f aca="false">IF(L152=6,BB152,0)*IF(M152=150,1,0)</f>
        <v>0</v>
      </c>
      <c r="AL152" s="1" t="n">
        <f aca="false">IF(L153=6,BC152,0)*IF(M153=100,1,0)</f>
        <v>0</v>
      </c>
      <c r="AM152" s="1" t="n">
        <f aca="false">IF(L153=8,BD152,0)*IF(M153=100,1,0)</f>
        <v>0</v>
      </c>
      <c r="AN152" s="1" t="n">
        <f aca="false">IF(L153=12,BG152,0)*IF(M153=150,1,0)</f>
        <v>0</v>
      </c>
      <c r="AX152" s="0" t="n">
        <f aca="false">G153*((H153+2*J153+2*K153+0.3+Q152/3)*(Q152))</f>
        <v>7.65</v>
      </c>
      <c r="AY152" s="0" t="n">
        <f aca="false">G153*((H153+2*J153+2*K153+0.3+Q152*0.7)*(R152-Q152))</f>
        <v>-1.47</v>
      </c>
      <c r="BB152" s="0" t="n">
        <f aca="false">G154*(H154-2*K154)*N154*3.03</f>
        <v>0</v>
      </c>
      <c r="BC152" s="0" t="n">
        <f aca="false">G153*(H153-2*K153)*N153*4.44</f>
        <v>0</v>
      </c>
      <c r="BD152" s="0" t="n">
        <f aca="false">G153*(H153-2*K153)*N153*7.9</f>
        <v>0</v>
      </c>
      <c r="BE152" s="0" t="n">
        <f aca="false">G153*((H153+1)*(I153+R152+0.35))</f>
        <v>7.14</v>
      </c>
      <c r="BH152" s="0" t="n">
        <f aca="false">A152-E152</f>
        <v>2.09999999999999</v>
      </c>
      <c r="BM152" s="0" t="n">
        <f aca="false">A152-R152-0.2</f>
        <v>107.15</v>
      </c>
      <c r="BN152" s="0" t="n">
        <f aca="false">IF(BP152&gt;0,BP152,0)</f>
        <v>0</v>
      </c>
      <c r="BO152" s="0" t="n">
        <f aca="false">(C152+D152)/2</f>
        <v>107</v>
      </c>
      <c r="BP152" s="0" t="n">
        <f aca="false">G152*((H152+2*K152+0.5)*(R152-Q152)*1.25)</f>
        <v>-18.711875</v>
      </c>
      <c r="BR152" s="0" t="n">
        <f aca="false">AC152-G152*((H152+2*K152)*(0.5*(0.15+I152+K152)))</f>
        <v>-12.502</v>
      </c>
      <c r="BS152" s="0" t="n">
        <f aca="false">AC152-G152*((H152+2*K152)*(0.5*(0.15+I152+K152)))</f>
        <v>-12.502</v>
      </c>
      <c r="BT152" s="0" t="n">
        <f aca="false">G152*((H152+2*K152+0.5)*R152)-AE152</f>
        <v>113.3405</v>
      </c>
    </row>
    <row r="153" customFormat="false" ht="15.75" hidden="false" customHeight="false" outlineLevel="0" collapsed="false">
      <c r="A153" s="0" t="n">
        <v>110</v>
      </c>
      <c r="B153" s="0" t="n">
        <v>107.5</v>
      </c>
      <c r="C153" s="9" t="n">
        <v>107</v>
      </c>
      <c r="D153" s="9" t="n">
        <v>107</v>
      </c>
      <c r="E153" s="0" t="n">
        <v>107.9</v>
      </c>
      <c r="F153" s="39" t="s">
        <v>200</v>
      </c>
      <c r="G153" s="0" t="n">
        <v>1.5</v>
      </c>
      <c r="H153" s="0" t="n">
        <v>0.4</v>
      </c>
      <c r="I153" s="0" t="n">
        <v>0.4</v>
      </c>
      <c r="J153" s="31"/>
      <c r="K153" s="31"/>
      <c r="L153" s="31"/>
      <c r="M153" s="31"/>
      <c r="N153" s="31"/>
      <c r="O153" s="1" t="n">
        <f aca="false">IF(E153&gt;B153,(H153+0.15+0.35)*0.15*G153,0)</f>
        <v>0.2025</v>
      </c>
      <c r="P153" s="1" t="n">
        <f aca="false">IF(((A153-E153)+0.3&gt;0),A153-E153,0)</f>
        <v>2.09999999999999</v>
      </c>
      <c r="Q153" s="0" t="n">
        <f aca="false">A153-(C153+D153)/2</f>
        <v>3</v>
      </c>
      <c r="R153" s="0" t="n">
        <f aca="false">IF((B153&gt;0),(A153-B153+0.15),0)</f>
        <v>2.65</v>
      </c>
      <c r="T153" s="0" t="n">
        <v>0</v>
      </c>
      <c r="U153" s="0" t="n">
        <f aca="false">CEILING(G153,1)*T153</f>
        <v>0</v>
      </c>
      <c r="V153" s="0" t="n">
        <v>1</v>
      </c>
      <c r="W153" s="0" t="n">
        <f aca="false">CEILING(G153,1)*V153</f>
        <v>2</v>
      </c>
      <c r="X153" s="0" t="n">
        <f aca="false">IF(I153=0,0,G153*((H153*1.2+2*J153)*(1+Q153)))</f>
        <v>2.88</v>
      </c>
      <c r="Y153" s="1" t="n">
        <f aca="false">G153*(((H153*I153)-(H153-2*J153)*(I153-2*J153))+O153)</f>
        <v>0.30375</v>
      </c>
      <c r="AA153" s="1" t="n">
        <f aca="false">G153*((H153+2*K153)*(I153+2*K153)-(H153)*(I153))</f>
        <v>0</v>
      </c>
      <c r="AB153" s="1" t="n">
        <f aca="false">G153*S153</f>
        <v>0</v>
      </c>
      <c r="AC153" s="0" t="n">
        <f aca="false">IF(BO153&gt;BM153,BN153,0)</f>
        <v>0</v>
      </c>
      <c r="AD153" s="1" t="n">
        <f aca="false">G153*((H153+2*K153+0.5)*R153*1.5)-(AC153)</f>
        <v>5.36625</v>
      </c>
      <c r="AE153" s="1" t="n">
        <f aca="false">IF(BR153&gt;0,BR153,0)</f>
        <v>0</v>
      </c>
      <c r="AF153" s="1" t="n">
        <f aca="false">AD153-G153*((H153+2*K153)*I153/2)</f>
        <v>5.24625</v>
      </c>
      <c r="AG153" s="1" t="n">
        <f aca="false">IF(P153&gt;0.1,1,0)*G153*(H153-2*K153)*(I153-2*K153)</f>
        <v>0.24</v>
      </c>
      <c r="AI153" s="1" t="n">
        <f aca="false">BE153</f>
        <v>193.452</v>
      </c>
      <c r="AK153" s="1" t="n">
        <f aca="false">IF(L153=6,BB153,0)*IF(M153=150,1,0)</f>
        <v>0</v>
      </c>
      <c r="AL153" s="1" t="n">
        <f aca="false">IF(L154=6,BC153,0)*IF(M154=100,1,0)</f>
        <v>0</v>
      </c>
      <c r="AM153" s="1" t="n">
        <f aca="false">IF(L154=8,BD153,0)*IF(M154=100,1,0)</f>
        <v>0</v>
      </c>
      <c r="AN153" s="1" t="n">
        <f aca="false">IF(L154=12,BG153,0)*IF(M154=150,1,0)</f>
        <v>0</v>
      </c>
      <c r="AX153" s="0" t="n">
        <f aca="false">G154*((H154+2*J154+2*K154+0.3+Q153/3)*(Q153))</f>
        <v>167.79</v>
      </c>
      <c r="AY153" s="0" t="n">
        <f aca="false">G154*((H154+2*J154+2*K154+0.3+Q153*0.7)*(R153-Q153))</f>
        <v>-32.242</v>
      </c>
      <c r="BB153" s="0" t="n">
        <f aca="false">G155*(H155-2*K155)*N155*3.03</f>
        <v>0</v>
      </c>
      <c r="BC153" s="0" t="n">
        <f aca="false">G154*(H154-2*K154)*N154*4.44</f>
        <v>0</v>
      </c>
      <c r="BD153" s="0" t="n">
        <f aca="false">G154*(H154-2*K154)*N154*7.9</f>
        <v>0</v>
      </c>
      <c r="BE153" s="0" t="n">
        <f aca="false">G154*((H154+1)*(I154+R153+0.35))</f>
        <v>193.452</v>
      </c>
      <c r="BH153" s="0" t="n">
        <f aca="false">A153-E153</f>
        <v>2.09999999999999</v>
      </c>
      <c r="BM153" s="0" t="n">
        <f aca="false">A153-R153-0.2</f>
        <v>107.15</v>
      </c>
      <c r="BN153" s="0" t="n">
        <f aca="false">IF(BP153&gt;0,BP153,0)</f>
        <v>0</v>
      </c>
      <c r="BO153" s="0" t="n">
        <f aca="false">(C153+D153)/2</f>
        <v>107</v>
      </c>
      <c r="BP153" s="0" t="n">
        <f aca="false">G153*((H153+2*K153+0.5)*(R153-Q153)*1.25)</f>
        <v>-0.590625</v>
      </c>
      <c r="BR153" s="0" t="n">
        <f aca="false">AC153-G153*((H153+2*K153)*(0.5*(0.15+I153+K153)))</f>
        <v>-0.165</v>
      </c>
      <c r="BS153" s="0" t="n">
        <f aca="false">AC153-G153*((H153+2*K153)*(0.5*(0.15+I153+K153)))</f>
        <v>-0.165</v>
      </c>
      <c r="BT153" s="0" t="n">
        <f aca="false">G153*((H153+2*K153+0.5)*R153)-AE153</f>
        <v>3.5775</v>
      </c>
    </row>
    <row r="154" customFormat="false" ht="15.75" hidden="false" customHeight="false" outlineLevel="0" collapsed="false">
      <c r="A154" s="0" t="n">
        <v>110</v>
      </c>
      <c r="B154" s="0" t="n">
        <v>107.5</v>
      </c>
      <c r="C154" s="9" t="n">
        <v>107</v>
      </c>
      <c r="D154" s="9" t="n">
        <v>107</v>
      </c>
      <c r="E154" s="0" t="n">
        <v>107.9</v>
      </c>
      <c r="F154" s="39" t="s">
        <v>201</v>
      </c>
      <c r="G154" s="0" t="n">
        <v>32.9</v>
      </c>
      <c r="H154" s="0" t="n">
        <v>0.4</v>
      </c>
      <c r="I154" s="0" t="n">
        <v>1.2</v>
      </c>
      <c r="J154" s="31"/>
      <c r="K154" s="31"/>
      <c r="L154" s="31"/>
      <c r="M154" s="31"/>
      <c r="N154" s="31"/>
      <c r="O154" s="1" t="n">
        <f aca="false">IF(E154&gt;B154,(H154+0.15+0.35)*0.15*G154,0)</f>
        <v>4.4415</v>
      </c>
      <c r="P154" s="1" t="n">
        <f aca="false">IF(((A154-E154)+0.3&gt;0),A154-E154,0)</f>
        <v>2.09999999999999</v>
      </c>
      <c r="Q154" s="0" t="n">
        <f aca="false">A154-(C154+D154)/2</f>
        <v>3</v>
      </c>
      <c r="R154" s="0" t="n">
        <f aca="false">IF((B154&gt;0),(A154-B154+0.15),0)</f>
        <v>2.65</v>
      </c>
      <c r="T154" s="0" t="n">
        <v>0</v>
      </c>
      <c r="U154" s="0" t="n">
        <f aca="false">CEILING(G154,1)*T154</f>
        <v>0</v>
      </c>
      <c r="V154" s="0" t="n">
        <v>4</v>
      </c>
      <c r="W154" s="0" t="n">
        <f aca="false">CEILING(G154,1)*V154</f>
        <v>132</v>
      </c>
      <c r="X154" s="0" t="n">
        <f aca="false">IF(I154=0,0,G154*((H154*1.2+2*J154)*(1+Q154)))</f>
        <v>63.168</v>
      </c>
      <c r="Y154" s="1" t="n">
        <f aca="false">G154*(((H154*I154)-(H154-2*J154)*(I154-2*J154))+O154)</f>
        <v>146.12535</v>
      </c>
      <c r="AA154" s="1" t="n">
        <f aca="false">G154*((H154+2*K154)*(I154+2*K154)-(H154)*(I154))</f>
        <v>0</v>
      </c>
      <c r="AB154" s="1" t="n">
        <f aca="false">G154*S154</f>
        <v>0</v>
      </c>
      <c r="AC154" s="0" t="n">
        <f aca="false">IF(BO154&gt;BM154,BN154,0)</f>
        <v>0</v>
      </c>
      <c r="AD154" s="1" t="n">
        <f aca="false">G154*((H154+2*K154+0.5)*R154*1.5)-(AC154)</f>
        <v>117.69975</v>
      </c>
      <c r="AE154" s="1" t="n">
        <f aca="false">IF(BR154&gt;0,BR154,0)</f>
        <v>0</v>
      </c>
      <c r="AF154" s="1" t="n">
        <f aca="false">AD154-G154*((H154+2*K154)*I154/2)</f>
        <v>109.80375</v>
      </c>
      <c r="AG154" s="1" t="n">
        <f aca="false">IF(P154&gt;0.1,1,0)*G154*(H154-2*K154)*(I154-2*K154)</f>
        <v>15.792</v>
      </c>
      <c r="AI154" s="1" t="n">
        <f aca="false">BE154</f>
        <v>7.14</v>
      </c>
      <c r="AK154" s="1" t="n">
        <f aca="false">IF(L154=6,BB154,0)*IF(M154=150,1,0)</f>
        <v>0</v>
      </c>
      <c r="AL154" s="1" t="n">
        <f aca="false">IF(L155=6,BC154,0)*IF(M155=100,1,0)</f>
        <v>0</v>
      </c>
      <c r="AM154" s="1" t="n">
        <f aca="false">IF(L155=8,BD154,0)*IF(M155=100,1,0)</f>
        <v>0</v>
      </c>
      <c r="AN154" s="1" t="n">
        <f aca="false">IF(L155=12,BG154,0)*IF(M155=150,1,0)</f>
        <v>0</v>
      </c>
      <c r="AX154" s="0" t="n">
        <f aca="false">G155*((H155+2*J155+2*K155+0.3+Q154/3)*(Q154))</f>
        <v>7.65</v>
      </c>
      <c r="AY154" s="0" t="n">
        <f aca="false">G155*((H155+2*J155+2*K155+0.3+Q154*0.7)*(R154-Q154))</f>
        <v>-1.47</v>
      </c>
      <c r="BB154" s="0" t="n">
        <f aca="false">G156*(H156-2*K156)*N156*3.03</f>
        <v>0</v>
      </c>
      <c r="BC154" s="0" t="n">
        <f aca="false">G155*(H155-2*K155)*N155*4.44</f>
        <v>0</v>
      </c>
      <c r="BD154" s="0" t="n">
        <f aca="false">G155*(H155-2*K155)*N155*7.9</f>
        <v>0</v>
      </c>
      <c r="BE154" s="0" t="n">
        <f aca="false">G155*((H155+1)*(I155+R154+0.35))</f>
        <v>7.14</v>
      </c>
      <c r="BH154" s="0" t="n">
        <f aca="false">A154-E154</f>
        <v>2.09999999999999</v>
      </c>
      <c r="BM154" s="0" t="n">
        <f aca="false">A154-R154-0.2</f>
        <v>107.15</v>
      </c>
      <c r="BN154" s="0" t="n">
        <f aca="false">IF(BP154&gt;0,BP154,0)</f>
        <v>0</v>
      </c>
      <c r="BO154" s="0" t="n">
        <f aca="false">(C154+D154)/2</f>
        <v>107</v>
      </c>
      <c r="BP154" s="0" t="n">
        <f aca="false">G154*((H154+2*K154+0.5)*(R154-Q154)*1.25)</f>
        <v>-12.954375</v>
      </c>
      <c r="BR154" s="0" t="n">
        <f aca="false">AC154-G154*((H154+2*K154)*(0.5*(0.15+I154+K154)))</f>
        <v>-8.883</v>
      </c>
      <c r="BS154" s="0" t="n">
        <f aca="false">AC154-G154*((H154+2*K154)*(0.5*(0.15+I154+K154)))</f>
        <v>-8.883</v>
      </c>
      <c r="BT154" s="0" t="n">
        <f aca="false">G154*((H154+2*K154+0.5)*R154)-AE154</f>
        <v>78.4665</v>
      </c>
    </row>
    <row r="155" customFormat="false" ht="15.75" hidden="false" customHeight="false" outlineLevel="0" collapsed="false">
      <c r="A155" s="0" t="n">
        <v>110</v>
      </c>
      <c r="B155" s="0" t="n">
        <v>107.5</v>
      </c>
      <c r="C155" s="9" t="n">
        <v>107</v>
      </c>
      <c r="D155" s="9" t="n">
        <v>107</v>
      </c>
      <c r="E155" s="0" t="n">
        <v>107.9</v>
      </c>
      <c r="F155" s="39" t="s">
        <v>202</v>
      </c>
      <c r="G155" s="0" t="n">
        <v>1.5</v>
      </c>
      <c r="H155" s="0" t="n">
        <v>0.4</v>
      </c>
      <c r="I155" s="0" t="n">
        <v>0.4</v>
      </c>
      <c r="J155" s="31"/>
      <c r="K155" s="31"/>
      <c r="L155" s="31"/>
      <c r="M155" s="31"/>
      <c r="N155" s="31"/>
      <c r="O155" s="1" t="n">
        <f aca="false">IF(E155&gt;B155,(H155+0.15+0.35)*0.15*G155,0)</f>
        <v>0.2025</v>
      </c>
      <c r="P155" s="1" t="n">
        <f aca="false">IF(((A155-E155)+0.3&gt;0),A155-E155,0)</f>
        <v>2.09999999999999</v>
      </c>
      <c r="Q155" s="0" t="n">
        <f aca="false">A155-(C155+D155)/2</f>
        <v>3</v>
      </c>
      <c r="R155" s="0" t="n">
        <f aca="false">IF((B155&gt;0),(A155-B155+0.15),0)</f>
        <v>2.65</v>
      </c>
      <c r="T155" s="0" t="n">
        <v>0</v>
      </c>
      <c r="U155" s="0" t="n">
        <f aca="false">CEILING(G155,1)*T155</f>
        <v>0</v>
      </c>
      <c r="V155" s="0" t="n">
        <v>1</v>
      </c>
      <c r="W155" s="0" t="n">
        <f aca="false">CEILING(G155,1)*V155</f>
        <v>2</v>
      </c>
      <c r="X155" s="0" t="n">
        <f aca="false">IF(I155=0,0,G155*((H155*1.2+2*J155)*(1+Q155)))</f>
        <v>2.88</v>
      </c>
      <c r="Y155" s="1" t="n">
        <f aca="false">G155*(((H155*I155)-(H155-2*J155)*(I155-2*J155))+O155)</f>
        <v>0.30375</v>
      </c>
      <c r="AA155" s="1" t="n">
        <f aca="false">G155*((H155+2*K155)*(I155+2*K155)-(H155)*(I155))</f>
        <v>0</v>
      </c>
      <c r="AB155" s="1" t="n">
        <f aca="false">G155*S155</f>
        <v>0</v>
      </c>
      <c r="AC155" s="0" t="n">
        <f aca="false">IF(BO155&gt;BM155,BN155,0)</f>
        <v>0</v>
      </c>
      <c r="AD155" s="1" t="n">
        <f aca="false">G155*((H155+2*K155+0.5)*R155*1.5)-(AC155)</f>
        <v>5.36625</v>
      </c>
      <c r="AE155" s="1" t="n">
        <f aca="false">IF(BR155&gt;0,BR155,0)</f>
        <v>0</v>
      </c>
      <c r="AF155" s="1" t="n">
        <f aca="false">AD155-G155*((H155+2*K155)*I155/2)</f>
        <v>5.24625</v>
      </c>
      <c r="AG155" s="1" t="n">
        <f aca="false">IF(P155&gt;0.1,1,0)*G155*(H155-2*K155)*(I155-2*K155)</f>
        <v>0.24</v>
      </c>
      <c r="AI155" s="1" t="n">
        <f aca="false">BE155</f>
        <v>54.84325</v>
      </c>
      <c r="AK155" s="1" t="n">
        <f aca="false">IF(L155=6,BB155,0)*IF(M155=150,1,0)</f>
        <v>0</v>
      </c>
      <c r="AL155" s="1" t="n">
        <f aca="false">IF(L156=6,BC155,0)*IF(M156=100,1,0)</f>
        <v>0</v>
      </c>
      <c r="AM155" s="1" t="n">
        <f aca="false">IF(L156=8,BD155,0)*IF(M156=100,1,0)</f>
        <v>0</v>
      </c>
      <c r="AN155" s="1" t="n">
        <f aca="false">IF(L156=12,BG155,0)*IF(M156=150,1,0)</f>
        <v>0</v>
      </c>
      <c r="AX155" s="0" t="n">
        <f aca="false">G156*((H156+2*J156+2*K156+0.3+Q155/3)*(Q155))</f>
        <v>49.665</v>
      </c>
      <c r="AY155" s="0" t="n">
        <f aca="false">G156*((H156+2*J156+2*K156+0.3+Q155*0.7)*(R155-Q155))</f>
        <v>-8.75875</v>
      </c>
      <c r="BB155" s="0" t="n">
        <f aca="false">G157*(H157-2*K157)*N157*3.03</f>
        <v>0</v>
      </c>
      <c r="BC155" s="0" t="n">
        <f aca="false">G156*(H156-2*K156)*N156*4.44</f>
        <v>0</v>
      </c>
      <c r="BD155" s="0" t="n">
        <f aca="false">G156*(H156-2*K156)*N156*7.9</f>
        <v>0</v>
      </c>
      <c r="BE155" s="0" t="n">
        <f aca="false">G156*((H156+1)*(I156+R155+0.35))</f>
        <v>54.84325</v>
      </c>
      <c r="BH155" s="0" t="n">
        <f aca="false">A155-E155</f>
        <v>2.09999999999999</v>
      </c>
      <c r="BM155" s="0" t="n">
        <f aca="false">A155-R155-0.2</f>
        <v>107.15</v>
      </c>
      <c r="BN155" s="0" t="n">
        <f aca="false">IF(BP155&gt;0,BP155,0)</f>
        <v>0</v>
      </c>
      <c r="BO155" s="0" t="n">
        <f aca="false">(C155+D155)/2</f>
        <v>107</v>
      </c>
      <c r="BP155" s="0" t="n">
        <f aca="false">G155*((H155+2*K155+0.5)*(R155-Q155)*1.25)</f>
        <v>-0.590625</v>
      </c>
      <c r="BR155" s="0" t="n">
        <f aca="false">AC155-G155*((H155+2*K155)*(0.5*(0.15+I155+K155)))</f>
        <v>-0.165</v>
      </c>
      <c r="BS155" s="0" t="n">
        <f aca="false">AC155-G155*((H155+2*K155)*(0.5*(0.15+I155+K155)))</f>
        <v>-0.165</v>
      </c>
      <c r="BT155" s="0" t="n">
        <f aca="false">G155*((H155+2*K155+0.5)*R155)-AE155</f>
        <v>3.5775</v>
      </c>
    </row>
    <row r="156" customFormat="false" ht="15.75" hidden="false" customHeight="false" outlineLevel="0" collapsed="false">
      <c r="A156" s="0" t="n">
        <v>110</v>
      </c>
      <c r="B156" s="0" t="n">
        <v>107.5</v>
      </c>
      <c r="C156" s="9" t="n">
        <v>107</v>
      </c>
      <c r="D156" s="9" t="n">
        <v>107</v>
      </c>
      <c r="E156" s="0" t="n">
        <v>107.9</v>
      </c>
      <c r="F156" s="39" t="s">
        <v>203</v>
      </c>
      <c r="G156" s="0" t="n">
        <v>7.7</v>
      </c>
      <c r="H156" s="0" t="n">
        <v>0.85</v>
      </c>
      <c r="I156" s="0" t="n">
        <v>0.85</v>
      </c>
      <c r="J156" s="31"/>
      <c r="K156" s="31"/>
      <c r="L156" s="31"/>
      <c r="M156" s="31"/>
      <c r="N156" s="31"/>
      <c r="O156" s="1" t="n">
        <f aca="false">IF(E156&gt;B156,(H156+0.15+0.35)*0.15*G156,0)</f>
        <v>1.55925</v>
      </c>
      <c r="P156" s="1" t="n">
        <f aca="false">IF(((A156-E156)+0.3&gt;0),A156-E156,0)</f>
        <v>2.09999999999999</v>
      </c>
      <c r="Q156" s="0" t="n">
        <f aca="false">A156-(C156+D156)/2</f>
        <v>3</v>
      </c>
      <c r="R156" s="0" t="n">
        <f aca="false">IF((B156&gt;0),(A156-B156+0.15),0)</f>
        <v>2.65</v>
      </c>
      <c r="T156" s="0" t="n">
        <v>0</v>
      </c>
      <c r="U156" s="0" t="n">
        <f aca="false">CEILING(G156,1)*T156</f>
        <v>0</v>
      </c>
      <c r="V156" s="0" t="n">
        <v>4</v>
      </c>
      <c r="W156" s="0" t="n">
        <f aca="false">CEILING(G156,1)*V156</f>
        <v>32</v>
      </c>
      <c r="X156" s="0" t="n">
        <f aca="false">IF(I156=0,0,G156*((H156*1.2+2*J156)*(1+Q156)))</f>
        <v>31.416</v>
      </c>
      <c r="Y156" s="1" t="n">
        <f aca="false">G156*(((H156*I156)-(H156-2*J156)*(I156-2*J156))+O156)</f>
        <v>12.006225</v>
      </c>
      <c r="AA156" s="1" t="n">
        <f aca="false">G156*((H156+2*K156)*(I156+2*K156)-(H156)*(I156))</f>
        <v>0</v>
      </c>
      <c r="AB156" s="1" t="n">
        <f aca="false">G156*S156</f>
        <v>0</v>
      </c>
      <c r="AC156" s="0" t="n">
        <f aca="false">IF(BO156&gt;BM156,BN156,0)</f>
        <v>0</v>
      </c>
      <c r="AD156" s="1" t="n">
        <f aca="false">G156*((H156+2*K156+0.5)*R156*1.5)-(AC156)</f>
        <v>41.320125</v>
      </c>
      <c r="AE156" s="1" t="n">
        <f aca="false">IF(BR156&gt;0,BR156,0)</f>
        <v>0</v>
      </c>
      <c r="AF156" s="1" t="n">
        <f aca="false">AD156-G156*((H156+2*K156)*I156/2)</f>
        <v>38.5385</v>
      </c>
      <c r="AG156" s="1" t="n">
        <f aca="false">IF(P156&gt;0.1,1,0)*G156*(H156-2*K156)*(I156-2*K156)</f>
        <v>5.56325</v>
      </c>
      <c r="AI156" s="1" t="n">
        <f aca="false">BE156</f>
        <v>7.14</v>
      </c>
      <c r="AK156" s="1" t="n">
        <f aca="false">IF(L156=6,BB156,0)*IF(M156=150,1,0)</f>
        <v>0</v>
      </c>
      <c r="AL156" s="1" t="n">
        <f aca="false">IF(L157=6,BC156,0)*IF(M157=100,1,0)</f>
        <v>0</v>
      </c>
      <c r="AM156" s="1" t="n">
        <f aca="false">IF(L157=8,BD156,0)*IF(M157=100,1,0)</f>
        <v>0</v>
      </c>
      <c r="AN156" s="1" t="n">
        <f aca="false">IF(L157=12,BG156,0)*IF(M157=150,1,0)</f>
        <v>0</v>
      </c>
      <c r="AX156" s="0" t="n">
        <f aca="false">G157*((H157+2*J157+2*K157+0.3+Q156/3)*(Q156))</f>
        <v>7.65</v>
      </c>
      <c r="AY156" s="0" t="n">
        <f aca="false">G157*((H157+2*J157+2*K157+0.3+Q156*0.7)*(R156-Q156))</f>
        <v>-1.47</v>
      </c>
      <c r="BB156" s="0" t="n">
        <f aca="false">G158*(H158-2*K158)*N158*3.03</f>
        <v>0</v>
      </c>
      <c r="BC156" s="0" t="n">
        <f aca="false">G157*(H157-2*K157)*N157*4.44</f>
        <v>0</v>
      </c>
      <c r="BD156" s="0" t="n">
        <f aca="false">G157*(H157-2*K157)*N157*7.9</f>
        <v>0</v>
      </c>
      <c r="BE156" s="0" t="n">
        <f aca="false">G157*((H157+1)*(I157+R156+0.35))</f>
        <v>7.14</v>
      </c>
      <c r="BH156" s="0" t="n">
        <f aca="false">A156-E156</f>
        <v>2.09999999999999</v>
      </c>
      <c r="BM156" s="0" t="n">
        <f aca="false">A156-R156-0.2</f>
        <v>107.15</v>
      </c>
      <c r="BN156" s="0" t="n">
        <f aca="false">IF(BP156&gt;0,BP156,0)</f>
        <v>0</v>
      </c>
      <c r="BO156" s="0" t="n">
        <f aca="false">(C156+D156)/2</f>
        <v>107</v>
      </c>
      <c r="BP156" s="0" t="n">
        <f aca="false">G156*((H156+2*K156+0.5)*(R156-Q156)*1.25)</f>
        <v>-4.5478125</v>
      </c>
      <c r="BR156" s="0" t="n">
        <f aca="false">AC156-G156*((H156+2*K156)*(0.5*(0.15+I156+K156)))</f>
        <v>-3.2725</v>
      </c>
      <c r="BS156" s="0" t="n">
        <f aca="false">AC156-G156*((H156+2*K156)*(0.5*(0.15+I156+K156)))</f>
        <v>-3.2725</v>
      </c>
      <c r="BT156" s="0" t="n">
        <f aca="false">G156*((H156+2*K156+0.5)*R156)-AE156</f>
        <v>27.54675</v>
      </c>
    </row>
    <row r="157" customFormat="false" ht="15.75" hidden="false" customHeight="false" outlineLevel="0" collapsed="false">
      <c r="A157" s="0" t="n">
        <v>110</v>
      </c>
      <c r="B157" s="0" t="n">
        <v>107.5</v>
      </c>
      <c r="C157" s="9" t="n">
        <v>107</v>
      </c>
      <c r="D157" s="9" t="n">
        <v>107</v>
      </c>
      <c r="E157" s="0" t="n">
        <v>107.9</v>
      </c>
      <c r="F157" s="39" t="s">
        <v>204</v>
      </c>
      <c r="G157" s="0" t="n">
        <v>1.5</v>
      </c>
      <c r="H157" s="0" t="n">
        <v>0.4</v>
      </c>
      <c r="I157" s="0" t="n">
        <v>0.4</v>
      </c>
      <c r="J157" s="31"/>
      <c r="K157" s="31"/>
      <c r="L157" s="31"/>
      <c r="M157" s="31"/>
      <c r="N157" s="31"/>
      <c r="O157" s="1" t="n">
        <f aca="false">IF(E157&gt;B157,(H157+0.15+0.35)*0.15*G157,0)</f>
        <v>0.2025</v>
      </c>
      <c r="P157" s="1" t="n">
        <f aca="false">IF(((A157-E157)+0.3&gt;0),A157-E157,0)</f>
        <v>2.09999999999999</v>
      </c>
      <c r="Q157" s="0" t="n">
        <f aca="false">A157-(C157+D157)/2</f>
        <v>3</v>
      </c>
      <c r="R157" s="0" t="n">
        <f aca="false">IF((B157&gt;0),(A157-B157+0.15),0)</f>
        <v>2.65</v>
      </c>
      <c r="T157" s="0" t="n">
        <v>0</v>
      </c>
      <c r="U157" s="0" t="n">
        <f aca="false">CEILING(G157,1)*T157</f>
        <v>0</v>
      </c>
      <c r="V157" s="0" t="n">
        <v>1</v>
      </c>
      <c r="W157" s="0" t="n">
        <f aca="false">CEILING(G157,1)*V157</f>
        <v>2</v>
      </c>
      <c r="X157" s="0" t="n">
        <f aca="false">IF(I157=0,0,G157*((H157*1.2+2*J157)*(1+Q157)))</f>
        <v>2.88</v>
      </c>
      <c r="Y157" s="1" t="n">
        <f aca="false">G157*(((H157*I157)-(H157-2*J157)*(I157-2*J157))+O157)</f>
        <v>0.30375</v>
      </c>
      <c r="AA157" s="1" t="n">
        <f aca="false">G157*((H157+2*K157)*(I157+2*K157)-(H157)*(I157))</f>
        <v>0</v>
      </c>
      <c r="AB157" s="1" t="n">
        <f aca="false">G157*S157</f>
        <v>0</v>
      </c>
      <c r="AC157" s="0" t="n">
        <f aca="false">IF(BO157&gt;BM157,BN157,0)</f>
        <v>0</v>
      </c>
      <c r="AD157" s="1" t="n">
        <f aca="false">G157*((H157+2*K157+0.5)*R157*1.5)-(AC157)</f>
        <v>5.36625</v>
      </c>
      <c r="AE157" s="1" t="n">
        <f aca="false">IF(BR157&gt;0,BR157,0)</f>
        <v>0</v>
      </c>
      <c r="AF157" s="1" t="n">
        <f aca="false">AD157-G157*((H157+2*K157)*I157/2)</f>
        <v>5.24625</v>
      </c>
      <c r="AG157" s="1" t="n">
        <f aca="false">IF(P157&gt;0.1,1,0)*G157*(H157-2*K157)*(I157-2*K157)</f>
        <v>0.24</v>
      </c>
      <c r="AI157" s="1" t="n">
        <f aca="false">BE157</f>
        <v>203.148</v>
      </c>
      <c r="AK157" s="1" t="n">
        <f aca="false">IF(L157=6,BB157,0)*IF(M157=150,1,0)</f>
        <v>0</v>
      </c>
      <c r="AL157" s="1" t="n">
        <f aca="false">IF(L158=6,BC157,0)*IF(M158=100,1,0)</f>
        <v>0</v>
      </c>
      <c r="AM157" s="1" t="n">
        <f aca="false">IF(L158=8,BD157,0)*IF(M158=100,1,0)</f>
        <v>0</v>
      </c>
      <c r="AN157" s="1" t="n">
        <f aca="false">IF(L158=12,BG157,0)*IF(M158=150,1,0)</f>
        <v>0</v>
      </c>
      <c r="AX157" s="0" t="n">
        <f aca="false">G158*((H158+2*J158+2*K158+0.3+Q157/3)*(Q157))</f>
        <v>187.11</v>
      </c>
      <c r="AY157" s="0" t="n">
        <f aca="false">G158*((H158+2*J158+2*K158+0.3+Q157*0.7)*(R157-Q157))</f>
        <v>-33.264</v>
      </c>
      <c r="BB157" s="0" t="n">
        <f aca="false">G159*(H159-2*K159)*N159*3.03</f>
        <v>0</v>
      </c>
      <c r="BC157" s="0" t="n">
        <f aca="false">G158*(H158-2*K158)*N158*4.44</f>
        <v>0</v>
      </c>
      <c r="BD157" s="0" t="n">
        <f aca="false">G158*(H158-2*K158)*N158*7.9</f>
        <v>0</v>
      </c>
      <c r="BE157" s="0" t="n">
        <f aca="false">G158*((H158+1)*(I158+R157+0.35))</f>
        <v>203.148</v>
      </c>
      <c r="BH157" s="0" t="n">
        <f aca="false">A157-E157</f>
        <v>2.09999999999999</v>
      </c>
      <c r="BM157" s="0" t="n">
        <f aca="false">A157-R157-0.2</f>
        <v>107.15</v>
      </c>
      <c r="BN157" s="0" t="n">
        <f aca="false">IF(BP157&gt;0,BP157,0)</f>
        <v>0</v>
      </c>
      <c r="BO157" s="0" t="n">
        <f aca="false">(C157+D157)/2</f>
        <v>107</v>
      </c>
      <c r="BP157" s="0" t="n">
        <f aca="false">G157*((H157+2*K157+0.5)*(R157-Q157)*1.25)</f>
        <v>-0.590625</v>
      </c>
      <c r="BR157" s="0" t="n">
        <f aca="false">AC157-G157*((H157+2*K157)*(0.5*(0.15+I157+K157)))</f>
        <v>-0.165</v>
      </c>
      <c r="BS157" s="0" t="n">
        <f aca="false">AC157-G157*((H157+2*K157)*(0.5*(0.15+I157+K157)))</f>
        <v>-0.165</v>
      </c>
      <c r="BT157" s="0" t="n">
        <f aca="false">G157*((H157+2*K157+0.5)*R157)-AE157</f>
        <v>3.5775</v>
      </c>
    </row>
    <row r="158" customFormat="false" ht="15.75" hidden="false" customHeight="false" outlineLevel="0" collapsed="false">
      <c r="A158" s="0" t="n">
        <v>110</v>
      </c>
      <c r="B158" s="0" t="n">
        <v>107.5</v>
      </c>
      <c r="C158" s="9" t="n">
        <v>107</v>
      </c>
      <c r="D158" s="9" t="n">
        <v>107</v>
      </c>
      <c r="E158" s="0" t="n">
        <v>107.9</v>
      </c>
      <c r="F158" s="39" t="s">
        <v>205</v>
      </c>
      <c r="G158" s="0" t="n">
        <v>29.7</v>
      </c>
      <c r="H158" s="0" t="n">
        <v>0.8</v>
      </c>
      <c r="I158" s="0" t="n">
        <v>0.8</v>
      </c>
      <c r="J158" s="31"/>
      <c r="K158" s="31"/>
      <c r="L158" s="31"/>
      <c r="M158" s="31"/>
      <c r="N158" s="31"/>
      <c r="O158" s="1" t="n">
        <f aca="false">IF(E158&gt;B158,(H158+0.15+0.35)*0.15*G158,0)</f>
        <v>5.7915</v>
      </c>
      <c r="P158" s="1" t="n">
        <f aca="false">IF(((A158-E158)+0.3&gt;0),A158-E158,0)</f>
        <v>2.09999999999999</v>
      </c>
      <c r="Q158" s="0" t="n">
        <f aca="false">A158-(C158+D158)/2</f>
        <v>3</v>
      </c>
      <c r="R158" s="0" t="n">
        <f aca="false">IF((B158&gt;0),(A158-B158+0.15),0)</f>
        <v>2.65</v>
      </c>
      <c r="T158" s="0" t="n">
        <v>0</v>
      </c>
      <c r="U158" s="0" t="n">
        <f aca="false">CEILING(G158,1)*T158</f>
        <v>0</v>
      </c>
      <c r="V158" s="0" t="n">
        <v>4</v>
      </c>
      <c r="W158" s="0" t="n">
        <f aca="false">CEILING(G158,1)*V158</f>
        <v>120</v>
      </c>
      <c r="X158" s="0" t="n">
        <f aca="false">IF(I158=0,0,G158*((H158*1.2+2*J158)*(1+Q158)))</f>
        <v>114.048</v>
      </c>
      <c r="Y158" s="1" t="n">
        <f aca="false">G158*(((H158*I158)-(H158-2*J158)*(I158-2*J158))+O158)</f>
        <v>172.00755</v>
      </c>
      <c r="AA158" s="1" t="n">
        <f aca="false">G158*((H158+2*K158)*(I158+2*K158)-(H158)*(I158))</f>
        <v>0</v>
      </c>
      <c r="AB158" s="1" t="n">
        <f aca="false">G158*S158</f>
        <v>0</v>
      </c>
      <c r="AC158" s="0" t="n">
        <f aca="false">IF(BO158&gt;BM158,BN158,0)</f>
        <v>0</v>
      </c>
      <c r="AD158" s="1" t="n">
        <f aca="false">G158*((H158+2*K158+0.5)*R158*1.5)-(AC158)</f>
        <v>153.47475</v>
      </c>
      <c r="AE158" s="1" t="n">
        <f aca="false">IF(BR158&gt;0,BR158,0)</f>
        <v>0</v>
      </c>
      <c r="AF158" s="1" t="n">
        <f aca="false">AD158-G158*((H158+2*K158)*I158/2)</f>
        <v>143.97075</v>
      </c>
      <c r="AG158" s="1" t="n">
        <f aca="false">IF(P158&gt;0.1,1,0)*G158*(H158-2*K158)*(I158-2*K158)</f>
        <v>19.008</v>
      </c>
      <c r="AI158" s="1" t="n">
        <f aca="false">BE158</f>
        <v>9.18</v>
      </c>
      <c r="AK158" s="1" t="n">
        <f aca="false">IF(L158=6,BB158,0)*IF(M158=150,1,0)</f>
        <v>0</v>
      </c>
      <c r="AL158" s="1" t="n">
        <f aca="false">IF(L159=6,BC158,0)*IF(M159=100,1,0)</f>
        <v>0</v>
      </c>
      <c r="AM158" s="1" t="n">
        <f aca="false">IF(L159=8,BD158,0)*IF(M159=100,1,0)</f>
        <v>0</v>
      </c>
      <c r="AN158" s="1" t="n">
        <f aca="false">IF(L159=12,BG158,0)*IF(M159=150,1,0)</f>
        <v>0</v>
      </c>
      <c r="AX158" s="0" t="n">
        <f aca="false">G159*((H159+2*J159+2*K159+0.3+Q158/3)*(Q158))</f>
        <v>9.45</v>
      </c>
      <c r="AY158" s="0" t="n">
        <f aca="false">G159*((H159+2*J159+2*K159+0.3+Q158*0.7)*(R158-Q158))</f>
        <v>-1.68</v>
      </c>
      <c r="BB158" s="0" t="n">
        <f aca="false">G160*(H160-2*K160)*N160*3.03</f>
        <v>0</v>
      </c>
      <c r="BC158" s="0" t="n">
        <f aca="false">G159*(H159-2*K159)*N159*4.44</f>
        <v>0</v>
      </c>
      <c r="BD158" s="0" t="n">
        <f aca="false">G159*(H159-2*K159)*N159*7.9</f>
        <v>0</v>
      </c>
      <c r="BE158" s="0" t="n">
        <f aca="false">G159*((H159+1)*(I159+R158+0.35))</f>
        <v>9.18</v>
      </c>
      <c r="BH158" s="0" t="n">
        <f aca="false">A158-E158</f>
        <v>2.09999999999999</v>
      </c>
      <c r="BM158" s="0" t="n">
        <f aca="false">A158-R158-0.2</f>
        <v>107.15</v>
      </c>
      <c r="BN158" s="0" t="n">
        <f aca="false">IF(BP158&gt;0,BP158,0)</f>
        <v>0</v>
      </c>
      <c r="BO158" s="0" t="n">
        <f aca="false">(C158+D158)/2</f>
        <v>107</v>
      </c>
      <c r="BP158" s="0" t="n">
        <f aca="false">G158*((H158+2*K158+0.5)*(R158-Q158)*1.25)</f>
        <v>-16.891875</v>
      </c>
      <c r="BR158" s="0" t="n">
        <f aca="false">AC158-G158*((H158+2*K158)*(0.5*(0.15+I158+K158)))</f>
        <v>-11.286</v>
      </c>
      <c r="BS158" s="0" t="n">
        <f aca="false">AC158-G158*((H158+2*K158)*(0.5*(0.15+I158+K158)))</f>
        <v>-11.286</v>
      </c>
      <c r="BT158" s="0" t="n">
        <f aca="false">G158*((H158+2*K158+0.5)*R158)-AE158</f>
        <v>102.3165</v>
      </c>
    </row>
    <row r="159" customFormat="false" ht="15.75" hidden="false" customHeight="false" outlineLevel="0" collapsed="false">
      <c r="A159" s="0" t="n">
        <v>110</v>
      </c>
      <c r="B159" s="0" t="n">
        <v>107.5</v>
      </c>
      <c r="C159" s="9" t="n">
        <v>107</v>
      </c>
      <c r="D159" s="9" t="n">
        <v>107</v>
      </c>
      <c r="E159" s="0" t="n">
        <v>107.9</v>
      </c>
      <c r="F159" s="39" t="s">
        <v>206</v>
      </c>
      <c r="G159" s="0" t="n">
        <v>1.5</v>
      </c>
      <c r="H159" s="0" t="n">
        <v>0.8</v>
      </c>
      <c r="I159" s="0" t="n">
        <v>0.4</v>
      </c>
      <c r="J159" s="31"/>
      <c r="K159" s="31"/>
      <c r="L159" s="31"/>
      <c r="M159" s="31"/>
      <c r="N159" s="31"/>
      <c r="O159" s="1" t="n">
        <f aca="false">IF(E159&gt;B159,(H159+0.15+0.35)*0.15*G159,0)</f>
        <v>0.2925</v>
      </c>
      <c r="P159" s="1" t="n">
        <f aca="false">IF(((A159-E159)+0.3&gt;0),A159-E159,0)</f>
        <v>2.09999999999999</v>
      </c>
      <c r="Q159" s="0" t="n">
        <f aca="false">A159-(C159+D159)/2</f>
        <v>3</v>
      </c>
      <c r="R159" s="0" t="n">
        <f aca="false">IF((B159&gt;0),(A159-B159+0.15),0)</f>
        <v>2.65</v>
      </c>
      <c r="T159" s="0" t="n">
        <v>6</v>
      </c>
      <c r="U159" s="0" t="n">
        <f aca="false">CEILING(G159,1)*T159</f>
        <v>12</v>
      </c>
      <c r="V159" s="0" t="n">
        <v>4</v>
      </c>
      <c r="W159" s="0" t="n">
        <f aca="false">CEILING(G159,1)*V159</f>
        <v>8</v>
      </c>
      <c r="X159" s="0" t="n">
        <f aca="false">IF(I159=0,0,G159*((H159*1.2+2*J159)*(1+Q159)))</f>
        <v>5.76</v>
      </c>
      <c r="Y159" s="1" t="n">
        <f aca="false">G159*(((H159*I159)-(H159-2*J159)*(I159-2*J159))+O159)</f>
        <v>0.43875</v>
      </c>
      <c r="AA159" s="1" t="n">
        <f aca="false">G159*((H159+2*K159)*(I159+2*K159)-(H159)*(I159))</f>
        <v>0</v>
      </c>
      <c r="AB159" s="1" t="n">
        <f aca="false">G159*S159</f>
        <v>0</v>
      </c>
      <c r="AC159" s="0" t="n">
        <f aca="false">IF(BO159&gt;BM159,BN159,0)</f>
        <v>0</v>
      </c>
      <c r="AD159" s="1" t="n">
        <f aca="false">G159*((H159+2*K159+0.5)*R159*1.5)-(AC159)</f>
        <v>7.75125</v>
      </c>
      <c r="AE159" s="1" t="n">
        <f aca="false">IF(BR159&gt;0,BR159,0)</f>
        <v>0</v>
      </c>
      <c r="AF159" s="1" t="n">
        <f aca="false">AD159-G159*((H159+2*K159)*I159/2)</f>
        <v>7.51125</v>
      </c>
      <c r="AG159" s="1" t="n">
        <f aca="false">IF(P159&gt;0.1,1,0)*G159*(H159-2*K159)*(I159-2*K159)</f>
        <v>0.48</v>
      </c>
      <c r="AI159" s="1" t="n">
        <f aca="false">BE159</f>
        <v>75.684</v>
      </c>
      <c r="AK159" s="1" t="n">
        <f aca="false">IF(L159=6,BB159,0)*IF(M159=150,1,0)</f>
        <v>0</v>
      </c>
      <c r="AL159" s="1" t="n">
        <f aca="false">IF(L160=6,BC159,0)*IF(M160=100,1,0)</f>
        <v>0</v>
      </c>
      <c r="AM159" s="1" t="n">
        <f aca="false">IF(L160=8,BD159,0)*IF(M160=100,1,0)</f>
        <v>0</v>
      </c>
      <c r="AN159" s="1" t="n">
        <f aca="false">IF(L160=12,BG159,0)*IF(M160=150,1,0)</f>
        <v>0</v>
      </c>
      <c r="AX159" s="0" t="n">
        <f aca="false">G160*((H160+2*J160+2*K160+0.3+Q159/3)*(Q159))</f>
        <v>81.09</v>
      </c>
      <c r="AY159" s="0" t="n">
        <f aca="false">G160*((H160+2*J160+2*K160+0.3+Q159*0.7)*(R159-Q159))</f>
        <v>-15.582</v>
      </c>
      <c r="BB159" s="0" t="n">
        <f aca="false">G161*(H161-2*K161)*N161*3.03</f>
        <v>0</v>
      </c>
      <c r="BC159" s="0" t="n">
        <f aca="false">G160*(H160-2*K160)*N160*4.44</f>
        <v>0</v>
      </c>
      <c r="BD159" s="0" t="n">
        <f aca="false">G160*(H160-2*K160)*N160*7.9</f>
        <v>0</v>
      </c>
      <c r="BE159" s="0" t="n">
        <f aca="false">G160*((H160+1)*(I160+R159+0.35))</f>
        <v>75.684</v>
      </c>
      <c r="BH159" s="0" t="n">
        <f aca="false">A159-E159</f>
        <v>2.09999999999999</v>
      </c>
      <c r="BM159" s="0" t="n">
        <f aca="false">A159-R159-0.2</f>
        <v>107.15</v>
      </c>
      <c r="BN159" s="0" t="n">
        <f aca="false">IF(BP159&gt;0,BP159,0)</f>
        <v>0</v>
      </c>
      <c r="BO159" s="0" t="n">
        <f aca="false">(C159+D159)/2</f>
        <v>107</v>
      </c>
      <c r="BP159" s="0" t="n">
        <f aca="false">G159*((H159+2*K159+0.5)*(R159-Q159)*1.25)</f>
        <v>-0.853125</v>
      </c>
      <c r="BR159" s="0" t="n">
        <f aca="false">AC159-G159*((H159+2*K159)*(0.5*(0.15+I159+K159)))</f>
        <v>-0.33</v>
      </c>
      <c r="BS159" s="0" t="n">
        <f aca="false">AC159-G159*((H159+2*K159)*(0.5*(0.15+I159+K159)))</f>
        <v>-0.33</v>
      </c>
      <c r="BT159" s="0" t="n">
        <f aca="false">G159*((H159+2*K159+0.5)*R159)-AE159</f>
        <v>5.1675</v>
      </c>
    </row>
    <row r="160" customFormat="false" ht="15.75" hidden="false" customHeight="false" outlineLevel="0" collapsed="false">
      <c r="A160" s="0" t="n">
        <v>110</v>
      </c>
      <c r="B160" s="0" t="n">
        <v>107.5</v>
      </c>
      <c r="C160" s="9" t="n">
        <v>107</v>
      </c>
      <c r="D160" s="9" t="n">
        <v>107</v>
      </c>
      <c r="E160" s="0" t="n">
        <v>107.9</v>
      </c>
      <c r="F160" s="39" t="s">
        <v>207</v>
      </c>
      <c r="G160" s="0" t="n">
        <v>15.9</v>
      </c>
      <c r="H160" s="0" t="n">
        <v>0.4</v>
      </c>
      <c r="I160" s="0" t="n">
        <v>0.4</v>
      </c>
      <c r="J160" s="31"/>
      <c r="K160" s="31"/>
      <c r="L160" s="31"/>
      <c r="M160" s="31"/>
      <c r="N160" s="31"/>
      <c r="O160" s="1" t="n">
        <f aca="false">IF(E160&gt;B160,(H160+0.15+0.35)*0.15*G160,0)</f>
        <v>2.1465</v>
      </c>
      <c r="P160" s="1" t="n">
        <f aca="false">IF(((A160-E160)+0.3&gt;0),A160-E160,0)</f>
        <v>2.09999999999999</v>
      </c>
      <c r="Q160" s="0" t="n">
        <f aca="false">A160-(C160+D160)/2</f>
        <v>3</v>
      </c>
      <c r="R160" s="0" t="n">
        <f aca="false">IF((B160&gt;0),(A160-B160+0.15),0)</f>
        <v>2.65</v>
      </c>
      <c r="T160" s="0" t="n">
        <v>0</v>
      </c>
      <c r="U160" s="0" t="n">
        <f aca="false">CEILING(G160,1)*T160</f>
        <v>0</v>
      </c>
      <c r="V160" s="0" t="n">
        <v>4</v>
      </c>
      <c r="W160" s="0" t="n">
        <f aca="false">CEILING(G160,1)*V160</f>
        <v>64</v>
      </c>
      <c r="X160" s="0" t="n">
        <f aca="false">IF(I160=0,0,G160*((H160*1.2+2*J160)*(1+Q160)))</f>
        <v>30.528</v>
      </c>
      <c r="Y160" s="1" t="n">
        <f aca="false">G160*(((H160*I160)-(H160-2*J160)*(I160-2*J160))+O160)</f>
        <v>34.12935</v>
      </c>
      <c r="AA160" s="1" t="n">
        <f aca="false">G160*((H160+2*K160)*(I160+2*K160)-(H160)*(I160))</f>
        <v>0</v>
      </c>
      <c r="AB160" s="1" t="n">
        <f aca="false">G160*S160</f>
        <v>0</v>
      </c>
      <c r="AC160" s="0" t="n">
        <f aca="false">IF(BO160&gt;BM160,BN160,0)</f>
        <v>0</v>
      </c>
      <c r="AD160" s="1" t="n">
        <f aca="false">G160*((H160+2*K160+0.5)*R160*1.5)-(AC160)</f>
        <v>56.88225</v>
      </c>
      <c r="AE160" s="1" t="n">
        <f aca="false">IF(BR160&gt;0,BR160,0)</f>
        <v>0</v>
      </c>
      <c r="AF160" s="1" t="n">
        <f aca="false">AD160-G160*((H160+2*K160)*I160/2)</f>
        <v>55.61025</v>
      </c>
      <c r="AG160" s="1" t="n">
        <f aca="false">IF(P160&gt;0.1,1,0)*G160*(H160-2*K160)*(I160-2*K160)</f>
        <v>2.544</v>
      </c>
      <c r="AI160" s="1" t="n">
        <f aca="false">BE160</f>
        <v>61.88</v>
      </c>
      <c r="AK160" s="1" t="n">
        <f aca="false">IF(L160=6,BB160,0)*IF(M160=150,1,0)</f>
        <v>0</v>
      </c>
      <c r="AL160" s="1" t="n">
        <f aca="false">IF(L161=6,BC160,0)*IF(M161=100,1,0)</f>
        <v>0</v>
      </c>
      <c r="AM160" s="1" t="n">
        <f aca="false">IF(L161=8,BD160,0)*IF(M161=100,1,0)</f>
        <v>0</v>
      </c>
      <c r="AN160" s="1" t="n">
        <f aca="false">IF(L161=12,BG160,0)*IF(M161=150,1,0)</f>
        <v>0</v>
      </c>
      <c r="AX160" s="0" t="n">
        <f aca="false">G161*((H161+2*J161+2*K161+0.3+Q160/3)*(Q160))</f>
        <v>66.3</v>
      </c>
      <c r="AY160" s="0" t="n">
        <f aca="false">G161*((H161+2*J161+2*K161+0.3+Q160*0.7)*(R160-Q160))</f>
        <v>-12.74</v>
      </c>
      <c r="BB160" s="0" t="n">
        <f aca="false">G162*(H162-2*K162)*N162*3.03</f>
        <v>0</v>
      </c>
      <c r="BC160" s="0" t="n">
        <f aca="false">G161*(H161-2*K161)*N161*4.44</f>
        <v>0</v>
      </c>
      <c r="BD160" s="0" t="n">
        <f aca="false">G161*(H161-2*K161)*N161*7.9</f>
        <v>0</v>
      </c>
      <c r="BE160" s="0" t="n">
        <f aca="false">G161*((H161+1)*(I161+R160+0.35))</f>
        <v>61.88</v>
      </c>
      <c r="BH160" s="0" t="n">
        <f aca="false">A160-E160</f>
        <v>2.09999999999999</v>
      </c>
      <c r="BM160" s="0" t="n">
        <f aca="false">A160-R160-0.2</f>
        <v>107.15</v>
      </c>
      <c r="BN160" s="0" t="n">
        <f aca="false">IF(BP160&gt;0,BP160,0)</f>
        <v>0</v>
      </c>
      <c r="BO160" s="0" t="n">
        <f aca="false">(C160+D160)/2</f>
        <v>107</v>
      </c>
      <c r="BP160" s="0" t="n">
        <f aca="false">G160*((H160+2*K160+0.5)*(R160-Q160)*1.25)</f>
        <v>-6.260625</v>
      </c>
      <c r="BR160" s="0" t="n">
        <f aca="false">AC160-G160*((H160+2*K160)*(0.5*(0.15+I160+K160)))</f>
        <v>-1.749</v>
      </c>
      <c r="BS160" s="0" t="n">
        <f aca="false">AC160-G160*((H160+2*K160)*(0.5*(0.15+I160+K160)))</f>
        <v>-1.749</v>
      </c>
      <c r="BT160" s="0" t="n">
        <f aca="false">G160*((H160+2*K160+0.5)*R160)-AE160</f>
        <v>37.9215</v>
      </c>
    </row>
    <row r="161" customFormat="false" ht="15.75" hidden="false" customHeight="false" outlineLevel="0" collapsed="false">
      <c r="A161" s="0" t="n">
        <v>110</v>
      </c>
      <c r="B161" s="0" t="n">
        <v>107.5</v>
      </c>
      <c r="C161" s="9" t="n">
        <v>107</v>
      </c>
      <c r="D161" s="9" t="n">
        <v>107</v>
      </c>
      <c r="E161" s="0" t="n">
        <v>107.9</v>
      </c>
      <c r="F161" s="39" t="s">
        <v>208</v>
      </c>
      <c r="G161" s="0" t="n">
        <v>13</v>
      </c>
      <c r="H161" s="0" t="n">
        <v>0.4</v>
      </c>
      <c r="I161" s="0" t="n">
        <v>0.4</v>
      </c>
      <c r="J161" s="31"/>
      <c r="K161" s="31"/>
      <c r="L161" s="31"/>
      <c r="M161" s="31"/>
      <c r="N161" s="31"/>
      <c r="O161" s="1" t="n">
        <f aca="false">IF(E161&gt;B161,(H161+0.15+0.35)*0.15*G161,0)</f>
        <v>1.755</v>
      </c>
      <c r="P161" s="1" t="n">
        <f aca="false">IF(((A161-E161)+0.3&gt;0),A161-E161,0)</f>
        <v>2.09999999999999</v>
      </c>
      <c r="Q161" s="0" t="n">
        <f aca="false">A161-(C161+D161)/2</f>
        <v>3</v>
      </c>
      <c r="R161" s="0" t="n">
        <f aca="false">IF((B161&gt;0),(A161-B161+0.15),0)</f>
        <v>2.65</v>
      </c>
      <c r="T161" s="0" t="n">
        <v>0</v>
      </c>
      <c r="U161" s="0" t="n">
        <f aca="false">CEILING(G161,1)*T161</f>
        <v>0</v>
      </c>
      <c r="V161" s="0" t="n">
        <v>4</v>
      </c>
      <c r="W161" s="0" t="n">
        <f aca="false">CEILING(G161,1)*V161</f>
        <v>52</v>
      </c>
      <c r="X161" s="0" t="n">
        <f aca="false">IF(I161=0,0,G161*((H161*1.2+2*J161)*(1+Q161)))</f>
        <v>24.96</v>
      </c>
      <c r="Y161" s="1" t="n">
        <f aca="false">G161*(((H161*I161)-(H161-2*J161)*(I161-2*J161))+O161)</f>
        <v>22.815</v>
      </c>
      <c r="AA161" s="1" t="n">
        <f aca="false">G161*((H161+2*K161)*(I161+2*K161)-(H161)*(I161))</f>
        <v>0</v>
      </c>
      <c r="AB161" s="1" t="n">
        <f aca="false">G161*S161</f>
        <v>0</v>
      </c>
      <c r="AC161" s="0" t="n">
        <f aca="false">IF(BO161&gt;BM161,BN161,0)</f>
        <v>0</v>
      </c>
      <c r="AD161" s="1" t="n">
        <f aca="false">G161*((H161+2*K161+0.5)*R161*1.5)-(AC161)</f>
        <v>46.5075</v>
      </c>
      <c r="AE161" s="1" t="n">
        <f aca="false">IF(BR161&gt;0,BR161,0)</f>
        <v>0</v>
      </c>
      <c r="AF161" s="1" t="n">
        <f aca="false">AD161-G161*((H161+2*K161)*I161/2)</f>
        <v>45.4675</v>
      </c>
      <c r="AG161" s="1" t="n">
        <f aca="false">IF(P161&gt;0.1,1,0)*G161*(H161-2*K161)*(I161-2*K161)</f>
        <v>2.08</v>
      </c>
      <c r="AI161" s="1" t="n">
        <f aca="false">BE161</f>
        <v>5.28</v>
      </c>
      <c r="AK161" s="1" t="n">
        <f aca="false">IF(L161=6,BB161,0)*IF(M161=150,1,0)</f>
        <v>0</v>
      </c>
      <c r="AL161" s="1" t="n">
        <f aca="false">IF(L162=6,BC161,0)*IF(M162=100,1,0)</f>
        <v>0</v>
      </c>
      <c r="AM161" s="1" t="n">
        <f aca="false">IF(L162=8,BD161,0)*IF(M162=100,1,0)</f>
        <v>0</v>
      </c>
      <c r="AN161" s="1" t="n">
        <f aca="false">IF(L162=12,BG161,0)*IF(M162=150,1,0)</f>
        <v>0</v>
      </c>
      <c r="AX161" s="0" t="n">
        <f aca="false">G162*((H162+2*J162+2*K162+0.3+Q161/3)*(Q161))</f>
        <v>4.05</v>
      </c>
      <c r="AY161" s="0" t="n">
        <f aca="false">G162*((H162+2*J162+2*K162+0.3+Q161*0.7)*(R161-Q161))</f>
        <v>-0.665</v>
      </c>
      <c r="BB161" s="0" t="n">
        <f aca="false">G163*(H163-2*K163)*N163*3.03</f>
        <v>0</v>
      </c>
      <c r="BC161" s="0" t="n">
        <f aca="false">G162*(H162-2*K162)*N162*4.44</f>
        <v>0</v>
      </c>
      <c r="BD161" s="0" t="n">
        <f aca="false">G162*(H162-2*K162)*N162*7.9</f>
        <v>0</v>
      </c>
      <c r="BE161" s="0" t="n">
        <f aca="false">G162*((H162+1)*(I162+R161+0.35))</f>
        <v>5.28</v>
      </c>
      <c r="BH161" s="0" t="n">
        <f aca="false">A161-E161</f>
        <v>2.09999999999999</v>
      </c>
      <c r="BM161" s="0" t="n">
        <f aca="false">A161-R161-0.2</f>
        <v>107.15</v>
      </c>
      <c r="BN161" s="0" t="n">
        <f aca="false">IF(BP161&gt;0,BP161,0)</f>
        <v>0</v>
      </c>
      <c r="BO161" s="0" t="n">
        <f aca="false">(C161+D161)/2</f>
        <v>107</v>
      </c>
      <c r="BP161" s="0" t="n">
        <f aca="false">G161*((H161+2*K161+0.5)*(R161-Q161)*1.25)</f>
        <v>-5.11875</v>
      </c>
      <c r="BR161" s="0" t="n">
        <f aca="false">AC161-G161*((H161+2*K161)*(0.5*(0.15+I161+K161)))</f>
        <v>-1.43</v>
      </c>
      <c r="BS161" s="0" t="n">
        <f aca="false">AC161-G161*((H161+2*K161)*(0.5*(0.15+I161+K161)))</f>
        <v>-1.43</v>
      </c>
      <c r="BT161" s="0" t="n">
        <f aca="false">G161*((H161+2*K161+0.5)*R161)-AE161</f>
        <v>31.005</v>
      </c>
    </row>
    <row r="162" customFormat="false" ht="15.75" hidden="false" customHeight="false" outlineLevel="0" collapsed="false">
      <c r="A162" s="0" t="n">
        <v>110</v>
      </c>
      <c r="B162" s="0" t="n">
        <v>107.5</v>
      </c>
      <c r="C162" s="9" t="n">
        <v>107</v>
      </c>
      <c r="D162" s="9" t="n">
        <v>107</v>
      </c>
      <c r="E162" s="0" t="n">
        <v>107.9</v>
      </c>
      <c r="F162" s="39" t="s">
        <v>209</v>
      </c>
      <c r="G162" s="0" t="n">
        <v>0.5</v>
      </c>
      <c r="H162" s="0" t="n">
        <v>1.4</v>
      </c>
      <c r="I162" s="0" t="n">
        <v>1.4</v>
      </c>
      <c r="J162" s="31"/>
      <c r="K162" s="31"/>
      <c r="L162" s="31"/>
      <c r="M162" s="31"/>
      <c r="N162" s="31"/>
      <c r="O162" s="1" t="n">
        <f aca="false">IF(E162&gt;B162,(H162+0.15+0.35)*0.15*G162,0)</f>
        <v>0.1425</v>
      </c>
      <c r="P162" s="1" t="n">
        <f aca="false">IF(((A162-E162)+0.3&gt;0),A162-E162,0)</f>
        <v>2.09999999999999</v>
      </c>
      <c r="Q162" s="0" t="n">
        <f aca="false">A162-(C162+D162)/2</f>
        <v>3</v>
      </c>
      <c r="R162" s="0" t="n">
        <f aca="false">IF((B162&gt;0),(A162-B162+0.15),0)</f>
        <v>2.65</v>
      </c>
      <c r="T162" s="0" t="n">
        <v>0</v>
      </c>
      <c r="U162" s="0" t="n">
        <f aca="false">CEILING(G162,1)*T162</f>
        <v>0</v>
      </c>
      <c r="V162" s="0" t="n">
        <v>9</v>
      </c>
      <c r="W162" s="0" t="n">
        <f aca="false">CEILING(G162,1)*V162</f>
        <v>9</v>
      </c>
      <c r="X162" s="0" t="n">
        <f aca="false">IF(I162=0,0,G162*((H162*1.2+2*J162)*(1+Q162)))</f>
        <v>3.36</v>
      </c>
      <c r="Y162" s="1" t="n">
        <f aca="false">G162*(((H162*I162)-(H162-2*J162)*(I162-2*J162))+O162)</f>
        <v>0.07125</v>
      </c>
      <c r="AA162" s="1" t="n">
        <f aca="false">G162*((H162+2*K162)*(I162+2*K162)-(H162)*(I162))</f>
        <v>0</v>
      </c>
      <c r="AB162" s="1" t="n">
        <f aca="false">G162*S162</f>
        <v>0</v>
      </c>
      <c r="AC162" s="0" t="n">
        <f aca="false">IF(BO162&gt;BM162,BN162,0)</f>
        <v>0</v>
      </c>
      <c r="AD162" s="1" t="n">
        <f aca="false">G162*((H162+2*K162+0.5)*R162*1.5)-(AC162)</f>
        <v>3.77625</v>
      </c>
      <c r="AE162" s="1" t="n">
        <f aca="false">IF(BR162&gt;0,BR162,0)</f>
        <v>0</v>
      </c>
      <c r="AF162" s="1" t="n">
        <f aca="false">AD162-G162*((H162+2*K162)*I162/2)</f>
        <v>3.28625</v>
      </c>
      <c r="AG162" s="1" t="n">
        <f aca="false">IF(P162&gt;0.1,1,0)*G162*(H162-2*K162)*(I162-2*K162)</f>
        <v>0.98</v>
      </c>
      <c r="AI162" s="1" t="n">
        <f aca="false">BE162</f>
        <v>173.28</v>
      </c>
      <c r="AK162" s="1" t="n">
        <f aca="false">IF(L162=6,BB162,0)*IF(M162=150,1,0)</f>
        <v>0</v>
      </c>
      <c r="AL162" s="1" t="n">
        <f aca="false">IF(L163=6,BC162,0)*IF(M163=100,1,0)</f>
        <v>0</v>
      </c>
      <c r="AM162" s="1" t="n">
        <f aca="false">IF(L163=8,BD162,0)*IF(M163=100,1,0)</f>
        <v>0</v>
      </c>
      <c r="AN162" s="1" t="n">
        <f aca="false">IF(L163=12,BG162,0)*IF(M163=150,1,0)</f>
        <v>0</v>
      </c>
      <c r="AX162" s="0" t="n">
        <f aca="false">G163*((H163+2*J163+2*K163+0.3+Q162/3)*(Q162))</f>
        <v>153.9</v>
      </c>
      <c r="AY162" s="0" t="n">
        <f aca="false">G163*((H163+2*J163+2*K163+0.3+Q162*0.7)*(R162-Q162))</f>
        <v>-25.27</v>
      </c>
      <c r="BB162" s="0" t="n">
        <f aca="false">G164*(H164-2*K164)*N164*3.03</f>
        <v>0</v>
      </c>
      <c r="BC162" s="0" t="n">
        <f aca="false">G163*(H163-2*K163)*N163*4.44</f>
        <v>0</v>
      </c>
      <c r="BD162" s="0" t="n">
        <f aca="false">G163*(H163-2*K163)*N163*7.9</f>
        <v>0</v>
      </c>
      <c r="BE162" s="0" t="n">
        <f aca="false">G163*((H163+1)*(I163+R162+0.35))</f>
        <v>173.28</v>
      </c>
      <c r="BH162" s="0" t="n">
        <f aca="false">A162-E162</f>
        <v>2.09999999999999</v>
      </c>
      <c r="BM162" s="0" t="n">
        <f aca="false">A162-R162-0.2</f>
        <v>107.15</v>
      </c>
      <c r="BN162" s="0" t="n">
        <f aca="false">IF(BP162&gt;0,BP162,0)</f>
        <v>0</v>
      </c>
      <c r="BO162" s="0" t="n">
        <f aca="false">(C162+D162)/2</f>
        <v>107</v>
      </c>
      <c r="BP162" s="0" t="n">
        <f aca="false">G162*((H162+2*K162+0.5)*(R162-Q162)*1.25)</f>
        <v>-0.415625</v>
      </c>
      <c r="BR162" s="0" t="n">
        <f aca="false">AC162-G162*((H162+2*K162)*(0.5*(0.15+I162+K162)))</f>
        <v>-0.5425</v>
      </c>
      <c r="BS162" s="0" t="n">
        <f aca="false">AC162-G162*((H162+2*K162)*(0.5*(0.15+I162+K162)))</f>
        <v>-0.5425</v>
      </c>
      <c r="BT162" s="0" t="n">
        <f aca="false">G162*((H162+2*K162+0.5)*R162)-AE162</f>
        <v>2.5175</v>
      </c>
    </row>
    <row r="163" customFormat="false" ht="15.75" hidden="false" customHeight="false" outlineLevel="0" collapsed="false">
      <c r="A163" s="0" t="n">
        <v>110</v>
      </c>
      <c r="B163" s="0" t="n">
        <v>107.5</v>
      </c>
      <c r="C163" s="9" t="n">
        <v>107</v>
      </c>
      <c r="D163" s="9" t="n">
        <v>107</v>
      </c>
      <c r="E163" s="0" t="n">
        <v>107.9</v>
      </c>
      <c r="F163" s="39" t="s">
        <v>210</v>
      </c>
      <c r="G163" s="0" t="n">
        <v>19</v>
      </c>
      <c r="H163" s="0" t="n">
        <v>1.4</v>
      </c>
      <c r="I163" s="0" t="n">
        <v>0.8</v>
      </c>
      <c r="J163" s="31"/>
      <c r="K163" s="31"/>
      <c r="L163" s="31"/>
      <c r="M163" s="31"/>
      <c r="N163" s="31"/>
      <c r="O163" s="1" t="n">
        <f aca="false">IF(E163&gt;B163,(H163+0.15+0.35)*0.15*G163,0)</f>
        <v>5.415</v>
      </c>
      <c r="P163" s="1" t="n">
        <f aca="false">IF(((A163-E163)+0.3&gt;0),A163-E163,0)</f>
        <v>2.09999999999999</v>
      </c>
      <c r="Q163" s="0" t="n">
        <f aca="false">A163-(C163+D163)/2</f>
        <v>3</v>
      </c>
      <c r="R163" s="0" t="n">
        <f aca="false">IF((B163&gt;0),(A163-B163+0.15),0)</f>
        <v>2.65</v>
      </c>
      <c r="T163" s="0" t="n">
        <v>0</v>
      </c>
      <c r="U163" s="0" t="n">
        <f aca="false">CEILING(G163,1)*T163</f>
        <v>0</v>
      </c>
      <c r="V163" s="0" t="n">
        <v>6</v>
      </c>
      <c r="W163" s="0" t="n">
        <f aca="false">CEILING(G163,1)*V163</f>
        <v>114</v>
      </c>
      <c r="X163" s="0" t="n">
        <f aca="false">IF(I163=0,0,G163*((H163*1.2+2*J163)*(1+Q163)))</f>
        <v>127.68</v>
      </c>
      <c r="Y163" s="1" t="n">
        <f aca="false">G163*(((H163*I163)-(H163-2*J163)*(I163-2*J163))+O163)</f>
        <v>102.885</v>
      </c>
      <c r="AA163" s="1" t="n">
        <f aca="false">G163*((H163+2*K163)*(I163+2*K163)-(H163)*(I163))</f>
        <v>0</v>
      </c>
      <c r="AB163" s="1" t="n">
        <f aca="false">G163*S163</f>
        <v>0</v>
      </c>
      <c r="AC163" s="0" t="n">
        <f aca="false">IF(BO163&gt;BM163,BN163,0)</f>
        <v>0</v>
      </c>
      <c r="AD163" s="1" t="n">
        <f aca="false">G163*((H163+2*K163+0.5)*R163*1.5)-(AC163)</f>
        <v>143.4975</v>
      </c>
      <c r="AE163" s="1" t="n">
        <f aca="false">IF(BR163&gt;0,BR163,0)</f>
        <v>0</v>
      </c>
      <c r="AF163" s="1" t="n">
        <f aca="false">AD163-G163*((H163+2*K163)*I163/2)</f>
        <v>132.8575</v>
      </c>
      <c r="AG163" s="1" t="n">
        <f aca="false">IF(P163&gt;0.1,1,0)*G163*(H163-2*K163)*(I163-2*K163)</f>
        <v>21.28</v>
      </c>
      <c r="AI163" s="1" t="n">
        <f aca="false">BE163</f>
        <v>307.344</v>
      </c>
      <c r="AK163" s="1" t="n">
        <f aca="false">IF(L163=6,BB163,0)*IF(M163=150,1,0)</f>
        <v>0</v>
      </c>
      <c r="AL163" s="1" t="n">
        <f aca="false">IF(L164=6,BC163,0)*IF(M164=100,1,0)</f>
        <v>0</v>
      </c>
      <c r="AM163" s="1" t="n">
        <f aca="false">IF(L164=8,BD163,0)*IF(M164=100,1,0)</f>
        <v>0</v>
      </c>
      <c r="AN163" s="1" t="n">
        <f aca="false">IF(L164=12,BG163,0)*IF(M164=150,1,0)</f>
        <v>0</v>
      </c>
      <c r="AX163" s="0" t="n">
        <f aca="false">G164*((H164+2*J164+2*K164+0.3+Q163/3)*(Q163))</f>
        <v>272.97</v>
      </c>
      <c r="AY163" s="0" t="n">
        <f aca="false">G164*((H164+2*J164+2*K164+0.3+Q163*0.7)*(R163-Q163))</f>
        <v>-44.821</v>
      </c>
      <c r="BB163" s="0" t="n">
        <f aca="false">G165*(H165-2*K165)*N165*3.03</f>
        <v>0</v>
      </c>
      <c r="BC163" s="0" t="n">
        <f aca="false">G164*(H164-2*K164)*N164*4.44</f>
        <v>0</v>
      </c>
      <c r="BD163" s="0" t="n">
        <f aca="false">G164*(H164-2*K164)*N164*7.9</f>
        <v>0</v>
      </c>
      <c r="BE163" s="0" t="n">
        <f aca="false">G164*((H164+1)*(I164+R163+0.35))</f>
        <v>307.344</v>
      </c>
      <c r="BH163" s="0" t="n">
        <f aca="false">A163-E163</f>
        <v>2.09999999999999</v>
      </c>
      <c r="BM163" s="0" t="n">
        <f aca="false">A163-R163-0.2</f>
        <v>107.15</v>
      </c>
      <c r="BN163" s="0" t="n">
        <f aca="false">IF(BP163&gt;0,BP163,0)</f>
        <v>0</v>
      </c>
      <c r="BO163" s="0" t="n">
        <f aca="false">(C163+D163)/2</f>
        <v>107</v>
      </c>
      <c r="BP163" s="0" t="n">
        <f aca="false">G163*((H163+2*K163+0.5)*(R163-Q163)*1.25)</f>
        <v>-15.79375</v>
      </c>
      <c r="BR163" s="0" t="n">
        <f aca="false">AC163-G163*((H163+2*K163)*(0.5*(0.15+I163+K163)))</f>
        <v>-12.635</v>
      </c>
      <c r="BS163" s="0" t="n">
        <f aca="false">AC163-G163*((H163+2*K163)*(0.5*(0.15+I163+K163)))</f>
        <v>-12.635</v>
      </c>
      <c r="BT163" s="0" t="n">
        <f aca="false">G163*((H163+2*K163+0.5)*R163)-AE163</f>
        <v>95.665</v>
      </c>
    </row>
    <row r="164" customFormat="false" ht="15.75" hidden="false" customHeight="false" outlineLevel="0" collapsed="false">
      <c r="A164" s="0" t="n">
        <v>110</v>
      </c>
      <c r="B164" s="0" t="n">
        <v>107.5</v>
      </c>
      <c r="C164" s="9" t="n">
        <v>107</v>
      </c>
      <c r="D164" s="9" t="n">
        <v>107</v>
      </c>
      <c r="E164" s="0" t="n">
        <v>107.9</v>
      </c>
      <c r="F164" s="39" t="s">
        <v>211</v>
      </c>
      <c r="G164" s="0" t="n">
        <v>33.7</v>
      </c>
      <c r="H164" s="0" t="n">
        <v>1.4</v>
      </c>
      <c r="I164" s="0" t="n">
        <v>0.8</v>
      </c>
      <c r="J164" s="31"/>
      <c r="K164" s="31"/>
      <c r="L164" s="31"/>
      <c r="M164" s="31"/>
      <c r="N164" s="31"/>
      <c r="O164" s="1" t="n">
        <f aca="false">IF(E164&gt;B164,(H164+0.15+0.35)*0.15*G164,0)</f>
        <v>9.6045</v>
      </c>
      <c r="P164" s="1" t="n">
        <f aca="false">IF(((A164-E164)+0.3&gt;0),A164-E164,0)</f>
        <v>2.09999999999999</v>
      </c>
      <c r="Q164" s="0" t="n">
        <f aca="false">A164-(C164+D164)/2</f>
        <v>3</v>
      </c>
      <c r="R164" s="0" t="n">
        <f aca="false">IF((B164&gt;0),(A164-B164+0.15),0)</f>
        <v>2.65</v>
      </c>
      <c r="T164" s="0" t="n">
        <v>0</v>
      </c>
      <c r="U164" s="0" t="n">
        <f aca="false">CEILING(G164,1)*T164</f>
        <v>0</v>
      </c>
      <c r="V164" s="0" t="n">
        <v>6</v>
      </c>
      <c r="W164" s="0" t="n">
        <f aca="false">CEILING(G164,1)*V164</f>
        <v>204</v>
      </c>
      <c r="X164" s="0" t="n">
        <f aca="false">IF(I164=0,0,G164*((H164*1.2+2*J164)*(1+Q164)))</f>
        <v>226.464</v>
      </c>
      <c r="Y164" s="1" t="n">
        <f aca="false">G164*(((H164*I164)-(H164-2*J164)*(I164-2*J164))+O164)</f>
        <v>323.67165</v>
      </c>
      <c r="AA164" s="1" t="n">
        <f aca="false">G164*((H164+2*K164)*(I164+2*K164)-(H164)*(I164))</f>
        <v>0</v>
      </c>
      <c r="AB164" s="1" t="n">
        <f aca="false">G164*S164</f>
        <v>0</v>
      </c>
      <c r="AC164" s="0" t="n">
        <f aca="false">IF(BO164&gt;BM164,BN164,0)</f>
        <v>0</v>
      </c>
      <c r="AD164" s="1" t="n">
        <f aca="false">G164*((H164+2*K164+0.5)*R164*1.5)-(AC164)</f>
        <v>254.51925</v>
      </c>
      <c r="AE164" s="1" t="n">
        <f aca="false">IF(BR164&gt;0,BR164,0)</f>
        <v>0</v>
      </c>
      <c r="AF164" s="1" t="n">
        <f aca="false">AD164-G164*((H164+2*K164)*I164/2)</f>
        <v>235.64725</v>
      </c>
      <c r="AG164" s="1" t="n">
        <f aca="false">IF(P164&gt;0.1,1,0)*G164*(H164-2*K164)*(I164-2*K164)</f>
        <v>37.744</v>
      </c>
      <c r="AI164" s="1" t="n">
        <f aca="false">BE164</f>
        <v>7.14</v>
      </c>
      <c r="AK164" s="1" t="n">
        <f aca="false">IF(L164=6,BB164,0)*IF(M164=150,1,0)</f>
        <v>0</v>
      </c>
      <c r="AL164" s="1" t="n">
        <f aca="false">IF(L165=6,BC164,0)*IF(M165=100,1,0)</f>
        <v>0</v>
      </c>
      <c r="AM164" s="1" t="n">
        <f aca="false">IF(L165=8,BD164,0)*IF(M165=100,1,0)</f>
        <v>0</v>
      </c>
      <c r="AN164" s="1" t="n">
        <f aca="false">IF(L165=12,BG164,0)*IF(M165=150,1,0)</f>
        <v>0</v>
      </c>
      <c r="AX164" s="0" t="n">
        <f aca="false">G165*((H165+2*J165+2*K165+0.3+Q164/3)*(Q164))</f>
        <v>7.65</v>
      </c>
      <c r="AY164" s="0" t="n">
        <f aca="false">G165*((H165+2*J165+2*K165+0.3+Q164*0.7)*(R164-Q164))</f>
        <v>-1.47</v>
      </c>
      <c r="BB164" s="0" t="n">
        <f aca="false">G166*(H166-2*K166)*N166*3.03</f>
        <v>0</v>
      </c>
      <c r="BC164" s="0" t="n">
        <f aca="false">G165*(H165-2*K165)*N165*4.44</f>
        <v>0</v>
      </c>
      <c r="BD164" s="0" t="n">
        <f aca="false">G165*(H165-2*K165)*N165*7.9</f>
        <v>0</v>
      </c>
      <c r="BE164" s="0" t="n">
        <f aca="false">G165*((H165+1)*(I165+R164+0.35))</f>
        <v>7.14</v>
      </c>
      <c r="BH164" s="0" t="n">
        <f aca="false">A164-E164</f>
        <v>2.09999999999999</v>
      </c>
      <c r="BM164" s="0" t="n">
        <f aca="false">A164-R164-0.2</f>
        <v>107.15</v>
      </c>
      <c r="BN164" s="0" t="n">
        <f aca="false">IF(BP164&gt;0,BP164,0)</f>
        <v>0</v>
      </c>
      <c r="BO164" s="0" t="n">
        <f aca="false">(C164+D164)/2</f>
        <v>107</v>
      </c>
      <c r="BP164" s="0" t="n">
        <f aca="false">G164*((H164+2*K164+0.5)*(R164-Q164)*1.25)</f>
        <v>-28.013125</v>
      </c>
      <c r="BR164" s="0" t="n">
        <f aca="false">AC164-G164*((H164+2*K164)*(0.5*(0.15+I164+K164)))</f>
        <v>-22.4105</v>
      </c>
      <c r="BS164" s="0" t="n">
        <f aca="false">AC164-G164*((H164+2*K164)*(0.5*(0.15+I164+K164)))</f>
        <v>-22.4105</v>
      </c>
      <c r="BT164" s="0" t="n">
        <f aca="false">G164*((H164+2*K164+0.5)*R164)-AE164</f>
        <v>169.6795</v>
      </c>
    </row>
    <row r="165" customFormat="false" ht="15.75" hidden="false" customHeight="false" outlineLevel="0" collapsed="false">
      <c r="A165" s="0" t="n">
        <v>110</v>
      </c>
      <c r="B165" s="0" t="n">
        <v>107.5</v>
      </c>
      <c r="C165" s="9" t="n">
        <v>107</v>
      </c>
      <c r="D165" s="9" t="n">
        <v>107</v>
      </c>
      <c r="E165" s="0" t="n">
        <v>107.9</v>
      </c>
      <c r="F165" s="39" t="s">
        <v>212</v>
      </c>
      <c r="G165" s="0" t="n">
        <v>1.5</v>
      </c>
      <c r="H165" s="0" t="n">
        <v>0.4</v>
      </c>
      <c r="I165" s="0" t="n">
        <v>0.4</v>
      </c>
      <c r="J165" s="31"/>
      <c r="K165" s="31"/>
      <c r="L165" s="31"/>
      <c r="M165" s="31"/>
      <c r="N165" s="31"/>
      <c r="O165" s="1" t="n">
        <f aca="false">IF(E165&gt;B165,(H165+0.15+0.35)*0.15*G165,0)</f>
        <v>0.2025</v>
      </c>
      <c r="P165" s="1" t="n">
        <f aca="false">IF(((A165-E165)+0.3&gt;0),A165-E165,0)</f>
        <v>2.09999999999999</v>
      </c>
      <c r="Q165" s="0" t="n">
        <f aca="false">A165-(C165+D165)/2</f>
        <v>3</v>
      </c>
      <c r="R165" s="0" t="n">
        <f aca="false">IF((B165&gt;0),(A165-B165+0.15),0)</f>
        <v>2.65</v>
      </c>
      <c r="T165" s="0" t="n">
        <v>0</v>
      </c>
      <c r="U165" s="0" t="n">
        <f aca="false">CEILING(G165,1)*T165</f>
        <v>0</v>
      </c>
      <c r="V165" s="0" t="n">
        <v>0</v>
      </c>
      <c r="W165" s="0" t="n">
        <f aca="false">CEILING(G165,1)*V165</f>
        <v>0</v>
      </c>
      <c r="X165" s="0" t="n">
        <f aca="false">IF(I165=0,0,G165*((H165*1.2+2*J165)*(1+Q165)))</f>
        <v>2.88</v>
      </c>
      <c r="Y165" s="1" t="n">
        <f aca="false">G165*(((H165*I165)-(H165-2*J165)*(I165-2*J165))+O165)</f>
        <v>0.30375</v>
      </c>
      <c r="AA165" s="1" t="n">
        <f aca="false">G165*((H165+2*K165)*(I165+2*K165)-(H165)*(I165))</f>
        <v>0</v>
      </c>
      <c r="AB165" s="1" t="n">
        <f aca="false">G165*S165</f>
        <v>0</v>
      </c>
      <c r="AC165" s="0" t="n">
        <f aca="false">IF(BO165&gt;BM165,BN165,0)</f>
        <v>0</v>
      </c>
      <c r="AD165" s="1" t="n">
        <f aca="false">G165*((H165+2*K165+0.5)*R165*1.5)-(AC165)</f>
        <v>5.36625</v>
      </c>
      <c r="AE165" s="1" t="n">
        <f aca="false">IF(BR165&gt;0,BR165,0)</f>
        <v>0</v>
      </c>
      <c r="AF165" s="1" t="n">
        <f aca="false">AD165-G165*((H165+2*K165)*I165/2)</f>
        <v>5.24625</v>
      </c>
      <c r="AG165" s="1" t="n">
        <f aca="false">IF(P165&gt;0.1,1,0)*G165*(H165-2*K165)*(I165-2*K165)</f>
        <v>0.24</v>
      </c>
      <c r="AI165" s="1" t="n">
        <f aca="false">BE165</f>
        <v>156.06</v>
      </c>
      <c r="AK165" s="1" t="n">
        <f aca="false">IF(L165=6,BB165,0)*IF(M165=150,1,0)</f>
        <v>0</v>
      </c>
      <c r="AL165" s="1" t="n">
        <f aca="false">IF(L166=6,BC165,0)*IF(M166=100,1,0)</f>
        <v>0</v>
      </c>
      <c r="AM165" s="1" t="n">
        <f aca="false">IF(L166=8,BD165,0)*IF(M166=100,1,0)</f>
        <v>0</v>
      </c>
      <c r="AN165" s="1" t="n">
        <f aca="false">IF(L166=12,BG165,0)*IF(M166=150,1,0)</f>
        <v>0</v>
      </c>
      <c r="AX165" s="0" t="n">
        <f aca="false">G166*((H166+2*J166+2*K166+0.3+Q165/3)*(Q165))</f>
        <v>160.65</v>
      </c>
      <c r="AY165" s="0" t="n">
        <f aca="false">G166*((H166+2*J166+2*K166+0.3+Q165*0.7)*(R165-Q165))</f>
        <v>-28.56</v>
      </c>
      <c r="BB165" s="0" t="n">
        <f aca="false">G167*(H167-2*K167)*N167*3.03</f>
        <v>0</v>
      </c>
      <c r="BC165" s="0" t="n">
        <f aca="false">G166*(H166-2*K166)*N166*4.44</f>
        <v>0</v>
      </c>
      <c r="BD165" s="0" t="n">
        <f aca="false">G166*(H166-2*K166)*N166*7.9</f>
        <v>0</v>
      </c>
      <c r="BE165" s="0" t="n">
        <f aca="false">G166*((H166+1)*(I166+R165+0.35))</f>
        <v>156.06</v>
      </c>
      <c r="BH165" s="0" t="n">
        <f aca="false">A165-E165</f>
        <v>2.09999999999999</v>
      </c>
      <c r="BM165" s="0" t="n">
        <f aca="false">A165-R165-0.2</f>
        <v>107.15</v>
      </c>
      <c r="BN165" s="0" t="n">
        <f aca="false">IF(BP165&gt;0,BP165,0)</f>
        <v>0</v>
      </c>
      <c r="BO165" s="0" t="n">
        <f aca="false">(C165+D165)/2</f>
        <v>107</v>
      </c>
      <c r="BP165" s="0" t="n">
        <f aca="false">G165*((H165+2*K165+0.5)*(R165-Q165)*1.25)</f>
        <v>-0.590625</v>
      </c>
      <c r="BR165" s="0" t="n">
        <f aca="false">AC165-G165*((H165+2*K165)*(0.5*(0.15+I165+K165)))</f>
        <v>-0.165</v>
      </c>
      <c r="BS165" s="0" t="n">
        <f aca="false">AC165-G165*((H165+2*K165)*(0.5*(0.15+I165+K165)))</f>
        <v>-0.165</v>
      </c>
      <c r="BT165" s="0" t="n">
        <f aca="false">G165*((H165+2*K165+0.5)*R165)-AE165</f>
        <v>3.5775</v>
      </c>
    </row>
    <row r="166" customFormat="false" ht="15.75" hidden="false" customHeight="false" outlineLevel="0" collapsed="false">
      <c r="A166" s="0" t="n">
        <v>110</v>
      </c>
      <c r="B166" s="0" t="n">
        <v>107.5</v>
      </c>
      <c r="C166" s="9" t="n">
        <v>107</v>
      </c>
      <c r="D166" s="9" t="n">
        <v>107</v>
      </c>
      <c r="E166" s="0" t="n">
        <v>107.9</v>
      </c>
      <c r="F166" s="39" t="s">
        <v>213</v>
      </c>
      <c r="G166" s="0" t="n">
        <v>25.5</v>
      </c>
      <c r="H166" s="0" t="n">
        <v>0.8</v>
      </c>
      <c r="I166" s="0" t="n">
        <v>0.4</v>
      </c>
      <c r="J166" s="31"/>
      <c r="K166" s="31"/>
      <c r="L166" s="31"/>
      <c r="M166" s="31"/>
      <c r="N166" s="31"/>
      <c r="O166" s="1" t="n">
        <f aca="false">IF(E166&gt;B166,(H166+0.15+0.35)*0.15*G166,0)</f>
        <v>4.9725</v>
      </c>
      <c r="P166" s="1" t="n">
        <f aca="false">IF(((A166-E166)+0.3&gt;0),A166-E166,0)</f>
        <v>2.09999999999999</v>
      </c>
      <c r="Q166" s="0" t="n">
        <f aca="false">A166-(C166+D166)/2</f>
        <v>3</v>
      </c>
      <c r="R166" s="0" t="n">
        <f aca="false">IF((B166&gt;0),(A166-B166+0.15),0)</f>
        <v>2.65</v>
      </c>
      <c r="T166" s="0" t="n">
        <v>0</v>
      </c>
      <c r="U166" s="0" t="n">
        <f aca="false">CEILING(G166,1)*T166</f>
        <v>0</v>
      </c>
      <c r="V166" s="0" t="n">
        <v>2</v>
      </c>
      <c r="W166" s="0" t="n">
        <f aca="false">CEILING(G166,1)*V166</f>
        <v>52</v>
      </c>
      <c r="X166" s="0" t="n">
        <f aca="false">IF(I166=0,0,G166*((H166*1.2+2*J166)*(1+Q166)))</f>
        <v>97.92</v>
      </c>
      <c r="Y166" s="1" t="n">
        <f aca="false">G166*(((H166*I166)-(H166-2*J166)*(I166-2*J166))+O166)</f>
        <v>126.79875</v>
      </c>
      <c r="AA166" s="1" t="n">
        <f aca="false">G166*((H166+2*K166)*(I166+2*K166)-(H166)*(I166))</f>
        <v>0</v>
      </c>
      <c r="AB166" s="1" t="n">
        <f aca="false">G166*S166</f>
        <v>0</v>
      </c>
      <c r="AC166" s="0" t="n">
        <f aca="false">IF(BO166&gt;BM166,BN166,0)</f>
        <v>0</v>
      </c>
      <c r="AD166" s="1" t="n">
        <f aca="false">G166*((H166+2*K166+0.5)*R166*1.5)-(AC166)</f>
        <v>131.77125</v>
      </c>
      <c r="AE166" s="1" t="n">
        <f aca="false">IF(BR166&gt;0,BR166,0)</f>
        <v>0</v>
      </c>
      <c r="AF166" s="1" t="n">
        <f aca="false">AD166-G166*((H166+2*K166)*I166/2)</f>
        <v>127.69125</v>
      </c>
      <c r="AG166" s="1" t="n">
        <f aca="false">IF(P166&gt;0.1,1,0)*G166*(H166-2*K166)*(I166-2*K166)</f>
        <v>8.16</v>
      </c>
      <c r="AI166" s="1" t="n">
        <f aca="false">BE166</f>
        <v>5.76</v>
      </c>
      <c r="AK166" s="1" t="n">
        <f aca="false">IF(L166=6,BB166,0)*IF(M166=150,1,0)</f>
        <v>0</v>
      </c>
      <c r="AL166" s="1" t="n">
        <f aca="false">IF(L167=6,BC166,0)*IF(M167=100,1,0)</f>
        <v>0</v>
      </c>
      <c r="AM166" s="1" t="n">
        <f aca="false">IF(L167=8,BD166,0)*IF(M167=100,1,0)</f>
        <v>0</v>
      </c>
      <c r="AN166" s="1" t="n">
        <f aca="false">IF(L167=12,BG166,0)*IF(M167=150,1,0)</f>
        <v>0</v>
      </c>
      <c r="AX166" s="0" t="n">
        <f aca="false">G167*((H167+2*J167+2*K167+0.3+Q166/3)*(Q166))</f>
        <v>6.75</v>
      </c>
      <c r="AY166" s="0" t="n">
        <f aca="false">G167*((H167+2*J167+2*K167+0.3+Q166*0.7)*(R166-Q166))</f>
        <v>-1.365</v>
      </c>
      <c r="BB166" s="0" t="n">
        <f aca="false">G168*(H168-2*K168)*N168*3.03</f>
        <v>0</v>
      </c>
      <c r="BC166" s="0" t="n">
        <f aca="false">G167*(H167-2*K167)*N167*4.44</f>
        <v>0</v>
      </c>
      <c r="BD166" s="0" t="n">
        <f aca="false">G167*(H167-2*K167)*N167*7.9</f>
        <v>0</v>
      </c>
      <c r="BE166" s="0" t="n">
        <f aca="false">G167*((H167+1)*(I167+R166+0.35))</f>
        <v>5.76</v>
      </c>
      <c r="BH166" s="0" t="n">
        <f aca="false">A166-E166</f>
        <v>2.09999999999999</v>
      </c>
      <c r="BM166" s="0" t="n">
        <f aca="false">A166-R166-0.2</f>
        <v>107.15</v>
      </c>
      <c r="BN166" s="0" t="n">
        <f aca="false">IF(BP166&gt;0,BP166,0)</f>
        <v>0</v>
      </c>
      <c r="BO166" s="0" t="n">
        <f aca="false">(C166+D166)/2</f>
        <v>107</v>
      </c>
      <c r="BP166" s="0" t="n">
        <f aca="false">G166*((H166+2*K166+0.5)*(R166-Q166)*1.25)</f>
        <v>-14.503125</v>
      </c>
      <c r="BR166" s="0" t="n">
        <f aca="false">AC166-G166*((H166+2*K166)*(0.5*(0.15+I166+K166)))</f>
        <v>-5.61</v>
      </c>
      <c r="BS166" s="0" t="n">
        <f aca="false">AC166-G166*((H166+2*K166)*(0.5*(0.15+I166+K166)))</f>
        <v>-5.61</v>
      </c>
      <c r="BT166" s="0" t="n">
        <f aca="false">G166*((H166+2*K166+0.5)*R166)-AE166</f>
        <v>87.8475</v>
      </c>
    </row>
    <row r="167" customFormat="false" ht="15.75" hidden="false" customHeight="false" outlineLevel="0" collapsed="false">
      <c r="A167" s="0" t="n">
        <v>110</v>
      </c>
      <c r="B167" s="0" t="n">
        <v>107.5</v>
      </c>
      <c r="C167" s="9" t="n">
        <v>107</v>
      </c>
      <c r="D167" s="9" t="n">
        <v>107</v>
      </c>
      <c r="E167" s="0" t="n">
        <v>107.9</v>
      </c>
      <c r="F167" s="39" t="s">
        <v>214</v>
      </c>
      <c r="G167" s="0" t="n">
        <v>1.5</v>
      </c>
      <c r="H167" s="0" t="n">
        <v>0.2</v>
      </c>
      <c r="I167" s="0" t="n">
        <v>0.2</v>
      </c>
      <c r="J167" s="31"/>
      <c r="K167" s="31"/>
      <c r="L167" s="31"/>
      <c r="M167" s="31"/>
      <c r="N167" s="31"/>
      <c r="O167" s="1" t="n">
        <f aca="false">IF(E167&gt;B167,(H167+0.15+0.35)*0.15*G167,0)</f>
        <v>0.1575</v>
      </c>
      <c r="P167" s="1" t="n">
        <f aca="false">IF(((A167-E167)+0.3&gt;0),A167-E167,0)</f>
        <v>2.09999999999999</v>
      </c>
      <c r="Q167" s="0" t="n">
        <f aca="false">A167-(C167+D167)/2</f>
        <v>3</v>
      </c>
      <c r="R167" s="0" t="n">
        <f aca="false">IF((B167&gt;0),(A167-B167+0.15),0)</f>
        <v>2.65</v>
      </c>
      <c r="T167" s="0" t="n">
        <v>4</v>
      </c>
      <c r="U167" s="0" t="n">
        <f aca="false">CEILING(G167,1)*T167</f>
        <v>8</v>
      </c>
      <c r="V167" s="0" t="n">
        <v>0</v>
      </c>
      <c r="W167" s="0" t="n">
        <f aca="false">CEILING(G167,1)*V167</f>
        <v>0</v>
      </c>
      <c r="X167" s="0" t="n">
        <f aca="false">IF(I167=0,0,G167*((H167*1.2+2*J167)*(1+Q167)))</f>
        <v>1.44</v>
      </c>
      <c r="Y167" s="1" t="n">
        <f aca="false">G167*(((H167*I167)-(H167-2*J167)*(I167-2*J167))+O167)</f>
        <v>0.23625</v>
      </c>
      <c r="AA167" s="1" t="n">
        <f aca="false">G167*((H167+2*K167)*(I167+2*K167)-(H167)*(I167))</f>
        <v>0</v>
      </c>
      <c r="AB167" s="1" t="n">
        <f aca="false">G167*S167</f>
        <v>0</v>
      </c>
      <c r="AC167" s="0" t="n">
        <f aca="false">IF(BO167&gt;BM167,BN167,0)</f>
        <v>0</v>
      </c>
      <c r="AD167" s="1" t="n">
        <f aca="false">G167*((H167+2*K167+0.5)*R167*1.5)-(AC167)</f>
        <v>4.17375</v>
      </c>
      <c r="AE167" s="1" t="n">
        <f aca="false">IF(BR167&gt;0,BR167,0)</f>
        <v>0</v>
      </c>
      <c r="AF167" s="1" t="n">
        <f aca="false">AD167-G167*((H167+2*K167)*I167/2)</f>
        <v>4.14375</v>
      </c>
      <c r="AG167" s="1" t="n">
        <f aca="false">IF(P167&gt;0.1,1,0)*G167*(H167-2*K167)*(I167-2*K167)</f>
        <v>0.06</v>
      </c>
      <c r="AI167" s="1" t="n">
        <f aca="false">BE167</f>
        <v>85.68</v>
      </c>
      <c r="AK167" s="1" t="n">
        <f aca="false">IF(L167=6,BB167,0)*IF(M167=150,1,0)</f>
        <v>0</v>
      </c>
      <c r="AL167" s="1" t="n">
        <f aca="false">IF(L168=6,BC167,0)*IF(M168=100,1,0)</f>
        <v>0</v>
      </c>
      <c r="AM167" s="1" t="n">
        <f aca="false">IF(L168=8,BD167,0)*IF(M168=100,1,0)</f>
        <v>0</v>
      </c>
      <c r="AN167" s="1" t="n">
        <f aca="false">IF(L168=12,BG167,0)*IF(M168=150,1,0)</f>
        <v>0</v>
      </c>
      <c r="AX167" s="0" t="n">
        <f aca="false">G168*((H168+2*J168+2*K168+0.3+Q167/3)*(Q167))</f>
        <v>88.2</v>
      </c>
      <c r="AY167" s="0" t="n">
        <f aca="false">G168*((H168+2*J168+2*K168+0.3+Q167*0.7)*(R167-Q167))</f>
        <v>-15.68</v>
      </c>
      <c r="BB167" s="0" t="n">
        <f aca="false">G169*(H169-2*K169)*N169*3.03</f>
        <v>0</v>
      </c>
      <c r="BC167" s="0" t="n">
        <f aca="false">G168*(H168-2*K168)*N168*4.44</f>
        <v>0</v>
      </c>
      <c r="BD167" s="0" t="n">
        <f aca="false">G168*(H168-2*K168)*N168*7.9</f>
        <v>0</v>
      </c>
      <c r="BE167" s="0" t="n">
        <f aca="false">G168*((H168+1)*(I168+R167+0.35))</f>
        <v>85.68</v>
      </c>
      <c r="BH167" s="0" t="n">
        <f aca="false">A167-E167</f>
        <v>2.09999999999999</v>
      </c>
      <c r="BM167" s="0" t="n">
        <f aca="false">A167-R167-0.2</f>
        <v>107.15</v>
      </c>
      <c r="BN167" s="0" t="n">
        <f aca="false">IF(BP167&gt;0,BP167,0)</f>
        <v>0</v>
      </c>
      <c r="BO167" s="0" t="n">
        <f aca="false">(C167+D167)/2</f>
        <v>107</v>
      </c>
      <c r="BP167" s="0" t="n">
        <f aca="false">G167*((H167+2*K167+0.5)*(R167-Q167)*1.25)</f>
        <v>-0.459375</v>
      </c>
      <c r="BR167" s="0" t="n">
        <f aca="false">AC167-G167*((H167+2*K167)*(0.5*(0.15+I167+K167)))</f>
        <v>-0.0525</v>
      </c>
      <c r="BS167" s="0" t="n">
        <f aca="false">AC167-G167*((H167+2*K167)*(0.5*(0.15+I167+K167)))</f>
        <v>-0.0525</v>
      </c>
      <c r="BT167" s="0" t="n">
        <f aca="false">G167*((H167+2*K167+0.5)*R167)-AE167</f>
        <v>2.7825</v>
      </c>
    </row>
    <row r="168" customFormat="false" ht="15.75" hidden="false" customHeight="false" outlineLevel="0" collapsed="false">
      <c r="A168" s="0" t="n">
        <v>110</v>
      </c>
      <c r="B168" s="0" t="n">
        <v>107.5</v>
      </c>
      <c r="C168" s="9" t="n">
        <v>107</v>
      </c>
      <c r="D168" s="9" t="n">
        <v>107</v>
      </c>
      <c r="E168" s="0" t="n">
        <v>107.9</v>
      </c>
      <c r="F168" s="39" t="s">
        <v>214</v>
      </c>
      <c r="G168" s="0" t="n">
        <v>14</v>
      </c>
      <c r="H168" s="0" t="n">
        <v>0.8</v>
      </c>
      <c r="I168" s="0" t="n">
        <v>0.4</v>
      </c>
      <c r="J168" s="31"/>
      <c r="K168" s="31"/>
      <c r="L168" s="31"/>
      <c r="M168" s="31"/>
      <c r="N168" s="31"/>
      <c r="O168" s="1" t="n">
        <f aca="false">IF(E168&gt;B168,(H168+0.15+0.35)*0.15*G168,0)</f>
        <v>2.73</v>
      </c>
      <c r="P168" s="1" t="n">
        <f aca="false">IF(((A168-E168)+0.3&gt;0),A168-E168,0)</f>
        <v>2.09999999999999</v>
      </c>
      <c r="Q168" s="0" t="n">
        <f aca="false">A168-(C168+D168)/2</f>
        <v>3</v>
      </c>
      <c r="R168" s="0" t="n">
        <f aca="false">IF((B168&gt;0),(A168-B168+0.15),0)</f>
        <v>2.65</v>
      </c>
      <c r="T168" s="0" t="n">
        <v>0</v>
      </c>
      <c r="U168" s="0" t="n">
        <f aca="false">CEILING(G168,1)*T168</f>
        <v>0</v>
      </c>
      <c r="V168" s="0" t="n">
        <v>2</v>
      </c>
      <c r="W168" s="0" t="n">
        <f aca="false">CEILING(G168,1)*V168</f>
        <v>28</v>
      </c>
      <c r="X168" s="0" t="n">
        <f aca="false">IF(I168=0,0,G168*((H168*1.2+2*J168)*(1+Q168)))</f>
        <v>53.76</v>
      </c>
      <c r="Y168" s="1" t="n">
        <f aca="false">G168*(((H168*I168)-(H168-2*J168)*(I168-2*J168))+O168)</f>
        <v>38.22</v>
      </c>
      <c r="AA168" s="1" t="n">
        <f aca="false">G168*((H168+2*K168)*(I168+2*K168)-(H168)*(I168))</f>
        <v>0</v>
      </c>
      <c r="AB168" s="1" t="n">
        <f aca="false">G168*S168</f>
        <v>0</v>
      </c>
      <c r="AC168" s="0" t="n">
        <f aca="false">IF(BO168&gt;BM168,BN168,0)</f>
        <v>0</v>
      </c>
      <c r="AD168" s="1" t="n">
        <f aca="false">G168*((H168+2*K168+0.5)*R168*1.5)-(AC168)</f>
        <v>72.345</v>
      </c>
      <c r="AE168" s="1" t="n">
        <f aca="false">IF(BR168&gt;0,BR168,0)</f>
        <v>0</v>
      </c>
      <c r="AF168" s="1" t="n">
        <f aca="false">AD168-G168*((H168+2*K168)*I168/2)</f>
        <v>70.105</v>
      </c>
      <c r="AG168" s="1" t="n">
        <f aca="false">IF(P168&gt;0.1,1,0)*G168*(H168-2*K168)*(I168-2*K168)</f>
        <v>4.48</v>
      </c>
      <c r="AI168" s="1" t="n">
        <f aca="false">BE168</f>
        <v>493.68</v>
      </c>
      <c r="AK168" s="1" t="n">
        <f aca="false">IF(L168=6,BB168,0)*IF(M168=150,1,0)</f>
        <v>0</v>
      </c>
      <c r="AL168" s="1" t="n">
        <f aca="false">IF(L169=6,BC168,0)*IF(M169=100,1,0)</f>
        <v>0</v>
      </c>
      <c r="AM168" s="1" t="n">
        <f aca="false">IF(L169=8,BD168,0)*IF(M169=100,1,0)</f>
        <v>0</v>
      </c>
      <c r="AN168" s="1" t="n">
        <f aca="false">IF(L169=12,BG168,0)*IF(M169=150,1,0)</f>
        <v>0</v>
      </c>
      <c r="AX168" s="0" t="n">
        <f aca="false">G169*((H169+2*J169+2*K169+0.3+Q168/3)*(Q168))</f>
        <v>490.05</v>
      </c>
      <c r="AY168" s="0" t="n">
        <f aca="false">G169*((H169+2*J169+2*K169+0.3+Q168*0.7)*(R168-Q168))</f>
        <v>-80.465</v>
      </c>
      <c r="BB168" s="0" t="n">
        <f aca="false">G170*(H170-2*K170)*N170*3.03</f>
        <v>0</v>
      </c>
      <c r="BC168" s="0" t="n">
        <f aca="false">G169*(H169-2*K169)*N169*4.44</f>
        <v>0</v>
      </c>
      <c r="BD168" s="0" t="n">
        <f aca="false">G169*(H169-2*K169)*N169*7.9</f>
        <v>0</v>
      </c>
      <c r="BE168" s="0" t="n">
        <f aca="false">G169*((H169+1)*(I169+R168+0.35))</f>
        <v>493.68</v>
      </c>
      <c r="BH168" s="0" t="n">
        <f aca="false">A168-E168</f>
        <v>2.09999999999999</v>
      </c>
      <c r="BM168" s="0" t="n">
        <f aca="false">A168-R168-0.2</f>
        <v>107.15</v>
      </c>
      <c r="BN168" s="0" t="n">
        <f aca="false">IF(BP168&gt;0,BP168,0)</f>
        <v>0</v>
      </c>
      <c r="BO168" s="0" t="n">
        <f aca="false">(C168+D168)/2</f>
        <v>107</v>
      </c>
      <c r="BP168" s="0" t="n">
        <f aca="false">G168*((H168+2*K168+0.5)*(R168-Q168)*1.25)</f>
        <v>-7.9625</v>
      </c>
      <c r="BR168" s="0" t="n">
        <f aca="false">AC168-G168*((H168+2*K168)*(0.5*(0.15+I168+K168)))</f>
        <v>-3.08</v>
      </c>
      <c r="BS168" s="0" t="n">
        <f aca="false">AC168-G168*((H168+2*K168)*(0.5*(0.15+I168+K168)))</f>
        <v>-3.08</v>
      </c>
      <c r="BT168" s="0" t="n">
        <f aca="false">G168*((H168+2*K168+0.5)*R168)-AE168</f>
        <v>48.23</v>
      </c>
    </row>
    <row r="169" customFormat="false" ht="15.75" hidden="false" customHeight="false" outlineLevel="0" collapsed="false">
      <c r="A169" s="0" t="n">
        <v>110</v>
      </c>
      <c r="B169" s="0" t="n">
        <v>105</v>
      </c>
      <c r="C169" s="9" t="n">
        <v>107</v>
      </c>
      <c r="D169" s="9" t="n">
        <v>107</v>
      </c>
      <c r="E169" s="0" t="n">
        <v>107.9</v>
      </c>
      <c r="F169" s="39" t="s">
        <v>215</v>
      </c>
      <c r="G169" s="0" t="n">
        <v>60.5</v>
      </c>
      <c r="H169" s="0" t="n">
        <v>1.4</v>
      </c>
      <c r="I169" s="0" t="n">
        <v>0.4</v>
      </c>
      <c r="J169" s="31"/>
      <c r="K169" s="31"/>
      <c r="L169" s="31"/>
      <c r="M169" s="31"/>
      <c r="N169" s="31"/>
      <c r="O169" s="1" t="n">
        <f aca="false">IF(E169&gt;B169,(H169+0.15+0.35)*0.15*G169,0)</f>
        <v>17.2425</v>
      </c>
      <c r="P169" s="1" t="n">
        <f aca="false">IF(((A169-E169)+0.3&gt;0),A169-E169,0)</f>
        <v>2.09999999999999</v>
      </c>
      <c r="Q169" s="0" t="n">
        <f aca="false">A169-(C169+D169)/2</f>
        <v>3</v>
      </c>
      <c r="R169" s="0" t="n">
        <f aca="false">IF((B169&gt;0),(A169-B169+0.15),0)</f>
        <v>5.15</v>
      </c>
      <c r="T169" s="0" t="n">
        <v>0</v>
      </c>
      <c r="U169" s="0" t="n">
        <f aca="false">CEILING(G169,1)*T169</f>
        <v>0</v>
      </c>
      <c r="V169" s="0" t="n">
        <v>6</v>
      </c>
      <c r="W169" s="0" t="n">
        <f aca="false">CEILING(G169,1)*V169</f>
        <v>366</v>
      </c>
      <c r="X169" s="0" t="n">
        <f aca="false">IF(I169=0,0,G169*((H169*1.2+2*J169)*(1+Q169)))</f>
        <v>406.56</v>
      </c>
      <c r="Y169" s="1" t="n">
        <f aca="false">G169*(((H169*I169)-(H169-2*J169)*(I169-2*J169))+O169)</f>
        <v>1043.17125</v>
      </c>
      <c r="AA169" s="1" t="n">
        <f aca="false">G169*((H169+2*K169)*(I169+2*K169)-(H169)*(I169))</f>
        <v>0</v>
      </c>
      <c r="AB169" s="1" t="n">
        <f aca="false">G169*S169</f>
        <v>0</v>
      </c>
      <c r="AC169" s="0" t="n">
        <f aca="false">IF(BO169&gt;BM169,BN169,0)</f>
        <v>308.928125</v>
      </c>
      <c r="AD169" s="1" t="n">
        <f aca="false">G169*((H169+2*K169+0.5)*R169*1.5)-(AC169)</f>
        <v>579.060625</v>
      </c>
      <c r="AE169" s="1" t="n">
        <f aca="false">IF(BR169&gt;0,BR169,0)</f>
        <v>285.635625</v>
      </c>
      <c r="AF169" s="1" t="n">
        <f aca="false">AD169-G169*((H169+2*K169)*I169/2)</f>
        <v>562.120625</v>
      </c>
      <c r="AG169" s="1" t="n">
        <f aca="false">IF(P169&gt;0.1,1,0)*G169*(H169-2*K169)*(I169-2*K169)</f>
        <v>33.88</v>
      </c>
      <c r="AI169" s="1" t="n">
        <f aca="false">BE169</f>
        <v>10.26</v>
      </c>
      <c r="AK169" s="1" t="n">
        <f aca="false">IF(L169=6,BB169,0)*IF(M169=150,1,0)</f>
        <v>0</v>
      </c>
      <c r="AL169" s="1" t="n">
        <f aca="false">IF(L170=6,BC169,0)*IF(M170=100,1,0)</f>
        <v>0</v>
      </c>
      <c r="AM169" s="1" t="n">
        <f aca="false">IF(L170=8,BD169,0)*IF(M170=100,1,0)</f>
        <v>0</v>
      </c>
      <c r="AN169" s="1" t="n">
        <f aca="false">IF(L170=12,BG169,0)*IF(M170=150,1,0)</f>
        <v>0</v>
      </c>
      <c r="AX169" s="0" t="n">
        <f aca="false">G170*((H170+2*J170+2*K170+0.3+Q169/3)*(Q169))</f>
        <v>6.75</v>
      </c>
      <c r="AY169" s="0" t="n">
        <f aca="false">G170*((H170+2*J170+2*K170+0.3+Q169*0.7)*(R169-Q169))</f>
        <v>8.385</v>
      </c>
      <c r="BB169" s="0" t="n">
        <f aca="false">G171*(H171-2*K171)*N171*3.03</f>
        <v>0</v>
      </c>
      <c r="BC169" s="0" t="n">
        <f aca="false">G170*(H170-2*K170)*N170*4.44</f>
        <v>0</v>
      </c>
      <c r="BD169" s="0" t="n">
        <f aca="false">G170*(H170-2*K170)*N170*7.9</f>
        <v>0</v>
      </c>
      <c r="BE169" s="0" t="n">
        <f aca="false">G170*((H170+1)*(I170+R169+0.35))</f>
        <v>10.26</v>
      </c>
      <c r="BH169" s="0" t="n">
        <f aca="false">A169-E169</f>
        <v>2.09999999999999</v>
      </c>
      <c r="BM169" s="0" t="n">
        <f aca="false">A169-R169-0.2</f>
        <v>104.65</v>
      </c>
      <c r="BN169" s="0" t="n">
        <f aca="false">IF(BP169&gt;0,BP169,0)</f>
        <v>308.928125</v>
      </c>
      <c r="BO169" s="0" t="n">
        <f aca="false">(C169+D169)/2</f>
        <v>107</v>
      </c>
      <c r="BP169" s="0" t="n">
        <f aca="false">G169*((H169+2*K169+0.5)*(R169-Q169)*1.25)</f>
        <v>308.928125</v>
      </c>
      <c r="BR169" s="0" t="n">
        <f aca="false">AC169-G169*((H169+2*K169)*(0.5*(0.15+I169+K169)))</f>
        <v>285.635625</v>
      </c>
      <c r="BS169" s="0" t="n">
        <f aca="false">AC169-G169*((H169+2*K169)*(0.5*(0.15+I169+K169)))</f>
        <v>285.635625</v>
      </c>
      <c r="BT169" s="0" t="n">
        <f aca="false">G169*((H169+2*K169+0.5)*R169)-AE169</f>
        <v>306.356875</v>
      </c>
    </row>
    <row r="170" customFormat="false" ht="15.75" hidden="false" customHeight="false" outlineLevel="0" collapsed="false">
      <c r="A170" s="0" t="n">
        <v>110</v>
      </c>
      <c r="B170" s="0" t="n">
        <v>107.5</v>
      </c>
      <c r="C170" s="9" t="n">
        <v>107</v>
      </c>
      <c r="D170" s="9" t="n">
        <v>107</v>
      </c>
      <c r="E170" s="0" t="n">
        <v>107.9</v>
      </c>
      <c r="F170" s="39" t="s">
        <v>216</v>
      </c>
      <c r="G170" s="0" t="n">
        <v>1.5</v>
      </c>
      <c r="H170" s="0" t="n">
        <v>0.2</v>
      </c>
      <c r="I170" s="0" t="n">
        <v>0.2</v>
      </c>
      <c r="J170" s="31"/>
      <c r="K170" s="31"/>
      <c r="L170" s="31"/>
      <c r="M170" s="31"/>
      <c r="N170" s="31"/>
      <c r="O170" s="1" t="n">
        <f aca="false">IF(E170&gt;B170,(H170+0.15+0.35)*0.15*G170,0)</f>
        <v>0.1575</v>
      </c>
      <c r="P170" s="1" t="n">
        <f aca="false">IF(((A170-E170)+0.3&gt;0),A170-E170,0)</f>
        <v>2.09999999999999</v>
      </c>
      <c r="Q170" s="0" t="n">
        <f aca="false">A170-(C170+D170)/2</f>
        <v>3</v>
      </c>
      <c r="R170" s="0" t="n">
        <f aca="false">IF((B170&gt;0),(A170-B170+0.15),0)</f>
        <v>2.65</v>
      </c>
      <c r="T170" s="0" t="n">
        <v>0</v>
      </c>
      <c r="U170" s="0" t="n">
        <f aca="false">CEILING(G170,1)*T170</f>
        <v>0</v>
      </c>
      <c r="V170" s="0" t="n">
        <v>1</v>
      </c>
      <c r="W170" s="0" t="n">
        <f aca="false">CEILING(G170,1)*V170</f>
        <v>2</v>
      </c>
      <c r="X170" s="0" t="n">
        <f aca="false">IF(I170=0,0,G170*((H170*1.2+2*J170)*(1+Q170)))</f>
        <v>1.44</v>
      </c>
      <c r="Y170" s="1" t="n">
        <f aca="false">G170*(((H170*I170)-(H170-2*J170)*(I170-2*J170))+O170)</f>
        <v>0.23625</v>
      </c>
      <c r="AA170" s="1" t="n">
        <f aca="false">G170*((H170+2*K170)*(I170+2*K170)-(H170)*(I170))</f>
        <v>0</v>
      </c>
      <c r="AB170" s="1" t="n">
        <f aca="false">G170*S170</f>
        <v>0</v>
      </c>
      <c r="AC170" s="0" t="n">
        <f aca="false">IF(BO170&gt;BM170,BN170,0)</f>
        <v>0</v>
      </c>
      <c r="AD170" s="1" t="n">
        <f aca="false">G170*((H170+2*K170+0.5)*R170*1.5)-(AC170)</f>
        <v>4.17375</v>
      </c>
      <c r="AE170" s="1" t="n">
        <f aca="false">IF(BR170&gt;0,BR170,0)</f>
        <v>0</v>
      </c>
      <c r="AF170" s="1" t="n">
        <f aca="false">AD170-G170*((H170+2*K170)*I170/2)</f>
        <v>4.14375</v>
      </c>
      <c r="AG170" s="1" t="n">
        <f aca="false">IF(P170&gt;0.1,1,0)*G170*(H170-2*K170)*(I170-2*K170)</f>
        <v>0.06</v>
      </c>
      <c r="AI170" s="1" t="n">
        <f aca="false">BE170</f>
        <v>173.28</v>
      </c>
      <c r="AK170" s="1" t="n">
        <f aca="false">IF(L170=6,BB170,0)*IF(M170=150,1,0)</f>
        <v>0</v>
      </c>
      <c r="AL170" s="1" t="n">
        <f aca="false">IF(L171=6,BC170,0)*IF(M171=100,1,0)</f>
        <v>0</v>
      </c>
      <c r="AM170" s="1" t="n">
        <f aca="false">IF(L171=8,BD170,0)*IF(M171=100,1,0)</f>
        <v>0</v>
      </c>
      <c r="AN170" s="1" t="n">
        <f aca="false">IF(L171=12,BG170,0)*IF(M171=150,1,0)</f>
        <v>0</v>
      </c>
      <c r="AX170" s="0" t="n">
        <f aca="false">G171*((H171+2*J171+2*K171+0.3+Q170/3)*(Q170))</f>
        <v>153.9</v>
      </c>
      <c r="AY170" s="0" t="n">
        <f aca="false">G171*((H171+2*J171+2*K171+0.3+Q170*0.7)*(R170-Q170))</f>
        <v>-25.27</v>
      </c>
      <c r="BB170" s="0" t="n">
        <f aca="false">G172*(H172-2*K172)*N172*3.03</f>
        <v>0</v>
      </c>
      <c r="BC170" s="0" t="n">
        <f aca="false">G171*(H171-2*K171)*N171*4.44</f>
        <v>0</v>
      </c>
      <c r="BD170" s="0" t="n">
        <f aca="false">G171*(H171-2*K171)*N171*7.9</f>
        <v>0</v>
      </c>
      <c r="BE170" s="0" t="n">
        <f aca="false">G171*((H171+1)*(I171+R170+0.35))</f>
        <v>173.28</v>
      </c>
      <c r="BH170" s="0" t="n">
        <f aca="false">A170-E170</f>
        <v>2.09999999999999</v>
      </c>
      <c r="BM170" s="0" t="n">
        <f aca="false">A170-R170-0.2</f>
        <v>107.15</v>
      </c>
      <c r="BN170" s="0" t="n">
        <f aca="false">IF(BP170&gt;0,BP170,0)</f>
        <v>0</v>
      </c>
      <c r="BO170" s="0" t="n">
        <f aca="false">(C170+D170)/2</f>
        <v>107</v>
      </c>
      <c r="BP170" s="0" t="n">
        <f aca="false">G170*((H170+2*K170+0.5)*(R170-Q170)*1.25)</f>
        <v>-0.459375</v>
      </c>
      <c r="BR170" s="0" t="n">
        <f aca="false">AC170-G170*((H170+2*K170)*(0.5*(0.15+I170+K170)))</f>
        <v>-0.0525</v>
      </c>
      <c r="BS170" s="0" t="n">
        <f aca="false">AC170-G170*((H170+2*K170)*(0.5*(0.15+I170+K170)))</f>
        <v>-0.0525</v>
      </c>
      <c r="BT170" s="0" t="n">
        <f aca="false">G170*((H170+2*K170+0.5)*R170)-AE170</f>
        <v>2.7825</v>
      </c>
    </row>
    <row r="171" customFormat="false" ht="15.75" hidden="false" customHeight="false" outlineLevel="0" collapsed="false">
      <c r="A171" s="0" t="n">
        <v>110</v>
      </c>
      <c r="B171" s="0" t="n">
        <v>107.5</v>
      </c>
      <c r="C171" s="9" t="n">
        <v>107</v>
      </c>
      <c r="D171" s="9" t="n">
        <v>107</v>
      </c>
      <c r="E171" s="0" t="n">
        <v>107.9</v>
      </c>
      <c r="F171" s="39" t="s">
        <v>217</v>
      </c>
      <c r="G171" s="0" t="n">
        <v>19</v>
      </c>
      <c r="H171" s="0" t="n">
        <v>1.4</v>
      </c>
      <c r="I171" s="0" t="n">
        <v>0.8</v>
      </c>
      <c r="J171" s="31"/>
      <c r="K171" s="31"/>
      <c r="L171" s="31"/>
      <c r="M171" s="31"/>
      <c r="N171" s="31"/>
      <c r="O171" s="1" t="n">
        <f aca="false">IF(E171&gt;B171,(H171+0.15+0.35)*0.15*G171,0)</f>
        <v>5.415</v>
      </c>
      <c r="P171" s="1" t="n">
        <f aca="false">IF(((A171-E171)+0.3&gt;0),A171-E171,0)</f>
        <v>2.09999999999999</v>
      </c>
      <c r="Q171" s="0" t="n">
        <f aca="false">A171-(C171+D171)/2</f>
        <v>3</v>
      </c>
      <c r="R171" s="0" t="n">
        <f aca="false">IF((B171&gt;0),(A171-B171+0.15),0)</f>
        <v>2.65</v>
      </c>
      <c r="T171" s="0" t="n">
        <v>0</v>
      </c>
      <c r="U171" s="0" t="n">
        <f aca="false">CEILING(G171,1)*T171</f>
        <v>0</v>
      </c>
      <c r="V171" s="0" t="n">
        <v>6</v>
      </c>
      <c r="W171" s="0" t="n">
        <f aca="false">CEILING(G171,1)*V171</f>
        <v>114</v>
      </c>
      <c r="X171" s="0" t="n">
        <f aca="false">IF(I171=0,0,G171*((H171*1.2+2*J171)*(1+Q171)))</f>
        <v>127.68</v>
      </c>
      <c r="Y171" s="1" t="n">
        <f aca="false">G171*(((H171*I171)-(H171-2*J171)*(I171-2*J171))+O171)</f>
        <v>102.885</v>
      </c>
      <c r="AA171" s="1" t="n">
        <f aca="false">G171*((H171+2*K171)*(I171+2*K171)-(H171)*(I171))</f>
        <v>0</v>
      </c>
      <c r="AB171" s="1" t="n">
        <f aca="false">G171*S171</f>
        <v>0</v>
      </c>
      <c r="AC171" s="0" t="n">
        <f aca="false">IF(BO171&gt;BM171,BN171,0)</f>
        <v>0</v>
      </c>
      <c r="AD171" s="1" t="n">
        <f aca="false">G171*((H171+2*K171+0.5)*R171*1.5)-(AC171)</f>
        <v>143.4975</v>
      </c>
      <c r="AE171" s="1" t="n">
        <f aca="false">IF(BR171&gt;0,BR171,0)</f>
        <v>0</v>
      </c>
      <c r="AF171" s="1" t="n">
        <f aca="false">AD171-G171*((H171+2*K171)*I171/2)</f>
        <v>132.8575</v>
      </c>
      <c r="AG171" s="1" t="n">
        <f aca="false">IF(P171&gt;0.1,1,0)*G171*(H171-2*K171)*(I171-2*K171)</f>
        <v>21.28</v>
      </c>
      <c r="AI171" s="1" t="n">
        <f aca="false">BE171</f>
        <v>269.04</v>
      </c>
      <c r="AK171" s="1" t="n">
        <f aca="false">IF(L171=6,BB171,0)*IF(M171=150,1,0)</f>
        <v>0</v>
      </c>
      <c r="AL171" s="1" t="n">
        <f aca="false">IF(L172=6,BC171,0)*IF(M172=100,1,0)</f>
        <v>0</v>
      </c>
      <c r="AM171" s="1" t="n">
        <f aca="false">IF(L172=8,BD171,0)*IF(M172=100,1,0)</f>
        <v>0</v>
      </c>
      <c r="AN171" s="1" t="n">
        <f aca="false">IF(L172=12,BG171,0)*IF(M172=150,1,0)</f>
        <v>0</v>
      </c>
      <c r="AX171" s="0" t="n">
        <f aca="false">G172*((H172+2*J172+2*K172+0.3+Q171/3)*(Q171))</f>
        <v>238.95</v>
      </c>
      <c r="AY171" s="0" t="n">
        <f aca="false">G172*((H172+2*J172+2*K172+0.3+Q171*0.7)*(R171-Q171))</f>
        <v>-39.235</v>
      </c>
      <c r="BB171" s="0" t="n">
        <f aca="false">G173*(H173-2*K173)*N173*3.03</f>
        <v>0</v>
      </c>
      <c r="BC171" s="0" t="n">
        <f aca="false">G172*(H172-2*K172)*N172*4.44</f>
        <v>0</v>
      </c>
      <c r="BD171" s="0" t="n">
        <f aca="false">G172*(H172-2*K172)*N172*7.9</f>
        <v>0</v>
      </c>
      <c r="BE171" s="0" t="n">
        <f aca="false">G172*((H172+1)*(I172+R171+0.35))</f>
        <v>269.04</v>
      </c>
      <c r="BH171" s="0" t="n">
        <f aca="false">A171-E171</f>
        <v>2.09999999999999</v>
      </c>
      <c r="BM171" s="0" t="n">
        <f aca="false">A171-R171-0.2</f>
        <v>107.15</v>
      </c>
      <c r="BN171" s="0" t="n">
        <f aca="false">IF(BP171&gt;0,BP171,0)</f>
        <v>0</v>
      </c>
      <c r="BO171" s="0" t="n">
        <f aca="false">(C171+D171)/2</f>
        <v>107</v>
      </c>
      <c r="BP171" s="0" t="n">
        <f aca="false">G171*((H171+2*K171+0.5)*(R171-Q171)*1.25)</f>
        <v>-15.79375</v>
      </c>
      <c r="BR171" s="0" t="n">
        <f aca="false">AC171-G171*((H171+2*K171)*(0.5*(0.15+I171+K171)))</f>
        <v>-12.635</v>
      </c>
      <c r="BS171" s="0" t="n">
        <f aca="false">AC171-G171*((H171+2*K171)*(0.5*(0.15+I171+K171)))</f>
        <v>-12.635</v>
      </c>
      <c r="BT171" s="0" t="n">
        <f aca="false">G171*((H171+2*K171+0.5)*R171)-AE171</f>
        <v>95.665</v>
      </c>
    </row>
    <row r="172" customFormat="false" ht="15.75" hidden="false" customHeight="false" outlineLevel="0" collapsed="false">
      <c r="A172" s="0" t="n">
        <v>110</v>
      </c>
      <c r="B172" s="0" t="n">
        <v>107.5</v>
      </c>
      <c r="C172" s="9" t="n">
        <v>107</v>
      </c>
      <c r="D172" s="9" t="n">
        <v>107</v>
      </c>
      <c r="E172" s="0" t="n">
        <v>107.9</v>
      </c>
      <c r="F172" s="39" t="s">
        <v>218</v>
      </c>
      <c r="G172" s="0" t="n">
        <v>29.5</v>
      </c>
      <c r="H172" s="0" t="n">
        <v>1.4</v>
      </c>
      <c r="I172" s="0" t="n">
        <v>0.8</v>
      </c>
      <c r="J172" s="31"/>
      <c r="K172" s="31"/>
      <c r="L172" s="31"/>
      <c r="M172" s="31"/>
      <c r="N172" s="31"/>
      <c r="O172" s="1" t="n">
        <f aca="false">IF(E172&gt;B172,(H172+0.15+0.35)*0.15*G172,0)</f>
        <v>8.4075</v>
      </c>
      <c r="P172" s="1" t="n">
        <f aca="false">IF(((A172-E172)+0.3&gt;0),A172-E172,0)</f>
        <v>2.09999999999999</v>
      </c>
      <c r="Q172" s="0" t="n">
        <f aca="false">A172-(C172+D172)/2</f>
        <v>3</v>
      </c>
      <c r="R172" s="0" t="n">
        <f aca="false">IF((B172&gt;0),(A172-B172+0.15),0)</f>
        <v>2.65</v>
      </c>
      <c r="T172" s="0" t="n">
        <v>0</v>
      </c>
      <c r="U172" s="0" t="n">
        <f aca="false">CEILING(G172,1)*T172</f>
        <v>0</v>
      </c>
      <c r="V172" s="0" t="n">
        <v>6</v>
      </c>
      <c r="W172" s="0" t="n">
        <f aca="false">CEILING(G172,1)*V172</f>
        <v>180</v>
      </c>
      <c r="X172" s="0" t="n">
        <f aca="false">IF(I172=0,0,G172*((H172*1.2+2*J172)*(1+Q172)))</f>
        <v>198.24</v>
      </c>
      <c r="Y172" s="1" t="n">
        <f aca="false">G172*(((H172*I172)-(H172-2*J172)*(I172-2*J172))+O172)</f>
        <v>248.02125</v>
      </c>
      <c r="AA172" s="1" t="n">
        <f aca="false">G172*((H172+2*K172)*(I172+2*K172)-(H172)*(I172))</f>
        <v>0</v>
      </c>
      <c r="AB172" s="1" t="n">
        <f aca="false">G172*S172</f>
        <v>0</v>
      </c>
      <c r="AC172" s="0" t="n">
        <f aca="false">IF(BO172&gt;BM172,BN172,0)</f>
        <v>0</v>
      </c>
      <c r="AD172" s="1" t="n">
        <f aca="false">G172*((H172+2*K172+0.5)*R172*1.5)-(AC172)</f>
        <v>222.79875</v>
      </c>
      <c r="AE172" s="1" t="n">
        <f aca="false">IF(BR172&gt;0,BR172,0)</f>
        <v>0</v>
      </c>
      <c r="AF172" s="1" t="n">
        <f aca="false">AD172-G172*((H172+2*K172)*I172/2)</f>
        <v>206.27875</v>
      </c>
      <c r="AG172" s="1" t="n">
        <f aca="false">IF(P172&gt;0.1,1,0)*G172*(H172-2*K172)*(I172-2*K172)</f>
        <v>33.04</v>
      </c>
      <c r="AI172" s="1" t="n">
        <f aca="false">BE172</f>
        <v>291.9312</v>
      </c>
      <c r="AK172" s="1" t="n">
        <f aca="false">IF(L172=6,BB172,0)*IF(M172=150,1,0)</f>
        <v>0</v>
      </c>
      <c r="AL172" s="1" t="n">
        <f aca="false">IF(L173=6,BC172,0)*IF(M173=100,1,0)</f>
        <v>0</v>
      </c>
      <c r="AM172" s="1" t="n">
        <f aca="false">IF(L173=8,BD172,0)*IF(M173=100,1,0)</f>
        <v>0</v>
      </c>
      <c r="AN172" s="1" t="n">
        <f aca="false">IF(L173=12,BG172,0)*IF(M173=150,1,0)</f>
        <v>0</v>
      </c>
      <c r="AX172" s="0" t="n">
        <f aca="false">G173*((H173+2*J173+2*K173+0.3+Q172/3)*(Q172))</f>
        <v>259.281</v>
      </c>
      <c r="AY172" s="0" t="n">
        <f aca="false">G173*((H173+2*J173+2*K173+0.3+Q172*0.7)*(R172-Q172))</f>
        <v>-42.5733</v>
      </c>
      <c r="BB172" s="0" t="n">
        <f aca="false">G174*(H174-2*K174)*N174*3.03</f>
        <v>0</v>
      </c>
      <c r="BC172" s="0" t="n">
        <f aca="false">G173*(H173-2*K173)*N173*4.44</f>
        <v>0</v>
      </c>
      <c r="BD172" s="0" t="n">
        <f aca="false">G173*(H173-2*K173)*N173*7.9</f>
        <v>0</v>
      </c>
      <c r="BE172" s="0" t="n">
        <f aca="false">G173*((H173+1)*(I173+R172+0.35))</f>
        <v>291.9312</v>
      </c>
      <c r="BH172" s="0" t="n">
        <f aca="false">A172-E172</f>
        <v>2.09999999999999</v>
      </c>
      <c r="BM172" s="0" t="n">
        <f aca="false">A172-R172-0.2</f>
        <v>107.15</v>
      </c>
      <c r="BN172" s="0" t="n">
        <f aca="false">IF(BP172&gt;0,BP172,0)</f>
        <v>0</v>
      </c>
      <c r="BO172" s="0" t="n">
        <f aca="false">(C172+D172)/2</f>
        <v>107</v>
      </c>
      <c r="BP172" s="0" t="n">
        <f aca="false">G172*((H172+2*K172+0.5)*(R172-Q172)*1.25)</f>
        <v>-24.521875</v>
      </c>
      <c r="BR172" s="0" t="n">
        <f aca="false">AC172-G172*((H172+2*K172)*(0.5*(0.15+I172+K172)))</f>
        <v>-19.6175</v>
      </c>
      <c r="BS172" s="0" t="n">
        <f aca="false">AC172-G172*((H172+2*K172)*(0.5*(0.15+I172+K172)))</f>
        <v>-19.6175</v>
      </c>
      <c r="BT172" s="0" t="n">
        <f aca="false">G172*((H172+2*K172+0.5)*R172)-AE172</f>
        <v>148.5325</v>
      </c>
    </row>
    <row r="173" customFormat="false" ht="15.75" hidden="false" customHeight="false" outlineLevel="0" collapsed="false">
      <c r="A173" s="0" t="n">
        <v>110</v>
      </c>
      <c r="B173" s="0" t="n">
        <v>107.5</v>
      </c>
      <c r="C173" s="9" t="n">
        <v>107</v>
      </c>
      <c r="D173" s="9" t="n">
        <v>107</v>
      </c>
      <c r="E173" s="0" t="n">
        <v>107.9</v>
      </c>
      <c r="F173" s="39" t="s">
        <v>219</v>
      </c>
      <c r="G173" s="0" t="n">
        <v>32.01</v>
      </c>
      <c r="H173" s="0" t="n">
        <v>1.4</v>
      </c>
      <c r="I173" s="0" t="n">
        <v>0.8</v>
      </c>
      <c r="J173" s="31"/>
      <c r="K173" s="31"/>
      <c r="L173" s="31"/>
      <c r="M173" s="31"/>
      <c r="N173" s="31"/>
      <c r="O173" s="1" t="n">
        <f aca="false">IF(E173&gt;B173,(H173+0.15+0.35)*0.15*G173,0)</f>
        <v>9.12285</v>
      </c>
      <c r="P173" s="1" t="n">
        <f aca="false">IF(((A173-E173)+0.3&gt;0),A173-E173,0)</f>
        <v>2.09999999999999</v>
      </c>
      <c r="Q173" s="0" t="n">
        <f aca="false">A173-(C173+D173)/2</f>
        <v>3</v>
      </c>
      <c r="R173" s="0" t="n">
        <f aca="false">IF((B173&gt;0),(A173-B173+0.15),0)</f>
        <v>2.65</v>
      </c>
      <c r="T173" s="0" t="n">
        <v>0</v>
      </c>
      <c r="U173" s="0" t="n">
        <f aca="false">CEILING(G173,1)*T173</f>
        <v>0</v>
      </c>
      <c r="V173" s="0" t="n">
        <v>6</v>
      </c>
      <c r="W173" s="0" t="n">
        <f aca="false">CEILING(G173,1)*V173</f>
        <v>198</v>
      </c>
      <c r="X173" s="0" t="n">
        <f aca="false">IF(I173=0,0,G173*((H173*1.2+2*J173)*(1+Q173)))</f>
        <v>215.1072</v>
      </c>
      <c r="Y173" s="1" t="n">
        <f aca="false">G173*(((H173*I173)-(H173-2*J173)*(I173-2*J173))+O173)</f>
        <v>292.0224285</v>
      </c>
      <c r="AA173" s="1" t="n">
        <f aca="false">G173*((H173+2*K173)*(I173+2*K173)-(H173)*(I173))</f>
        <v>0</v>
      </c>
      <c r="AB173" s="1" t="n">
        <f aca="false">G173*S173</f>
        <v>0</v>
      </c>
      <c r="AC173" s="0" t="n">
        <f aca="false">IF(BO173&gt;BM173,BN173,0)</f>
        <v>0</v>
      </c>
      <c r="AD173" s="1" t="n">
        <f aca="false">G173*((H173+2*K173+0.5)*R173*1.5)-(AC173)</f>
        <v>241.755525</v>
      </c>
      <c r="AE173" s="1" t="n">
        <f aca="false">IF(BR173&gt;0,BR173,0)</f>
        <v>0</v>
      </c>
      <c r="AF173" s="1" t="n">
        <f aca="false">AD173-G173*((H173+2*K173)*I173/2)</f>
        <v>223.829925</v>
      </c>
      <c r="AG173" s="1" t="n">
        <f aca="false">IF(P173&gt;0.1,1,0)*G173*(H173-2*K173)*(I173-2*K173)</f>
        <v>35.8512</v>
      </c>
      <c r="AI173" s="1" t="n">
        <f aca="false">BE173</f>
        <v>7.14</v>
      </c>
      <c r="AK173" s="1" t="n">
        <f aca="false">IF(L173=6,BB173,0)*IF(M173=150,1,0)</f>
        <v>0</v>
      </c>
      <c r="AL173" s="1" t="n">
        <f aca="false">IF(L174=6,BC173,0)*IF(M174=100,1,0)</f>
        <v>0</v>
      </c>
      <c r="AM173" s="1" t="n">
        <f aca="false">IF(L174=8,BD173,0)*IF(M174=100,1,0)</f>
        <v>0</v>
      </c>
      <c r="AN173" s="1" t="n">
        <f aca="false">IF(L174=12,BG173,0)*IF(M174=150,1,0)</f>
        <v>0</v>
      </c>
      <c r="AX173" s="0" t="n">
        <f aca="false">G174*((H174+2*J174+2*K174+0.3+Q173/3)*(Q173))</f>
        <v>7.65</v>
      </c>
      <c r="AY173" s="0" t="n">
        <f aca="false">G174*((H174+2*J174+2*K174+0.3+Q173*0.7)*(R173-Q173))</f>
        <v>-1.47</v>
      </c>
      <c r="BB173" s="0" t="n">
        <f aca="false">G175*(H175-2*K175)*N175*3.03</f>
        <v>0</v>
      </c>
      <c r="BC173" s="0" t="n">
        <f aca="false">G174*(H174-2*K174)*N174*4.44</f>
        <v>0</v>
      </c>
      <c r="BD173" s="0" t="n">
        <f aca="false">G174*(H174-2*K174)*N174*7.9</f>
        <v>0</v>
      </c>
      <c r="BE173" s="0" t="n">
        <f aca="false">G174*((H174+1)*(I174+R173+0.35))</f>
        <v>7.14</v>
      </c>
      <c r="BH173" s="0" t="n">
        <f aca="false">A173-E173</f>
        <v>2.09999999999999</v>
      </c>
      <c r="BM173" s="0" t="n">
        <f aca="false">A173-R173-0.2</f>
        <v>107.15</v>
      </c>
      <c r="BN173" s="0" t="n">
        <f aca="false">IF(BP173&gt;0,BP173,0)</f>
        <v>0</v>
      </c>
      <c r="BO173" s="0" t="n">
        <f aca="false">(C173+D173)/2</f>
        <v>107</v>
      </c>
      <c r="BP173" s="0" t="n">
        <f aca="false">G173*((H173+2*K173+0.5)*(R173-Q173)*1.25)</f>
        <v>-26.6083125</v>
      </c>
      <c r="BR173" s="0" t="n">
        <f aca="false">AC173-G173*((H173+2*K173)*(0.5*(0.15+I173+K173)))</f>
        <v>-21.28665</v>
      </c>
      <c r="BS173" s="0" t="n">
        <f aca="false">AC173-G173*((H173+2*K173)*(0.5*(0.15+I173+K173)))</f>
        <v>-21.28665</v>
      </c>
      <c r="BT173" s="0" t="n">
        <f aca="false">G173*((H173+2*K173+0.5)*R173)-AE173</f>
        <v>161.17035</v>
      </c>
    </row>
    <row r="174" customFormat="false" ht="15.75" hidden="false" customHeight="false" outlineLevel="0" collapsed="false">
      <c r="A174" s="0" t="n">
        <v>110</v>
      </c>
      <c r="B174" s="0" t="n">
        <v>107.5</v>
      </c>
      <c r="C174" s="9" t="n">
        <v>107</v>
      </c>
      <c r="D174" s="9" t="n">
        <v>107</v>
      </c>
      <c r="E174" s="0" t="n">
        <v>107.9</v>
      </c>
      <c r="F174" s="39" t="s">
        <v>220</v>
      </c>
      <c r="G174" s="0" t="n">
        <v>1.5</v>
      </c>
      <c r="H174" s="0" t="n">
        <v>0.4</v>
      </c>
      <c r="I174" s="0" t="n">
        <v>0.4</v>
      </c>
      <c r="J174" s="31"/>
      <c r="K174" s="31"/>
      <c r="L174" s="31"/>
      <c r="M174" s="31"/>
      <c r="N174" s="31"/>
      <c r="O174" s="1" t="n">
        <f aca="false">IF(E174&gt;B174,(H174+0.15+0.35)*0.15*G174,0)</f>
        <v>0.2025</v>
      </c>
      <c r="P174" s="1" t="n">
        <f aca="false">IF(((A174-E174)+0.3&gt;0),A174-E174,0)</f>
        <v>2.09999999999999</v>
      </c>
      <c r="Q174" s="0" t="n">
        <f aca="false">A174-(C174+D174)/2</f>
        <v>3</v>
      </c>
      <c r="R174" s="0" t="n">
        <f aca="false">IF((B174&gt;0),(A174-B174+0.15),0)</f>
        <v>2.65</v>
      </c>
      <c r="T174" s="0" t="n">
        <v>0</v>
      </c>
      <c r="U174" s="0" t="n">
        <f aca="false">CEILING(G174,1)*T174</f>
        <v>0</v>
      </c>
      <c r="V174" s="0" t="n">
        <v>1</v>
      </c>
      <c r="W174" s="0" t="n">
        <f aca="false">CEILING(G174,1)*V174</f>
        <v>2</v>
      </c>
      <c r="X174" s="0" t="n">
        <f aca="false">IF(I174=0,0,G174*((H174*1.2+2*J174)*(1+Q174)))</f>
        <v>2.88</v>
      </c>
      <c r="Y174" s="1" t="n">
        <f aca="false">G174*(((H174*I174)-(H174-2*J174)*(I174-2*J174))+O174)</f>
        <v>0.30375</v>
      </c>
      <c r="AA174" s="1" t="n">
        <f aca="false">G174*((H174+2*K174)*(I174+2*K174)-(H174)*(I174))</f>
        <v>0</v>
      </c>
      <c r="AB174" s="1" t="n">
        <f aca="false">G174*S174</f>
        <v>0</v>
      </c>
      <c r="AC174" s="0" t="n">
        <f aca="false">IF(BO174&gt;BM174,BN174,0)</f>
        <v>0</v>
      </c>
      <c r="AD174" s="1" t="n">
        <f aca="false">G174*((H174+2*K174+0.5)*R174*1.5)-(AC174)</f>
        <v>5.36625</v>
      </c>
      <c r="AE174" s="1" t="n">
        <f aca="false">IF(BR174&gt;0,BR174,0)</f>
        <v>0</v>
      </c>
      <c r="AF174" s="1" t="n">
        <f aca="false">AD174-G174*((H174+2*K174)*I174/2)</f>
        <v>5.24625</v>
      </c>
      <c r="AG174" s="1" t="n">
        <f aca="false">IF(P174&gt;0.1,1,0)*G174*(H174-2*K174)*(I174-2*K174)</f>
        <v>0.24</v>
      </c>
      <c r="AI174" s="1" t="n">
        <f aca="false">BE174</f>
        <v>314.64</v>
      </c>
      <c r="AK174" s="1" t="n">
        <f aca="false">IF(L174=6,BB174,0)*IF(M174=150,1,0)</f>
        <v>0</v>
      </c>
      <c r="AL174" s="1" t="n">
        <f aca="false">IF(L175=6,BC174,0)*IF(M175=100,1,0)</f>
        <v>0</v>
      </c>
      <c r="AM174" s="1" t="n">
        <f aca="false">IF(L175=8,BD174,0)*IF(M175=100,1,0)</f>
        <v>0</v>
      </c>
      <c r="AN174" s="1" t="n">
        <f aca="false">IF(L175=12,BG174,0)*IF(M175=150,1,0)</f>
        <v>0</v>
      </c>
      <c r="AX174" s="0" t="n">
        <f aca="false">G175*((H175+2*J175+2*K175+0.3+Q174/3)*(Q174))</f>
        <v>279.45</v>
      </c>
      <c r="AY174" s="0" t="n">
        <f aca="false">G175*((H175+2*J175+2*K175+0.3+Q174*0.7)*(R174-Q174))</f>
        <v>-45.885</v>
      </c>
      <c r="BB174" s="0" t="n">
        <f aca="false">G176*(H176-2*K176)*N176*3.03</f>
        <v>0</v>
      </c>
      <c r="BC174" s="0" t="n">
        <f aca="false">G175*(H175-2*K175)*N175*4.44</f>
        <v>0</v>
      </c>
      <c r="BD174" s="0" t="n">
        <f aca="false">G175*(H175-2*K175)*N175*7.9</f>
        <v>0</v>
      </c>
      <c r="BE174" s="0" t="n">
        <f aca="false">G175*((H175+1)*(I175+R174+0.35))</f>
        <v>314.64</v>
      </c>
      <c r="BH174" s="0" t="n">
        <f aca="false">A174-E174</f>
        <v>2.09999999999999</v>
      </c>
      <c r="BM174" s="0" t="n">
        <f aca="false">A174-R174-0.2</f>
        <v>107.15</v>
      </c>
      <c r="BN174" s="0" t="n">
        <f aca="false">IF(BP174&gt;0,BP174,0)</f>
        <v>0</v>
      </c>
      <c r="BO174" s="0" t="n">
        <f aca="false">(C174+D174)/2</f>
        <v>107</v>
      </c>
      <c r="BP174" s="0" t="n">
        <f aca="false">G174*((H174+2*K174+0.5)*(R174-Q174)*1.25)</f>
        <v>-0.590625</v>
      </c>
      <c r="BR174" s="0" t="n">
        <f aca="false">AC174-G174*((H174+2*K174)*(0.5*(0.15+I174+K174)))</f>
        <v>-0.165</v>
      </c>
      <c r="BS174" s="0" t="n">
        <f aca="false">AC174-G174*((H174+2*K174)*(0.5*(0.15+I174+K174)))</f>
        <v>-0.165</v>
      </c>
      <c r="BT174" s="0" t="n">
        <f aca="false">G174*((H174+2*K174+0.5)*R174)-AE174</f>
        <v>3.5775</v>
      </c>
    </row>
    <row r="175" customFormat="false" ht="15.75" hidden="false" customHeight="false" outlineLevel="0" collapsed="false">
      <c r="A175" s="0" t="n">
        <v>110</v>
      </c>
      <c r="B175" s="0" t="n">
        <v>107.5</v>
      </c>
      <c r="C175" s="9" t="n">
        <v>107</v>
      </c>
      <c r="D175" s="9" t="n">
        <v>107</v>
      </c>
      <c r="E175" s="0" t="n">
        <v>107.9</v>
      </c>
      <c r="F175" s="39" t="s">
        <v>221</v>
      </c>
      <c r="G175" s="0" t="n">
        <v>34.5</v>
      </c>
      <c r="H175" s="0" t="n">
        <v>1.4</v>
      </c>
      <c r="I175" s="0" t="n">
        <v>0.8</v>
      </c>
      <c r="J175" s="31"/>
      <c r="K175" s="31"/>
      <c r="L175" s="31"/>
      <c r="M175" s="31"/>
      <c r="N175" s="31"/>
      <c r="O175" s="1" t="n">
        <f aca="false">IF(E175&gt;B175,(H175+0.15+0.35)*0.15*G175,0)</f>
        <v>9.8325</v>
      </c>
      <c r="P175" s="1" t="n">
        <f aca="false">IF(((A175-E175)+0.3&gt;0),A175-E175,0)</f>
        <v>2.09999999999999</v>
      </c>
      <c r="Q175" s="0" t="n">
        <f aca="false">A175-(C175+D175)/2</f>
        <v>3</v>
      </c>
      <c r="R175" s="0" t="n">
        <f aca="false">IF((B175&gt;0),(A175-B175+0.15),0)</f>
        <v>2.65</v>
      </c>
      <c r="T175" s="0" t="n">
        <v>0</v>
      </c>
      <c r="U175" s="0" t="n">
        <f aca="false">CEILING(G175,1)*T175</f>
        <v>0</v>
      </c>
      <c r="V175" s="0" t="n">
        <v>6</v>
      </c>
      <c r="W175" s="0" t="n">
        <f aca="false">CEILING(G175,1)*V175</f>
        <v>210</v>
      </c>
      <c r="X175" s="0" t="n">
        <f aca="false">IF(I175=0,0,G175*((H175*1.2+2*J175)*(1+Q175)))</f>
        <v>231.84</v>
      </c>
      <c r="Y175" s="1" t="n">
        <f aca="false">G175*(((H175*I175)-(H175-2*J175)*(I175-2*J175))+O175)</f>
        <v>339.22125</v>
      </c>
      <c r="AA175" s="1" t="n">
        <f aca="false">G175*((H175+2*K175)*(I175+2*K175)-(H175)*(I175))</f>
        <v>0</v>
      </c>
      <c r="AB175" s="1" t="n">
        <f aca="false">G175*S175</f>
        <v>0</v>
      </c>
      <c r="AC175" s="0" t="n">
        <f aca="false">IF(BO175&gt;BM175,BN175,0)</f>
        <v>0</v>
      </c>
      <c r="AD175" s="1" t="n">
        <f aca="false">G175*((H175+2*K175+0.5)*R175*1.5)-(AC175)</f>
        <v>260.56125</v>
      </c>
      <c r="AE175" s="1" t="n">
        <f aca="false">IF(BR175&gt;0,BR175,0)</f>
        <v>0</v>
      </c>
      <c r="AF175" s="1" t="n">
        <f aca="false">AD175-G175*((H175+2*K175)*I175/2)</f>
        <v>241.24125</v>
      </c>
      <c r="AG175" s="1" t="n">
        <f aca="false">IF(P175&gt;0.1,1,0)*G175*(H175-2*K175)*(I175-2*K175)</f>
        <v>38.64</v>
      </c>
      <c r="AI175" s="1" t="n">
        <f aca="false">BE175</f>
        <v>292.752</v>
      </c>
      <c r="AK175" s="1" t="n">
        <f aca="false">IF(L175=6,BB175,0)*IF(M175=150,1,0)</f>
        <v>0</v>
      </c>
      <c r="AL175" s="1" t="n">
        <f aca="false">IF(L176=6,BC175,0)*IF(M176=100,1,0)</f>
        <v>0</v>
      </c>
      <c r="AM175" s="1" t="n">
        <f aca="false">IF(L176=8,BD175,0)*IF(M176=100,1,0)</f>
        <v>0</v>
      </c>
      <c r="AN175" s="1" t="n">
        <f aca="false">IF(L176=12,BG175,0)*IF(M176=150,1,0)</f>
        <v>0</v>
      </c>
      <c r="AX175" s="0" t="n">
        <f aca="false">G176*((H176+2*J176+2*K176+0.3+Q175/3)*(Q175))</f>
        <v>260.01</v>
      </c>
      <c r="AY175" s="0" t="n">
        <f aca="false">G176*((H176+2*J176+2*K176+0.3+Q175*0.7)*(R175-Q175))</f>
        <v>-42.693</v>
      </c>
      <c r="BB175" s="0" t="n">
        <f aca="false">G177*(H177-2*K177)*N177*3.03</f>
        <v>0</v>
      </c>
      <c r="BC175" s="0" t="n">
        <f aca="false">G176*(H176-2*K176)*N176*4.44</f>
        <v>0</v>
      </c>
      <c r="BD175" s="0" t="n">
        <f aca="false">G176*(H176-2*K176)*N176*7.9</f>
        <v>0</v>
      </c>
      <c r="BE175" s="0" t="n">
        <f aca="false">G176*((H176+1)*(I176+R175+0.35))</f>
        <v>292.752</v>
      </c>
      <c r="BH175" s="0" t="n">
        <f aca="false">A175-E175</f>
        <v>2.09999999999999</v>
      </c>
      <c r="BM175" s="0" t="n">
        <f aca="false">A175-R175-0.2</f>
        <v>107.15</v>
      </c>
      <c r="BN175" s="0" t="n">
        <f aca="false">IF(BP175&gt;0,BP175,0)</f>
        <v>0</v>
      </c>
      <c r="BO175" s="0" t="n">
        <f aca="false">(C175+D175)/2</f>
        <v>107</v>
      </c>
      <c r="BP175" s="0" t="n">
        <f aca="false">G175*((H175+2*K175+0.5)*(R175-Q175)*1.25)</f>
        <v>-28.678125</v>
      </c>
      <c r="BR175" s="0" t="n">
        <f aca="false">AC175-G175*((H175+2*K175)*(0.5*(0.15+I175+K175)))</f>
        <v>-22.9425</v>
      </c>
      <c r="BS175" s="0" t="n">
        <f aca="false">AC175-G175*((H175+2*K175)*(0.5*(0.15+I175+K175)))</f>
        <v>-22.9425</v>
      </c>
      <c r="BT175" s="0" t="n">
        <f aca="false">G175*((H175+2*K175+0.5)*R175)-AE175</f>
        <v>173.7075</v>
      </c>
    </row>
    <row r="176" customFormat="false" ht="15.75" hidden="false" customHeight="false" outlineLevel="0" collapsed="false">
      <c r="A176" s="0" t="n">
        <v>110</v>
      </c>
      <c r="B176" s="0" t="n">
        <v>107.5</v>
      </c>
      <c r="C176" s="9" t="n">
        <v>107</v>
      </c>
      <c r="D176" s="9" t="n">
        <v>107</v>
      </c>
      <c r="E176" s="0" t="n">
        <v>107.9</v>
      </c>
      <c r="F176" s="39" t="s">
        <v>222</v>
      </c>
      <c r="G176" s="0" t="n">
        <v>32.1</v>
      </c>
      <c r="H176" s="0" t="n">
        <v>1.4</v>
      </c>
      <c r="I176" s="0" t="n">
        <v>0.8</v>
      </c>
      <c r="J176" s="31"/>
      <c r="K176" s="31"/>
      <c r="L176" s="31"/>
      <c r="M176" s="31"/>
      <c r="N176" s="31"/>
      <c r="O176" s="1" t="n">
        <f aca="false">IF(E176&gt;B176,(H176+0.15+0.35)*0.15*G176,0)</f>
        <v>9.1485</v>
      </c>
      <c r="P176" s="1" t="n">
        <f aca="false">IF(((A176-E176)+0.3&gt;0),A176-E176,0)</f>
        <v>2.09999999999999</v>
      </c>
      <c r="Q176" s="0" t="n">
        <f aca="false">A176-(C176+D176)/2</f>
        <v>3</v>
      </c>
      <c r="R176" s="0" t="n">
        <f aca="false">IF((B176&gt;0),(A176-B176+0.15),0)</f>
        <v>2.65</v>
      </c>
      <c r="T176" s="0" t="n">
        <v>0</v>
      </c>
      <c r="U176" s="0" t="n">
        <f aca="false">CEILING(G176,1)*T176</f>
        <v>0</v>
      </c>
      <c r="V176" s="0" t="n">
        <v>6</v>
      </c>
      <c r="W176" s="0" t="n">
        <f aca="false">CEILING(G176,1)*V176</f>
        <v>198</v>
      </c>
      <c r="X176" s="0" t="n">
        <f aca="false">IF(I176=0,0,G176*((H176*1.2+2*J176)*(1+Q176)))</f>
        <v>215.712</v>
      </c>
      <c r="Y176" s="1" t="n">
        <f aca="false">G176*(((H176*I176)-(H176-2*J176)*(I176-2*J176))+O176)</f>
        <v>293.66685</v>
      </c>
      <c r="AA176" s="1" t="n">
        <f aca="false">G176*((H176+2*K176)*(I176+2*K176)-(H176)*(I176))</f>
        <v>0</v>
      </c>
      <c r="AB176" s="1" t="n">
        <f aca="false">G176*S176</f>
        <v>0</v>
      </c>
      <c r="AC176" s="0" t="n">
        <f aca="false">IF(BO176&gt;BM176,BN176,0)</f>
        <v>0</v>
      </c>
      <c r="AD176" s="1" t="n">
        <f aca="false">G176*((H176+2*K176+0.5)*R176*1.5)-(AC176)</f>
        <v>242.43525</v>
      </c>
      <c r="AE176" s="1" t="n">
        <f aca="false">IF(BR176&gt;0,BR176,0)</f>
        <v>0</v>
      </c>
      <c r="AF176" s="1" t="n">
        <f aca="false">AD176-G176*((H176+2*K176)*I176/2)</f>
        <v>224.45925</v>
      </c>
      <c r="AG176" s="1" t="n">
        <f aca="false">IF(P176&gt;0.1,1,0)*G176*(H176-2*K176)*(I176-2*K176)</f>
        <v>35.952</v>
      </c>
      <c r="AI176" s="1" t="n">
        <f aca="false">BE176</f>
        <v>7.14</v>
      </c>
      <c r="AK176" s="1" t="n">
        <f aca="false">IF(L176=6,BB176,0)*IF(M176=150,1,0)</f>
        <v>0</v>
      </c>
      <c r="AL176" s="1" t="n">
        <f aca="false">IF(L177=6,BC176,0)*IF(M177=100,1,0)</f>
        <v>0</v>
      </c>
      <c r="AM176" s="1" t="n">
        <f aca="false">IF(L177=8,BD176,0)*IF(M177=100,1,0)</f>
        <v>0</v>
      </c>
      <c r="AN176" s="1" t="n">
        <f aca="false">IF(L177=12,BG176,0)*IF(M177=150,1,0)</f>
        <v>0</v>
      </c>
      <c r="AX176" s="0" t="n">
        <f aca="false">G177*((H177+2*J177+2*K177+0.3+Q176/3)*(Q176))</f>
        <v>7.65</v>
      </c>
      <c r="AY176" s="0" t="n">
        <f aca="false">G177*((H177+2*J177+2*K177+0.3+Q176*0.7)*(R176-Q176))</f>
        <v>-1.47</v>
      </c>
      <c r="BB176" s="0" t="n">
        <f aca="false">G178*(H178-2*K178)*N178*3.03</f>
        <v>0</v>
      </c>
      <c r="BC176" s="0" t="n">
        <f aca="false">G177*(H177-2*K177)*N177*4.44</f>
        <v>0</v>
      </c>
      <c r="BD176" s="0" t="n">
        <f aca="false">G177*(H177-2*K177)*N177*7.9</f>
        <v>0</v>
      </c>
      <c r="BE176" s="0" t="n">
        <f aca="false">G177*((H177+1)*(I177+R176+0.35))</f>
        <v>7.14</v>
      </c>
      <c r="BH176" s="0" t="n">
        <f aca="false">A176-E176</f>
        <v>2.09999999999999</v>
      </c>
      <c r="BM176" s="0" t="n">
        <f aca="false">A176-R176-0.2</f>
        <v>107.15</v>
      </c>
      <c r="BN176" s="0" t="n">
        <f aca="false">IF(BP176&gt;0,BP176,0)</f>
        <v>0</v>
      </c>
      <c r="BO176" s="0" t="n">
        <f aca="false">(C176+D176)/2</f>
        <v>107</v>
      </c>
      <c r="BP176" s="0" t="n">
        <f aca="false">G176*((H176+2*K176+0.5)*(R176-Q176)*1.25)</f>
        <v>-26.683125</v>
      </c>
      <c r="BR176" s="0" t="n">
        <f aca="false">AC176-G176*((H176+2*K176)*(0.5*(0.15+I176+K176)))</f>
        <v>-21.3465</v>
      </c>
      <c r="BS176" s="0" t="n">
        <f aca="false">AC176-G176*((H176+2*K176)*(0.5*(0.15+I176+K176)))</f>
        <v>-21.3465</v>
      </c>
      <c r="BT176" s="0" t="n">
        <f aca="false">G176*((H176+2*K176+0.5)*R176)-AE176</f>
        <v>161.6235</v>
      </c>
    </row>
    <row r="177" customFormat="false" ht="15.75" hidden="false" customHeight="false" outlineLevel="0" collapsed="false">
      <c r="A177" s="0" t="n">
        <v>110</v>
      </c>
      <c r="B177" s="0" t="n">
        <v>107.5</v>
      </c>
      <c r="C177" s="9" t="n">
        <v>107</v>
      </c>
      <c r="D177" s="9" t="n">
        <v>107</v>
      </c>
      <c r="E177" s="0" t="n">
        <v>107.9</v>
      </c>
      <c r="F177" s="39" t="s">
        <v>223</v>
      </c>
      <c r="G177" s="0" t="n">
        <v>1.5</v>
      </c>
      <c r="H177" s="0" t="n">
        <v>0.4</v>
      </c>
      <c r="I177" s="0" t="n">
        <v>0.4</v>
      </c>
      <c r="J177" s="31"/>
      <c r="K177" s="31"/>
      <c r="L177" s="31"/>
      <c r="M177" s="31"/>
      <c r="N177" s="31"/>
      <c r="O177" s="1" t="n">
        <f aca="false">IF(E177&gt;B177,(H177+0.15+0.35)*0.15*G177,0)</f>
        <v>0.2025</v>
      </c>
      <c r="P177" s="1" t="n">
        <f aca="false">IF(((A177-E177)+0.3&gt;0),A177-E177,0)</f>
        <v>2.09999999999999</v>
      </c>
      <c r="Q177" s="0" t="n">
        <f aca="false">A177-(C177+D177)/2</f>
        <v>3</v>
      </c>
      <c r="R177" s="0" t="n">
        <f aca="false">IF((B177&gt;0),(A177-B177+0.15),0)</f>
        <v>2.65</v>
      </c>
      <c r="T177" s="0" t="n">
        <v>0</v>
      </c>
      <c r="U177" s="0" t="n">
        <f aca="false">CEILING(G177,1)*T177</f>
        <v>0</v>
      </c>
      <c r="V177" s="0" t="n">
        <v>1</v>
      </c>
      <c r="W177" s="0" t="n">
        <f aca="false">CEILING(G177,1)*V177</f>
        <v>2</v>
      </c>
      <c r="X177" s="0" t="n">
        <f aca="false">IF(I177=0,0,G177*((H177*1.2+2*J177)*(1+Q177)))</f>
        <v>2.88</v>
      </c>
      <c r="Y177" s="1" t="n">
        <f aca="false">G177*(((H177*I177)-(H177-2*J177)*(I177-2*J177))+O177)</f>
        <v>0.30375</v>
      </c>
      <c r="AA177" s="1" t="n">
        <f aca="false">G177*((H177+2*K177)*(I177+2*K177)-(H177)*(I177))</f>
        <v>0</v>
      </c>
      <c r="AB177" s="1" t="n">
        <f aca="false">G177*S177</f>
        <v>0</v>
      </c>
      <c r="AC177" s="0" t="n">
        <f aca="false">IF(BO177&gt;BM177,BN177,0)</f>
        <v>0</v>
      </c>
      <c r="AD177" s="1" t="n">
        <f aca="false">G177*((H177+2*K177+0.5)*R177*1.5)-(AC177)</f>
        <v>5.36625</v>
      </c>
      <c r="AE177" s="1" t="n">
        <f aca="false">IF(BR177&gt;0,BR177,0)</f>
        <v>0</v>
      </c>
      <c r="AF177" s="1" t="n">
        <f aca="false">AD177-G177*((H177+2*K177)*I177/2)</f>
        <v>5.24625</v>
      </c>
      <c r="AG177" s="1" t="n">
        <f aca="false">IF(P177&gt;0.1,1,0)*G177*(H177-2*K177)*(I177-2*K177)</f>
        <v>0.24</v>
      </c>
      <c r="AI177" s="1" t="n">
        <f aca="false">BE177</f>
        <v>327.408</v>
      </c>
      <c r="AK177" s="1" t="n">
        <f aca="false">IF(L177=6,BB177,0)*IF(M177=150,1,0)</f>
        <v>0</v>
      </c>
      <c r="AL177" s="1" t="n">
        <f aca="false">IF(L178=6,BC177,0)*IF(M178=100,1,0)</f>
        <v>0</v>
      </c>
      <c r="AM177" s="1" t="n">
        <f aca="false">IF(L178=8,BD177,0)*IF(M178=100,1,0)</f>
        <v>0</v>
      </c>
      <c r="AN177" s="1" t="n">
        <f aca="false">IF(L178=12,BG177,0)*IF(M178=150,1,0)</f>
        <v>0</v>
      </c>
      <c r="AX177" s="0" t="n">
        <f aca="false">G178*((H178+2*J178+2*K178+0.3+Q177/3)*(Q177))</f>
        <v>290.79</v>
      </c>
      <c r="AY177" s="0" t="n">
        <f aca="false">G178*((H178+2*J178+2*K178+0.3+Q177*0.7)*(R177-Q177))</f>
        <v>-47.747</v>
      </c>
      <c r="BB177" s="0" t="n">
        <f aca="false">G179*(H179-2*K179)*N179*3.03</f>
        <v>0</v>
      </c>
      <c r="BC177" s="0" t="n">
        <f aca="false">G178*(H178-2*K178)*N178*4.44</f>
        <v>0</v>
      </c>
      <c r="BD177" s="0" t="n">
        <f aca="false">G178*(H178-2*K178)*N178*7.9</f>
        <v>0</v>
      </c>
      <c r="BE177" s="0" t="n">
        <f aca="false">G178*((H178+1)*(I178+R177+0.35))</f>
        <v>327.408</v>
      </c>
      <c r="BH177" s="0" t="n">
        <f aca="false">A177-E177</f>
        <v>2.09999999999999</v>
      </c>
      <c r="BM177" s="0" t="n">
        <f aca="false">A177-R177-0.2</f>
        <v>107.15</v>
      </c>
      <c r="BN177" s="0" t="n">
        <f aca="false">IF(BP177&gt;0,BP177,0)</f>
        <v>0</v>
      </c>
      <c r="BO177" s="0" t="n">
        <f aca="false">(C177+D177)/2</f>
        <v>107</v>
      </c>
      <c r="BP177" s="0" t="n">
        <f aca="false">G177*((H177+2*K177+0.5)*(R177-Q177)*1.25)</f>
        <v>-0.590625</v>
      </c>
      <c r="BR177" s="0" t="n">
        <f aca="false">AC177-G177*((H177+2*K177)*(0.5*(0.15+I177+K177)))</f>
        <v>-0.165</v>
      </c>
      <c r="BS177" s="0" t="n">
        <f aca="false">AC177-G177*((H177+2*K177)*(0.5*(0.15+I177+K177)))</f>
        <v>-0.165</v>
      </c>
      <c r="BT177" s="0" t="n">
        <f aca="false">G177*((H177+2*K177+0.5)*R177)-AE177</f>
        <v>3.5775</v>
      </c>
    </row>
    <row r="178" customFormat="false" ht="15.75" hidden="false" customHeight="false" outlineLevel="0" collapsed="false">
      <c r="A178" s="0" t="n">
        <v>110</v>
      </c>
      <c r="B178" s="0" t="n">
        <v>107.5</v>
      </c>
      <c r="C178" s="9" t="n">
        <v>107</v>
      </c>
      <c r="D178" s="9" t="n">
        <v>107</v>
      </c>
      <c r="E178" s="0" t="n">
        <v>107.9</v>
      </c>
      <c r="F178" s="39" t="s">
        <v>224</v>
      </c>
      <c r="G178" s="0" t="n">
        <v>35.9</v>
      </c>
      <c r="H178" s="0" t="n">
        <v>1.4</v>
      </c>
      <c r="I178" s="0" t="n">
        <v>0.8</v>
      </c>
      <c r="J178" s="31"/>
      <c r="K178" s="31"/>
      <c r="L178" s="31"/>
      <c r="M178" s="31"/>
      <c r="N178" s="31"/>
      <c r="O178" s="1" t="n">
        <f aca="false">IF(E178&gt;B178,(H178+0.15+0.35)*0.15*G178,0)</f>
        <v>10.2315</v>
      </c>
      <c r="P178" s="1" t="n">
        <f aca="false">IF(((A178-E178)+0.3&gt;0),A178-E178,0)</f>
        <v>2.09999999999999</v>
      </c>
      <c r="Q178" s="0" t="n">
        <f aca="false">A178-(C178+D178)/2</f>
        <v>3</v>
      </c>
      <c r="R178" s="0" t="n">
        <f aca="false">IF((B178&gt;0),(A178-B178+0.15),0)</f>
        <v>2.65</v>
      </c>
      <c r="T178" s="0" t="n">
        <v>0</v>
      </c>
      <c r="U178" s="0" t="n">
        <f aca="false">CEILING(G178,1)*T178</f>
        <v>0</v>
      </c>
      <c r="V178" s="0" t="n">
        <v>6</v>
      </c>
      <c r="W178" s="0" t="n">
        <f aca="false">CEILING(G178,1)*V178</f>
        <v>216</v>
      </c>
      <c r="X178" s="0" t="n">
        <f aca="false">IF(I178=0,0,G178*((H178*1.2+2*J178)*(1+Q178)))</f>
        <v>241.248</v>
      </c>
      <c r="Y178" s="1" t="n">
        <f aca="false">G178*(((H178*I178)-(H178-2*J178)*(I178-2*J178))+O178)</f>
        <v>367.31085</v>
      </c>
      <c r="AA178" s="1" t="n">
        <f aca="false">G178*((H178+2*K178)*(I178+2*K178)-(H178)*(I178))</f>
        <v>0</v>
      </c>
      <c r="AB178" s="1" t="n">
        <f aca="false">G178*S178</f>
        <v>0</v>
      </c>
      <c r="AC178" s="0" t="n">
        <f aca="false">IF(BO178&gt;BM178,BN178,0)</f>
        <v>0</v>
      </c>
      <c r="AD178" s="1" t="n">
        <f aca="false">G178*((H178+2*K178+0.5)*R178*1.5)-(AC178)</f>
        <v>271.13475</v>
      </c>
      <c r="AE178" s="1" t="n">
        <f aca="false">IF(BR178&gt;0,BR178,0)</f>
        <v>0</v>
      </c>
      <c r="AF178" s="1" t="n">
        <f aca="false">AD178-G178*((H178+2*K178)*I178/2)</f>
        <v>251.03075</v>
      </c>
      <c r="AG178" s="1" t="n">
        <f aca="false">IF(P178&gt;0.1,1,0)*G178*(H178-2*K178)*(I178-2*K178)</f>
        <v>40.208</v>
      </c>
      <c r="AI178" s="1" t="n">
        <f aca="false">BE178</f>
        <v>385.22</v>
      </c>
      <c r="AK178" s="1" t="n">
        <f aca="false">IF(L178=6,BB178,0)*IF(M178=150,1,0)</f>
        <v>0</v>
      </c>
      <c r="AL178" s="1" t="n">
        <f aca="false">IF(L179=6,BC178,0)*IF(M179=100,1,0)</f>
        <v>0</v>
      </c>
      <c r="AM178" s="1" t="n">
        <f aca="false">IF(L179=8,BD178,0)*IF(M179=100,1,0)</f>
        <v>0</v>
      </c>
      <c r="AN178" s="1" t="n">
        <f aca="false">IF(L179=12,BG178,0)*IF(M179=150,1,0)</f>
        <v>0</v>
      </c>
      <c r="AX178" s="0" t="n">
        <f aca="false">G179*((H179+2*J179+2*K179+0.3+Q178/3)*(Q178))</f>
        <v>386.25</v>
      </c>
      <c r="AY178" s="0" t="n">
        <f aca="false">G179*((H179+2*J179+2*K179+0.3+Q178*0.7)*(R178-Q178))</f>
        <v>-64.89</v>
      </c>
      <c r="BB178" s="0" t="n">
        <f aca="false">G180*(H180-2*K180)*N180*3.03</f>
        <v>0</v>
      </c>
      <c r="BC178" s="0" t="n">
        <f aca="false">G179*(H179-2*K179)*N179*4.44</f>
        <v>0</v>
      </c>
      <c r="BD178" s="0" t="n">
        <f aca="false">G179*(H179-2*K179)*N179*7.9</f>
        <v>0</v>
      </c>
      <c r="BE178" s="0" t="n">
        <f aca="false">G179*((H179+1)*(I179+R178+0.35))</f>
        <v>385.22</v>
      </c>
      <c r="BH178" s="0" t="n">
        <f aca="false">A178-E178</f>
        <v>2.09999999999999</v>
      </c>
      <c r="BM178" s="0" t="n">
        <f aca="false">A178-R178-0.2</f>
        <v>107.15</v>
      </c>
      <c r="BN178" s="0" t="n">
        <f aca="false">IF(BP178&gt;0,BP178,0)</f>
        <v>0</v>
      </c>
      <c r="BO178" s="0" t="n">
        <f aca="false">(C178+D178)/2</f>
        <v>107</v>
      </c>
      <c r="BP178" s="0" t="n">
        <f aca="false">G178*((H178+2*K178+0.5)*(R178-Q178)*1.25)</f>
        <v>-29.841875</v>
      </c>
      <c r="BR178" s="0" t="n">
        <f aca="false">AC178-G178*((H178+2*K178)*(0.5*(0.15+I178+K178)))</f>
        <v>-23.8735</v>
      </c>
      <c r="BS178" s="0" t="n">
        <f aca="false">AC178-G178*((H178+2*K178)*(0.5*(0.15+I178+K178)))</f>
        <v>-23.8735</v>
      </c>
      <c r="BT178" s="0" t="n">
        <f aca="false">G178*((H178+2*K178+0.5)*R178)-AE178</f>
        <v>180.7565</v>
      </c>
    </row>
    <row r="179" customFormat="false" ht="15.75" hidden="false" customHeight="false" outlineLevel="0" collapsed="false">
      <c r="A179" s="0" t="n">
        <v>110</v>
      </c>
      <c r="B179" s="0" t="n">
        <v>107.5</v>
      </c>
      <c r="C179" s="9" t="n">
        <v>107</v>
      </c>
      <c r="D179" s="9" t="n">
        <v>107</v>
      </c>
      <c r="E179" s="0" t="n">
        <v>107.9</v>
      </c>
      <c r="F179" s="39" t="s">
        <v>225</v>
      </c>
      <c r="G179" s="0" t="n">
        <v>51.5</v>
      </c>
      <c r="H179" s="0" t="n">
        <v>1.2</v>
      </c>
      <c r="I179" s="0" t="n">
        <v>0.4</v>
      </c>
      <c r="J179" s="31"/>
      <c r="K179" s="31"/>
      <c r="L179" s="31"/>
      <c r="M179" s="31"/>
      <c r="N179" s="31"/>
      <c r="O179" s="1" t="n">
        <f aca="false">IF(E179&gt;B179,(H179+0.15+0.35)*0.15*G179,0)</f>
        <v>13.1325</v>
      </c>
      <c r="P179" s="1" t="n">
        <f aca="false">IF(((A179-E179)+0.3&gt;0),A179-E179,0)</f>
        <v>2.09999999999999</v>
      </c>
      <c r="Q179" s="0" t="n">
        <f aca="false">A179-(C179+D179)/2</f>
        <v>3</v>
      </c>
      <c r="R179" s="0" t="n">
        <f aca="false">IF((B179&gt;0),(A179-B179+0.15),0)</f>
        <v>2.65</v>
      </c>
      <c r="T179" s="0" t="n">
        <v>0</v>
      </c>
      <c r="U179" s="0" t="n">
        <f aca="false">CEILING(G179,1)*T179</f>
        <v>0</v>
      </c>
      <c r="V179" s="0" t="n">
        <v>6</v>
      </c>
      <c r="W179" s="0" t="n">
        <f aca="false">CEILING(G179,1)*V179</f>
        <v>312</v>
      </c>
      <c r="X179" s="0" t="n">
        <f aca="false">IF(I179=0,0,G179*((H179*1.2+2*J179)*(1+Q179)))</f>
        <v>296.64</v>
      </c>
      <c r="Y179" s="1" t="n">
        <f aca="false">G179*(((H179*I179)-(H179-2*J179)*(I179-2*J179))+O179)</f>
        <v>676.32375</v>
      </c>
      <c r="AA179" s="1" t="n">
        <f aca="false">G179*((H179+2*K179)*(I179+2*K179)-(H179)*(I179))</f>
        <v>0</v>
      </c>
      <c r="AB179" s="1" t="n">
        <f aca="false">G179*S179</f>
        <v>0</v>
      </c>
      <c r="AC179" s="0" t="n">
        <f aca="false">IF(BO179&gt;BM179,BN179,0)</f>
        <v>0</v>
      </c>
      <c r="AD179" s="1" t="n">
        <f aca="false">G179*((H179+2*K179+0.5)*R179*1.5)-(AC179)</f>
        <v>348.01125</v>
      </c>
      <c r="AE179" s="1" t="n">
        <f aca="false">IF(BR179&gt;0,BR179,0)</f>
        <v>0</v>
      </c>
      <c r="AF179" s="1" t="n">
        <f aca="false">AD179-G179*((H179+2*K179)*I179/2)</f>
        <v>335.65125</v>
      </c>
      <c r="AG179" s="1" t="n">
        <f aca="false">IF(P179&gt;0.1,1,0)*G179*(H179-2*K179)*(I179-2*K179)</f>
        <v>24.72</v>
      </c>
      <c r="AI179" s="1" t="n">
        <f aca="false">BE179</f>
        <v>205.7</v>
      </c>
      <c r="AK179" s="1" t="n">
        <f aca="false">IF(L179=6,BB179,0)*IF(M179=150,1,0)</f>
        <v>0</v>
      </c>
      <c r="AL179" s="1" t="n">
        <f aca="false">IF(L180=6,BC179,0)*IF(M180=100,1,0)</f>
        <v>0</v>
      </c>
      <c r="AM179" s="1" t="n">
        <f aca="false">IF(L180=8,BD179,0)*IF(M180=100,1,0)</f>
        <v>0</v>
      </c>
      <c r="AN179" s="1" t="n">
        <f aca="false">IF(L180=12,BG179,0)*IF(M180=150,1,0)</f>
        <v>0</v>
      </c>
      <c r="AX179" s="0" t="n">
        <f aca="false">G180*((H180+2*J180+2*K180+0.3+Q179/3)*(Q179))</f>
        <v>206.25</v>
      </c>
      <c r="AY179" s="0" t="n">
        <f aca="false">G180*((H180+2*J180+2*K180+0.3+Q179*0.7)*(R179-Q179))</f>
        <v>-34.65</v>
      </c>
      <c r="BB179" s="0" t="n">
        <f aca="false">G181*(H181-2*K181)*N181*3.03</f>
        <v>0</v>
      </c>
      <c r="BC179" s="0" t="n">
        <f aca="false">G180*(H180-2*K180)*N180*4.44</f>
        <v>0</v>
      </c>
      <c r="BD179" s="0" t="n">
        <f aca="false">G180*(H180-2*K180)*N180*7.9</f>
        <v>0</v>
      </c>
      <c r="BE179" s="0" t="n">
        <f aca="false">G180*((H180+1)*(I180+R179+0.35))</f>
        <v>205.7</v>
      </c>
      <c r="BH179" s="0" t="n">
        <f aca="false">A179-E179</f>
        <v>2.09999999999999</v>
      </c>
      <c r="BM179" s="0" t="n">
        <f aca="false">A179-R179-0.2</f>
        <v>107.15</v>
      </c>
      <c r="BN179" s="0" t="n">
        <f aca="false">IF(BP179&gt;0,BP179,0)</f>
        <v>0</v>
      </c>
      <c r="BO179" s="0" t="n">
        <f aca="false">(C179+D179)/2</f>
        <v>107</v>
      </c>
      <c r="BP179" s="0" t="n">
        <f aca="false">G179*((H179+2*K179+0.5)*(R179-Q179)*1.25)</f>
        <v>-38.303125</v>
      </c>
      <c r="BR179" s="0" t="n">
        <f aca="false">AC179-G179*((H179+2*K179)*(0.5*(0.15+I179+K179)))</f>
        <v>-16.995</v>
      </c>
      <c r="BS179" s="0" t="n">
        <f aca="false">AC179-G179*((H179+2*K179)*(0.5*(0.15+I179+K179)))</f>
        <v>-16.995</v>
      </c>
      <c r="BT179" s="0" t="n">
        <f aca="false">G179*((H179+2*K179+0.5)*R179)-AE179</f>
        <v>232.0075</v>
      </c>
    </row>
    <row r="180" customFormat="false" ht="15.75" hidden="false" customHeight="false" outlineLevel="0" collapsed="false">
      <c r="A180" s="0" t="n">
        <v>110</v>
      </c>
      <c r="B180" s="0" t="n">
        <v>107.5</v>
      </c>
      <c r="C180" s="9" t="n">
        <v>107</v>
      </c>
      <c r="D180" s="9" t="n">
        <v>107</v>
      </c>
      <c r="E180" s="0" t="n">
        <v>107.9</v>
      </c>
      <c r="F180" s="39" t="s">
        <v>226</v>
      </c>
      <c r="G180" s="0" t="n">
        <v>27.5</v>
      </c>
      <c r="H180" s="0" t="n">
        <v>1.2</v>
      </c>
      <c r="I180" s="0" t="n">
        <v>0.4</v>
      </c>
      <c r="J180" s="31"/>
      <c r="K180" s="31"/>
      <c r="L180" s="31"/>
      <c r="M180" s="31"/>
      <c r="N180" s="31"/>
      <c r="O180" s="1" t="n">
        <f aca="false">IF(E180&gt;B180,(H180+0.15+0.35)*0.15*G180,0)</f>
        <v>7.0125</v>
      </c>
      <c r="P180" s="1" t="n">
        <f aca="false">IF(((A180-E180)+0.3&gt;0),A180-E180,0)</f>
        <v>2.09999999999999</v>
      </c>
      <c r="Q180" s="0" t="n">
        <f aca="false">A180-(C180+D180)/2</f>
        <v>3</v>
      </c>
      <c r="R180" s="0" t="n">
        <f aca="false">IF((B180&gt;0),(A180-B180+0.15),0)</f>
        <v>2.65</v>
      </c>
      <c r="T180" s="0" t="n">
        <v>0</v>
      </c>
      <c r="U180" s="0" t="n">
        <f aca="false">CEILING(G180,1)*T180</f>
        <v>0</v>
      </c>
      <c r="V180" s="0" t="n">
        <v>6</v>
      </c>
      <c r="W180" s="0" t="n">
        <f aca="false">CEILING(G180,1)*V180</f>
        <v>168</v>
      </c>
      <c r="X180" s="0" t="n">
        <f aca="false">IF(I180=0,0,G180*((H180*1.2+2*J180)*(1+Q180)))</f>
        <v>158.4</v>
      </c>
      <c r="Y180" s="1" t="n">
        <f aca="false">G180*(((H180*I180)-(H180-2*J180)*(I180-2*J180))+O180)</f>
        <v>192.84375</v>
      </c>
      <c r="AA180" s="1" t="n">
        <f aca="false">G180*((H180+2*K180)*(I180+2*K180)-(H180)*(I180))</f>
        <v>0</v>
      </c>
      <c r="AB180" s="1" t="n">
        <f aca="false">G180*S180</f>
        <v>0</v>
      </c>
      <c r="AC180" s="0" t="n">
        <f aca="false">IF(BO180&gt;BM180,BN180,0)</f>
        <v>0</v>
      </c>
      <c r="AD180" s="1" t="n">
        <f aca="false">G180*((H180+2*K180+0.5)*R180*1.5)-(AC180)</f>
        <v>185.83125</v>
      </c>
      <c r="AE180" s="1" t="n">
        <f aca="false">IF(BR180&gt;0,BR180,0)</f>
        <v>0</v>
      </c>
      <c r="AF180" s="1" t="n">
        <f aca="false">AD180-G180*((H180+2*K180)*I180/2)</f>
        <v>179.23125</v>
      </c>
      <c r="AG180" s="1" t="n">
        <f aca="false">IF(P180&gt;0.1,1,0)*G180*(H180-2*K180)*(I180-2*K180)</f>
        <v>13.2</v>
      </c>
      <c r="AI180" s="1" t="n">
        <f aca="false">BE180</f>
        <v>296.956</v>
      </c>
      <c r="AK180" s="1" t="n">
        <f aca="false">IF(L180=6,BB180,0)*IF(M180=150,1,0)</f>
        <v>0</v>
      </c>
      <c r="AL180" s="1" t="n">
        <f aca="false">IF(L181=6,BC180,0)*IF(M181=100,1,0)</f>
        <v>0</v>
      </c>
      <c r="AM180" s="1" t="n">
        <f aca="false">IF(L181=8,BD180,0)*IF(M181=100,1,0)</f>
        <v>0</v>
      </c>
      <c r="AN180" s="1" t="n">
        <f aca="false">IF(L181=12,BG180,0)*IF(M181=150,1,0)</f>
        <v>0</v>
      </c>
      <c r="AX180" s="0" t="n">
        <f aca="false">G181*((H181+2*J181+2*K181+0.3+Q180/3)*(Q180))</f>
        <v>297.75</v>
      </c>
      <c r="AY180" s="0" t="n">
        <f aca="false">G181*((H181+2*J181+2*K181+0.3+Q180*0.7)*(R180-Q180))</f>
        <v>-50.022</v>
      </c>
      <c r="BB180" s="0" t="n">
        <f aca="false">G182*(H182-2*K182)*N182*3.03</f>
        <v>0</v>
      </c>
      <c r="BC180" s="0" t="n">
        <f aca="false">G181*(H181-2*K181)*N181*4.44</f>
        <v>0</v>
      </c>
      <c r="BD180" s="0" t="n">
        <f aca="false">G181*(H181-2*K181)*N181*7.9</f>
        <v>0</v>
      </c>
      <c r="BE180" s="0" t="n">
        <f aca="false">G181*((H181+1)*(I181+R180+0.35))</f>
        <v>296.956</v>
      </c>
      <c r="BH180" s="0" t="n">
        <f aca="false">A180-E180</f>
        <v>2.09999999999999</v>
      </c>
      <c r="BM180" s="0" t="n">
        <f aca="false">A180-R180-0.2</f>
        <v>107.15</v>
      </c>
      <c r="BN180" s="0" t="n">
        <f aca="false">IF(BP180&gt;0,BP180,0)</f>
        <v>0</v>
      </c>
      <c r="BO180" s="0" t="n">
        <f aca="false">(C180+D180)/2</f>
        <v>107</v>
      </c>
      <c r="BP180" s="0" t="n">
        <f aca="false">G180*((H180+2*K180+0.5)*(R180-Q180)*1.25)</f>
        <v>-20.453125</v>
      </c>
      <c r="BR180" s="0" t="n">
        <f aca="false">AC180-G180*((H180+2*K180)*(0.5*(0.15+I180+K180)))</f>
        <v>-9.075</v>
      </c>
      <c r="BS180" s="0" t="n">
        <f aca="false">AC180-G180*((H180+2*K180)*(0.5*(0.15+I180+K180)))</f>
        <v>-9.075</v>
      </c>
      <c r="BT180" s="0" t="n">
        <f aca="false">G180*((H180+2*K180+0.5)*R180)-AE180</f>
        <v>123.8875</v>
      </c>
    </row>
    <row r="181" customFormat="false" ht="15.75" hidden="false" customHeight="false" outlineLevel="0" collapsed="false">
      <c r="A181" s="0" t="n">
        <v>110</v>
      </c>
      <c r="B181" s="0" t="n">
        <v>107.5</v>
      </c>
      <c r="C181" s="9" t="n">
        <v>107</v>
      </c>
      <c r="D181" s="9" t="n">
        <v>107</v>
      </c>
      <c r="E181" s="0" t="n">
        <v>107.9</v>
      </c>
      <c r="F181" s="39" t="s">
        <v>227</v>
      </c>
      <c r="G181" s="0" t="n">
        <v>39.7</v>
      </c>
      <c r="H181" s="0" t="n">
        <v>1.2</v>
      </c>
      <c r="I181" s="0" t="n">
        <v>0.4</v>
      </c>
      <c r="J181" s="31"/>
      <c r="K181" s="31"/>
      <c r="L181" s="31"/>
      <c r="M181" s="31"/>
      <c r="N181" s="31"/>
      <c r="O181" s="1" t="n">
        <f aca="false">IF(E181&gt;B181,(H181+0.15+0.35)*0.15*G181,0)</f>
        <v>10.1235</v>
      </c>
      <c r="P181" s="1" t="n">
        <f aca="false">IF(((A181-E181)+0.3&gt;0),A181-E181,0)</f>
        <v>2.09999999999999</v>
      </c>
      <c r="Q181" s="0" t="n">
        <f aca="false">A181-(C181+D181)/2</f>
        <v>3</v>
      </c>
      <c r="R181" s="0" t="n">
        <f aca="false">IF((B181&gt;0),(A181-B181+0.15),0)</f>
        <v>2.65</v>
      </c>
      <c r="T181" s="0" t="n">
        <v>0</v>
      </c>
      <c r="U181" s="0" t="n">
        <f aca="false">CEILING(G181,1)*T181</f>
        <v>0</v>
      </c>
      <c r="V181" s="0" t="n">
        <v>6</v>
      </c>
      <c r="W181" s="0" t="n">
        <f aca="false">CEILING(G181,1)*V181</f>
        <v>240</v>
      </c>
      <c r="X181" s="0" t="n">
        <f aca="false">IF(I181=0,0,G181*((H181*1.2+2*J181)*(1+Q181)))</f>
        <v>228.672</v>
      </c>
      <c r="Y181" s="1" t="n">
        <f aca="false">G181*(((H181*I181)-(H181-2*J181)*(I181-2*J181))+O181)</f>
        <v>401.90295</v>
      </c>
      <c r="AA181" s="1" t="n">
        <f aca="false">G181*((H181+2*K181)*(I181+2*K181)-(H181)*(I181))</f>
        <v>0</v>
      </c>
      <c r="AB181" s="1" t="n">
        <f aca="false">G181*S181</f>
        <v>0</v>
      </c>
      <c r="AC181" s="0" t="n">
        <f aca="false">IF(BO181&gt;BM181,BN181,0)</f>
        <v>0</v>
      </c>
      <c r="AD181" s="1" t="n">
        <f aca="false">G181*((H181+2*K181+0.5)*R181*1.5)-(AC181)</f>
        <v>268.27275</v>
      </c>
      <c r="AE181" s="1" t="n">
        <f aca="false">IF(BR181&gt;0,BR181,0)</f>
        <v>0</v>
      </c>
      <c r="AF181" s="1" t="n">
        <f aca="false">AD181-G181*((H181+2*K181)*I181/2)</f>
        <v>258.74475</v>
      </c>
      <c r="AG181" s="1" t="n">
        <f aca="false">IF(P181&gt;0.1,1,0)*G181*(H181-2*K181)*(I181-2*K181)</f>
        <v>19.056</v>
      </c>
      <c r="AI181" s="1" t="n">
        <f aca="false">BE181</f>
        <v>9.18</v>
      </c>
      <c r="AK181" s="1" t="n">
        <f aca="false">IF(L181=6,BB181,0)*IF(M181=150,1,0)</f>
        <v>0</v>
      </c>
      <c r="AL181" s="1" t="n">
        <f aca="false">IF(L182=6,BC181,0)*IF(M182=100,1,0)</f>
        <v>0</v>
      </c>
      <c r="AM181" s="1" t="n">
        <f aca="false">IF(L182=8,BD181,0)*IF(M182=100,1,0)</f>
        <v>0</v>
      </c>
      <c r="AN181" s="1" t="n">
        <f aca="false">IF(L182=12,BG181,0)*IF(M182=150,1,0)</f>
        <v>0</v>
      </c>
      <c r="AX181" s="0" t="n">
        <f aca="false">G182*((H182+2*J182+2*K182+0.3+Q181/3)*(Q181))</f>
        <v>9.45</v>
      </c>
      <c r="AY181" s="0" t="n">
        <f aca="false">G182*((H182+2*J182+2*K182+0.3+Q181*0.7)*(R181-Q181))</f>
        <v>-1.68</v>
      </c>
      <c r="BB181" s="0" t="n">
        <f aca="false">G183*(H183-2*K183)*N183*3.03</f>
        <v>0</v>
      </c>
      <c r="BC181" s="0" t="n">
        <f aca="false">G182*(H182-2*K182)*N182*4.44</f>
        <v>0</v>
      </c>
      <c r="BD181" s="0" t="n">
        <f aca="false">G182*(H182-2*K182)*N182*7.9</f>
        <v>0</v>
      </c>
      <c r="BE181" s="0" t="n">
        <f aca="false">G182*((H182+1)*(I182+R181+0.35))</f>
        <v>9.18</v>
      </c>
      <c r="BH181" s="0" t="n">
        <f aca="false">A181-E181</f>
        <v>2.09999999999999</v>
      </c>
      <c r="BM181" s="0" t="n">
        <f aca="false">A181-R181-0.2</f>
        <v>107.15</v>
      </c>
      <c r="BN181" s="0" t="n">
        <f aca="false">IF(BP181&gt;0,BP181,0)</f>
        <v>0</v>
      </c>
      <c r="BO181" s="0" t="n">
        <f aca="false">(C181+D181)/2</f>
        <v>107</v>
      </c>
      <c r="BP181" s="0" t="n">
        <f aca="false">G181*((H181+2*K181+0.5)*(R181-Q181)*1.25)</f>
        <v>-29.526875</v>
      </c>
      <c r="BR181" s="0" t="n">
        <f aca="false">AC181-G181*((H181+2*K181)*(0.5*(0.15+I181+K181)))</f>
        <v>-13.101</v>
      </c>
      <c r="BS181" s="0" t="n">
        <f aca="false">AC181-G181*((H181+2*K181)*(0.5*(0.15+I181+K181)))</f>
        <v>-13.101</v>
      </c>
      <c r="BT181" s="0" t="n">
        <f aca="false">G181*((H181+2*K181+0.5)*R181)-AE181</f>
        <v>178.8485</v>
      </c>
    </row>
    <row r="182" customFormat="false" ht="15.75" hidden="false" customHeight="false" outlineLevel="0" collapsed="false">
      <c r="A182" s="0" t="n">
        <v>110</v>
      </c>
      <c r="B182" s="0" t="n">
        <v>107.5</v>
      </c>
      <c r="C182" s="9" t="n">
        <v>107</v>
      </c>
      <c r="D182" s="9" t="n">
        <v>107</v>
      </c>
      <c r="E182" s="0" t="n">
        <v>107.9</v>
      </c>
      <c r="F182" s="39" t="s">
        <v>228</v>
      </c>
      <c r="G182" s="0" t="n">
        <v>1.5</v>
      </c>
      <c r="H182" s="0" t="n">
        <v>0.8</v>
      </c>
      <c r="I182" s="0" t="n">
        <v>0.4</v>
      </c>
      <c r="J182" s="31"/>
      <c r="K182" s="31"/>
      <c r="L182" s="31"/>
      <c r="M182" s="31"/>
      <c r="N182" s="31"/>
      <c r="O182" s="1" t="n">
        <f aca="false">IF(E182&gt;B182,(H182+0.15+0.35)*0.15*G182,0)</f>
        <v>0.2925</v>
      </c>
      <c r="P182" s="1" t="n">
        <f aca="false">IF(((A182-E182)+0.3&gt;0),A182-E182,0)</f>
        <v>2.09999999999999</v>
      </c>
      <c r="Q182" s="0" t="n">
        <f aca="false">A182-(C182+D182)/2</f>
        <v>3</v>
      </c>
      <c r="R182" s="0" t="n">
        <f aca="false">IF((B182&gt;0),(A182-B182+0.15),0)</f>
        <v>2.65</v>
      </c>
      <c r="T182" s="0" t="n">
        <v>0</v>
      </c>
      <c r="U182" s="0" t="n">
        <f aca="false">CEILING(G182,1)*T182</f>
        <v>0</v>
      </c>
      <c r="V182" s="0" t="n">
        <v>1</v>
      </c>
      <c r="W182" s="0" t="n">
        <f aca="false">CEILING(G182,1)*V182</f>
        <v>2</v>
      </c>
      <c r="X182" s="0" t="n">
        <f aca="false">IF(I182=0,0,G182*((H182*1.2+2*J182)*(1+Q182)))</f>
        <v>5.76</v>
      </c>
      <c r="Y182" s="1" t="n">
        <f aca="false">G182*(((H182*I182)-(H182-2*J182)*(I182-2*J182))+O182)</f>
        <v>0.43875</v>
      </c>
      <c r="AA182" s="1" t="n">
        <f aca="false">G182*((H182+2*K182)*(I182+2*K182)-(H182)*(I182))</f>
        <v>0</v>
      </c>
      <c r="AB182" s="1" t="n">
        <f aca="false">G182*S182</f>
        <v>0</v>
      </c>
      <c r="AC182" s="0" t="n">
        <f aca="false">IF(BO182&gt;BM182,BN182,0)</f>
        <v>0</v>
      </c>
      <c r="AD182" s="1" t="n">
        <f aca="false">G182*((H182+2*K182+0.5)*R182*1.5)-(AC182)</f>
        <v>7.75125</v>
      </c>
      <c r="AE182" s="1" t="n">
        <f aca="false">IF(BR182&gt;0,BR182,0)</f>
        <v>0</v>
      </c>
      <c r="AF182" s="1" t="n">
        <f aca="false">AD182-G182*((H182+2*K182)*I182/2)</f>
        <v>7.51125</v>
      </c>
      <c r="AG182" s="1" t="n">
        <f aca="false">IF(P182&gt;0.1,1,0)*G182*(H182-2*K182)*(I182-2*K182)</f>
        <v>0.48</v>
      </c>
      <c r="AI182" s="1" t="n">
        <f aca="false">BE182</f>
        <v>289.68</v>
      </c>
      <c r="AK182" s="1" t="n">
        <f aca="false">IF(L182=6,BB182,0)*IF(M182=150,1,0)</f>
        <v>0</v>
      </c>
      <c r="AL182" s="1" t="n">
        <f aca="false">IF(L183=6,BC182,0)*IF(M183=100,1,0)</f>
        <v>0</v>
      </c>
      <c r="AM182" s="1" t="n">
        <f aca="false">IF(L183=8,BD182,0)*IF(M183=100,1,0)</f>
        <v>0</v>
      </c>
      <c r="AN182" s="1" t="n">
        <f aca="false">IF(L183=12,BG182,0)*IF(M183=150,1,0)</f>
        <v>0</v>
      </c>
      <c r="AX182" s="0" t="n">
        <f aca="false">G183*((H183+2*J183+2*K183+0.3+Q182/3)*(Q182))</f>
        <v>287.55</v>
      </c>
      <c r="AY182" s="0" t="n">
        <f aca="false">G183*((H183+2*J183+2*K183+0.3+Q182*0.7)*(R182-Q182))</f>
        <v>-47.215</v>
      </c>
      <c r="BB182" s="0" t="n">
        <f aca="false">G184*(H184-2*K184)*N184*3.03</f>
        <v>0</v>
      </c>
      <c r="BC182" s="0" t="n">
        <f aca="false">G183*(H183-2*K183)*N183*4.44</f>
        <v>0</v>
      </c>
      <c r="BD182" s="0" t="n">
        <f aca="false">G183*(H183-2*K183)*N183*7.9</f>
        <v>0</v>
      </c>
      <c r="BE182" s="0" t="n">
        <f aca="false">G183*((H183+1)*(I183+R182+0.35))</f>
        <v>289.68</v>
      </c>
      <c r="BH182" s="0" t="n">
        <f aca="false">A182-E182</f>
        <v>2.09999999999999</v>
      </c>
      <c r="BM182" s="0" t="n">
        <f aca="false">A182-R182-0.2</f>
        <v>107.15</v>
      </c>
      <c r="BN182" s="0" t="n">
        <f aca="false">IF(BP182&gt;0,BP182,0)</f>
        <v>0</v>
      </c>
      <c r="BO182" s="0" t="n">
        <f aca="false">(C182+D182)/2</f>
        <v>107</v>
      </c>
      <c r="BP182" s="0" t="n">
        <f aca="false">G182*((H182+2*K182+0.5)*(R182-Q182)*1.25)</f>
        <v>-0.853125</v>
      </c>
      <c r="BR182" s="0" t="n">
        <f aca="false">AC182-G182*((H182+2*K182)*(0.5*(0.15+I182+K182)))</f>
        <v>-0.33</v>
      </c>
      <c r="BS182" s="0" t="n">
        <f aca="false">AC182-G182*((H182+2*K182)*(0.5*(0.15+I182+K182)))</f>
        <v>-0.33</v>
      </c>
      <c r="BT182" s="0" t="n">
        <f aca="false">G182*((H182+2*K182+0.5)*R182)-AE182</f>
        <v>5.1675</v>
      </c>
    </row>
    <row r="183" customFormat="false" ht="15.75" hidden="false" customHeight="false" outlineLevel="0" collapsed="false">
      <c r="A183" s="0" t="n">
        <v>110</v>
      </c>
      <c r="B183" s="0" t="n">
        <v>105</v>
      </c>
      <c r="C183" s="9" t="n">
        <v>107</v>
      </c>
      <c r="D183" s="9" t="n">
        <v>107</v>
      </c>
      <c r="E183" s="0" t="n">
        <v>107.9</v>
      </c>
      <c r="F183" s="39" t="s">
        <v>229</v>
      </c>
      <c r="G183" s="0" t="n">
        <v>35.5</v>
      </c>
      <c r="H183" s="0" t="n">
        <v>1.4</v>
      </c>
      <c r="I183" s="0" t="n">
        <v>0.4</v>
      </c>
      <c r="J183" s="31"/>
      <c r="K183" s="31"/>
      <c r="L183" s="31"/>
      <c r="M183" s="31"/>
      <c r="N183" s="31"/>
      <c r="O183" s="1" t="n">
        <f aca="false">IF(E183&gt;B183,(H183+0.15+0.35)*0.15*G183,0)</f>
        <v>10.1175</v>
      </c>
      <c r="P183" s="1" t="n">
        <f aca="false">IF(((A183-E183)+0.3&gt;0),A183-E183,0)</f>
        <v>2.09999999999999</v>
      </c>
      <c r="Q183" s="0" t="n">
        <f aca="false">A183-(C183+D183)/2</f>
        <v>3</v>
      </c>
      <c r="R183" s="0" t="n">
        <f aca="false">IF((B183&gt;0),(A183-B183+0.15),0)</f>
        <v>5.15</v>
      </c>
      <c r="T183" s="0" t="n">
        <v>0</v>
      </c>
      <c r="U183" s="0" t="n">
        <f aca="false">CEILING(G183,1)*T183</f>
        <v>0</v>
      </c>
      <c r="V183" s="0" t="n">
        <v>6</v>
      </c>
      <c r="W183" s="0" t="n">
        <f aca="false">CEILING(G183,1)*V183</f>
        <v>216</v>
      </c>
      <c r="X183" s="0" t="n">
        <f aca="false">IF(I183=0,0,G183*((H183*1.2+2*J183)*(1+Q183)))</f>
        <v>238.56</v>
      </c>
      <c r="Y183" s="1" t="n">
        <f aca="false">G183*(((H183*I183)-(H183-2*J183)*(I183-2*J183))+O183)</f>
        <v>359.17125</v>
      </c>
      <c r="AA183" s="1" t="n">
        <f aca="false">G183*((H183+2*K183)*(I183+2*K183)-(H183)*(I183))</f>
        <v>0</v>
      </c>
      <c r="AB183" s="1" t="n">
        <f aca="false">G183*S183</f>
        <v>0</v>
      </c>
      <c r="AC183" s="0" t="n">
        <f aca="false">IF(BO183&gt;BM183,BN183,0)</f>
        <v>181.271875</v>
      </c>
      <c r="AD183" s="1" t="n">
        <f aca="false">G183*((H183+2*K183+0.5)*R183*1.5)-(AC183)</f>
        <v>339.779375</v>
      </c>
      <c r="AE183" s="1" t="n">
        <f aca="false">IF(BR183&gt;0,BR183,0)</f>
        <v>167.604375</v>
      </c>
      <c r="AF183" s="1" t="n">
        <f aca="false">AD183-G183*((H183+2*K183)*I183/2)</f>
        <v>329.839375</v>
      </c>
      <c r="AG183" s="1" t="n">
        <f aca="false">IF(P183&gt;0.1,1,0)*G183*(H183-2*K183)*(I183-2*K183)</f>
        <v>19.88</v>
      </c>
      <c r="AI183" s="1" t="n">
        <f aca="false">BE183</f>
        <v>24.78</v>
      </c>
      <c r="AK183" s="1" t="n">
        <f aca="false">IF(L183=6,BB183,0)*IF(M183=150,1,0)</f>
        <v>0</v>
      </c>
      <c r="AL183" s="1" t="n">
        <f aca="false">IF(L184=6,BC183,0)*IF(M184=100,1,0)</f>
        <v>0</v>
      </c>
      <c r="AM183" s="1" t="n">
        <f aca="false">IF(L184=8,BD183,0)*IF(M184=100,1,0)</f>
        <v>0</v>
      </c>
      <c r="AN183" s="1" t="n">
        <f aca="false">IF(L184=12,BG183,0)*IF(M184=150,1,0)</f>
        <v>0</v>
      </c>
      <c r="AX183" s="0" t="n">
        <f aca="false">G184*((H184+2*J184+2*K184+0.3+Q183/3)*(Q183))</f>
        <v>15.3</v>
      </c>
      <c r="AY183" s="0" t="n">
        <f aca="false">G184*((H184+2*J184+2*K184+0.3+Q183*0.7)*(R183-Q183))</f>
        <v>18.06</v>
      </c>
      <c r="BB183" s="0" t="n">
        <f aca="false">G185*(H185-2*K185)*N185*3.03</f>
        <v>0</v>
      </c>
      <c r="BC183" s="0" t="n">
        <f aca="false">G184*(H184-2*K184)*N184*4.44</f>
        <v>0</v>
      </c>
      <c r="BD183" s="0" t="n">
        <f aca="false">G184*(H184-2*K184)*N184*7.9</f>
        <v>0</v>
      </c>
      <c r="BE183" s="0" t="n">
        <f aca="false">G184*((H184+1)*(I184+R183+0.35))</f>
        <v>24.78</v>
      </c>
      <c r="BH183" s="0" t="n">
        <f aca="false">A183-E183</f>
        <v>2.09999999999999</v>
      </c>
      <c r="BM183" s="0" t="n">
        <f aca="false">A183-R183-0.2</f>
        <v>104.65</v>
      </c>
      <c r="BN183" s="0" t="n">
        <f aca="false">IF(BP183&gt;0,BP183,0)</f>
        <v>181.271875</v>
      </c>
      <c r="BO183" s="0" t="n">
        <f aca="false">(C183+D183)/2</f>
        <v>107</v>
      </c>
      <c r="BP183" s="0" t="n">
        <f aca="false">G183*((H183+2*K183+0.5)*(R183-Q183)*1.25)</f>
        <v>181.271875</v>
      </c>
      <c r="BR183" s="0" t="n">
        <f aca="false">AC183-G183*((H183+2*K183)*(0.5*(0.15+I183+K183)))</f>
        <v>167.604375</v>
      </c>
      <c r="BS183" s="0" t="n">
        <f aca="false">AC183-G183*((H183+2*K183)*(0.5*(0.15+I183+K183)))</f>
        <v>167.604375</v>
      </c>
      <c r="BT183" s="0" t="n">
        <f aca="false">G183*((H183+2*K183+0.5)*R183)-AE183</f>
        <v>179.763125</v>
      </c>
    </row>
    <row r="184" customFormat="false" ht="15.75" hidden="false" customHeight="false" outlineLevel="0" collapsed="false">
      <c r="A184" s="0" t="n">
        <v>110</v>
      </c>
      <c r="B184" s="0" t="n">
        <v>107.5</v>
      </c>
      <c r="C184" s="9" t="n">
        <v>107</v>
      </c>
      <c r="D184" s="9" t="n">
        <v>107</v>
      </c>
      <c r="E184" s="0" t="n">
        <v>107.9</v>
      </c>
      <c r="F184" s="39" t="s">
        <v>230</v>
      </c>
      <c r="G184" s="0" t="n">
        <v>3</v>
      </c>
      <c r="H184" s="0" t="n">
        <v>0.4</v>
      </c>
      <c r="I184" s="0" t="n">
        <v>0.4</v>
      </c>
      <c r="J184" s="31"/>
      <c r="K184" s="31"/>
      <c r="L184" s="31"/>
      <c r="M184" s="31"/>
      <c r="N184" s="31"/>
      <c r="O184" s="1" t="n">
        <f aca="false">IF(E184&gt;B184,(H184+0.15+0.35)*0.15*G184,0)</f>
        <v>0.405</v>
      </c>
      <c r="P184" s="1" t="n">
        <f aca="false">IF(((A184-E184)+0.3&gt;0),A184-E184,0)</f>
        <v>2.09999999999999</v>
      </c>
      <c r="Q184" s="0" t="n">
        <f aca="false">A184-(C184+D184)/2</f>
        <v>3</v>
      </c>
      <c r="R184" s="0" t="n">
        <f aca="false">IF((B184&gt;0),(A184-B184+0.15),0)</f>
        <v>2.65</v>
      </c>
      <c r="T184" s="0" t="n">
        <v>0</v>
      </c>
      <c r="U184" s="0" t="n">
        <f aca="false">CEILING(G184,1)*T184</f>
        <v>0</v>
      </c>
      <c r="V184" s="0" t="n">
        <v>1</v>
      </c>
      <c r="W184" s="0" t="n">
        <f aca="false">CEILING(G184,1)*V184</f>
        <v>3</v>
      </c>
      <c r="X184" s="0" t="n">
        <f aca="false">IF(I184=0,0,G184*((H184*1.2+2*J184)*(1+Q184)))</f>
        <v>5.76</v>
      </c>
      <c r="Y184" s="1" t="n">
        <f aca="false">G184*(((H184*I184)-(H184-2*J184)*(I184-2*J184))+O184)</f>
        <v>1.215</v>
      </c>
      <c r="AA184" s="1" t="n">
        <f aca="false">G184*((H184+2*K184)*(I184+2*K184)-(H184)*(I184))</f>
        <v>0</v>
      </c>
      <c r="AB184" s="1" t="n">
        <f aca="false">G184*S184</f>
        <v>0</v>
      </c>
      <c r="AC184" s="0" t="n">
        <f aca="false">IF(BO184&gt;BM184,BN184,0)</f>
        <v>0</v>
      </c>
      <c r="AD184" s="1" t="n">
        <f aca="false">G184*((H184+2*K184+0.5)*R184*1.5)-(AC184)</f>
        <v>10.7325</v>
      </c>
      <c r="AE184" s="1" t="n">
        <f aca="false">IF(BR184&gt;0,BR184,0)</f>
        <v>0</v>
      </c>
      <c r="AF184" s="1" t="n">
        <f aca="false">AD184-G184*((H184+2*K184)*I184/2)</f>
        <v>10.4925</v>
      </c>
      <c r="AG184" s="1" t="n">
        <f aca="false">IF(P184&gt;0.1,1,0)*G184*(H184-2*K184)*(I184-2*K184)</f>
        <v>0.48</v>
      </c>
      <c r="AI184" s="1" t="n">
        <f aca="false">BE184</f>
        <v>221.76</v>
      </c>
      <c r="AK184" s="1" t="n">
        <f aca="false">IF(L184=6,BB184,0)*IF(M184=150,1,0)</f>
        <v>0</v>
      </c>
      <c r="AL184" s="1" t="n">
        <f aca="false">IF(L185=6,BC184,0)*IF(M185=100,1,0)</f>
        <v>0</v>
      </c>
      <c r="AM184" s="1" t="n">
        <f aca="false">IF(L185=8,BD184,0)*IF(M185=100,1,0)</f>
        <v>0</v>
      </c>
      <c r="AN184" s="1" t="n">
        <f aca="false">IF(L185=12,BG184,0)*IF(M185=150,1,0)</f>
        <v>0</v>
      </c>
      <c r="AX184" s="0" t="n">
        <f aca="false">G185*((H185+2*J185+2*K185+0.3+Q184/3)*(Q184))</f>
        <v>170.1</v>
      </c>
      <c r="AY184" s="0" t="n">
        <f aca="false">G185*((H185+2*J185+2*K185+0.3+Q184*0.7)*(R184-Q184))</f>
        <v>-27.93</v>
      </c>
      <c r="BB184" s="0" t="n">
        <f aca="false">G186*(H186-2*K186)*N186*3.03</f>
        <v>0</v>
      </c>
      <c r="BC184" s="0" t="n">
        <f aca="false">G185*(H185-2*K185)*N185*4.44</f>
        <v>0</v>
      </c>
      <c r="BD184" s="0" t="n">
        <f aca="false">G185*(H185-2*K185)*N185*7.9</f>
        <v>0</v>
      </c>
      <c r="BE184" s="0" t="n">
        <f aca="false">G185*((H185+1)*(I185+R184+0.35))</f>
        <v>221.76</v>
      </c>
      <c r="BH184" s="0" t="n">
        <f aca="false">A184-E184</f>
        <v>2.09999999999999</v>
      </c>
      <c r="BM184" s="0" t="n">
        <f aca="false">A184-R184-0.2</f>
        <v>107.15</v>
      </c>
      <c r="BN184" s="0" t="n">
        <f aca="false">IF(BP184&gt;0,BP184,0)</f>
        <v>0</v>
      </c>
      <c r="BO184" s="0" t="n">
        <f aca="false">(C184+D184)/2</f>
        <v>107</v>
      </c>
      <c r="BP184" s="0" t="n">
        <f aca="false">G184*((H184+2*K184+0.5)*(R184-Q184)*1.25)</f>
        <v>-1.18125</v>
      </c>
      <c r="BR184" s="0" t="n">
        <f aca="false">AC184-G184*((H184+2*K184)*(0.5*(0.15+I184+K184)))</f>
        <v>-0.33</v>
      </c>
      <c r="BS184" s="0" t="n">
        <f aca="false">AC184-G184*((H184+2*K184)*(0.5*(0.15+I184+K184)))</f>
        <v>-0.33</v>
      </c>
      <c r="BT184" s="0" t="n">
        <f aca="false">G184*((H184+2*K184+0.5)*R184)-AE184</f>
        <v>7.155</v>
      </c>
    </row>
    <row r="185" customFormat="false" ht="15.75" hidden="false" customHeight="false" outlineLevel="0" collapsed="false">
      <c r="A185" s="0" t="n">
        <v>110</v>
      </c>
      <c r="B185" s="0" t="n">
        <v>107.5</v>
      </c>
      <c r="C185" s="9" t="n">
        <v>107</v>
      </c>
      <c r="D185" s="9" t="n">
        <v>107</v>
      </c>
      <c r="E185" s="0" t="n">
        <v>107.9</v>
      </c>
      <c r="F185" s="39" t="s">
        <v>231</v>
      </c>
      <c r="G185" s="0" t="n">
        <v>21</v>
      </c>
      <c r="H185" s="0" t="n">
        <v>1.4</v>
      </c>
      <c r="I185" s="0" t="n">
        <v>1.4</v>
      </c>
      <c r="J185" s="31"/>
      <c r="K185" s="31"/>
      <c r="L185" s="31"/>
      <c r="M185" s="31"/>
      <c r="N185" s="31"/>
      <c r="O185" s="1" t="n">
        <f aca="false">IF(E185&gt;B185,(H185+0.15+0.35)*0.15*G185,0)</f>
        <v>5.985</v>
      </c>
      <c r="P185" s="1" t="n">
        <f aca="false">IF(((A185-E185)+0.3&gt;0),A185-E185,0)</f>
        <v>2.09999999999999</v>
      </c>
      <c r="Q185" s="0" t="n">
        <f aca="false">A185-(C185+D185)/2</f>
        <v>3</v>
      </c>
      <c r="R185" s="0" t="n">
        <f aca="false">IF((B185&gt;0),(A185-B185+0.15),0)</f>
        <v>2.65</v>
      </c>
      <c r="T185" s="0" t="n">
        <v>0</v>
      </c>
      <c r="U185" s="0" t="n">
        <f aca="false">CEILING(G185,1)*T185</f>
        <v>0</v>
      </c>
      <c r="V185" s="0" t="n">
        <v>9</v>
      </c>
      <c r="W185" s="0" t="n">
        <f aca="false">CEILING(G185,1)*V185</f>
        <v>189</v>
      </c>
      <c r="X185" s="0" t="n">
        <f aca="false">IF(I185=0,0,G185*((H185*1.2+2*J185)*(1+Q185)))</f>
        <v>141.12</v>
      </c>
      <c r="Y185" s="1" t="n">
        <f aca="false">G185*(((H185*I185)-(H185-2*J185)*(I185-2*J185))+O185)</f>
        <v>125.685</v>
      </c>
      <c r="AA185" s="1" t="n">
        <f aca="false">G185*((H185+2*K185)*(I185+2*K185)-(H185)*(I185))</f>
        <v>0</v>
      </c>
      <c r="AB185" s="1" t="n">
        <f aca="false">G185*S185</f>
        <v>0</v>
      </c>
      <c r="AC185" s="0" t="n">
        <f aca="false">IF(BO185&gt;BM185,BN185,0)</f>
        <v>0</v>
      </c>
      <c r="AD185" s="1" t="n">
        <f aca="false">G185*((H185+2*K185+0.5)*R185*1.5)-(AC185)</f>
        <v>158.6025</v>
      </c>
      <c r="AE185" s="1" t="n">
        <f aca="false">IF(BR185&gt;0,BR185,0)</f>
        <v>0</v>
      </c>
      <c r="AF185" s="1" t="n">
        <f aca="false">AD185-G185*((H185+2*K185)*I185/2)</f>
        <v>138.0225</v>
      </c>
      <c r="AG185" s="1" t="n">
        <f aca="false">IF(P185&gt;0.1,1,0)*G185*(H185-2*K185)*(I185-2*K185)</f>
        <v>41.16</v>
      </c>
      <c r="AI185" s="1" t="n">
        <f aca="false">BE185</f>
        <v>7.14</v>
      </c>
      <c r="AK185" s="1" t="n">
        <f aca="false">IF(L185=6,BB185,0)*IF(M185=150,1,0)</f>
        <v>0</v>
      </c>
      <c r="AL185" s="1" t="n">
        <f aca="false">IF(L186=6,BC185,0)*IF(M186=100,1,0)</f>
        <v>0</v>
      </c>
      <c r="AM185" s="1" t="n">
        <f aca="false">IF(L186=8,BD185,0)*IF(M186=100,1,0)</f>
        <v>0</v>
      </c>
      <c r="AN185" s="1" t="n">
        <f aca="false">IF(L186=12,BG185,0)*IF(M186=150,1,0)</f>
        <v>0</v>
      </c>
      <c r="AX185" s="0" t="n">
        <f aca="false">G186*((H186+2*J186+2*K186+0.3+Q185/3)*(Q185))</f>
        <v>7.65</v>
      </c>
      <c r="AY185" s="0" t="n">
        <f aca="false">G186*((H186+2*J186+2*K186+0.3+Q185*0.7)*(R185-Q185))</f>
        <v>-1.47</v>
      </c>
      <c r="BB185" s="0" t="n">
        <f aca="false">G187*(H187-2*K187)*N187*3.03</f>
        <v>0</v>
      </c>
      <c r="BC185" s="0" t="n">
        <f aca="false">G186*(H186-2*K186)*N186*4.44</f>
        <v>0</v>
      </c>
      <c r="BD185" s="0" t="n">
        <f aca="false">G186*(H186-2*K186)*N186*7.9</f>
        <v>0</v>
      </c>
      <c r="BE185" s="0" t="n">
        <f aca="false">G186*((H186+1)*(I186+R185+0.35))</f>
        <v>7.14</v>
      </c>
      <c r="BH185" s="0" t="n">
        <f aca="false">A185-E185</f>
        <v>2.09999999999999</v>
      </c>
      <c r="BM185" s="0" t="n">
        <f aca="false">A185-R185-0.2</f>
        <v>107.15</v>
      </c>
      <c r="BN185" s="0" t="n">
        <f aca="false">IF(BP185&gt;0,BP185,0)</f>
        <v>0</v>
      </c>
      <c r="BO185" s="0" t="n">
        <f aca="false">(C185+D185)/2</f>
        <v>107</v>
      </c>
      <c r="BP185" s="0" t="n">
        <f aca="false">G185*((H185+2*K185+0.5)*(R185-Q185)*1.25)</f>
        <v>-17.45625</v>
      </c>
      <c r="BR185" s="0" t="n">
        <f aca="false">AC185-G185*((H185+2*K185)*(0.5*(0.15+I185+K185)))</f>
        <v>-22.785</v>
      </c>
      <c r="BS185" s="0" t="n">
        <f aca="false">AC185-G185*((H185+2*K185)*(0.5*(0.15+I185+K185)))</f>
        <v>-22.785</v>
      </c>
      <c r="BT185" s="0" t="n">
        <f aca="false">G185*((H185+2*K185+0.5)*R185)-AE185</f>
        <v>105.735</v>
      </c>
    </row>
    <row r="186" customFormat="false" ht="15.75" hidden="false" customHeight="false" outlineLevel="0" collapsed="false">
      <c r="A186" s="0" t="n">
        <v>110</v>
      </c>
      <c r="B186" s="0" t="n">
        <v>107.5</v>
      </c>
      <c r="C186" s="9" t="n">
        <v>107</v>
      </c>
      <c r="D186" s="9" t="n">
        <v>107</v>
      </c>
      <c r="E186" s="0" t="n">
        <v>107.9</v>
      </c>
      <c r="F186" s="39" t="s">
        <v>232</v>
      </c>
      <c r="G186" s="0" t="n">
        <v>1.5</v>
      </c>
      <c r="H186" s="0" t="n">
        <v>0.4</v>
      </c>
      <c r="I186" s="0" t="n">
        <v>0.4</v>
      </c>
      <c r="J186" s="31"/>
      <c r="K186" s="31"/>
      <c r="L186" s="31"/>
      <c r="M186" s="31"/>
      <c r="N186" s="31"/>
      <c r="O186" s="1" t="n">
        <f aca="false">IF(E186&gt;B186,(H186+0.15+0.35)*0.15*G186,0)</f>
        <v>0.2025</v>
      </c>
      <c r="P186" s="1" t="n">
        <f aca="false">IF(((A186-E186)+0.3&gt;0),A186-E186,0)</f>
        <v>2.09999999999999</v>
      </c>
      <c r="Q186" s="0" t="n">
        <f aca="false">A186-(C186+D186)/2</f>
        <v>3</v>
      </c>
      <c r="R186" s="0" t="n">
        <f aca="false">IF((B186&gt;0),(A186-B186+0.15),0)</f>
        <v>2.65</v>
      </c>
      <c r="T186" s="0" t="n">
        <v>0</v>
      </c>
      <c r="U186" s="0" t="n">
        <f aca="false">CEILING(G186,1)*T186</f>
        <v>0</v>
      </c>
      <c r="V186" s="0" t="n">
        <v>1</v>
      </c>
      <c r="W186" s="0" t="n">
        <f aca="false">CEILING(G186,1)*V186</f>
        <v>2</v>
      </c>
      <c r="X186" s="0" t="n">
        <f aca="false">IF(I186=0,0,G186*((H186*1.2+2*J186)*(1+Q186)))</f>
        <v>2.88</v>
      </c>
      <c r="Y186" s="1" t="n">
        <f aca="false">G186*(((H186*I186)-(H186-2*J186)*(I186-2*J186))+O186)</f>
        <v>0.30375</v>
      </c>
      <c r="AA186" s="1" t="n">
        <f aca="false">G186*((H186+2*K186)*(I186+2*K186)-(H186)*(I186))</f>
        <v>0</v>
      </c>
      <c r="AB186" s="1" t="n">
        <f aca="false">G186*S186</f>
        <v>0</v>
      </c>
      <c r="AC186" s="0" t="n">
        <f aca="false">IF(BO186&gt;BM186,BN186,0)</f>
        <v>0</v>
      </c>
      <c r="AD186" s="1" t="n">
        <f aca="false">G186*((H186+2*K186+0.5)*R186*1.5)-(AC186)</f>
        <v>5.36625</v>
      </c>
      <c r="AE186" s="1" t="n">
        <f aca="false">IF(BR186&gt;0,BR186,0)</f>
        <v>0</v>
      </c>
      <c r="AF186" s="1" t="n">
        <f aca="false">AD186-G186*((H186+2*K186)*I186/2)</f>
        <v>5.24625</v>
      </c>
      <c r="AG186" s="1" t="n">
        <f aca="false">IF(P186&gt;0.1,1,0)*G186*(H186-2*K186)*(I186-2*K186)</f>
        <v>0.24</v>
      </c>
      <c r="AI186" s="1" t="n">
        <f aca="false">BE186</f>
        <v>280.896</v>
      </c>
      <c r="AK186" s="1" t="n">
        <f aca="false">IF(L186=6,BB186,0)*IF(M186=150,1,0)</f>
        <v>0</v>
      </c>
      <c r="AL186" s="1" t="n">
        <f aca="false">IF(L187=6,BC186,0)*IF(M187=100,1,0)</f>
        <v>0</v>
      </c>
      <c r="AM186" s="1" t="n">
        <f aca="false">IF(L187=8,BD186,0)*IF(M187=100,1,0)</f>
        <v>0</v>
      </c>
      <c r="AN186" s="1" t="n">
        <f aca="false">IF(L187=12,BG186,0)*IF(M187=150,1,0)</f>
        <v>0</v>
      </c>
      <c r="AX186" s="0" t="n">
        <f aca="false">G187*((H187+2*J187+2*K187+0.3+Q186/3)*(Q186))</f>
        <v>215.46</v>
      </c>
      <c r="AY186" s="0" t="n">
        <f aca="false">G187*((H187+2*J187+2*K187+0.3+Q186*0.7)*(R186-Q186))</f>
        <v>-35.378</v>
      </c>
      <c r="BB186" s="0" t="n">
        <f aca="false">G188*(H188-2*K188)*N188*3.03</f>
        <v>0</v>
      </c>
      <c r="BC186" s="0" t="n">
        <f aca="false">G187*(H187-2*K187)*N187*4.44</f>
        <v>0</v>
      </c>
      <c r="BD186" s="0" t="n">
        <f aca="false">G187*(H187-2*K187)*N187*7.9</f>
        <v>0</v>
      </c>
      <c r="BE186" s="0" t="n">
        <f aca="false">G187*((H187+1)*(I187+R186+0.35))</f>
        <v>280.896</v>
      </c>
      <c r="BH186" s="0" t="n">
        <f aca="false">A186-E186</f>
        <v>2.09999999999999</v>
      </c>
      <c r="BM186" s="0" t="n">
        <f aca="false">A186-R186-0.2</f>
        <v>107.15</v>
      </c>
      <c r="BN186" s="0" t="n">
        <f aca="false">IF(BP186&gt;0,BP186,0)</f>
        <v>0</v>
      </c>
      <c r="BO186" s="0" t="n">
        <f aca="false">(C186+D186)/2</f>
        <v>107</v>
      </c>
      <c r="BP186" s="0" t="n">
        <f aca="false">G186*((H186+2*K186+0.5)*(R186-Q186)*1.25)</f>
        <v>-0.590625</v>
      </c>
      <c r="BR186" s="0" t="n">
        <f aca="false">AC186-G186*((H186+2*K186)*(0.5*(0.15+I186+K186)))</f>
        <v>-0.165</v>
      </c>
      <c r="BS186" s="0" t="n">
        <f aca="false">AC186-G186*((H186+2*K186)*(0.5*(0.15+I186+K186)))</f>
        <v>-0.165</v>
      </c>
      <c r="BT186" s="0" t="n">
        <f aca="false">G186*((H186+2*K186+0.5)*R186)-AE186</f>
        <v>3.5775</v>
      </c>
    </row>
    <row r="187" customFormat="false" ht="15.75" hidden="false" customHeight="false" outlineLevel="0" collapsed="false">
      <c r="A187" s="0" t="n">
        <v>110</v>
      </c>
      <c r="B187" s="0" t="n">
        <v>107.5</v>
      </c>
      <c r="C187" s="9" t="n">
        <v>107</v>
      </c>
      <c r="D187" s="9" t="n">
        <v>107</v>
      </c>
      <c r="E187" s="0" t="n">
        <v>107.9</v>
      </c>
      <c r="F187" s="39" t="s">
        <v>233</v>
      </c>
      <c r="G187" s="0" t="n">
        <v>26.6</v>
      </c>
      <c r="H187" s="0" t="n">
        <v>1.4</v>
      </c>
      <c r="I187" s="0" t="n">
        <v>1.4</v>
      </c>
      <c r="J187" s="31"/>
      <c r="K187" s="31"/>
      <c r="L187" s="31"/>
      <c r="M187" s="31"/>
      <c r="N187" s="31"/>
      <c r="O187" s="1" t="n">
        <f aca="false">IF(E187&gt;B187,(H187+0.15+0.35)*0.15*G187,0)</f>
        <v>7.581</v>
      </c>
      <c r="P187" s="1" t="n">
        <f aca="false">IF(((A187-E187)+0.3&gt;0),A187-E187,0)</f>
        <v>2.09999999999999</v>
      </c>
      <c r="Q187" s="0" t="n">
        <f aca="false">A187-(C187+D187)/2</f>
        <v>3</v>
      </c>
      <c r="R187" s="0" t="n">
        <f aca="false">IF((B187&gt;0),(A187-B187+0.15),0)</f>
        <v>2.65</v>
      </c>
      <c r="T187" s="0" t="n">
        <v>0</v>
      </c>
      <c r="U187" s="0" t="n">
        <f aca="false">CEILING(G187,1)*T187</f>
        <v>0</v>
      </c>
      <c r="V187" s="0" t="n">
        <v>9</v>
      </c>
      <c r="W187" s="0" t="n">
        <f aca="false">CEILING(G187,1)*V187</f>
        <v>243</v>
      </c>
      <c r="X187" s="0" t="n">
        <f aca="false">IF(I187=0,0,G187*((H187*1.2+2*J187)*(1+Q187)))</f>
        <v>178.752</v>
      </c>
      <c r="Y187" s="1" t="n">
        <f aca="false">G187*(((H187*I187)-(H187-2*J187)*(I187-2*J187))+O187)</f>
        <v>201.6546</v>
      </c>
      <c r="AA187" s="1" t="n">
        <f aca="false">G187*((H187+2*K187)*(I187+2*K187)-(H187)*(I187))</f>
        <v>0</v>
      </c>
      <c r="AB187" s="1" t="n">
        <f aca="false">G187*S187</f>
        <v>0</v>
      </c>
      <c r="AC187" s="0" t="n">
        <f aca="false">IF(BO187&gt;BM187,BN187,0)</f>
        <v>0</v>
      </c>
      <c r="AD187" s="1" t="n">
        <f aca="false">G187*((H187+2*K187+0.5)*R187*1.5)-(AC187)</f>
        <v>200.8965</v>
      </c>
      <c r="AE187" s="1" t="n">
        <f aca="false">IF(BR187&gt;0,BR187,0)</f>
        <v>0</v>
      </c>
      <c r="AF187" s="1" t="n">
        <f aca="false">AD187-G187*((H187+2*K187)*I187/2)</f>
        <v>174.8285</v>
      </c>
      <c r="AG187" s="1" t="n">
        <f aca="false">IF(P187&gt;0.1,1,0)*G187*(H187-2*K187)*(I187-2*K187)</f>
        <v>52.136</v>
      </c>
      <c r="AI187" s="1" t="n">
        <f aca="false">BE187</f>
        <v>7.14</v>
      </c>
      <c r="AK187" s="1" t="n">
        <f aca="false">IF(L187=6,BB187,0)*IF(M187=150,1,0)</f>
        <v>0</v>
      </c>
      <c r="AL187" s="1" t="n">
        <f aca="false">IF(L188=6,BC187,0)*IF(M188=100,1,0)</f>
        <v>0</v>
      </c>
      <c r="AM187" s="1" t="n">
        <f aca="false">IF(L188=8,BD187,0)*IF(M188=100,1,0)</f>
        <v>0</v>
      </c>
      <c r="AN187" s="1" t="n">
        <f aca="false">IF(L188=12,BG187,0)*IF(M188=150,1,0)</f>
        <v>0</v>
      </c>
      <c r="AX187" s="0" t="n">
        <f aca="false">G188*((H188+2*J188+2*K188+0.3+Q187/3)*(Q187))</f>
        <v>7.65</v>
      </c>
      <c r="AY187" s="0" t="n">
        <f aca="false">G188*((H188+2*J188+2*K188+0.3+Q187*0.7)*(R187-Q187))</f>
        <v>-1.47</v>
      </c>
      <c r="BB187" s="0" t="n">
        <f aca="false">G189*(H189-2*K189)*N189*3.03</f>
        <v>0</v>
      </c>
      <c r="BC187" s="0" t="n">
        <f aca="false">G188*(H188-2*K188)*N188*4.44</f>
        <v>0</v>
      </c>
      <c r="BD187" s="0" t="n">
        <f aca="false">G188*(H188-2*K188)*N188*7.9</f>
        <v>0</v>
      </c>
      <c r="BE187" s="0" t="n">
        <f aca="false">G188*((H188+1)*(I188+R187+0.35))</f>
        <v>7.14</v>
      </c>
      <c r="BH187" s="0" t="n">
        <f aca="false">A187-E187</f>
        <v>2.09999999999999</v>
      </c>
      <c r="BM187" s="0" t="n">
        <f aca="false">A187-R187-0.2</f>
        <v>107.15</v>
      </c>
      <c r="BN187" s="0" t="n">
        <f aca="false">IF(BP187&gt;0,BP187,0)</f>
        <v>0</v>
      </c>
      <c r="BO187" s="0" t="n">
        <f aca="false">(C187+D187)/2</f>
        <v>107</v>
      </c>
      <c r="BP187" s="0" t="n">
        <f aca="false">G187*((H187+2*K187+0.5)*(R187-Q187)*1.25)</f>
        <v>-22.11125</v>
      </c>
      <c r="BR187" s="0" t="n">
        <f aca="false">AC187-G187*((H187+2*K187)*(0.5*(0.15+I187+K187)))</f>
        <v>-28.861</v>
      </c>
      <c r="BS187" s="0" t="n">
        <f aca="false">AC187-G187*((H187+2*K187)*(0.5*(0.15+I187+K187)))</f>
        <v>-28.861</v>
      </c>
      <c r="BT187" s="0" t="n">
        <f aca="false">G187*((H187+2*K187+0.5)*R187)-AE187</f>
        <v>133.931</v>
      </c>
    </row>
    <row r="188" customFormat="false" ht="15.75" hidden="false" customHeight="false" outlineLevel="0" collapsed="false">
      <c r="A188" s="0" t="n">
        <v>110</v>
      </c>
      <c r="B188" s="0" t="n">
        <v>107.5</v>
      </c>
      <c r="C188" s="9" t="n">
        <v>107</v>
      </c>
      <c r="D188" s="9" t="n">
        <v>107</v>
      </c>
      <c r="E188" s="0" t="n">
        <v>107.9</v>
      </c>
      <c r="F188" s="39" t="s">
        <v>234</v>
      </c>
      <c r="G188" s="0" t="n">
        <v>1.5</v>
      </c>
      <c r="H188" s="0" t="n">
        <v>0.4</v>
      </c>
      <c r="I188" s="0" t="n">
        <v>0.4</v>
      </c>
      <c r="J188" s="31"/>
      <c r="K188" s="31"/>
      <c r="L188" s="31"/>
      <c r="M188" s="31"/>
      <c r="N188" s="31"/>
      <c r="O188" s="1" t="n">
        <f aca="false">IF(E188&gt;B188,(H188+0.15+0.35)*0.15*G188,0)</f>
        <v>0.2025</v>
      </c>
      <c r="P188" s="1" t="n">
        <f aca="false">IF(((A188-E188)+0.3&gt;0),A188-E188,0)</f>
        <v>2.09999999999999</v>
      </c>
      <c r="Q188" s="0" t="n">
        <f aca="false">A188-(C188+D188)/2</f>
        <v>3</v>
      </c>
      <c r="R188" s="0" t="n">
        <f aca="false">IF((B188&gt;0),(A188-B188+0.15),0)</f>
        <v>2.65</v>
      </c>
      <c r="T188" s="0" t="n">
        <v>0</v>
      </c>
      <c r="U188" s="0" t="n">
        <f aca="false">CEILING(G188,1)*T188</f>
        <v>0</v>
      </c>
      <c r="V188" s="0" t="n">
        <v>1</v>
      </c>
      <c r="W188" s="0" t="n">
        <f aca="false">CEILING(G188,1)*V188</f>
        <v>2</v>
      </c>
      <c r="X188" s="0" t="n">
        <f aca="false">IF(I188=0,0,G188*((H188*1.2+2*J188)*(1+Q188)))</f>
        <v>2.88</v>
      </c>
      <c r="Y188" s="1" t="n">
        <f aca="false">G188*(((H188*I188)-(H188-2*J188)*(I188-2*J188))+O188)</f>
        <v>0.30375</v>
      </c>
      <c r="AA188" s="1" t="n">
        <f aca="false">G188*((H188+2*K188)*(I188+2*K188)-(H188)*(I188))</f>
        <v>0</v>
      </c>
      <c r="AB188" s="1" t="n">
        <f aca="false">G188*S188</f>
        <v>0</v>
      </c>
      <c r="AC188" s="0" t="n">
        <f aca="false">IF(BO188&gt;BM188,BN188,0)</f>
        <v>0</v>
      </c>
      <c r="AD188" s="1" t="n">
        <f aca="false">G188*((H188+2*K188+0.5)*R188*1.5)-(AC188)</f>
        <v>5.36625</v>
      </c>
      <c r="AE188" s="1" t="n">
        <f aca="false">IF(BR188&gt;0,BR188,0)</f>
        <v>0</v>
      </c>
      <c r="AF188" s="1" t="n">
        <f aca="false">AD188-G188*((H188+2*K188)*I188/2)</f>
        <v>5.24625</v>
      </c>
      <c r="AG188" s="1" t="n">
        <f aca="false">IF(P188&gt;0.1,1,0)*G188*(H188-2*K188)*(I188-2*K188)</f>
        <v>0.24</v>
      </c>
      <c r="AI188" s="1" t="n">
        <f aca="false">BE188</f>
        <v>296.736</v>
      </c>
      <c r="AK188" s="1" t="n">
        <f aca="false">IF(L188=6,BB188,0)*IF(M188=150,1,0)</f>
        <v>0</v>
      </c>
      <c r="AL188" s="1" t="n">
        <f aca="false">IF(L189=6,BC188,0)*IF(M189=100,1,0)</f>
        <v>0</v>
      </c>
      <c r="AM188" s="1" t="n">
        <f aca="false">IF(L189=8,BD188,0)*IF(M189=100,1,0)</f>
        <v>0</v>
      </c>
      <c r="AN188" s="1" t="n">
        <f aca="false">IF(L189=12,BG188,0)*IF(M189=150,1,0)</f>
        <v>0</v>
      </c>
      <c r="AX188" s="0" t="n">
        <f aca="false">G189*((H189+2*J189+2*K189+0.3+Q188/3)*(Q188))</f>
        <v>227.61</v>
      </c>
      <c r="AY188" s="0" t="n">
        <f aca="false">G189*((H189+2*J189+2*K189+0.3+Q188*0.7)*(R188-Q188))</f>
        <v>-37.373</v>
      </c>
      <c r="BB188" s="0" t="n">
        <f aca="false">G190*(H190-2*K190)*N190*3.03</f>
        <v>0</v>
      </c>
      <c r="BC188" s="0" t="n">
        <f aca="false">G189*(H189-2*K189)*N189*4.44</f>
        <v>0</v>
      </c>
      <c r="BD188" s="0" t="n">
        <f aca="false">G189*(H189-2*K189)*N189*7.9</f>
        <v>0</v>
      </c>
      <c r="BE188" s="0" t="n">
        <f aca="false">G189*((H189+1)*(I189+R188+0.35))</f>
        <v>296.736</v>
      </c>
      <c r="BH188" s="0" t="n">
        <f aca="false">A188-E188</f>
        <v>2.09999999999999</v>
      </c>
      <c r="BM188" s="0" t="n">
        <f aca="false">A188-R188-0.2</f>
        <v>107.15</v>
      </c>
      <c r="BN188" s="0" t="n">
        <f aca="false">IF(BP188&gt;0,BP188,0)</f>
        <v>0</v>
      </c>
      <c r="BO188" s="0" t="n">
        <f aca="false">(C188+D188)/2</f>
        <v>107</v>
      </c>
      <c r="BP188" s="0" t="n">
        <f aca="false">G188*((H188+2*K188+0.5)*(R188-Q188)*1.25)</f>
        <v>-0.590625</v>
      </c>
      <c r="BR188" s="0" t="n">
        <f aca="false">AC188-G188*((H188+2*K188)*(0.5*(0.15+I188+K188)))</f>
        <v>-0.165</v>
      </c>
      <c r="BS188" s="0" t="n">
        <f aca="false">AC188-G188*((H188+2*K188)*(0.5*(0.15+I188+K188)))</f>
        <v>-0.165</v>
      </c>
      <c r="BT188" s="0" t="n">
        <f aca="false">G188*((H188+2*K188+0.5)*R188)-AE188</f>
        <v>3.5775</v>
      </c>
    </row>
    <row r="189" customFormat="false" ht="15.75" hidden="false" customHeight="false" outlineLevel="0" collapsed="false">
      <c r="A189" s="0" t="n">
        <v>110</v>
      </c>
      <c r="B189" s="0" t="n">
        <v>107.5</v>
      </c>
      <c r="C189" s="9" t="n">
        <v>107</v>
      </c>
      <c r="D189" s="9" t="n">
        <v>107</v>
      </c>
      <c r="E189" s="0" t="n">
        <v>107.9</v>
      </c>
      <c r="F189" s="39" t="s">
        <v>235</v>
      </c>
      <c r="G189" s="0" t="n">
        <v>28.1</v>
      </c>
      <c r="H189" s="0" t="n">
        <v>1.4</v>
      </c>
      <c r="I189" s="0" t="n">
        <v>1.4</v>
      </c>
      <c r="J189" s="31"/>
      <c r="K189" s="31"/>
      <c r="L189" s="31"/>
      <c r="M189" s="31"/>
      <c r="N189" s="31"/>
      <c r="O189" s="1" t="n">
        <f aca="false">IF(E189&gt;B189,(H189+0.15+0.35)*0.15*G189,0)</f>
        <v>8.0085</v>
      </c>
      <c r="P189" s="1" t="n">
        <f aca="false">IF(((A189-E189)+0.3&gt;0),A189-E189,0)</f>
        <v>2.09999999999999</v>
      </c>
      <c r="Q189" s="0" t="n">
        <f aca="false">A189-(C189+D189)/2</f>
        <v>3</v>
      </c>
      <c r="R189" s="0" t="n">
        <f aca="false">IF((B189&gt;0),(A189-B189+0.15),0)</f>
        <v>2.65</v>
      </c>
      <c r="T189" s="0" t="n">
        <v>0</v>
      </c>
      <c r="U189" s="0" t="n">
        <f aca="false">CEILING(G189,1)*T189</f>
        <v>0</v>
      </c>
      <c r="V189" s="0" t="n">
        <v>9</v>
      </c>
      <c r="W189" s="0" t="n">
        <f aca="false">CEILING(G189,1)*V189</f>
        <v>261</v>
      </c>
      <c r="X189" s="0" t="n">
        <f aca="false">IF(I189=0,0,G189*((H189*1.2+2*J189)*(1+Q189)))</f>
        <v>188.832</v>
      </c>
      <c r="Y189" s="1" t="n">
        <f aca="false">G189*(((H189*I189)-(H189-2*J189)*(I189-2*J189))+O189)</f>
        <v>225.03885</v>
      </c>
      <c r="AA189" s="1" t="n">
        <f aca="false">G189*((H189+2*K189)*(I189+2*K189)-(H189)*(I189))</f>
        <v>0</v>
      </c>
      <c r="AB189" s="1" t="n">
        <f aca="false">G189*S189</f>
        <v>0</v>
      </c>
      <c r="AC189" s="0" t="n">
        <f aca="false">IF(BO189&gt;BM189,BN189,0)</f>
        <v>0</v>
      </c>
      <c r="AD189" s="1" t="n">
        <f aca="false">G189*((H189+2*K189+0.5)*R189*1.5)-(AC189)</f>
        <v>212.22525</v>
      </c>
      <c r="AE189" s="1" t="n">
        <f aca="false">IF(BR189&gt;0,BR189,0)</f>
        <v>0</v>
      </c>
      <c r="AF189" s="1" t="n">
        <f aca="false">AD189-G189*((H189+2*K189)*I189/2)</f>
        <v>184.68725</v>
      </c>
      <c r="AG189" s="1" t="n">
        <f aca="false">IF(P189&gt;0.1,1,0)*G189*(H189-2*K189)*(I189-2*K189)</f>
        <v>55.076</v>
      </c>
      <c r="AI189" s="1" t="n">
        <f aca="false">BE189</f>
        <v>7.14</v>
      </c>
      <c r="AK189" s="1" t="n">
        <f aca="false">IF(L189=6,BB189,0)*IF(M189=150,1,0)</f>
        <v>0</v>
      </c>
      <c r="AL189" s="1" t="n">
        <f aca="false">IF(L190=6,BC189,0)*IF(M190=100,1,0)</f>
        <v>0</v>
      </c>
      <c r="AM189" s="1" t="n">
        <f aca="false">IF(L190=8,BD189,0)*IF(M190=100,1,0)</f>
        <v>0</v>
      </c>
      <c r="AN189" s="1" t="n">
        <f aca="false">IF(L190=12,BG189,0)*IF(M190=150,1,0)</f>
        <v>0</v>
      </c>
      <c r="AX189" s="0" t="n">
        <f aca="false">G190*((H190+2*J190+2*K190+0.3+Q189/3)*(Q189))</f>
        <v>7.65</v>
      </c>
      <c r="AY189" s="0" t="n">
        <f aca="false">G190*((H190+2*J190+2*K190+0.3+Q189*0.7)*(R189-Q189))</f>
        <v>-1.47</v>
      </c>
      <c r="BB189" s="0" t="n">
        <f aca="false">G191*(H191-2*K191)*N191*3.03</f>
        <v>0</v>
      </c>
      <c r="BC189" s="0" t="n">
        <f aca="false">G190*(H190-2*K190)*N190*4.44</f>
        <v>0</v>
      </c>
      <c r="BD189" s="0" t="n">
        <f aca="false">G190*(H190-2*K190)*N190*7.9</f>
        <v>0</v>
      </c>
      <c r="BE189" s="0" t="n">
        <f aca="false">G190*((H190+1)*(I190+R189+0.35))</f>
        <v>7.14</v>
      </c>
      <c r="BH189" s="0" t="n">
        <f aca="false">A189-E189</f>
        <v>2.09999999999999</v>
      </c>
      <c r="BM189" s="0" t="n">
        <f aca="false">A189-R189-0.2</f>
        <v>107.15</v>
      </c>
      <c r="BN189" s="0" t="n">
        <f aca="false">IF(BP189&gt;0,BP189,0)</f>
        <v>0</v>
      </c>
      <c r="BO189" s="0" t="n">
        <f aca="false">(C189+D189)/2</f>
        <v>107</v>
      </c>
      <c r="BP189" s="0" t="n">
        <f aca="false">G189*((H189+2*K189+0.5)*(R189-Q189)*1.25)</f>
        <v>-23.358125</v>
      </c>
      <c r="BR189" s="0" t="n">
        <f aca="false">AC189-G189*((H189+2*K189)*(0.5*(0.15+I189+K189)))</f>
        <v>-30.4885</v>
      </c>
      <c r="BS189" s="0" t="n">
        <f aca="false">AC189-G189*((H189+2*K189)*(0.5*(0.15+I189+K189)))</f>
        <v>-30.4885</v>
      </c>
      <c r="BT189" s="0" t="n">
        <f aca="false">G189*((H189+2*K189+0.5)*R189)-AE189</f>
        <v>141.4835</v>
      </c>
    </row>
    <row r="190" customFormat="false" ht="15.75" hidden="false" customHeight="false" outlineLevel="0" collapsed="false">
      <c r="A190" s="0" t="n">
        <v>110</v>
      </c>
      <c r="B190" s="0" t="n">
        <v>107.5</v>
      </c>
      <c r="C190" s="9" t="n">
        <v>107</v>
      </c>
      <c r="D190" s="9" t="n">
        <v>107</v>
      </c>
      <c r="E190" s="0" t="n">
        <v>107.9</v>
      </c>
      <c r="F190" s="39" t="s">
        <v>236</v>
      </c>
      <c r="G190" s="0" t="n">
        <v>1.5</v>
      </c>
      <c r="H190" s="0" t="n">
        <v>0.4</v>
      </c>
      <c r="I190" s="0" t="n">
        <v>0.4</v>
      </c>
      <c r="J190" s="31"/>
      <c r="K190" s="31"/>
      <c r="L190" s="31"/>
      <c r="M190" s="31"/>
      <c r="N190" s="31"/>
      <c r="O190" s="1" t="n">
        <f aca="false">IF(E190&gt;B190,(H190+0.15+0.35)*0.15*G190,0)</f>
        <v>0.2025</v>
      </c>
      <c r="P190" s="1" t="n">
        <f aca="false">IF(((A190-E190)+0.3&gt;0),A190-E190,0)</f>
        <v>2.09999999999999</v>
      </c>
      <c r="Q190" s="0" t="n">
        <f aca="false">A190-(C190+D190)/2</f>
        <v>3</v>
      </c>
      <c r="R190" s="0" t="n">
        <f aca="false">IF((B190&gt;0),(A190-B190+0.15),0)</f>
        <v>2.65</v>
      </c>
      <c r="T190" s="0" t="n">
        <v>0</v>
      </c>
      <c r="U190" s="0" t="n">
        <f aca="false">CEILING(G190,1)*T190</f>
        <v>0</v>
      </c>
      <c r="V190" s="0" t="n">
        <v>1</v>
      </c>
      <c r="W190" s="0" t="n">
        <f aca="false">CEILING(G190,1)*V190</f>
        <v>2</v>
      </c>
      <c r="X190" s="0" t="n">
        <f aca="false">IF(I190=0,0,G190*((H190*1.2+2*J190)*(1+Q190)))</f>
        <v>2.88</v>
      </c>
      <c r="Y190" s="1" t="n">
        <f aca="false">G190*(((H190*I190)-(H190-2*J190)*(I190-2*J190))+O190)</f>
        <v>0.30375</v>
      </c>
      <c r="AA190" s="1" t="n">
        <f aca="false">G190*((H190+2*K190)*(I190+2*K190)-(H190)*(I190))</f>
        <v>0</v>
      </c>
      <c r="AB190" s="1" t="n">
        <f aca="false">G190*S190</f>
        <v>0</v>
      </c>
      <c r="AC190" s="0" t="n">
        <f aca="false">IF(BO190&gt;BM190,BN190,0)</f>
        <v>0</v>
      </c>
      <c r="AD190" s="1" t="n">
        <f aca="false">G190*((H190+2*K190+0.5)*R190*1.5)-(AC190)</f>
        <v>5.36625</v>
      </c>
      <c r="AE190" s="1" t="n">
        <f aca="false">IF(BR190&gt;0,BR190,0)</f>
        <v>0</v>
      </c>
      <c r="AF190" s="1" t="n">
        <f aca="false">AD190-G190*((H190+2*K190)*I190/2)</f>
        <v>5.24625</v>
      </c>
      <c r="AG190" s="1" t="n">
        <f aca="false">IF(P190&gt;0.1,1,0)*G190*(H190-2*K190)*(I190-2*K190)</f>
        <v>0.24</v>
      </c>
      <c r="AI190" s="1" t="n">
        <f aca="false">BE190</f>
        <v>7.14</v>
      </c>
      <c r="AK190" s="1" t="n">
        <f aca="false">IF(L190=6,BB190,0)*IF(M190=150,1,0)</f>
        <v>0</v>
      </c>
      <c r="AL190" s="1" t="n">
        <f aca="false">IF(L191=6,BC190,0)*IF(M191=100,1,0)</f>
        <v>0</v>
      </c>
      <c r="AM190" s="1" t="n">
        <f aca="false">IF(L191=8,BD190,0)*IF(M191=100,1,0)</f>
        <v>0</v>
      </c>
      <c r="AN190" s="1" t="n">
        <f aca="false">IF(L191=12,BG190,0)*IF(M191=150,1,0)</f>
        <v>0</v>
      </c>
      <c r="AX190" s="0" t="n">
        <f aca="false">G191*((H191+2*J191+2*K191+0.3+Q190/3)*(Q190))</f>
        <v>7.65</v>
      </c>
      <c r="AY190" s="0" t="n">
        <f aca="false">G191*((H191+2*J191+2*K191+0.3+Q190*0.7)*(R190-Q190))</f>
        <v>-1.47</v>
      </c>
      <c r="BB190" s="0" t="n">
        <f aca="false">G192*(H192-2*K192)*N192*3.03</f>
        <v>0</v>
      </c>
      <c r="BC190" s="0" t="n">
        <f aca="false">G191*(H191-2*K191)*N191*4.44</f>
        <v>0</v>
      </c>
      <c r="BD190" s="0" t="n">
        <f aca="false">G191*(H191-2*K191)*N191*7.9</f>
        <v>0</v>
      </c>
      <c r="BE190" s="0" t="n">
        <f aca="false">G191*((H191+1)*(I191+R190+0.35))</f>
        <v>7.14</v>
      </c>
      <c r="BH190" s="0" t="n">
        <f aca="false">A190-E190</f>
        <v>2.09999999999999</v>
      </c>
      <c r="BM190" s="0" t="n">
        <f aca="false">A190-R190-0.2</f>
        <v>107.15</v>
      </c>
      <c r="BN190" s="0" t="n">
        <f aca="false">IF(BP190&gt;0,BP190,0)</f>
        <v>0</v>
      </c>
      <c r="BO190" s="0" t="n">
        <f aca="false">(C190+D190)/2</f>
        <v>107</v>
      </c>
      <c r="BP190" s="0" t="n">
        <f aca="false">G190*((H190+2*K190+0.5)*(R190-Q190)*1.25)</f>
        <v>-0.590625</v>
      </c>
      <c r="BR190" s="0" t="n">
        <f aca="false">AC190-G190*((H190+2*K190)*(0.5*(0.15+I190+K190)))</f>
        <v>-0.165</v>
      </c>
      <c r="BS190" s="0" t="n">
        <f aca="false">AC190-G190*((H190+2*K190)*(0.5*(0.15+I190+K190)))</f>
        <v>-0.165</v>
      </c>
      <c r="BT190" s="0" t="n">
        <f aca="false">G190*((H190+2*K190+0.5)*R190)-AE190</f>
        <v>3.5775</v>
      </c>
    </row>
    <row r="191" customFormat="false" ht="15.75" hidden="false" customHeight="false" outlineLevel="0" collapsed="false">
      <c r="A191" s="0" t="n">
        <v>110</v>
      </c>
      <c r="B191" s="0" t="n">
        <v>107.5</v>
      </c>
      <c r="C191" s="9" t="n">
        <v>107</v>
      </c>
      <c r="D191" s="9" t="n">
        <v>107</v>
      </c>
      <c r="E191" s="0" t="n">
        <v>107.9</v>
      </c>
      <c r="F191" s="39" t="s">
        <v>236</v>
      </c>
      <c r="G191" s="0" t="n">
        <v>1.5</v>
      </c>
      <c r="H191" s="0" t="n">
        <v>0.4</v>
      </c>
      <c r="I191" s="0" t="n">
        <v>0.4</v>
      </c>
      <c r="J191" s="31"/>
      <c r="K191" s="31"/>
      <c r="L191" s="31"/>
      <c r="M191" s="31"/>
      <c r="N191" s="31"/>
      <c r="O191" s="1" t="n">
        <f aca="false">IF(E191&gt;B191,(H191+0.15+0.35)*0.15*G191,0)</f>
        <v>0.2025</v>
      </c>
      <c r="P191" s="1" t="n">
        <f aca="false">IF(((A191-E191)+0.3&gt;0),A191-E191,0)</f>
        <v>2.09999999999999</v>
      </c>
      <c r="Q191" s="0" t="n">
        <f aca="false">A191-(C191+D191)/2</f>
        <v>3</v>
      </c>
      <c r="R191" s="0" t="n">
        <f aca="false">IF((B191&gt;0),(A191-B191+0.15),0)</f>
        <v>2.65</v>
      </c>
      <c r="T191" s="0" t="n">
        <v>0</v>
      </c>
      <c r="U191" s="0" t="n">
        <f aca="false">CEILING(G191,1)*T191</f>
        <v>0</v>
      </c>
      <c r="V191" s="0" t="n">
        <v>1</v>
      </c>
      <c r="W191" s="0" t="n">
        <f aca="false">CEILING(G191,1)*V191</f>
        <v>2</v>
      </c>
      <c r="X191" s="0" t="n">
        <f aca="false">IF(I191=0,0,G191*((H191*1.2+2*J191)*(1+Q191)))</f>
        <v>2.88</v>
      </c>
      <c r="Y191" s="1" t="n">
        <f aca="false">G191*(((H191*I191)-(H191-2*J191)*(I191-2*J191))+O191)</f>
        <v>0.30375</v>
      </c>
      <c r="AA191" s="1" t="n">
        <f aca="false">G191*((H191+2*K191)*(I191+2*K191)-(H191)*(I191))</f>
        <v>0</v>
      </c>
      <c r="AB191" s="1" t="n">
        <f aca="false">G191*S191</f>
        <v>0</v>
      </c>
      <c r="AC191" s="0" t="n">
        <f aca="false">IF(BO191&gt;BM191,BN191,0)</f>
        <v>0</v>
      </c>
      <c r="AD191" s="1" t="n">
        <f aca="false">G191*((H191+2*K191+0.5)*R191*1.5)-(AC191)</f>
        <v>5.36625</v>
      </c>
      <c r="AE191" s="1" t="n">
        <f aca="false">IF(BR191&gt;0,BR191,0)</f>
        <v>0</v>
      </c>
      <c r="AF191" s="1" t="n">
        <f aca="false">AD191-G191*((H191+2*K191)*I191/2)</f>
        <v>5.24625</v>
      </c>
      <c r="AG191" s="1" t="n">
        <f aca="false">IF(P191&gt;0.1,1,0)*G191*(H191-2*K191)*(I191-2*K191)</f>
        <v>0.24</v>
      </c>
      <c r="AI191" s="1" t="n">
        <f aca="false">BE191</f>
        <v>290.4</v>
      </c>
      <c r="AK191" s="1" t="n">
        <f aca="false">IF(L191=6,BB191,0)*IF(M191=150,1,0)</f>
        <v>0</v>
      </c>
      <c r="AL191" s="1" t="n">
        <f aca="false">IF(L192=6,BC191,0)*IF(M192=100,1,0)</f>
        <v>0</v>
      </c>
      <c r="AM191" s="1" t="n">
        <f aca="false">IF(L192=8,BD191,0)*IF(M192=100,1,0)</f>
        <v>0</v>
      </c>
      <c r="AN191" s="1" t="n">
        <f aca="false">IF(L192=12,BG191,0)*IF(M192=150,1,0)</f>
        <v>0</v>
      </c>
      <c r="AX191" s="0" t="n">
        <f aca="false">G192*((H192+2*J192+2*K192+0.3+Q191/3)*(Q191))</f>
        <v>222.75</v>
      </c>
      <c r="AY191" s="0" t="n">
        <f aca="false">G192*((H192+2*J192+2*K192+0.3+Q191*0.7)*(R191-Q191))</f>
        <v>-36.575</v>
      </c>
      <c r="BB191" s="0" t="n">
        <f aca="false">G193*(H193-2*K193)*N193*3.03</f>
        <v>0</v>
      </c>
      <c r="BC191" s="0" t="n">
        <f aca="false">G192*(H192-2*K192)*N192*4.44</f>
        <v>0</v>
      </c>
      <c r="BD191" s="0" t="n">
        <f aca="false">G192*(H192-2*K192)*N192*7.9</f>
        <v>0</v>
      </c>
      <c r="BE191" s="0" t="n">
        <f aca="false">G192*((H192+1)*(I192+R191+0.35))</f>
        <v>290.4</v>
      </c>
      <c r="BH191" s="0" t="n">
        <f aca="false">A191-E191</f>
        <v>2.09999999999999</v>
      </c>
      <c r="BM191" s="0" t="n">
        <f aca="false">A191-R191-0.2</f>
        <v>107.15</v>
      </c>
      <c r="BN191" s="0" t="n">
        <f aca="false">IF(BP191&gt;0,BP191,0)</f>
        <v>0</v>
      </c>
      <c r="BO191" s="0" t="n">
        <f aca="false">(C191+D191)/2</f>
        <v>107</v>
      </c>
      <c r="BP191" s="0" t="n">
        <f aca="false">G191*((H191+2*K191+0.5)*(R191-Q191)*1.25)</f>
        <v>-0.590625</v>
      </c>
      <c r="BR191" s="0" t="n">
        <f aca="false">AC191-G191*((H191+2*K191)*(0.5*(0.15+I191+K191)))</f>
        <v>-0.165</v>
      </c>
      <c r="BS191" s="0" t="n">
        <f aca="false">AC191-G191*((H191+2*K191)*(0.5*(0.15+I191+K191)))</f>
        <v>-0.165</v>
      </c>
      <c r="BT191" s="0" t="n">
        <f aca="false">G191*((H191+2*K191+0.5)*R191)-AE191</f>
        <v>3.5775</v>
      </c>
    </row>
    <row r="192" customFormat="false" ht="15.75" hidden="false" customHeight="false" outlineLevel="0" collapsed="false">
      <c r="A192" s="0" t="n">
        <v>110</v>
      </c>
      <c r="B192" s="0" t="n">
        <v>105</v>
      </c>
      <c r="C192" s="9" t="n">
        <v>107</v>
      </c>
      <c r="D192" s="9" t="n">
        <v>107</v>
      </c>
      <c r="E192" s="0" t="n">
        <v>107.9</v>
      </c>
      <c r="F192" s="39" t="s">
        <v>237</v>
      </c>
      <c r="G192" s="0" t="n">
        <v>27.5</v>
      </c>
      <c r="H192" s="0" t="n">
        <v>1.4</v>
      </c>
      <c r="I192" s="0" t="n">
        <v>1.4</v>
      </c>
      <c r="J192" s="31"/>
      <c r="K192" s="31"/>
      <c r="L192" s="31"/>
      <c r="M192" s="31"/>
      <c r="N192" s="31"/>
      <c r="O192" s="1" t="n">
        <f aca="false">IF(E192&gt;B192,(H192+0.15+0.35)*0.15*G192,0)</f>
        <v>7.8375</v>
      </c>
      <c r="P192" s="1" t="n">
        <f aca="false">IF(((A192-E192)+0.3&gt;0),A192-E192,0)</f>
        <v>2.09999999999999</v>
      </c>
      <c r="Q192" s="0" t="n">
        <f aca="false">A192-(C192+D192)/2</f>
        <v>3</v>
      </c>
      <c r="R192" s="0" t="n">
        <f aca="false">IF((B192&gt;0),(A192-B192+0.15),0)</f>
        <v>5.15</v>
      </c>
      <c r="T192" s="0" t="n">
        <v>0</v>
      </c>
      <c r="U192" s="0" t="n">
        <f aca="false">CEILING(G192,1)*T192</f>
        <v>0</v>
      </c>
      <c r="V192" s="0" t="n">
        <v>9</v>
      </c>
      <c r="W192" s="0" t="n">
        <f aca="false">CEILING(G192,1)*V192</f>
        <v>252</v>
      </c>
      <c r="X192" s="0" t="n">
        <f aca="false">IF(I192=0,0,G192*((H192*1.2+2*J192)*(1+Q192)))</f>
        <v>184.8</v>
      </c>
      <c r="Y192" s="1" t="n">
        <f aca="false">G192*(((H192*I192)-(H192-2*J192)*(I192-2*J192))+O192)</f>
        <v>215.53125</v>
      </c>
      <c r="AA192" s="1" t="n">
        <f aca="false">G192*((H192+2*K192)*(I192+2*K192)-(H192)*(I192))</f>
        <v>0</v>
      </c>
      <c r="AB192" s="1" t="n">
        <f aca="false">G192*S192</f>
        <v>0</v>
      </c>
      <c r="AC192" s="0" t="n">
        <f aca="false">IF(BO192&gt;BM192,BN192,0)</f>
        <v>140.421875</v>
      </c>
      <c r="AD192" s="1" t="n">
        <f aca="false">G192*((H192+2*K192+0.5)*R192*1.5)-(AC192)</f>
        <v>263.209375</v>
      </c>
      <c r="AE192" s="1" t="n">
        <f aca="false">IF(BR192&gt;0,BR192,0)</f>
        <v>110.584375</v>
      </c>
      <c r="AF192" s="1" t="n">
        <f aca="false">AD192-G192*((H192+2*K192)*I192/2)</f>
        <v>236.259375</v>
      </c>
      <c r="AG192" s="1" t="n">
        <f aca="false">IF(P192&gt;0.1,1,0)*G192*(H192-2*K192)*(I192-2*K192)</f>
        <v>53.9</v>
      </c>
      <c r="AI192" s="1" t="n">
        <f aca="false">BE192</f>
        <v>12.39</v>
      </c>
      <c r="AK192" s="1" t="n">
        <f aca="false">IF(L192=6,BB192,0)*IF(M192=150,1,0)</f>
        <v>0</v>
      </c>
      <c r="AL192" s="1" t="n">
        <f aca="false">IF(L193=6,BC192,0)*IF(M193=100,1,0)</f>
        <v>0</v>
      </c>
      <c r="AM192" s="1" t="n">
        <f aca="false">IF(L193=8,BD192,0)*IF(M193=100,1,0)</f>
        <v>0</v>
      </c>
      <c r="AN192" s="1" t="n">
        <f aca="false">IF(L193=12,BG192,0)*IF(M193=150,1,0)</f>
        <v>0</v>
      </c>
      <c r="AX192" s="0" t="n">
        <f aca="false">G193*((H193+2*J193+2*K193+0.3+Q192/3)*(Q192))</f>
        <v>7.65</v>
      </c>
      <c r="AY192" s="0" t="n">
        <f aca="false">G193*((H193+2*J193+2*K193+0.3+Q192*0.7)*(R192-Q192))</f>
        <v>9.03</v>
      </c>
      <c r="BB192" s="0" t="n">
        <f aca="false">G194*(H194-2*K194)*N194*3.03</f>
        <v>0</v>
      </c>
      <c r="BC192" s="0" t="n">
        <f aca="false">G193*(H193-2*K193)*N193*4.44</f>
        <v>0</v>
      </c>
      <c r="BD192" s="0" t="n">
        <f aca="false">G193*(H193-2*K193)*N193*7.9</f>
        <v>0</v>
      </c>
      <c r="BE192" s="0" t="n">
        <f aca="false">G193*((H193+1)*(I193+R192+0.35))</f>
        <v>12.39</v>
      </c>
      <c r="BH192" s="0" t="n">
        <f aca="false">A192-E192</f>
        <v>2.09999999999999</v>
      </c>
      <c r="BM192" s="0" t="n">
        <f aca="false">A192-R192-0.2</f>
        <v>104.65</v>
      </c>
      <c r="BN192" s="0" t="n">
        <f aca="false">IF(BP192&gt;0,BP192,0)</f>
        <v>140.421875</v>
      </c>
      <c r="BO192" s="0" t="n">
        <f aca="false">(C192+D192)/2</f>
        <v>107</v>
      </c>
      <c r="BP192" s="0" t="n">
        <f aca="false">G192*((H192+2*K192+0.5)*(R192-Q192)*1.25)</f>
        <v>140.421875</v>
      </c>
      <c r="BR192" s="0" t="n">
        <f aca="false">AC192-G192*((H192+2*K192)*(0.5*(0.15+I192+K192)))</f>
        <v>110.584375</v>
      </c>
      <c r="BS192" s="0" t="n">
        <f aca="false">AC192-G192*((H192+2*K192)*(0.5*(0.15+I192+K192)))</f>
        <v>110.584375</v>
      </c>
      <c r="BT192" s="0" t="n">
        <f aca="false">G192*((H192+2*K192+0.5)*R192)-AE192</f>
        <v>158.503125</v>
      </c>
    </row>
    <row r="193" customFormat="false" ht="15.75" hidden="false" customHeight="false" outlineLevel="0" collapsed="false">
      <c r="A193" s="0" t="n">
        <v>110</v>
      </c>
      <c r="B193" s="0" t="n">
        <v>107.5</v>
      </c>
      <c r="C193" s="9" t="n">
        <v>107</v>
      </c>
      <c r="D193" s="9" t="n">
        <v>107</v>
      </c>
      <c r="E193" s="0" t="n">
        <v>107.9</v>
      </c>
      <c r="F193" s="39" t="s">
        <v>238</v>
      </c>
      <c r="G193" s="0" t="n">
        <v>1.5</v>
      </c>
      <c r="H193" s="0" t="n">
        <v>0.4</v>
      </c>
      <c r="I193" s="0" t="n">
        <v>0.4</v>
      </c>
      <c r="J193" s="31"/>
      <c r="K193" s="31"/>
      <c r="L193" s="31"/>
      <c r="M193" s="31"/>
      <c r="N193" s="31"/>
      <c r="O193" s="1" t="n">
        <f aca="false">IF(E193&gt;B193,(H193+0.15+0.35)*0.15*G193,0)</f>
        <v>0.2025</v>
      </c>
      <c r="P193" s="1" t="n">
        <f aca="false">IF(((A193-E193)+0.3&gt;0),A193-E193,0)</f>
        <v>2.09999999999999</v>
      </c>
      <c r="Q193" s="0" t="n">
        <f aca="false">A193-(C193+D193)/2</f>
        <v>3</v>
      </c>
      <c r="R193" s="0" t="n">
        <f aca="false">IF((B193&gt;0),(A193-B193+0.15),0)</f>
        <v>2.65</v>
      </c>
      <c r="T193" s="0" t="n">
        <v>0</v>
      </c>
      <c r="U193" s="0" t="n">
        <f aca="false">CEILING(G193,1)*T193</f>
        <v>0</v>
      </c>
      <c r="V193" s="0" t="n">
        <v>1</v>
      </c>
      <c r="W193" s="0" t="n">
        <f aca="false">CEILING(G193,1)*V193</f>
        <v>2</v>
      </c>
      <c r="X193" s="0" t="n">
        <f aca="false">IF(I193=0,0,G193*((H193*1.2+2*J193)*(1+Q193)))</f>
        <v>2.88</v>
      </c>
      <c r="Y193" s="1" t="n">
        <f aca="false">G193*(((H193*I193)-(H193-2*J193)*(I193-2*J193))+O193)</f>
        <v>0.30375</v>
      </c>
      <c r="AA193" s="1" t="n">
        <f aca="false">G193*((H193+2*K193)*(I193+2*K193)-(H193)*(I193))</f>
        <v>0</v>
      </c>
      <c r="AB193" s="1" t="n">
        <f aca="false">G193*S193</f>
        <v>0</v>
      </c>
      <c r="AC193" s="0" t="n">
        <f aca="false">IF(BO193&gt;BM193,BN193,0)</f>
        <v>0</v>
      </c>
      <c r="AD193" s="1" t="n">
        <f aca="false">G193*((H193+2*K193+0.5)*R193*1.5)-(AC193)</f>
        <v>5.36625</v>
      </c>
      <c r="AE193" s="1" t="n">
        <f aca="false">IF(BR193&gt;0,BR193,0)</f>
        <v>0</v>
      </c>
      <c r="AF193" s="1" t="n">
        <f aca="false">AD193-G193*((H193+2*K193)*I193/2)</f>
        <v>5.24625</v>
      </c>
      <c r="AG193" s="1" t="n">
        <f aca="false">IF(P193&gt;0.1,1,0)*G193*(H193-2*K193)*(I193-2*K193)</f>
        <v>0.24</v>
      </c>
      <c r="AI193" s="1" t="n">
        <f aca="false">BE193</f>
        <v>304.128</v>
      </c>
      <c r="AK193" s="1" t="n">
        <f aca="false">IF(L193=6,BB193,0)*IF(M193=150,1,0)</f>
        <v>0</v>
      </c>
      <c r="AL193" s="1" t="n">
        <f aca="false">IF(L194=6,BC193,0)*IF(M194=100,1,0)</f>
        <v>0</v>
      </c>
      <c r="AM193" s="1" t="n">
        <f aca="false">IF(L194=8,BD193,0)*IF(M194=100,1,0)</f>
        <v>0</v>
      </c>
      <c r="AN193" s="1" t="n">
        <f aca="false">IF(L194=12,BG193,0)*IF(M194=150,1,0)</f>
        <v>0</v>
      </c>
      <c r="AX193" s="0" t="n">
        <f aca="false">G194*((H194+2*J194+2*K194+0.3+Q193/3)*(Q193))</f>
        <v>233.28</v>
      </c>
      <c r="AY193" s="0" t="n">
        <f aca="false">G194*((H194+2*J194+2*K194+0.3+Q193*0.7)*(R193-Q193))</f>
        <v>-38.304</v>
      </c>
      <c r="BB193" s="0" t="n">
        <f aca="false">G195*(H195-2*K195)*N195*3.03</f>
        <v>0</v>
      </c>
      <c r="BC193" s="0" t="n">
        <f aca="false">G194*(H194-2*K194)*N194*4.44</f>
        <v>0</v>
      </c>
      <c r="BD193" s="0" t="n">
        <f aca="false">G194*(H194-2*K194)*N194*7.9</f>
        <v>0</v>
      </c>
      <c r="BE193" s="0" t="n">
        <f aca="false">G194*((H194+1)*(I194+R193+0.35))</f>
        <v>304.128</v>
      </c>
      <c r="BH193" s="0" t="n">
        <f aca="false">A193-E193</f>
        <v>2.09999999999999</v>
      </c>
      <c r="BM193" s="0" t="n">
        <f aca="false">A193-R193-0.2</f>
        <v>107.15</v>
      </c>
      <c r="BN193" s="0" t="n">
        <f aca="false">IF(BP193&gt;0,BP193,0)</f>
        <v>0</v>
      </c>
      <c r="BO193" s="0" t="n">
        <f aca="false">(C193+D193)/2</f>
        <v>107</v>
      </c>
      <c r="BP193" s="0" t="n">
        <f aca="false">G193*((H193+2*K193+0.5)*(R193-Q193)*1.25)</f>
        <v>-0.590625</v>
      </c>
      <c r="BR193" s="0" t="n">
        <f aca="false">AC193-G193*((H193+2*K193)*(0.5*(0.15+I193+K193)))</f>
        <v>-0.165</v>
      </c>
      <c r="BS193" s="0" t="n">
        <f aca="false">AC193-G193*((H193+2*K193)*(0.5*(0.15+I193+K193)))</f>
        <v>-0.165</v>
      </c>
      <c r="BT193" s="0" t="n">
        <f aca="false">G193*((H193+2*K193+0.5)*R193)-AE193</f>
        <v>3.5775</v>
      </c>
    </row>
    <row r="194" customFormat="false" ht="15.75" hidden="false" customHeight="false" outlineLevel="0" collapsed="false">
      <c r="A194" s="0" t="n">
        <v>110</v>
      </c>
      <c r="B194" s="0" t="n">
        <v>107.5</v>
      </c>
      <c r="C194" s="9" t="n">
        <v>107</v>
      </c>
      <c r="D194" s="9" t="n">
        <v>107</v>
      </c>
      <c r="E194" s="0" t="n">
        <v>107.9</v>
      </c>
      <c r="F194" s="39" t="s">
        <v>239</v>
      </c>
      <c r="G194" s="0" t="n">
        <v>28.8</v>
      </c>
      <c r="H194" s="0" t="n">
        <v>1.4</v>
      </c>
      <c r="I194" s="0" t="n">
        <v>1.4</v>
      </c>
      <c r="J194" s="31"/>
      <c r="K194" s="31"/>
      <c r="L194" s="31"/>
      <c r="M194" s="31"/>
      <c r="N194" s="31"/>
      <c r="O194" s="1" t="n">
        <f aca="false">IF(E194&gt;B194,(H194+0.15+0.35)*0.15*G194,0)</f>
        <v>8.208</v>
      </c>
      <c r="P194" s="1" t="n">
        <f aca="false">IF(((A194-E194)+0.3&gt;0),A194-E194,0)</f>
        <v>2.09999999999999</v>
      </c>
      <c r="Q194" s="0" t="n">
        <f aca="false">A194-(C194+D194)/2</f>
        <v>3</v>
      </c>
      <c r="R194" s="0" t="n">
        <f aca="false">IF((B194&gt;0),(A194-B194+0.15),0)</f>
        <v>2.65</v>
      </c>
      <c r="T194" s="0" t="n">
        <v>0</v>
      </c>
      <c r="U194" s="0" t="n">
        <f aca="false">CEILING(G194,1)*T194</f>
        <v>0</v>
      </c>
      <c r="V194" s="0" t="n">
        <v>9</v>
      </c>
      <c r="W194" s="0" t="n">
        <f aca="false">CEILING(G194,1)*V194</f>
        <v>261</v>
      </c>
      <c r="X194" s="0" t="n">
        <f aca="false">IF(I194=0,0,G194*((H194*1.2+2*J194)*(1+Q194)))</f>
        <v>193.536</v>
      </c>
      <c r="Y194" s="1" t="n">
        <f aca="false">G194*(((H194*I194)-(H194-2*J194)*(I194-2*J194))+O194)</f>
        <v>236.3904</v>
      </c>
      <c r="AA194" s="1" t="n">
        <f aca="false">G194*((H194+2*K194)*(I194+2*K194)-(H194)*(I194))</f>
        <v>0</v>
      </c>
      <c r="AB194" s="1" t="n">
        <f aca="false">G194*S194</f>
        <v>0</v>
      </c>
      <c r="AC194" s="0" t="n">
        <f aca="false">IF(BO194&gt;BM194,BN194,0)</f>
        <v>0</v>
      </c>
      <c r="AD194" s="1" t="n">
        <f aca="false">G194*((H194+2*K194+0.5)*R194*1.5)-(AC194)</f>
        <v>217.512</v>
      </c>
      <c r="AE194" s="1" t="n">
        <f aca="false">IF(BR194&gt;0,BR194,0)</f>
        <v>0</v>
      </c>
      <c r="AF194" s="1" t="n">
        <f aca="false">AD194-G194*((H194+2*K194)*I194/2)</f>
        <v>189.288</v>
      </c>
      <c r="AG194" s="1" t="n">
        <f aca="false">IF(P194&gt;0.1,1,0)*G194*(H194-2*K194)*(I194-2*K194)</f>
        <v>56.448</v>
      </c>
      <c r="AI194" s="1" t="n">
        <f aca="false">BE194</f>
        <v>310.464</v>
      </c>
      <c r="AK194" s="1" t="n">
        <f aca="false">IF(L194=6,BB194,0)*IF(M194=150,1,0)</f>
        <v>0</v>
      </c>
      <c r="AL194" s="1" t="n">
        <f aca="false">IF(L195=6,BC194,0)*IF(M195=100,1,0)</f>
        <v>0</v>
      </c>
      <c r="AM194" s="1" t="n">
        <f aca="false">IF(L195=8,BD194,0)*IF(M195=100,1,0)</f>
        <v>0</v>
      </c>
      <c r="AN194" s="1" t="n">
        <f aca="false">IF(L195=12,BG194,0)*IF(M195=150,1,0)</f>
        <v>0</v>
      </c>
      <c r="AX194" s="0" t="n">
        <f aca="false">G195*((H195+2*J195+2*K195+0.3+Q194/3)*(Q194))</f>
        <v>238.14</v>
      </c>
      <c r="AY194" s="0" t="n">
        <f aca="false">G195*((H195+2*J195+2*K195+0.3+Q194*0.7)*(R194-Q194))</f>
        <v>-39.102</v>
      </c>
      <c r="BB194" s="0" t="n">
        <f aca="false">G196*(H196-2*K196)*N196*3.03</f>
        <v>0</v>
      </c>
      <c r="BC194" s="0" t="n">
        <f aca="false">G195*(H195-2*K195)*N195*4.44</f>
        <v>0</v>
      </c>
      <c r="BD194" s="0" t="n">
        <f aca="false">G195*(H195-2*K195)*N195*7.9</f>
        <v>0</v>
      </c>
      <c r="BE194" s="0" t="n">
        <f aca="false">G195*((H195+1)*(I195+R194+0.35))</f>
        <v>310.464</v>
      </c>
      <c r="BH194" s="0" t="n">
        <f aca="false">A194-E194</f>
        <v>2.09999999999999</v>
      </c>
      <c r="BM194" s="0" t="n">
        <f aca="false">A194-R194-0.2</f>
        <v>107.15</v>
      </c>
      <c r="BN194" s="0" t="n">
        <f aca="false">IF(BP194&gt;0,BP194,0)</f>
        <v>0</v>
      </c>
      <c r="BO194" s="0" t="n">
        <f aca="false">(C194+D194)/2</f>
        <v>107</v>
      </c>
      <c r="BP194" s="0" t="n">
        <f aca="false">G194*((H194+2*K194+0.5)*(R194-Q194)*1.25)</f>
        <v>-23.94</v>
      </c>
      <c r="BR194" s="0" t="n">
        <f aca="false">AC194-G194*((H194+2*K194)*(0.5*(0.15+I194+K194)))</f>
        <v>-31.248</v>
      </c>
      <c r="BS194" s="0" t="n">
        <f aca="false">AC194-G194*((H194+2*K194)*(0.5*(0.15+I194+K194)))</f>
        <v>-31.248</v>
      </c>
      <c r="BT194" s="0" t="n">
        <f aca="false">G194*((H194+2*K194+0.5)*R194)-AE194</f>
        <v>145.008</v>
      </c>
    </row>
    <row r="195" customFormat="false" ht="15.75" hidden="false" customHeight="false" outlineLevel="0" collapsed="false">
      <c r="A195" s="0" t="n">
        <v>110</v>
      </c>
      <c r="B195" s="0" t="n">
        <v>107.5</v>
      </c>
      <c r="C195" s="9" t="n">
        <v>107</v>
      </c>
      <c r="D195" s="9" t="n">
        <v>107</v>
      </c>
      <c r="E195" s="0" t="n">
        <v>107.9</v>
      </c>
      <c r="F195" s="39" t="s">
        <v>240</v>
      </c>
      <c r="G195" s="0" t="n">
        <v>29.4</v>
      </c>
      <c r="H195" s="0" t="n">
        <v>1.4</v>
      </c>
      <c r="I195" s="0" t="n">
        <v>1.4</v>
      </c>
      <c r="J195" s="31"/>
      <c r="K195" s="31"/>
      <c r="L195" s="31"/>
      <c r="M195" s="31"/>
      <c r="N195" s="31"/>
      <c r="O195" s="1" t="n">
        <f aca="false">IF(E195&gt;B195,(H195+0.15+0.35)*0.15*G195,0)</f>
        <v>8.379</v>
      </c>
      <c r="P195" s="1" t="n">
        <f aca="false">IF(((A195-E195)+0.3&gt;0),A195-E195,0)</f>
        <v>2.09999999999999</v>
      </c>
      <c r="Q195" s="0" t="n">
        <f aca="false">A195-(C195+D195)/2</f>
        <v>3</v>
      </c>
      <c r="R195" s="0" t="n">
        <f aca="false">IF((B195&gt;0),(A195-B195+0.15),0)</f>
        <v>2.65</v>
      </c>
      <c r="T195" s="0" t="n">
        <v>0</v>
      </c>
      <c r="U195" s="0" t="n">
        <f aca="false">CEILING(G195,1)*T195</f>
        <v>0</v>
      </c>
      <c r="V195" s="0" t="n">
        <v>9</v>
      </c>
      <c r="W195" s="0" t="n">
        <f aca="false">CEILING(G195,1)*V195</f>
        <v>270</v>
      </c>
      <c r="X195" s="0" t="n">
        <f aca="false">IF(I195=0,0,G195*((H195*1.2+2*J195)*(1+Q195)))</f>
        <v>197.568</v>
      </c>
      <c r="Y195" s="1" t="n">
        <f aca="false">G195*(((H195*I195)-(H195-2*J195)*(I195-2*J195))+O195)</f>
        <v>246.3426</v>
      </c>
      <c r="AA195" s="1" t="n">
        <f aca="false">G195*((H195+2*K195)*(I195+2*K195)-(H195)*(I195))</f>
        <v>0</v>
      </c>
      <c r="AB195" s="1" t="n">
        <f aca="false">G195*S195</f>
        <v>0</v>
      </c>
      <c r="AC195" s="0" t="n">
        <f aca="false">IF(BO195&gt;BM195,BN195,0)</f>
        <v>0</v>
      </c>
      <c r="AD195" s="1" t="n">
        <f aca="false">G195*((H195+2*K195+0.5)*R195*1.5)-(AC195)</f>
        <v>222.0435</v>
      </c>
      <c r="AE195" s="1" t="n">
        <f aca="false">IF(BR195&gt;0,BR195,0)</f>
        <v>0</v>
      </c>
      <c r="AF195" s="1" t="n">
        <f aca="false">AD195-G195*((H195+2*K195)*I195/2)</f>
        <v>193.2315</v>
      </c>
      <c r="AG195" s="1" t="n">
        <f aca="false">IF(P195&gt;0.1,1,0)*G195*(H195-2*K195)*(I195-2*K195)</f>
        <v>57.624</v>
      </c>
      <c r="AI195" s="1" t="n">
        <f aca="false">BE195</f>
        <v>7.14</v>
      </c>
      <c r="AK195" s="1" t="n">
        <f aca="false">IF(L195=6,BB195,0)*IF(M195=150,1,0)</f>
        <v>0</v>
      </c>
      <c r="AL195" s="1" t="n">
        <f aca="false">IF(L196=6,BC195,0)*IF(M196=100,1,0)</f>
        <v>0</v>
      </c>
      <c r="AM195" s="1" t="n">
        <f aca="false">IF(L196=8,BD195,0)*IF(M196=100,1,0)</f>
        <v>0</v>
      </c>
      <c r="AN195" s="1" t="n">
        <f aca="false">IF(L196=12,BG195,0)*IF(M196=150,1,0)</f>
        <v>0</v>
      </c>
      <c r="AX195" s="0" t="n">
        <f aca="false">G196*((H196+2*J196+2*K196+0.3+Q195/3)*(Q195))</f>
        <v>7.65</v>
      </c>
      <c r="AY195" s="0" t="n">
        <f aca="false">G196*((H196+2*J196+2*K196+0.3+Q195*0.7)*(R195-Q195))</f>
        <v>-1.47</v>
      </c>
      <c r="BB195" s="0" t="n">
        <f aca="false">G197*(H197-2*K197)*N197*3.03</f>
        <v>0</v>
      </c>
      <c r="BC195" s="0" t="n">
        <f aca="false">G196*(H196-2*K196)*N196*4.44</f>
        <v>0</v>
      </c>
      <c r="BD195" s="0" t="n">
        <f aca="false">G196*(H196-2*K196)*N196*7.9</f>
        <v>0</v>
      </c>
      <c r="BE195" s="0" t="n">
        <f aca="false">G196*((H196+1)*(I196+R195+0.35))</f>
        <v>7.14</v>
      </c>
      <c r="BH195" s="0" t="n">
        <f aca="false">A195-E195</f>
        <v>2.09999999999999</v>
      </c>
      <c r="BM195" s="0" t="n">
        <f aca="false">A195-R195-0.2</f>
        <v>107.15</v>
      </c>
      <c r="BN195" s="0" t="n">
        <f aca="false">IF(BP195&gt;0,BP195,0)</f>
        <v>0</v>
      </c>
      <c r="BO195" s="0" t="n">
        <f aca="false">(C195+D195)/2</f>
        <v>107</v>
      </c>
      <c r="BP195" s="0" t="n">
        <f aca="false">G195*((H195+2*K195+0.5)*(R195-Q195)*1.25)</f>
        <v>-24.43875</v>
      </c>
      <c r="BR195" s="0" t="n">
        <f aca="false">AC195-G195*((H195+2*K195)*(0.5*(0.15+I195+K195)))</f>
        <v>-31.899</v>
      </c>
      <c r="BS195" s="0" t="n">
        <f aca="false">AC195-G195*((H195+2*K195)*(0.5*(0.15+I195+K195)))</f>
        <v>-31.899</v>
      </c>
      <c r="BT195" s="0" t="n">
        <f aca="false">G195*((H195+2*K195+0.5)*R195)-AE195</f>
        <v>148.029</v>
      </c>
    </row>
    <row r="196" customFormat="false" ht="15.75" hidden="false" customHeight="false" outlineLevel="0" collapsed="false">
      <c r="A196" s="0" t="n">
        <v>110</v>
      </c>
      <c r="B196" s="0" t="n">
        <v>107.5</v>
      </c>
      <c r="C196" s="9" t="n">
        <v>107</v>
      </c>
      <c r="D196" s="9" t="n">
        <v>107</v>
      </c>
      <c r="E196" s="0" t="n">
        <v>107.9</v>
      </c>
      <c r="F196" s="39" t="s">
        <v>241</v>
      </c>
      <c r="G196" s="0" t="n">
        <v>1.5</v>
      </c>
      <c r="H196" s="0" t="n">
        <v>0.4</v>
      </c>
      <c r="I196" s="0" t="n">
        <v>0.4</v>
      </c>
      <c r="J196" s="31"/>
      <c r="K196" s="31"/>
      <c r="L196" s="31"/>
      <c r="M196" s="31"/>
      <c r="N196" s="31"/>
      <c r="O196" s="1" t="n">
        <f aca="false">IF(E196&gt;B196,(H196+0.15+0.35)*0.15*G196,0)</f>
        <v>0.2025</v>
      </c>
      <c r="P196" s="1" t="n">
        <f aca="false">IF(((A196-E196)+0.3&gt;0),A196-E196,0)</f>
        <v>2.09999999999999</v>
      </c>
      <c r="Q196" s="0" t="n">
        <f aca="false">A196-(C196+D196)/2</f>
        <v>3</v>
      </c>
      <c r="R196" s="0" t="n">
        <f aca="false">IF((B196&gt;0),(A196-B196+0.15),0)</f>
        <v>2.65</v>
      </c>
      <c r="T196" s="0" t="n">
        <v>0</v>
      </c>
      <c r="U196" s="0" t="n">
        <f aca="false">CEILING(G196,1)*T196</f>
        <v>0</v>
      </c>
      <c r="V196" s="0" t="n">
        <v>1</v>
      </c>
      <c r="W196" s="0" t="n">
        <f aca="false">CEILING(G196,1)*V196</f>
        <v>2</v>
      </c>
      <c r="X196" s="0" t="n">
        <f aca="false">IF(I196=0,0,G196*((H196*1.2+2*J196)*(1+Q196)))</f>
        <v>2.88</v>
      </c>
      <c r="Y196" s="1" t="n">
        <f aca="false">G196*(((H196*I196)-(H196-2*J196)*(I196-2*J196))+O196)</f>
        <v>0.30375</v>
      </c>
      <c r="AA196" s="1" t="n">
        <f aca="false">G196*((H196+2*K196)*(I196+2*K196)-(H196)*(I196))</f>
        <v>0</v>
      </c>
      <c r="AB196" s="1" t="n">
        <f aca="false">G196*S196</f>
        <v>0</v>
      </c>
      <c r="AC196" s="0" t="n">
        <f aca="false">IF(BO196&gt;BM196,BN196,0)</f>
        <v>0</v>
      </c>
      <c r="AD196" s="1" t="n">
        <f aca="false">G196*((H196+2*K196+0.5)*R196*1.5)-(AC196)</f>
        <v>5.36625</v>
      </c>
      <c r="AE196" s="1" t="n">
        <f aca="false">IF(BR196&gt;0,BR196,0)</f>
        <v>0</v>
      </c>
      <c r="AF196" s="1" t="n">
        <f aca="false">AD196-G196*((H196+2*K196)*I196/2)</f>
        <v>5.24625</v>
      </c>
      <c r="AG196" s="1" t="n">
        <f aca="false">IF(P196&gt;0.1,1,0)*G196*(H196-2*K196)*(I196-2*K196)</f>
        <v>0.24</v>
      </c>
      <c r="AI196" s="1" t="n">
        <f aca="false">BE196</f>
        <v>307.296</v>
      </c>
      <c r="AK196" s="1" t="n">
        <f aca="false">IF(L196=6,BB196,0)*IF(M196=150,1,0)</f>
        <v>0</v>
      </c>
      <c r="AL196" s="1" t="n">
        <f aca="false">IF(L197=6,BC196,0)*IF(M197=100,1,0)</f>
        <v>0</v>
      </c>
      <c r="AM196" s="1" t="n">
        <f aca="false">IF(L197=8,BD196,0)*IF(M197=100,1,0)</f>
        <v>0</v>
      </c>
      <c r="AN196" s="1" t="n">
        <f aca="false">IF(L197=12,BG196,0)*IF(M197=150,1,0)</f>
        <v>0</v>
      </c>
      <c r="AX196" s="0" t="n">
        <f aca="false">G197*((H197+2*J197+2*K197+0.3+Q196/3)*(Q196))</f>
        <v>235.71</v>
      </c>
      <c r="AY196" s="0" t="n">
        <f aca="false">G197*((H197+2*J197+2*K197+0.3+Q196*0.7)*(R196-Q196))</f>
        <v>-38.703</v>
      </c>
      <c r="BB196" s="0" t="n">
        <f aca="false">G198*(H198-2*K198)*N198*3.03</f>
        <v>0</v>
      </c>
      <c r="BC196" s="0" t="n">
        <f aca="false">G197*(H197-2*K197)*N197*4.44</f>
        <v>0</v>
      </c>
      <c r="BD196" s="0" t="n">
        <f aca="false">G197*(H197-2*K197)*N197*7.9</f>
        <v>0</v>
      </c>
      <c r="BE196" s="0" t="n">
        <f aca="false">G197*((H197+1)*(I197+R196+0.35))</f>
        <v>307.296</v>
      </c>
      <c r="BH196" s="0" t="n">
        <f aca="false">A196-E196</f>
        <v>2.09999999999999</v>
      </c>
      <c r="BM196" s="0" t="n">
        <f aca="false">A196-R196-0.2</f>
        <v>107.15</v>
      </c>
      <c r="BN196" s="0" t="n">
        <f aca="false">IF(BP196&gt;0,BP196,0)</f>
        <v>0</v>
      </c>
      <c r="BO196" s="0" t="n">
        <f aca="false">(C196+D196)/2</f>
        <v>107</v>
      </c>
      <c r="BP196" s="0" t="n">
        <f aca="false">G196*((H196+2*K196+0.5)*(R196-Q196)*1.25)</f>
        <v>-0.590625</v>
      </c>
      <c r="BR196" s="0" t="n">
        <f aca="false">AC196-G196*((H196+2*K196)*(0.5*(0.15+I196+K196)))</f>
        <v>-0.165</v>
      </c>
      <c r="BS196" s="0" t="n">
        <f aca="false">AC196-G196*((H196+2*K196)*(0.5*(0.15+I196+K196)))</f>
        <v>-0.165</v>
      </c>
      <c r="BT196" s="0" t="n">
        <f aca="false">G196*((H196+2*K196+0.5)*R196)-AE196</f>
        <v>3.5775</v>
      </c>
    </row>
    <row r="197" customFormat="false" ht="15.75" hidden="false" customHeight="false" outlineLevel="0" collapsed="false">
      <c r="A197" s="0" t="n">
        <v>110</v>
      </c>
      <c r="B197" s="0" t="n">
        <v>107.5</v>
      </c>
      <c r="C197" s="9" t="n">
        <v>107</v>
      </c>
      <c r="D197" s="9" t="n">
        <v>107</v>
      </c>
      <c r="E197" s="0" t="n">
        <v>107.9</v>
      </c>
      <c r="F197" s="39" t="s">
        <v>242</v>
      </c>
      <c r="G197" s="0" t="n">
        <v>29.1</v>
      </c>
      <c r="H197" s="0" t="n">
        <v>1.4</v>
      </c>
      <c r="I197" s="0" t="n">
        <v>1.4</v>
      </c>
      <c r="J197" s="31"/>
      <c r="K197" s="31"/>
      <c r="L197" s="31"/>
      <c r="M197" s="31"/>
      <c r="N197" s="31"/>
      <c r="O197" s="1" t="n">
        <f aca="false">IF(E197&gt;B197,(H197+0.15+0.35)*0.15*G197,0)</f>
        <v>8.2935</v>
      </c>
      <c r="P197" s="1" t="n">
        <f aca="false">IF(((A197-E197)+0.3&gt;0),A197-E197,0)</f>
        <v>2.09999999999999</v>
      </c>
      <c r="Q197" s="0" t="n">
        <f aca="false">A197-(C197+D197)/2</f>
        <v>3</v>
      </c>
      <c r="R197" s="0" t="n">
        <f aca="false">IF((B197&gt;0),(A197-B197+0.15),0)</f>
        <v>2.65</v>
      </c>
      <c r="T197" s="0" t="n">
        <v>0</v>
      </c>
      <c r="U197" s="0" t="n">
        <f aca="false">CEILING(G197,1)*T197</f>
        <v>0</v>
      </c>
      <c r="V197" s="0" t="n">
        <v>9</v>
      </c>
      <c r="W197" s="0" t="n">
        <f aca="false">CEILING(G197,1)*V197</f>
        <v>270</v>
      </c>
      <c r="X197" s="0" t="n">
        <f aca="false">IF(I197=0,0,G197*((H197*1.2+2*J197)*(1+Q197)))</f>
        <v>195.552</v>
      </c>
      <c r="Y197" s="1" t="n">
        <f aca="false">G197*(((H197*I197)-(H197-2*J197)*(I197-2*J197))+O197)</f>
        <v>241.34085</v>
      </c>
      <c r="AA197" s="1" t="n">
        <f aca="false">G197*((H197+2*K197)*(I197+2*K197)-(H197)*(I197))</f>
        <v>0</v>
      </c>
      <c r="AB197" s="1" t="n">
        <f aca="false">G197*S197</f>
        <v>0</v>
      </c>
      <c r="AC197" s="0" t="n">
        <f aca="false">IF(BO197&gt;BM197,BN197,0)</f>
        <v>0</v>
      </c>
      <c r="AD197" s="1" t="n">
        <f aca="false">G197*((H197+2*K197+0.5)*R197*1.5)-(AC197)</f>
        <v>219.77775</v>
      </c>
      <c r="AE197" s="1" t="n">
        <f aca="false">IF(BR197&gt;0,BR197,0)</f>
        <v>0</v>
      </c>
      <c r="AF197" s="1" t="n">
        <f aca="false">AD197-G197*((H197+2*K197)*I197/2)</f>
        <v>191.25975</v>
      </c>
      <c r="AG197" s="1" t="n">
        <f aca="false">IF(P197&gt;0.1,1,0)*G197*(H197-2*K197)*(I197-2*K197)</f>
        <v>57.036</v>
      </c>
      <c r="AI197" s="1" t="n">
        <f aca="false">BE197</f>
        <v>311.52</v>
      </c>
      <c r="AK197" s="1" t="n">
        <f aca="false">IF(L197=6,BB197,0)*IF(M197=150,1,0)</f>
        <v>0</v>
      </c>
      <c r="AL197" s="1" t="n">
        <f aca="false">IF(L198=6,BC197,0)*IF(M198=100,1,0)</f>
        <v>0</v>
      </c>
      <c r="AM197" s="1" t="n">
        <f aca="false">IF(L198=8,BD197,0)*IF(M198=100,1,0)</f>
        <v>0</v>
      </c>
      <c r="AN197" s="1" t="n">
        <f aca="false">IF(L198=12,BG197,0)*IF(M198=150,1,0)</f>
        <v>0</v>
      </c>
      <c r="AX197" s="0" t="n">
        <f aca="false">G198*((H198+2*J198+2*K198+0.3+Q197/3)*(Q197))</f>
        <v>238.95</v>
      </c>
      <c r="AY197" s="0" t="n">
        <f aca="false">G198*((H198+2*J198+2*K198+0.3+Q197*0.7)*(R197-Q197))</f>
        <v>-39.235</v>
      </c>
      <c r="BB197" s="0" t="n">
        <f aca="false">G199*(H199-2*K199)*N199*3.03</f>
        <v>0</v>
      </c>
      <c r="BC197" s="0" t="n">
        <f aca="false">G198*(H198-2*K198)*N198*4.44</f>
        <v>0</v>
      </c>
      <c r="BD197" s="0" t="n">
        <f aca="false">G198*(H198-2*K198)*N198*7.9</f>
        <v>0</v>
      </c>
      <c r="BE197" s="0" t="n">
        <f aca="false">G198*((H198+1)*(I198+R197+0.35))</f>
        <v>311.52</v>
      </c>
      <c r="BH197" s="0" t="n">
        <f aca="false">A197-E197</f>
        <v>2.09999999999999</v>
      </c>
      <c r="BM197" s="0" t="n">
        <f aca="false">A197-R197-0.2</f>
        <v>107.15</v>
      </c>
      <c r="BN197" s="0" t="n">
        <f aca="false">IF(BP197&gt;0,BP197,0)</f>
        <v>0</v>
      </c>
      <c r="BO197" s="0" t="n">
        <f aca="false">(C197+D197)/2</f>
        <v>107</v>
      </c>
      <c r="BP197" s="0" t="n">
        <f aca="false">G197*((H197+2*K197+0.5)*(R197-Q197)*1.25)</f>
        <v>-24.189375</v>
      </c>
      <c r="BR197" s="0" t="n">
        <f aca="false">AC197-G197*((H197+2*K197)*(0.5*(0.15+I197+K197)))</f>
        <v>-31.5735</v>
      </c>
      <c r="BS197" s="0" t="n">
        <f aca="false">AC197-G197*((H197+2*K197)*(0.5*(0.15+I197+K197)))</f>
        <v>-31.5735</v>
      </c>
      <c r="BT197" s="0" t="n">
        <f aca="false">G197*((H197+2*K197+0.5)*R197)-AE197</f>
        <v>146.5185</v>
      </c>
    </row>
    <row r="198" customFormat="false" ht="15.75" hidden="false" customHeight="false" outlineLevel="0" collapsed="false">
      <c r="A198" s="0" t="n">
        <v>110</v>
      </c>
      <c r="B198" s="0" t="n">
        <v>107.5</v>
      </c>
      <c r="C198" s="9" t="n">
        <v>107</v>
      </c>
      <c r="D198" s="9" t="n">
        <v>107</v>
      </c>
      <c r="E198" s="0" t="n">
        <v>107.9</v>
      </c>
      <c r="F198" s="39" t="s">
        <v>243</v>
      </c>
      <c r="G198" s="0" t="n">
        <v>29.5</v>
      </c>
      <c r="H198" s="0" t="n">
        <v>1.4</v>
      </c>
      <c r="I198" s="0" t="n">
        <v>1.4</v>
      </c>
      <c r="J198" s="31"/>
      <c r="K198" s="31"/>
      <c r="L198" s="31"/>
      <c r="M198" s="31"/>
      <c r="N198" s="31"/>
      <c r="O198" s="1" t="n">
        <f aca="false">IF(E198&gt;B198,(H198+0.15+0.35)*0.15*G198,0)</f>
        <v>8.4075</v>
      </c>
      <c r="P198" s="1" t="n">
        <f aca="false">IF(((A198-E198)+0.3&gt;0),A198-E198,0)</f>
        <v>2.09999999999999</v>
      </c>
      <c r="Q198" s="0" t="n">
        <f aca="false">A198-(C198+D198)/2</f>
        <v>3</v>
      </c>
      <c r="R198" s="0" t="n">
        <f aca="false">IF((B198&gt;0),(A198-B198+0.15),0)</f>
        <v>2.65</v>
      </c>
      <c r="T198" s="0" t="n">
        <v>0</v>
      </c>
      <c r="U198" s="0" t="n">
        <f aca="false">CEILING(G198,1)*T198</f>
        <v>0</v>
      </c>
      <c r="V198" s="0" t="n">
        <v>9</v>
      </c>
      <c r="W198" s="0" t="n">
        <f aca="false">CEILING(G198,1)*V198</f>
        <v>270</v>
      </c>
      <c r="X198" s="0" t="n">
        <f aca="false">IF(I198=0,0,G198*((H198*1.2+2*J198)*(1+Q198)))</f>
        <v>198.24</v>
      </c>
      <c r="Y198" s="1" t="n">
        <f aca="false">G198*(((H198*I198)-(H198-2*J198)*(I198-2*J198))+O198)</f>
        <v>248.02125</v>
      </c>
      <c r="AA198" s="1" t="n">
        <f aca="false">G198*((H198+2*K198)*(I198+2*K198)-(H198)*(I198))</f>
        <v>0</v>
      </c>
      <c r="AB198" s="1" t="n">
        <f aca="false">G198*S198</f>
        <v>0</v>
      </c>
      <c r="AC198" s="0" t="n">
        <f aca="false">IF(BO198&gt;BM198,BN198,0)</f>
        <v>0</v>
      </c>
      <c r="AD198" s="1" t="n">
        <f aca="false">G198*((H198+2*K198+0.5)*R198*1.5)-(AC198)</f>
        <v>222.79875</v>
      </c>
      <c r="AE198" s="1" t="n">
        <f aca="false">IF(BR198&gt;0,BR198,0)</f>
        <v>0</v>
      </c>
      <c r="AF198" s="1" t="n">
        <f aca="false">AD198-G198*((H198+2*K198)*I198/2)</f>
        <v>193.88875</v>
      </c>
      <c r="AG198" s="1" t="n">
        <f aca="false">IF(P198&gt;0.1,1,0)*G198*(H198-2*K198)*(I198-2*K198)</f>
        <v>57.82</v>
      </c>
      <c r="AI198" s="1" t="n">
        <f aca="false">BE198</f>
        <v>271.392</v>
      </c>
      <c r="AK198" s="1" t="n">
        <f aca="false">IF(L198=6,BB198,0)*IF(M198=150,1,0)</f>
        <v>0</v>
      </c>
      <c r="AL198" s="1" t="n">
        <f aca="false">IF(L199=6,BC198,0)*IF(M199=100,1,0)</f>
        <v>0</v>
      </c>
      <c r="AM198" s="1" t="n">
        <f aca="false">IF(L199=8,BD198,0)*IF(M199=100,1,0)</f>
        <v>0</v>
      </c>
      <c r="AN198" s="1" t="n">
        <f aca="false">IF(L199=12,BG198,0)*IF(M199=150,1,0)</f>
        <v>0</v>
      </c>
      <c r="AX198" s="0" t="n">
        <f aca="false">G199*((H199+2*J199+2*K199+0.3+Q198/3)*(Q198))</f>
        <v>208.17</v>
      </c>
      <c r="AY198" s="0" t="n">
        <f aca="false">G199*((H199+2*J199+2*K199+0.3+Q198*0.7)*(R198-Q198))</f>
        <v>-34.181</v>
      </c>
      <c r="BB198" s="0" t="n">
        <f aca="false">G200*(H200-2*K200)*N200*3.03</f>
        <v>0</v>
      </c>
      <c r="BC198" s="0" t="n">
        <f aca="false">G199*(H199-2*K199)*N199*4.44</f>
        <v>0</v>
      </c>
      <c r="BD198" s="0" t="n">
        <f aca="false">G199*(H199-2*K199)*N199*7.9</f>
        <v>0</v>
      </c>
      <c r="BE198" s="0" t="n">
        <f aca="false">G199*((H199+1)*(I199+R198+0.35))</f>
        <v>271.392</v>
      </c>
      <c r="BH198" s="0" t="n">
        <f aca="false">A198-E198</f>
        <v>2.09999999999999</v>
      </c>
      <c r="BM198" s="0" t="n">
        <f aca="false">A198-R198-0.2</f>
        <v>107.15</v>
      </c>
      <c r="BN198" s="0" t="n">
        <f aca="false">IF(BP198&gt;0,BP198,0)</f>
        <v>0</v>
      </c>
      <c r="BO198" s="0" t="n">
        <f aca="false">(C198+D198)/2</f>
        <v>107</v>
      </c>
      <c r="BP198" s="0" t="n">
        <f aca="false">G198*((H198+2*K198+0.5)*(R198-Q198)*1.25)</f>
        <v>-24.521875</v>
      </c>
      <c r="BR198" s="0" t="n">
        <f aca="false">AC198-G198*((H198+2*K198)*(0.5*(0.15+I198+K198)))</f>
        <v>-32.0075</v>
      </c>
      <c r="BS198" s="0" t="n">
        <f aca="false">AC198-G198*((H198+2*K198)*(0.5*(0.15+I198+K198)))</f>
        <v>-32.0075</v>
      </c>
      <c r="BT198" s="0" t="n">
        <f aca="false">G198*((H198+2*K198+0.5)*R198)-AE198</f>
        <v>148.5325</v>
      </c>
    </row>
    <row r="199" customFormat="false" ht="15.75" hidden="false" customHeight="false" outlineLevel="0" collapsed="false">
      <c r="A199" s="0" t="n">
        <v>110</v>
      </c>
      <c r="B199" s="0" t="n">
        <v>107.5</v>
      </c>
      <c r="C199" s="9" t="n">
        <v>107</v>
      </c>
      <c r="D199" s="9" t="n">
        <v>107</v>
      </c>
      <c r="E199" s="0" t="n">
        <v>107.9</v>
      </c>
      <c r="F199" s="39" t="s">
        <v>244</v>
      </c>
      <c r="G199" s="0" t="n">
        <v>25.7</v>
      </c>
      <c r="H199" s="0" t="n">
        <v>1.4</v>
      </c>
      <c r="I199" s="0" t="n">
        <v>1.4</v>
      </c>
      <c r="J199" s="31"/>
      <c r="K199" s="31"/>
      <c r="L199" s="31"/>
      <c r="M199" s="31"/>
      <c r="N199" s="31"/>
      <c r="O199" s="1" t="n">
        <f aca="false">IF(E199&gt;B199,(H199+0.15+0.35)*0.15*G199,0)</f>
        <v>7.3245</v>
      </c>
      <c r="P199" s="1" t="n">
        <f aca="false">IF(((A199-E199)+0.3&gt;0),A199-E199,0)</f>
        <v>2.09999999999999</v>
      </c>
      <c r="Q199" s="0" t="n">
        <f aca="false">A199-(C199+D199)/2</f>
        <v>3</v>
      </c>
      <c r="R199" s="0" t="n">
        <f aca="false">IF((B199&gt;0),(A199-B199+0.15),0)</f>
        <v>2.65</v>
      </c>
      <c r="T199" s="0" t="n">
        <v>0</v>
      </c>
      <c r="U199" s="0" t="n">
        <f aca="false">CEILING(G199,1)*T199</f>
        <v>0</v>
      </c>
      <c r="V199" s="0" t="n">
        <v>9</v>
      </c>
      <c r="W199" s="0" t="n">
        <f aca="false">CEILING(G199,1)*V199</f>
        <v>234</v>
      </c>
      <c r="X199" s="0" t="n">
        <f aca="false">IF(I199=0,0,G199*((H199*1.2+2*J199)*(1+Q199)))</f>
        <v>172.704</v>
      </c>
      <c r="Y199" s="1" t="n">
        <f aca="false">G199*(((H199*I199)-(H199-2*J199)*(I199-2*J199))+O199)</f>
        <v>188.23965</v>
      </c>
      <c r="AA199" s="1" t="n">
        <f aca="false">G199*((H199+2*K199)*(I199+2*K199)-(H199)*(I199))</f>
        <v>0</v>
      </c>
      <c r="AB199" s="1" t="n">
        <f aca="false">G199*S199</f>
        <v>0</v>
      </c>
      <c r="AC199" s="0" t="n">
        <f aca="false">IF(BO199&gt;BM199,BN199,0)</f>
        <v>0</v>
      </c>
      <c r="AD199" s="1" t="n">
        <f aca="false">G199*((H199+2*K199+0.5)*R199*1.5)-(AC199)</f>
        <v>194.09925</v>
      </c>
      <c r="AE199" s="1" t="n">
        <f aca="false">IF(BR199&gt;0,BR199,0)</f>
        <v>0</v>
      </c>
      <c r="AF199" s="1" t="n">
        <f aca="false">AD199-G199*((H199+2*K199)*I199/2)</f>
        <v>168.91325</v>
      </c>
      <c r="AG199" s="1" t="n">
        <f aca="false">IF(P199&gt;0.1,1,0)*G199*(H199-2*K199)*(I199-2*K199)</f>
        <v>50.372</v>
      </c>
      <c r="AI199" s="1" t="n">
        <f aca="false">BE199</f>
        <v>7.14</v>
      </c>
      <c r="AK199" s="1" t="n">
        <f aca="false">IF(L199=6,BB199,0)*IF(M199=150,1,0)</f>
        <v>0</v>
      </c>
      <c r="AL199" s="1" t="n">
        <f aca="false">IF(L200=6,BC199,0)*IF(M200=100,1,0)</f>
        <v>0</v>
      </c>
      <c r="AM199" s="1" t="n">
        <f aca="false">IF(L200=8,BD199,0)*IF(M200=100,1,0)</f>
        <v>0</v>
      </c>
      <c r="AN199" s="1" t="n">
        <f aca="false">IF(L200=12,BG199,0)*IF(M200=150,1,0)</f>
        <v>0</v>
      </c>
      <c r="AX199" s="0" t="n">
        <f aca="false">G200*((H200+2*J200+2*K200+0.3+Q199/3)*(Q199))</f>
        <v>7.65</v>
      </c>
      <c r="AY199" s="0" t="n">
        <f aca="false">G200*((H200+2*J200+2*K200+0.3+Q199*0.7)*(R199-Q199))</f>
        <v>-1.47</v>
      </c>
      <c r="BB199" s="0" t="n">
        <f aca="false">G201*(H201-2*K201)*N201*3.03</f>
        <v>0</v>
      </c>
      <c r="BC199" s="0" t="n">
        <f aca="false">G200*(H200-2*K200)*N200*4.44</f>
        <v>0</v>
      </c>
      <c r="BD199" s="0" t="n">
        <f aca="false">G200*(H200-2*K200)*N200*7.9</f>
        <v>0</v>
      </c>
      <c r="BE199" s="0" t="n">
        <f aca="false">G200*((H200+1)*(I200+R199+0.35))</f>
        <v>7.14</v>
      </c>
      <c r="BH199" s="0" t="n">
        <f aca="false">A199-E199</f>
        <v>2.09999999999999</v>
      </c>
      <c r="BM199" s="0" t="n">
        <f aca="false">A199-R199-0.2</f>
        <v>107.15</v>
      </c>
      <c r="BN199" s="0" t="n">
        <f aca="false">IF(BP199&gt;0,BP199,0)</f>
        <v>0</v>
      </c>
      <c r="BO199" s="0" t="n">
        <f aca="false">(C199+D199)/2</f>
        <v>107</v>
      </c>
      <c r="BP199" s="0" t="n">
        <f aca="false">G199*((H199+2*K199+0.5)*(R199-Q199)*1.25)</f>
        <v>-21.363125</v>
      </c>
      <c r="BR199" s="0" t="n">
        <f aca="false">AC199-G199*((H199+2*K199)*(0.5*(0.15+I199+K199)))</f>
        <v>-27.8845</v>
      </c>
      <c r="BS199" s="0" t="n">
        <f aca="false">AC199-G199*((H199+2*K199)*(0.5*(0.15+I199+K199)))</f>
        <v>-27.8845</v>
      </c>
      <c r="BT199" s="0" t="n">
        <f aca="false">G199*((H199+2*K199+0.5)*R199)-AE199</f>
        <v>129.3995</v>
      </c>
    </row>
    <row r="200" customFormat="false" ht="15.75" hidden="false" customHeight="false" outlineLevel="0" collapsed="false">
      <c r="A200" s="0" t="n">
        <v>110</v>
      </c>
      <c r="B200" s="0" t="n">
        <v>107.5</v>
      </c>
      <c r="C200" s="9" t="n">
        <v>107</v>
      </c>
      <c r="D200" s="9" t="n">
        <v>107</v>
      </c>
      <c r="E200" s="0" t="n">
        <v>107.9</v>
      </c>
      <c r="F200" s="39" t="s">
        <v>245</v>
      </c>
      <c r="G200" s="0" t="n">
        <v>1.5</v>
      </c>
      <c r="H200" s="0" t="n">
        <v>0.4</v>
      </c>
      <c r="I200" s="0" t="n">
        <v>0.4</v>
      </c>
      <c r="J200" s="31"/>
      <c r="K200" s="31"/>
      <c r="L200" s="31"/>
      <c r="M200" s="31"/>
      <c r="N200" s="31"/>
      <c r="O200" s="1" t="n">
        <f aca="false">IF(E200&gt;B200,(H200+0.15+0.35)*0.15*G200,0)</f>
        <v>0.2025</v>
      </c>
      <c r="P200" s="1" t="n">
        <f aca="false">IF(((A200-E200)+0.3&gt;0),A200-E200,0)</f>
        <v>2.09999999999999</v>
      </c>
      <c r="Q200" s="0" t="n">
        <f aca="false">A200-(C200+D200)/2</f>
        <v>3</v>
      </c>
      <c r="R200" s="0" t="n">
        <f aca="false">IF((B200&gt;0),(A200-B200+0.15),0)</f>
        <v>2.65</v>
      </c>
      <c r="T200" s="0" t="n">
        <v>0</v>
      </c>
      <c r="U200" s="0" t="n">
        <f aca="false">CEILING(G200,1)*T200</f>
        <v>0</v>
      </c>
      <c r="V200" s="0" t="n">
        <v>1</v>
      </c>
      <c r="W200" s="0" t="n">
        <f aca="false">CEILING(G200,1)*V200</f>
        <v>2</v>
      </c>
      <c r="X200" s="0" t="n">
        <f aca="false">IF(I200=0,0,G200*((H200*1.2+2*J200)*(1+Q200)))</f>
        <v>2.88</v>
      </c>
      <c r="Y200" s="1" t="n">
        <f aca="false">G200*(((H200*I200)-(H200-2*J200)*(I200-2*J200))+O200)</f>
        <v>0.30375</v>
      </c>
      <c r="AA200" s="1" t="n">
        <f aca="false">G200*((H200+2*K200)*(I200+2*K200)-(H200)*(I200))</f>
        <v>0</v>
      </c>
      <c r="AB200" s="1" t="n">
        <f aca="false">G200*S200</f>
        <v>0</v>
      </c>
      <c r="AC200" s="0" t="n">
        <f aca="false">IF(BO200&gt;BM200,BN200,0)</f>
        <v>0</v>
      </c>
      <c r="AD200" s="1" t="n">
        <f aca="false">G200*((H200+2*K200+0.5)*R200*1.5)-(AC200)</f>
        <v>5.36625</v>
      </c>
      <c r="AE200" s="1" t="n">
        <f aca="false">IF(BR200&gt;0,BR200,0)</f>
        <v>0</v>
      </c>
      <c r="AF200" s="1" t="n">
        <f aca="false">AD200-G200*((H200+2*K200)*I200/2)</f>
        <v>5.24625</v>
      </c>
      <c r="AG200" s="1" t="n">
        <f aca="false">IF(P200&gt;0.1,1,0)*G200*(H200-2*K200)*(I200-2*K200)</f>
        <v>0.24</v>
      </c>
      <c r="AI200" s="1" t="n">
        <f aca="false">BE200</f>
        <v>357.984</v>
      </c>
      <c r="AK200" s="1" t="n">
        <f aca="false">IF(L200=6,BB200,0)*IF(M200=150,1,0)</f>
        <v>0</v>
      </c>
      <c r="AL200" s="1" t="n">
        <f aca="false">IF(L201=6,BC200,0)*IF(M201=100,1,0)</f>
        <v>0</v>
      </c>
      <c r="AM200" s="1" t="n">
        <f aca="false">IF(L201=8,BD200,0)*IF(M201=100,1,0)</f>
        <v>0</v>
      </c>
      <c r="AN200" s="1" t="n">
        <f aca="false">IF(L201=12,BG200,0)*IF(M201=150,1,0)</f>
        <v>0</v>
      </c>
      <c r="AX200" s="0" t="n">
        <f aca="false">G201*((H201+2*J201+2*K201+0.3+Q200/3)*(Q200))</f>
        <v>274.59</v>
      </c>
      <c r="AY200" s="0" t="n">
        <f aca="false">G201*((H201+2*J201+2*K201+0.3+Q200*0.7)*(R200-Q200))</f>
        <v>-45.087</v>
      </c>
      <c r="BB200" s="0" t="n">
        <f aca="false">G202*(H202-2*K202)*N202*3.03</f>
        <v>0</v>
      </c>
      <c r="BC200" s="0" t="n">
        <f aca="false">G201*(H201-2*K201)*N201*4.44</f>
        <v>0</v>
      </c>
      <c r="BD200" s="0" t="n">
        <f aca="false">G201*(H201-2*K201)*N201*7.9</f>
        <v>0</v>
      </c>
      <c r="BE200" s="0" t="n">
        <f aca="false">G201*((H201+1)*(I201+R200+0.35))</f>
        <v>357.984</v>
      </c>
      <c r="BH200" s="0" t="n">
        <f aca="false">A200-E200</f>
        <v>2.09999999999999</v>
      </c>
      <c r="BM200" s="0" t="n">
        <f aca="false">A200-R200-0.2</f>
        <v>107.15</v>
      </c>
      <c r="BN200" s="0" t="n">
        <f aca="false">IF(BP200&gt;0,BP200,0)</f>
        <v>0</v>
      </c>
      <c r="BO200" s="0" t="n">
        <f aca="false">(C200+D200)/2</f>
        <v>107</v>
      </c>
      <c r="BP200" s="0" t="n">
        <f aca="false">G200*((H200+2*K200+0.5)*(R200-Q200)*1.25)</f>
        <v>-0.590625</v>
      </c>
      <c r="BR200" s="0" t="n">
        <f aca="false">AC200-G200*((H200+2*K200)*(0.5*(0.15+I200+K200)))</f>
        <v>-0.165</v>
      </c>
      <c r="BS200" s="0" t="n">
        <f aca="false">AC200-G200*((H200+2*K200)*(0.5*(0.15+I200+K200)))</f>
        <v>-0.165</v>
      </c>
      <c r="BT200" s="0" t="n">
        <f aca="false">G200*((H200+2*K200+0.5)*R200)-AE200</f>
        <v>3.5775</v>
      </c>
    </row>
    <row r="201" customFormat="false" ht="15.75" hidden="false" customHeight="false" outlineLevel="0" collapsed="false">
      <c r="A201" s="0" t="n">
        <v>110</v>
      </c>
      <c r="B201" s="0" t="n">
        <v>107.5</v>
      </c>
      <c r="C201" s="9" t="n">
        <v>107</v>
      </c>
      <c r="D201" s="9" t="n">
        <v>107</v>
      </c>
      <c r="E201" s="0" t="n">
        <v>107.9</v>
      </c>
      <c r="F201" s="39" t="s">
        <v>246</v>
      </c>
      <c r="G201" s="0" t="n">
        <v>33.9</v>
      </c>
      <c r="H201" s="0" t="n">
        <v>1.4</v>
      </c>
      <c r="I201" s="0" t="n">
        <v>1.4</v>
      </c>
      <c r="J201" s="31"/>
      <c r="K201" s="31"/>
      <c r="L201" s="31"/>
      <c r="M201" s="31"/>
      <c r="N201" s="31"/>
      <c r="O201" s="1" t="n">
        <f aca="false">IF(E201&gt;B201,(H201+0.15+0.35)*0.15*G201,0)</f>
        <v>9.6615</v>
      </c>
      <c r="P201" s="1" t="n">
        <f aca="false">IF(((A201-E201)+0.3&gt;0),A201-E201,0)</f>
        <v>2.09999999999999</v>
      </c>
      <c r="Q201" s="0" t="n">
        <f aca="false">A201-(C201+D201)/2</f>
        <v>3</v>
      </c>
      <c r="R201" s="0" t="n">
        <f aca="false">IF((B201&gt;0),(A201-B201+0.15),0)</f>
        <v>2.65</v>
      </c>
      <c r="T201" s="0" t="n">
        <v>0</v>
      </c>
      <c r="U201" s="0" t="n">
        <f aca="false">CEILING(G201,1)*T201</f>
        <v>0</v>
      </c>
      <c r="V201" s="0" t="n">
        <v>9</v>
      </c>
      <c r="W201" s="0" t="n">
        <f aca="false">CEILING(G201,1)*V201</f>
        <v>306</v>
      </c>
      <c r="X201" s="0" t="n">
        <f aca="false">IF(I201=0,0,G201*((H201*1.2+2*J201)*(1+Q201)))</f>
        <v>227.808</v>
      </c>
      <c r="Y201" s="1" t="n">
        <f aca="false">G201*(((H201*I201)-(H201-2*J201)*(I201-2*J201))+O201)</f>
        <v>327.52485</v>
      </c>
      <c r="AA201" s="1" t="n">
        <f aca="false">G201*((H201+2*K201)*(I201+2*K201)-(H201)*(I201))</f>
        <v>0</v>
      </c>
      <c r="AB201" s="1" t="n">
        <f aca="false">G201*S201</f>
        <v>0</v>
      </c>
      <c r="AC201" s="0" t="n">
        <f aca="false">IF(BO201&gt;BM201,BN201,0)</f>
        <v>0</v>
      </c>
      <c r="AD201" s="1" t="n">
        <f aca="false">G201*((H201+2*K201+0.5)*R201*1.5)-(AC201)</f>
        <v>256.02975</v>
      </c>
      <c r="AE201" s="1" t="n">
        <f aca="false">IF(BR201&gt;0,BR201,0)</f>
        <v>0</v>
      </c>
      <c r="AF201" s="1" t="n">
        <f aca="false">AD201-G201*((H201+2*K201)*I201/2)</f>
        <v>222.80775</v>
      </c>
      <c r="AG201" s="1" t="n">
        <f aca="false">IF(P201&gt;0.1,1,0)*G201*(H201-2*K201)*(I201-2*K201)</f>
        <v>66.444</v>
      </c>
      <c r="AI201" s="1" t="n">
        <f aca="false">BE201</f>
        <v>210.144</v>
      </c>
      <c r="AK201" s="1" t="n">
        <f aca="false">IF(L201=6,BB201,0)*IF(M201=150,1,0)</f>
        <v>0</v>
      </c>
      <c r="AL201" s="1" t="n">
        <f aca="false">IF(L202=6,BC201,0)*IF(M202=100,1,0)</f>
        <v>0</v>
      </c>
      <c r="AM201" s="1" t="n">
        <f aca="false">IF(L202=8,BD201,0)*IF(M202=100,1,0)</f>
        <v>0</v>
      </c>
      <c r="AN201" s="1" t="n">
        <f aca="false">IF(L202=12,BG201,0)*IF(M202=150,1,0)</f>
        <v>0</v>
      </c>
      <c r="AX201" s="0" t="n">
        <f aca="false">G202*((H202+2*J202+2*K202+0.3+Q201/3)*(Q201))</f>
        <v>161.19</v>
      </c>
      <c r="AY201" s="0" t="n">
        <f aca="false">G202*((H202+2*J202+2*K202+0.3+Q201*0.7)*(R201-Q201))</f>
        <v>-26.467</v>
      </c>
      <c r="BB201" s="0" t="n">
        <f aca="false">G203*(H203-2*K203)*N203*3.03</f>
        <v>0</v>
      </c>
      <c r="BC201" s="0" t="n">
        <f aca="false">G202*(H202-2*K202)*N202*4.44</f>
        <v>0</v>
      </c>
      <c r="BD201" s="0" t="n">
        <f aca="false">G202*(H202-2*K202)*N202*7.9</f>
        <v>0</v>
      </c>
      <c r="BE201" s="0" t="n">
        <f aca="false">G202*((H202+1)*(I202+R201+0.35))</f>
        <v>210.144</v>
      </c>
      <c r="BH201" s="0" t="n">
        <f aca="false">A201-E201</f>
        <v>2.09999999999999</v>
      </c>
      <c r="BM201" s="0" t="n">
        <f aca="false">A201-R201-0.2</f>
        <v>107.15</v>
      </c>
      <c r="BN201" s="0" t="n">
        <f aca="false">IF(BP201&gt;0,BP201,0)</f>
        <v>0</v>
      </c>
      <c r="BO201" s="0" t="n">
        <f aca="false">(C201+D201)/2</f>
        <v>107</v>
      </c>
      <c r="BP201" s="0" t="n">
        <f aca="false">G201*((H201+2*K201+0.5)*(R201-Q201)*1.25)</f>
        <v>-28.179375</v>
      </c>
      <c r="BR201" s="0" t="n">
        <f aca="false">AC201-G201*((H201+2*K201)*(0.5*(0.15+I201+K201)))</f>
        <v>-36.7815</v>
      </c>
      <c r="BS201" s="0" t="n">
        <f aca="false">AC201-G201*((H201+2*K201)*(0.5*(0.15+I201+K201)))</f>
        <v>-36.7815</v>
      </c>
      <c r="BT201" s="0" t="n">
        <f aca="false">G201*((H201+2*K201+0.5)*R201)-AE201</f>
        <v>170.6865</v>
      </c>
    </row>
    <row r="202" customFormat="false" ht="15.75" hidden="false" customHeight="false" outlineLevel="0" collapsed="false">
      <c r="A202" s="0" t="n">
        <v>110</v>
      </c>
      <c r="B202" s="0" t="n">
        <v>107.5</v>
      </c>
      <c r="C202" s="9" t="n">
        <v>107</v>
      </c>
      <c r="D202" s="9" t="n">
        <v>107</v>
      </c>
      <c r="E202" s="0" t="n">
        <v>107.9</v>
      </c>
      <c r="F202" s="39" t="s">
        <v>247</v>
      </c>
      <c r="G202" s="0" t="n">
        <v>19.9</v>
      </c>
      <c r="H202" s="0" t="n">
        <v>1.4</v>
      </c>
      <c r="I202" s="0" t="n">
        <v>1.4</v>
      </c>
      <c r="J202" s="31"/>
      <c r="K202" s="31"/>
      <c r="L202" s="31"/>
      <c r="M202" s="31"/>
      <c r="N202" s="31"/>
      <c r="O202" s="1" t="n">
        <f aca="false">IF(E202&gt;B202,(H202+0.15+0.35)*0.15*G202,0)</f>
        <v>5.6715</v>
      </c>
      <c r="P202" s="1" t="n">
        <f aca="false">IF(((A202-E202)+0.3&gt;0),A202-E202,0)</f>
        <v>2.09999999999999</v>
      </c>
      <c r="Q202" s="0" t="n">
        <f aca="false">A202-(C202+D202)/2</f>
        <v>3</v>
      </c>
      <c r="R202" s="0" t="n">
        <f aca="false">IF((B202&gt;0),(A202-B202+0.15),0)</f>
        <v>2.65</v>
      </c>
      <c r="T202" s="0" t="n">
        <v>0</v>
      </c>
      <c r="U202" s="0" t="n">
        <f aca="false">CEILING(G202,1)*T202</f>
        <v>0</v>
      </c>
      <c r="V202" s="0" t="n">
        <v>9</v>
      </c>
      <c r="W202" s="0" t="n">
        <f aca="false">CEILING(G202,1)*V202</f>
        <v>180</v>
      </c>
      <c r="X202" s="0" t="n">
        <f aca="false">IF(I202=0,0,G202*((H202*1.2+2*J202)*(1+Q202)))</f>
        <v>133.728</v>
      </c>
      <c r="Y202" s="1" t="n">
        <f aca="false">G202*(((H202*I202)-(H202-2*J202)*(I202-2*J202))+O202)</f>
        <v>112.86285</v>
      </c>
      <c r="AA202" s="1" t="n">
        <f aca="false">G202*((H202+2*K202)*(I202+2*K202)-(H202)*(I202))</f>
        <v>0</v>
      </c>
      <c r="AB202" s="1" t="n">
        <f aca="false">G202*S202</f>
        <v>0</v>
      </c>
      <c r="AC202" s="0" t="n">
        <f aca="false">IF(BO202&gt;BM202,BN202,0)</f>
        <v>0</v>
      </c>
      <c r="AD202" s="1" t="n">
        <f aca="false">G202*((H202+2*K202+0.5)*R202*1.5)-(AC202)</f>
        <v>150.29475</v>
      </c>
      <c r="AE202" s="1" t="n">
        <f aca="false">IF(BR202&gt;0,BR202,0)</f>
        <v>0</v>
      </c>
      <c r="AF202" s="1" t="n">
        <f aca="false">AD202-G202*((H202+2*K202)*I202/2)</f>
        <v>130.79275</v>
      </c>
      <c r="AG202" s="1" t="n">
        <f aca="false">IF(P202&gt;0.1,1,0)*G202*(H202-2*K202)*(I202-2*K202)</f>
        <v>39.004</v>
      </c>
      <c r="AI202" s="1" t="n">
        <f aca="false">BE202</f>
        <v>7.14</v>
      </c>
      <c r="AK202" s="1" t="n">
        <f aca="false">IF(L202=6,BB202,0)*IF(M202=150,1,0)</f>
        <v>0</v>
      </c>
      <c r="AL202" s="1" t="n">
        <f aca="false">IF(L203=6,BC202,0)*IF(M203=100,1,0)</f>
        <v>0</v>
      </c>
      <c r="AM202" s="1" t="n">
        <f aca="false">IF(L203=8,BD202,0)*IF(M203=100,1,0)</f>
        <v>0</v>
      </c>
      <c r="AN202" s="1" t="n">
        <f aca="false">IF(L203=12,BG202,0)*IF(M203=150,1,0)</f>
        <v>0</v>
      </c>
      <c r="AX202" s="0" t="n">
        <f aca="false">G203*((H203+2*J203+2*K203+0.3+Q202/3)*(Q202))</f>
        <v>7.65</v>
      </c>
      <c r="AY202" s="0" t="n">
        <f aca="false">G203*((H203+2*J203+2*K203+0.3+Q202*0.7)*(R202-Q202))</f>
        <v>-1.47</v>
      </c>
      <c r="BB202" s="0" t="n">
        <f aca="false">G204*(H204-2*K204)*N204*3.03</f>
        <v>0</v>
      </c>
      <c r="BC202" s="0" t="n">
        <f aca="false">G203*(H203-2*K203)*N203*4.44</f>
        <v>0</v>
      </c>
      <c r="BD202" s="0" t="n">
        <f aca="false">G203*(H203-2*K203)*N203*7.9</f>
        <v>0</v>
      </c>
      <c r="BE202" s="0" t="n">
        <f aca="false">G203*((H203+1)*(I203+R202+0.35))</f>
        <v>7.14</v>
      </c>
      <c r="BH202" s="0" t="n">
        <f aca="false">A202-E202</f>
        <v>2.09999999999999</v>
      </c>
      <c r="BM202" s="0" t="n">
        <f aca="false">A202-R202-0.2</f>
        <v>107.15</v>
      </c>
      <c r="BN202" s="0" t="n">
        <f aca="false">IF(BP202&gt;0,BP202,0)</f>
        <v>0</v>
      </c>
      <c r="BO202" s="0" t="n">
        <f aca="false">(C202+D202)/2</f>
        <v>107</v>
      </c>
      <c r="BP202" s="0" t="n">
        <f aca="false">G202*((H202+2*K202+0.5)*(R202-Q202)*1.25)</f>
        <v>-16.541875</v>
      </c>
      <c r="BR202" s="0" t="n">
        <f aca="false">AC202-G202*((H202+2*K202)*(0.5*(0.15+I202+K202)))</f>
        <v>-21.5915</v>
      </c>
      <c r="BS202" s="0" t="n">
        <f aca="false">AC202-G202*((H202+2*K202)*(0.5*(0.15+I202+K202)))</f>
        <v>-21.5915</v>
      </c>
      <c r="BT202" s="0" t="n">
        <f aca="false">G202*((H202+2*K202+0.5)*R202)-AE202</f>
        <v>100.1965</v>
      </c>
    </row>
    <row r="203" customFormat="false" ht="15.75" hidden="false" customHeight="false" outlineLevel="0" collapsed="false">
      <c r="A203" s="0" t="n">
        <v>110</v>
      </c>
      <c r="B203" s="0" t="n">
        <v>107.5</v>
      </c>
      <c r="C203" s="9" t="n">
        <v>107</v>
      </c>
      <c r="D203" s="9" t="n">
        <v>107</v>
      </c>
      <c r="E203" s="0" t="n">
        <v>107.9</v>
      </c>
      <c r="F203" s="39" t="s">
        <v>248</v>
      </c>
      <c r="G203" s="0" t="n">
        <v>1.5</v>
      </c>
      <c r="H203" s="0" t="n">
        <v>0.4</v>
      </c>
      <c r="I203" s="0" t="n">
        <v>0.4</v>
      </c>
      <c r="J203" s="31"/>
      <c r="K203" s="31"/>
      <c r="L203" s="31"/>
      <c r="M203" s="31"/>
      <c r="N203" s="31"/>
      <c r="O203" s="1" t="n">
        <f aca="false">IF(E203&gt;B203,(H203+0.15+0.35)*0.15*G203,0)</f>
        <v>0.2025</v>
      </c>
      <c r="P203" s="1" t="n">
        <f aca="false">IF(((A203-E203)+0.3&gt;0),A203-E203,0)</f>
        <v>2.09999999999999</v>
      </c>
      <c r="Q203" s="0" t="n">
        <f aca="false">A203-(C203+D203)/2</f>
        <v>3</v>
      </c>
      <c r="R203" s="0" t="n">
        <f aca="false">IF((B203&gt;0),(A203-B203+0.15),0)</f>
        <v>2.65</v>
      </c>
      <c r="T203" s="0" t="n">
        <v>0</v>
      </c>
      <c r="U203" s="0" t="n">
        <f aca="false">CEILING(G203,1)*T203</f>
        <v>0</v>
      </c>
      <c r="V203" s="0" t="n">
        <v>1</v>
      </c>
      <c r="W203" s="0" t="n">
        <f aca="false">CEILING(G203,1)*V203</f>
        <v>2</v>
      </c>
      <c r="X203" s="0" t="n">
        <f aca="false">IF(I203=0,0,G203*((H203*1.2+2*J203)*(1+Q203)))</f>
        <v>2.88</v>
      </c>
      <c r="Y203" s="1" t="n">
        <f aca="false">G203*(((H203*I203)-(H203-2*J203)*(I203-2*J203))+O203)</f>
        <v>0.30375</v>
      </c>
      <c r="AA203" s="1" t="n">
        <f aca="false">G203*((H203+2*K203)*(I203+2*K203)-(H203)*(I203))</f>
        <v>0</v>
      </c>
      <c r="AB203" s="1" t="n">
        <f aca="false">G203*S203</f>
        <v>0</v>
      </c>
      <c r="AC203" s="0" t="n">
        <f aca="false">IF(BO203&gt;BM203,BN203,0)</f>
        <v>0</v>
      </c>
      <c r="AD203" s="1" t="n">
        <f aca="false">G203*((H203+2*K203+0.5)*R203*1.5)-(AC203)</f>
        <v>5.36625</v>
      </c>
      <c r="AE203" s="1" t="n">
        <f aca="false">IF(BR203&gt;0,BR203,0)</f>
        <v>0</v>
      </c>
      <c r="AF203" s="1" t="n">
        <f aca="false">AD203-G203*((H203+2*K203)*I203/2)</f>
        <v>5.24625</v>
      </c>
      <c r="AG203" s="1" t="n">
        <f aca="false">IF(P203&gt;0.1,1,0)*G203*(H203-2*K203)*(I203-2*K203)</f>
        <v>0.24</v>
      </c>
      <c r="AI203" s="1" t="n">
        <f aca="false">BE203</f>
        <v>135.168</v>
      </c>
      <c r="AK203" s="1" t="n">
        <f aca="false">IF(L203=6,BB203,0)*IF(M203=150,1,0)</f>
        <v>0</v>
      </c>
      <c r="AL203" s="1" t="n">
        <f aca="false">IF(L204=6,BC203,0)*IF(M204=100,1,0)</f>
        <v>0</v>
      </c>
      <c r="AM203" s="1" t="n">
        <f aca="false">IF(L204=8,BD203,0)*IF(M204=100,1,0)</f>
        <v>0</v>
      </c>
      <c r="AN203" s="1" t="n">
        <f aca="false">IF(L204=12,BG203,0)*IF(M204=150,1,0)</f>
        <v>0</v>
      </c>
      <c r="AX203" s="0" t="n">
        <f aca="false">G204*((H204+2*J204+2*K204+0.3+Q203/3)*(Q203))</f>
        <v>103.68</v>
      </c>
      <c r="AY203" s="0" t="n">
        <f aca="false">G204*((H204+2*J204+2*K204+0.3+Q203*0.7)*(R203-Q203))</f>
        <v>-17.024</v>
      </c>
      <c r="BB203" s="0" t="n">
        <f aca="false">G205*(H205-2*K205)*N205*3.03</f>
        <v>0</v>
      </c>
      <c r="BC203" s="0" t="n">
        <f aca="false">G204*(H204-2*K204)*N204*4.44</f>
        <v>0</v>
      </c>
      <c r="BD203" s="0" t="n">
        <f aca="false">G204*(H204-2*K204)*N204*7.9</f>
        <v>0</v>
      </c>
      <c r="BE203" s="0" t="n">
        <f aca="false">G204*((H204+1)*(I204+R203+0.35))</f>
        <v>135.168</v>
      </c>
      <c r="BH203" s="0" t="n">
        <f aca="false">A203-E203</f>
        <v>2.09999999999999</v>
      </c>
      <c r="BM203" s="0" t="n">
        <f aca="false">A203-R203-0.2</f>
        <v>107.15</v>
      </c>
      <c r="BN203" s="0" t="n">
        <f aca="false">IF(BP203&gt;0,BP203,0)</f>
        <v>0</v>
      </c>
      <c r="BO203" s="0" t="n">
        <f aca="false">(C203+D203)/2</f>
        <v>107</v>
      </c>
      <c r="BP203" s="0" t="n">
        <f aca="false">G203*((H203+2*K203+0.5)*(R203-Q203)*1.25)</f>
        <v>-0.590625</v>
      </c>
      <c r="BR203" s="0" t="n">
        <f aca="false">AC203-G203*((H203+2*K203)*(0.5*(0.15+I203+K203)))</f>
        <v>-0.165</v>
      </c>
      <c r="BS203" s="0" t="n">
        <f aca="false">AC203-G203*((H203+2*K203)*(0.5*(0.15+I203+K203)))</f>
        <v>-0.165</v>
      </c>
      <c r="BT203" s="0" t="n">
        <f aca="false">G203*((H203+2*K203+0.5)*R203)-AE203</f>
        <v>3.5775</v>
      </c>
    </row>
    <row r="204" customFormat="false" ht="15.75" hidden="false" customHeight="false" outlineLevel="0" collapsed="false">
      <c r="A204" s="0" t="n">
        <v>110</v>
      </c>
      <c r="B204" s="0" t="n">
        <v>105</v>
      </c>
      <c r="C204" s="9" t="n">
        <v>107</v>
      </c>
      <c r="D204" s="9" t="n">
        <v>107</v>
      </c>
      <c r="E204" s="0" t="n">
        <v>107.9</v>
      </c>
      <c r="F204" s="39" t="s">
        <v>249</v>
      </c>
      <c r="G204" s="0" t="n">
        <v>12.8</v>
      </c>
      <c r="H204" s="0" t="n">
        <v>1.4</v>
      </c>
      <c r="I204" s="0" t="n">
        <v>1.4</v>
      </c>
      <c r="J204" s="31"/>
      <c r="K204" s="31"/>
      <c r="L204" s="31"/>
      <c r="M204" s="31"/>
      <c r="N204" s="31"/>
      <c r="O204" s="1" t="n">
        <f aca="false">IF(E204&gt;B204,(H204+0.15+0.35)*0.15*G204,0)</f>
        <v>3.648</v>
      </c>
      <c r="P204" s="1" t="n">
        <f aca="false">IF(((A204-E204)+0.3&gt;0),A204-E204,0)</f>
        <v>2.09999999999999</v>
      </c>
      <c r="Q204" s="0" t="n">
        <f aca="false">A204-(C204+D204)/2</f>
        <v>3</v>
      </c>
      <c r="R204" s="0" t="n">
        <f aca="false">IF((B204&gt;0),(A204-B204+0.15),0)</f>
        <v>5.15</v>
      </c>
      <c r="T204" s="0" t="n">
        <v>0</v>
      </c>
      <c r="U204" s="0" t="n">
        <f aca="false">CEILING(G204,1)*T204</f>
        <v>0</v>
      </c>
      <c r="V204" s="0" t="n">
        <v>9</v>
      </c>
      <c r="W204" s="0" t="n">
        <f aca="false">CEILING(G204,1)*V204</f>
        <v>117</v>
      </c>
      <c r="X204" s="0" t="n">
        <f aca="false">IF(I204=0,0,G204*((H204*1.2+2*J204)*(1+Q204)))</f>
        <v>86.016</v>
      </c>
      <c r="Y204" s="1" t="n">
        <f aca="false">G204*(((H204*I204)-(H204-2*J204)*(I204-2*J204))+O204)</f>
        <v>46.6944</v>
      </c>
      <c r="AA204" s="1" t="n">
        <f aca="false">G204*((H204+2*K204)*(I204+2*K204)-(H204)*(I204))</f>
        <v>0</v>
      </c>
      <c r="AB204" s="1" t="n">
        <f aca="false">G204*S204</f>
        <v>0</v>
      </c>
      <c r="AC204" s="0" t="n">
        <f aca="false">IF(BO204&gt;BM204,BN204,0)</f>
        <v>65.36</v>
      </c>
      <c r="AD204" s="1" t="n">
        <f aca="false">G204*((H204+2*K204+0.5)*R204*1.5)-(AC204)</f>
        <v>122.512</v>
      </c>
      <c r="AE204" s="1" t="n">
        <f aca="false">IF(BR204&gt;0,BR204,0)</f>
        <v>51.472</v>
      </c>
      <c r="AF204" s="1" t="n">
        <f aca="false">AD204-G204*((H204+2*K204)*I204/2)</f>
        <v>109.968</v>
      </c>
      <c r="AG204" s="1" t="n">
        <f aca="false">IF(P204&gt;0.1,1,0)*G204*(H204-2*K204)*(I204-2*K204)</f>
        <v>25.088</v>
      </c>
      <c r="AI204" s="1" t="n">
        <f aca="false">BE204</f>
        <v>12.39</v>
      </c>
      <c r="AK204" s="1" t="n">
        <f aca="false">IF(L204=6,BB204,0)*IF(M204=150,1,0)</f>
        <v>0</v>
      </c>
      <c r="AL204" s="1" t="n">
        <f aca="false">IF(L205=6,BC204,0)*IF(M205=100,1,0)</f>
        <v>0</v>
      </c>
      <c r="AM204" s="1" t="n">
        <f aca="false">IF(L205=8,BD204,0)*IF(M205=100,1,0)</f>
        <v>0</v>
      </c>
      <c r="AN204" s="1" t="n">
        <f aca="false">IF(L205=12,BG204,0)*IF(M205=150,1,0)</f>
        <v>0</v>
      </c>
      <c r="AX204" s="0" t="n">
        <f aca="false">G205*((H205+2*J205+2*K205+0.3+Q204/3)*(Q204))</f>
        <v>7.65</v>
      </c>
      <c r="AY204" s="0" t="n">
        <f aca="false">G205*((H205+2*J205+2*K205+0.3+Q204*0.7)*(R204-Q204))</f>
        <v>9.03</v>
      </c>
      <c r="BB204" s="0" t="n">
        <f aca="false">G206*(H206-2*K206)*N206*3.03</f>
        <v>0</v>
      </c>
      <c r="BC204" s="0" t="n">
        <f aca="false">G205*(H205-2*K205)*N205*4.44</f>
        <v>0</v>
      </c>
      <c r="BD204" s="0" t="n">
        <f aca="false">G205*(H205-2*K205)*N205*7.9</f>
        <v>0</v>
      </c>
      <c r="BE204" s="0" t="n">
        <f aca="false">G205*((H205+1)*(I205+R204+0.35))</f>
        <v>12.39</v>
      </c>
      <c r="BH204" s="0" t="n">
        <f aca="false">A204-E204</f>
        <v>2.09999999999999</v>
      </c>
      <c r="BM204" s="0" t="n">
        <f aca="false">A204-R204-0.2</f>
        <v>104.65</v>
      </c>
      <c r="BN204" s="0" t="n">
        <f aca="false">IF(BP204&gt;0,BP204,0)</f>
        <v>65.36</v>
      </c>
      <c r="BO204" s="0" t="n">
        <f aca="false">(C204+D204)/2</f>
        <v>107</v>
      </c>
      <c r="BP204" s="0" t="n">
        <f aca="false">G204*((H204+2*K204+0.5)*(R204-Q204)*1.25)</f>
        <v>65.36</v>
      </c>
      <c r="BR204" s="0" t="n">
        <f aca="false">AC204-G204*((H204+2*K204)*(0.5*(0.15+I204+K204)))</f>
        <v>51.472</v>
      </c>
      <c r="BS204" s="0" t="n">
        <f aca="false">AC204-G204*((H204+2*K204)*(0.5*(0.15+I204+K204)))</f>
        <v>51.472</v>
      </c>
      <c r="BT204" s="0" t="n">
        <f aca="false">G204*((H204+2*K204+0.5)*R204)-AE204</f>
        <v>73.776</v>
      </c>
    </row>
    <row r="205" customFormat="false" ht="15.75" hidden="false" customHeight="false" outlineLevel="0" collapsed="false">
      <c r="A205" s="0" t="n">
        <v>110</v>
      </c>
      <c r="B205" s="0" t="n">
        <v>107.5</v>
      </c>
      <c r="C205" s="9" t="n">
        <v>107</v>
      </c>
      <c r="D205" s="9" t="n">
        <v>107</v>
      </c>
      <c r="E205" s="0" t="n">
        <v>107.9</v>
      </c>
      <c r="F205" s="39" t="s">
        <v>250</v>
      </c>
      <c r="G205" s="0" t="n">
        <v>1.5</v>
      </c>
      <c r="H205" s="0" t="n">
        <v>0.4</v>
      </c>
      <c r="I205" s="0" t="n">
        <v>0.4</v>
      </c>
      <c r="J205" s="31"/>
      <c r="K205" s="31"/>
      <c r="L205" s="31"/>
      <c r="M205" s="31"/>
      <c r="N205" s="31"/>
      <c r="O205" s="1" t="n">
        <f aca="false">IF(E205&gt;B205,(H205+0.15+0.35)*0.15*G205,0)</f>
        <v>0.2025</v>
      </c>
      <c r="P205" s="1" t="n">
        <f aca="false">IF(((A205-E205)+0.3&gt;0),A205-E205,0)</f>
        <v>2.09999999999999</v>
      </c>
      <c r="Q205" s="0" t="n">
        <f aca="false">A205-(C205+D205)/2</f>
        <v>3</v>
      </c>
      <c r="R205" s="0" t="n">
        <f aca="false">IF((B205&gt;0),(A205-B205+0.15),0)</f>
        <v>2.65</v>
      </c>
      <c r="T205" s="0" t="n">
        <v>0</v>
      </c>
      <c r="U205" s="0" t="n">
        <f aca="false">CEILING(G205,1)*T205</f>
        <v>0</v>
      </c>
      <c r="V205" s="0" t="n">
        <v>1</v>
      </c>
      <c r="W205" s="0" t="n">
        <f aca="false">CEILING(G205,1)*V205</f>
        <v>2</v>
      </c>
      <c r="X205" s="0" t="n">
        <f aca="false">IF(I205=0,0,G205*((H205*1.2+2*J205)*(1+Q205)))</f>
        <v>2.88</v>
      </c>
      <c r="Y205" s="1" t="n">
        <f aca="false">G205*(((H205*I205)-(H205-2*J205)*(I205-2*J205))+O205)</f>
        <v>0.30375</v>
      </c>
      <c r="AA205" s="1" t="n">
        <f aca="false">G205*((H205+2*K205)*(I205+2*K205)-(H205)*(I205))</f>
        <v>0</v>
      </c>
      <c r="AB205" s="1" t="n">
        <f aca="false">G205*S205</f>
        <v>0</v>
      </c>
      <c r="AC205" s="0" t="n">
        <f aca="false">IF(BO205&gt;BM205,BN205,0)</f>
        <v>0</v>
      </c>
      <c r="AD205" s="1" t="n">
        <f aca="false">G205*((H205+2*K205+0.5)*R205*1.5)-(AC205)</f>
        <v>5.36625</v>
      </c>
      <c r="AE205" s="1" t="n">
        <f aca="false">IF(BR205&gt;0,BR205,0)</f>
        <v>0</v>
      </c>
      <c r="AF205" s="1" t="n">
        <f aca="false">AD205-G205*((H205+2*K205)*I205/2)</f>
        <v>5.24625</v>
      </c>
      <c r="AG205" s="1" t="n">
        <f aca="false">IF(P205&gt;0.1,1,0)*G205*(H205-2*K205)*(I205-2*K205)</f>
        <v>0.24</v>
      </c>
      <c r="AI205" s="1" t="n">
        <f aca="false">BE205</f>
        <v>125.664</v>
      </c>
      <c r="AK205" s="1" t="n">
        <f aca="false">IF(L205=6,BB205,0)*IF(M205=150,1,0)</f>
        <v>0</v>
      </c>
      <c r="AL205" s="1" t="n">
        <f aca="false">IF(L206=6,BC205,0)*IF(M206=100,1,0)</f>
        <v>0</v>
      </c>
      <c r="AM205" s="1" t="n">
        <f aca="false">IF(L206=8,BD205,0)*IF(M206=100,1,0)</f>
        <v>0</v>
      </c>
      <c r="AN205" s="1" t="n">
        <f aca="false">IF(L206=12,BG205,0)*IF(M206=150,1,0)</f>
        <v>0</v>
      </c>
      <c r="AX205" s="0" t="n">
        <f aca="false">G206*((H206+2*J206+2*K206+0.3+Q205/3)*(Q205))</f>
        <v>96.39</v>
      </c>
      <c r="AY205" s="0" t="n">
        <f aca="false">G206*((H206+2*J206+2*K206+0.3+Q205*0.7)*(R205-Q205))</f>
        <v>-15.827</v>
      </c>
      <c r="BB205" s="0" t="n">
        <f aca="false">G207*(H207-2*K207)*N207*3.03</f>
        <v>0</v>
      </c>
      <c r="BC205" s="0" t="n">
        <f aca="false">G206*(H206-2*K206)*N206*4.44</f>
        <v>0</v>
      </c>
      <c r="BD205" s="0" t="n">
        <f aca="false">G206*(H206-2*K206)*N206*7.9</f>
        <v>0</v>
      </c>
      <c r="BE205" s="0" t="n">
        <f aca="false">G206*((H206+1)*(I206+R205+0.35))</f>
        <v>125.664</v>
      </c>
      <c r="BH205" s="0" t="n">
        <f aca="false">A205-E205</f>
        <v>2.09999999999999</v>
      </c>
      <c r="BM205" s="0" t="n">
        <f aca="false">A205-R205-0.2</f>
        <v>107.15</v>
      </c>
      <c r="BN205" s="0" t="n">
        <f aca="false">IF(BP205&gt;0,BP205,0)</f>
        <v>0</v>
      </c>
      <c r="BO205" s="0" t="n">
        <f aca="false">(C205+D205)/2</f>
        <v>107</v>
      </c>
      <c r="BP205" s="0" t="n">
        <f aca="false">G205*((H205+2*K205+0.5)*(R205-Q205)*1.25)</f>
        <v>-0.590625</v>
      </c>
      <c r="BR205" s="0" t="n">
        <f aca="false">AC205-G205*((H205+2*K205)*(0.5*(0.15+I205+K205)))</f>
        <v>-0.165</v>
      </c>
      <c r="BS205" s="0" t="n">
        <f aca="false">AC205-G205*((H205+2*K205)*(0.5*(0.15+I205+K205)))</f>
        <v>-0.165</v>
      </c>
      <c r="BT205" s="0" t="n">
        <f aca="false">G205*((H205+2*K205+0.5)*R205)-AE205</f>
        <v>3.5775</v>
      </c>
    </row>
    <row r="206" customFormat="false" ht="15.75" hidden="false" customHeight="false" outlineLevel="0" collapsed="false">
      <c r="A206" s="0" t="n">
        <v>110</v>
      </c>
      <c r="B206" s="0" t="n">
        <v>105</v>
      </c>
      <c r="C206" s="9" t="n">
        <v>107</v>
      </c>
      <c r="D206" s="9" t="n">
        <v>107</v>
      </c>
      <c r="E206" s="0" t="n">
        <v>107.9</v>
      </c>
      <c r="F206" s="39" t="s">
        <v>251</v>
      </c>
      <c r="G206" s="0" t="n">
        <v>11.9</v>
      </c>
      <c r="H206" s="0" t="n">
        <v>1.4</v>
      </c>
      <c r="I206" s="0" t="n">
        <v>1.4</v>
      </c>
      <c r="J206" s="31"/>
      <c r="K206" s="31"/>
      <c r="L206" s="31"/>
      <c r="M206" s="31"/>
      <c r="N206" s="31"/>
      <c r="O206" s="1" t="n">
        <f aca="false">IF(E206&gt;B206,(H206+0.15+0.35)*0.15*G206,0)</f>
        <v>3.3915</v>
      </c>
      <c r="P206" s="1" t="n">
        <f aca="false">IF(((A206-E206)+0.3&gt;0),A206-E206,0)</f>
        <v>2.09999999999999</v>
      </c>
      <c r="Q206" s="0" t="n">
        <f aca="false">A206-(C206+D206)/2</f>
        <v>3</v>
      </c>
      <c r="R206" s="0" t="n">
        <f aca="false">IF((B206&gt;0),(A206-B206+0.15),0)</f>
        <v>5.15</v>
      </c>
      <c r="T206" s="0" t="n">
        <v>0</v>
      </c>
      <c r="U206" s="0" t="n">
        <f aca="false">CEILING(G206,1)*T206</f>
        <v>0</v>
      </c>
      <c r="V206" s="0" t="n">
        <v>9</v>
      </c>
      <c r="W206" s="0" t="n">
        <f aca="false">CEILING(G206,1)*V206</f>
        <v>108</v>
      </c>
      <c r="X206" s="0" t="n">
        <f aca="false">IF(I206=0,0,G206*((H206*1.2+2*J206)*(1+Q206)))</f>
        <v>79.968</v>
      </c>
      <c r="Y206" s="1" t="n">
        <f aca="false">G206*(((H206*I206)-(H206-2*J206)*(I206-2*J206))+O206)</f>
        <v>40.35885</v>
      </c>
      <c r="AA206" s="1" t="n">
        <f aca="false">G206*((H206+2*K206)*(I206+2*K206)-(H206)*(I206))</f>
        <v>0</v>
      </c>
      <c r="AB206" s="1" t="n">
        <f aca="false">G206*S206</f>
        <v>0</v>
      </c>
      <c r="AC206" s="0" t="n">
        <f aca="false">IF(BO206&gt;BM206,BN206,0)</f>
        <v>60.764375</v>
      </c>
      <c r="AD206" s="1" t="n">
        <f aca="false">G206*((H206+2*K206+0.5)*R206*1.5)-(AC206)</f>
        <v>113.897875</v>
      </c>
      <c r="AE206" s="1" t="n">
        <f aca="false">IF(BR206&gt;0,BR206,0)</f>
        <v>47.852875</v>
      </c>
      <c r="AF206" s="1" t="n">
        <f aca="false">AD206-G206*((H206+2*K206)*I206/2)</f>
        <v>102.235875</v>
      </c>
      <c r="AG206" s="1" t="n">
        <f aca="false">IF(P206&gt;0.1,1,0)*G206*(H206-2*K206)*(I206-2*K206)</f>
        <v>23.324</v>
      </c>
      <c r="AI206" s="1" t="n">
        <f aca="false">BE206</f>
        <v>526.608</v>
      </c>
      <c r="AK206" s="1" t="n">
        <f aca="false">IF(L206=6,BB206,0)*IF(M206=150,1,0)</f>
        <v>0</v>
      </c>
      <c r="AL206" s="1" t="n">
        <f aca="false">IF(L207=6,BC206,0)*IF(M207=100,1,0)</f>
        <v>0</v>
      </c>
      <c r="AM206" s="1" t="n">
        <f aca="false">IF(L207=8,BD206,0)*IF(M207=100,1,0)</f>
        <v>0</v>
      </c>
      <c r="AN206" s="1" t="n">
        <f aca="false">IF(L207=12,BG206,0)*IF(M207=150,1,0)</f>
        <v>0</v>
      </c>
      <c r="AX206" s="0" t="n">
        <f aca="false">G207*((H207+2*J207+2*K207+0.3+Q206/3)*(Q206))</f>
        <v>257.58</v>
      </c>
      <c r="AY206" s="0" t="n">
        <f aca="false">G207*((H207+2*J207+2*K207+0.3+Q206*0.7)*(R206-Q206))</f>
        <v>259.806</v>
      </c>
      <c r="BB206" s="0" t="n">
        <f aca="false">G208*(H208-2*K208)*N208*3.03</f>
        <v>0</v>
      </c>
      <c r="BC206" s="0" t="n">
        <f aca="false">G207*(H207-2*K207)*N207*4.44</f>
        <v>0</v>
      </c>
      <c r="BD206" s="0" t="n">
        <f aca="false">G207*(H207-2*K207)*N207*7.9</f>
        <v>0</v>
      </c>
      <c r="BE206" s="0" t="n">
        <f aca="false">G207*((H207+1)*(I207+R206+0.35))</f>
        <v>526.608</v>
      </c>
      <c r="BH206" s="0" t="n">
        <f aca="false">A206-E206</f>
        <v>2.09999999999999</v>
      </c>
      <c r="BM206" s="0" t="n">
        <f aca="false">A206-R206-0.2</f>
        <v>104.65</v>
      </c>
      <c r="BN206" s="0" t="n">
        <f aca="false">IF(BP206&gt;0,BP206,0)</f>
        <v>60.764375</v>
      </c>
      <c r="BO206" s="0" t="n">
        <f aca="false">(C206+D206)/2</f>
        <v>107</v>
      </c>
      <c r="BP206" s="0" t="n">
        <f aca="false">G206*((H206+2*K206+0.5)*(R206-Q206)*1.25)</f>
        <v>60.764375</v>
      </c>
      <c r="BR206" s="0" t="n">
        <f aca="false">AC206-G206*((H206+2*K206)*(0.5*(0.15+I206+K206)))</f>
        <v>47.852875</v>
      </c>
      <c r="BS206" s="0" t="n">
        <f aca="false">AC206-G206*((H206+2*K206)*(0.5*(0.15+I206+K206)))</f>
        <v>47.852875</v>
      </c>
      <c r="BT206" s="0" t="n">
        <f aca="false">G206*((H206+2*K206+0.5)*R206)-AE206</f>
        <v>68.588625</v>
      </c>
    </row>
    <row r="207" customFormat="false" ht="15.75" hidden="false" customHeight="false" outlineLevel="0" collapsed="false">
      <c r="A207" s="0" t="n">
        <v>110</v>
      </c>
      <c r="B207" s="0" t="n">
        <v>106</v>
      </c>
      <c r="C207" s="9" t="n">
        <v>107</v>
      </c>
      <c r="D207" s="9" t="n">
        <v>107</v>
      </c>
      <c r="E207" s="0" t="n">
        <v>107.9</v>
      </c>
      <c r="F207" s="39" t="s">
        <v>252</v>
      </c>
      <c r="G207" s="0" t="n">
        <v>31.8</v>
      </c>
      <c r="H207" s="0" t="n">
        <v>1.4</v>
      </c>
      <c r="I207" s="0" t="n">
        <v>1.4</v>
      </c>
      <c r="J207" s="31"/>
      <c r="K207" s="31"/>
      <c r="L207" s="31"/>
      <c r="M207" s="31"/>
      <c r="N207" s="31"/>
      <c r="O207" s="1" t="n">
        <f aca="false">IF(E207&gt;B207,(H207+0.15+0.35)*0.15*G207,0)</f>
        <v>9.063</v>
      </c>
      <c r="P207" s="1" t="n">
        <f aca="false">IF(((A207-E207)+0.3&gt;0),A207-E207,0)</f>
        <v>2.09999999999999</v>
      </c>
      <c r="Q207" s="0" t="n">
        <f aca="false">A207-(C207+D207)/2</f>
        <v>3</v>
      </c>
      <c r="R207" s="0" t="n">
        <f aca="false">IF((B207&gt;0),(A207-B207+0.15),0)</f>
        <v>4.15</v>
      </c>
      <c r="T207" s="0" t="n">
        <v>0</v>
      </c>
      <c r="U207" s="0" t="n">
        <f aca="false">CEILING(G207,1)*T207</f>
        <v>0</v>
      </c>
      <c r="V207" s="0" t="n">
        <v>9</v>
      </c>
      <c r="W207" s="0" t="n">
        <f aca="false">CEILING(G207,1)*V207</f>
        <v>288</v>
      </c>
      <c r="X207" s="0" t="n">
        <f aca="false">IF(I207=0,0,G207*((H207*1.2+2*J207)*(1+Q207)))</f>
        <v>213.696</v>
      </c>
      <c r="Y207" s="1" t="n">
        <f aca="false">G207*(((H207*I207)-(H207-2*J207)*(I207-2*J207))+O207)</f>
        <v>288.2034</v>
      </c>
      <c r="AA207" s="1" t="n">
        <f aca="false">G207*((H207+2*K207)*(I207+2*K207)-(H207)*(I207))</f>
        <v>0</v>
      </c>
      <c r="AB207" s="1" t="n">
        <f aca="false">G207*S207</f>
        <v>0</v>
      </c>
      <c r="AC207" s="0" t="n">
        <f aca="false">IF(BO207&gt;BM207,BN207,0)</f>
        <v>86.85375</v>
      </c>
      <c r="AD207" s="1" t="n">
        <f aca="false">G207*((H207+2*K207+0.5)*R207*1.5)-(AC207)</f>
        <v>289.26075</v>
      </c>
      <c r="AE207" s="1" t="n">
        <f aca="false">IF(BR207&gt;0,BR207,0)</f>
        <v>52.35075</v>
      </c>
      <c r="AF207" s="1" t="n">
        <f aca="false">AD207-G207*((H207+2*K207)*I207/2)</f>
        <v>258.09675</v>
      </c>
      <c r="AG207" s="1" t="n">
        <f aca="false">IF(P207&gt;0.1,1,0)*G207*(H207-2*K207)*(I207-2*K207)</f>
        <v>62.328</v>
      </c>
      <c r="AI207" s="1" t="n">
        <f aca="false">BE207</f>
        <v>10.29</v>
      </c>
      <c r="AK207" s="1" t="n">
        <f aca="false">IF(L207=6,BB207,0)*IF(M207=150,1,0)</f>
        <v>0</v>
      </c>
      <c r="AL207" s="1" t="n">
        <f aca="false">IF(L208=6,BC207,0)*IF(M208=100,1,0)</f>
        <v>0</v>
      </c>
      <c r="AM207" s="1" t="n">
        <f aca="false">IF(L208=8,BD207,0)*IF(M208=100,1,0)</f>
        <v>0</v>
      </c>
      <c r="AN207" s="1" t="n">
        <f aca="false">IF(L208=12,BG207,0)*IF(M208=150,1,0)</f>
        <v>0</v>
      </c>
      <c r="AX207" s="0" t="n">
        <f aca="false">G208*((H208+2*J208+2*K208+0.3+Q207/3)*(Q207))</f>
        <v>7.65</v>
      </c>
      <c r="AY207" s="0" t="n">
        <f aca="false">G208*((H208+2*J208+2*K208+0.3+Q207*0.7)*(R207-Q207))</f>
        <v>4.83</v>
      </c>
      <c r="BB207" s="0" t="n">
        <f aca="false">G209*(H209-2*K209)*N209*3.03</f>
        <v>0</v>
      </c>
      <c r="BC207" s="0" t="n">
        <f aca="false">G208*(H208-2*K208)*N208*4.44</f>
        <v>0</v>
      </c>
      <c r="BD207" s="0" t="n">
        <f aca="false">G208*(H208-2*K208)*N208*7.9</f>
        <v>0</v>
      </c>
      <c r="BE207" s="0" t="n">
        <f aca="false">G208*((H208+1)*(I208+R207+0.35))</f>
        <v>10.29</v>
      </c>
      <c r="BH207" s="0" t="n">
        <f aca="false">A207-E207</f>
        <v>2.09999999999999</v>
      </c>
      <c r="BM207" s="0" t="n">
        <f aca="false">A207-R207-0.2</f>
        <v>105.65</v>
      </c>
      <c r="BN207" s="0" t="n">
        <f aca="false">IF(BP207&gt;0,BP207,0)</f>
        <v>86.85375</v>
      </c>
      <c r="BO207" s="0" t="n">
        <f aca="false">(C207+D207)/2</f>
        <v>107</v>
      </c>
      <c r="BP207" s="0" t="n">
        <f aca="false">G207*((H207+2*K207+0.5)*(R207-Q207)*1.25)</f>
        <v>86.85375</v>
      </c>
      <c r="BR207" s="0" t="n">
        <f aca="false">AC207-G207*((H207+2*K207)*(0.5*(0.15+I207+K207)))</f>
        <v>52.35075</v>
      </c>
      <c r="BS207" s="0" t="n">
        <f aca="false">AC207-G207*((H207+2*K207)*(0.5*(0.15+I207+K207)))</f>
        <v>52.35075</v>
      </c>
      <c r="BT207" s="0" t="n">
        <f aca="false">G207*((H207+2*K207+0.5)*R207)-AE207</f>
        <v>198.39225</v>
      </c>
    </row>
    <row r="208" customFormat="false" ht="15.75" hidden="false" customHeight="false" outlineLevel="0" collapsed="false">
      <c r="A208" s="0" t="n">
        <v>110</v>
      </c>
      <c r="B208" s="0" t="n">
        <v>107.5</v>
      </c>
      <c r="C208" s="9" t="n">
        <v>107</v>
      </c>
      <c r="D208" s="9" t="n">
        <v>107</v>
      </c>
      <c r="E208" s="0" t="n">
        <v>107.9</v>
      </c>
      <c r="F208" s="39" t="s">
        <v>253</v>
      </c>
      <c r="G208" s="0" t="n">
        <v>1.5</v>
      </c>
      <c r="H208" s="0" t="n">
        <v>0.4</v>
      </c>
      <c r="I208" s="0" t="n">
        <v>0.4</v>
      </c>
      <c r="J208" s="31"/>
      <c r="K208" s="31"/>
      <c r="L208" s="31"/>
      <c r="M208" s="31"/>
      <c r="N208" s="31"/>
      <c r="O208" s="1" t="n">
        <f aca="false">IF(E208&gt;B208,(H208+0.15+0.35)*0.15*G208,0)</f>
        <v>0.2025</v>
      </c>
      <c r="P208" s="1" t="n">
        <f aca="false">IF(((A208-E208)+0.3&gt;0),A208-E208,0)</f>
        <v>2.09999999999999</v>
      </c>
      <c r="Q208" s="0" t="n">
        <f aca="false">A208-(C208+D208)/2</f>
        <v>3</v>
      </c>
      <c r="R208" s="0" t="n">
        <f aca="false">IF((B208&gt;0),(A208-B208+0.15),0)</f>
        <v>2.65</v>
      </c>
      <c r="T208" s="0" t="n">
        <v>0</v>
      </c>
      <c r="U208" s="0" t="n">
        <f aca="false">CEILING(G208,1)*T208</f>
        <v>0</v>
      </c>
      <c r="V208" s="0" t="n">
        <v>1</v>
      </c>
      <c r="W208" s="0" t="n">
        <f aca="false">CEILING(G208,1)*V208</f>
        <v>2</v>
      </c>
      <c r="X208" s="0" t="n">
        <f aca="false">IF(I208=0,0,G208*((H208*1.2+2*J208)*(1+Q208)))</f>
        <v>2.88</v>
      </c>
      <c r="Y208" s="1" t="n">
        <f aca="false">G208*(((H208*I208)-(H208-2*J208)*(I208-2*J208))+O208)</f>
        <v>0.30375</v>
      </c>
      <c r="AA208" s="1" t="n">
        <f aca="false">G208*((H208+2*K208)*(I208+2*K208)-(H208)*(I208))</f>
        <v>0</v>
      </c>
      <c r="AB208" s="1" t="n">
        <f aca="false">G208*S208</f>
        <v>0</v>
      </c>
      <c r="AC208" s="0" t="n">
        <f aca="false">IF(BO208&gt;BM208,BN208,0)</f>
        <v>0</v>
      </c>
      <c r="AD208" s="1" t="n">
        <f aca="false">G208*((H208+2*K208+0.5)*R208*1.5)-(AC208)</f>
        <v>5.36625</v>
      </c>
      <c r="AE208" s="1" t="n">
        <f aca="false">IF(BR208&gt;0,BR208,0)</f>
        <v>0</v>
      </c>
      <c r="AF208" s="1" t="n">
        <f aca="false">AD208-G208*((H208+2*K208)*I208/2)</f>
        <v>5.24625</v>
      </c>
      <c r="AG208" s="1" t="n">
        <f aca="false">IF(P208&gt;0.1,1,0)*G208*(H208-2*K208)*(I208-2*K208)</f>
        <v>0.24</v>
      </c>
      <c r="AI208" s="1" t="n">
        <f aca="false">BE208</f>
        <v>317.856</v>
      </c>
      <c r="AK208" s="1" t="n">
        <f aca="false">IF(L208=6,BB208,0)*IF(M208=150,1,0)</f>
        <v>0</v>
      </c>
      <c r="AL208" s="1" t="n">
        <f aca="false">IF(L209=6,BC208,0)*IF(M209=100,1,0)</f>
        <v>0</v>
      </c>
      <c r="AM208" s="1" t="n">
        <f aca="false">IF(L209=8,BD208,0)*IF(M209=100,1,0)</f>
        <v>0</v>
      </c>
      <c r="AN208" s="1" t="n">
        <f aca="false">IF(L209=12,BG208,0)*IF(M209=150,1,0)</f>
        <v>0</v>
      </c>
      <c r="AX208" s="0" t="n">
        <f aca="false">G209*((H209+2*J209+2*K209+0.3+Q208/3)*(Q208))</f>
        <v>243.81</v>
      </c>
      <c r="AY208" s="0" t="n">
        <f aca="false">G209*((H209+2*J209+2*K209+0.3+Q208*0.7)*(R208-Q208))</f>
        <v>-40.033</v>
      </c>
      <c r="BB208" s="0" t="n">
        <f aca="false">G210*(H210-2*K210)*N210*3.03</f>
        <v>0</v>
      </c>
      <c r="BC208" s="0" t="n">
        <f aca="false">G209*(H209-2*K209)*N209*4.44</f>
        <v>0</v>
      </c>
      <c r="BD208" s="0" t="n">
        <f aca="false">G209*(H209-2*K209)*N209*7.9</f>
        <v>0</v>
      </c>
      <c r="BE208" s="0" t="n">
        <f aca="false">G209*((H209+1)*(I209+R208+0.35))</f>
        <v>317.856</v>
      </c>
      <c r="BH208" s="0" t="n">
        <f aca="false">A208-E208</f>
        <v>2.09999999999999</v>
      </c>
      <c r="BM208" s="0" t="n">
        <f aca="false">A208-R208-0.2</f>
        <v>107.15</v>
      </c>
      <c r="BN208" s="0" t="n">
        <f aca="false">IF(BP208&gt;0,BP208,0)</f>
        <v>0</v>
      </c>
      <c r="BO208" s="0" t="n">
        <f aca="false">(C208+D208)/2</f>
        <v>107</v>
      </c>
      <c r="BP208" s="0" t="n">
        <f aca="false">G208*((H208+2*K208+0.5)*(R208-Q208)*1.25)</f>
        <v>-0.590625</v>
      </c>
      <c r="BR208" s="0" t="n">
        <f aca="false">AC208-G208*((H208+2*K208)*(0.5*(0.15+I208+K208)))</f>
        <v>-0.165</v>
      </c>
      <c r="BS208" s="0" t="n">
        <f aca="false">AC208-G208*((H208+2*K208)*(0.5*(0.15+I208+K208)))</f>
        <v>-0.165</v>
      </c>
      <c r="BT208" s="0" t="n">
        <f aca="false">G208*((H208+2*K208+0.5)*R208)-AE208</f>
        <v>3.5775</v>
      </c>
    </row>
    <row r="209" customFormat="false" ht="15.75" hidden="false" customHeight="false" outlineLevel="0" collapsed="false">
      <c r="A209" s="0" t="n">
        <v>110</v>
      </c>
      <c r="B209" s="0" t="n">
        <v>107.5</v>
      </c>
      <c r="C209" s="9" t="n">
        <v>107</v>
      </c>
      <c r="D209" s="9" t="n">
        <v>107</v>
      </c>
      <c r="E209" s="0" t="n">
        <v>107.9</v>
      </c>
      <c r="F209" s="39" t="s">
        <v>254</v>
      </c>
      <c r="G209" s="0" t="n">
        <v>30.1</v>
      </c>
      <c r="H209" s="0" t="n">
        <v>1.4</v>
      </c>
      <c r="I209" s="0" t="n">
        <v>1.4</v>
      </c>
      <c r="J209" s="31"/>
      <c r="K209" s="31"/>
      <c r="L209" s="31"/>
      <c r="M209" s="31"/>
      <c r="N209" s="31"/>
      <c r="O209" s="1" t="n">
        <f aca="false">IF(E209&gt;B209,(H209+0.15+0.35)*0.15*G209,0)</f>
        <v>8.5785</v>
      </c>
      <c r="P209" s="1" t="n">
        <f aca="false">IF(((A209-E209)+0.3&gt;0),A209-E209,0)</f>
        <v>2.09999999999999</v>
      </c>
      <c r="Q209" s="0" t="n">
        <f aca="false">A209-(C209+D209)/2</f>
        <v>3</v>
      </c>
      <c r="R209" s="0" t="n">
        <f aca="false">IF((B209&gt;0),(A209-B209+0.15),0)</f>
        <v>2.65</v>
      </c>
      <c r="T209" s="0" t="n">
        <v>0</v>
      </c>
      <c r="U209" s="0" t="n">
        <f aca="false">CEILING(G209,1)*T209</f>
        <v>0</v>
      </c>
      <c r="V209" s="0" t="n">
        <v>9</v>
      </c>
      <c r="W209" s="0" t="n">
        <f aca="false">CEILING(G209,1)*V209</f>
        <v>279</v>
      </c>
      <c r="X209" s="0" t="n">
        <f aca="false">IF(I209=0,0,G209*((H209*1.2+2*J209)*(1+Q209)))</f>
        <v>202.272</v>
      </c>
      <c r="Y209" s="1" t="n">
        <f aca="false">G209*(((H209*I209)-(H209-2*J209)*(I209-2*J209))+O209)</f>
        <v>258.21285</v>
      </c>
      <c r="AA209" s="1" t="n">
        <f aca="false">G209*((H209+2*K209)*(I209+2*K209)-(H209)*(I209))</f>
        <v>0</v>
      </c>
      <c r="AB209" s="1" t="n">
        <f aca="false">G209*S209</f>
        <v>0</v>
      </c>
      <c r="AC209" s="0" t="n">
        <f aca="false">IF(BO209&gt;BM209,BN209,0)</f>
        <v>0</v>
      </c>
      <c r="AD209" s="1" t="n">
        <f aca="false">G209*((H209+2*K209+0.5)*R209*1.5)-(AC209)</f>
        <v>227.33025</v>
      </c>
      <c r="AE209" s="1" t="n">
        <f aca="false">IF(BR209&gt;0,BR209,0)</f>
        <v>0</v>
      </c>
      <c r="AF209" s="1" t="n">
        <f aca="false">AD209-G209*((H209+2*K209)*I209/2)</f>
        <v>197.83225</v>
      </c>
      <c r="AG209" s="1" t="n">
        <f aca="false">IF(P209&gt;0.1,1,0)*G209*(H209-2*K209)*(I209-2*K209)</f>
        <v>58.996</v>
      </c>
      <c r="AI209" s="1" t="n">
        <f aca="false">BE209</f>
        <v>7.14</v>
      </c>
      <c r="AK209" s="1" t="n">
        <f aca="false">IF(L209=6,BB209,0)*IF(M209=150,1,0)</f>
        <v>0</v>
      </c>
      <c r="AL209" s="1" t="n">
        <f aca="false">IF(L210=6,BC209,0)*IF(M210=100,1,0)</f>
        <v>0</v>
      </c>
      <c r="AM209" s="1" t="n">
        <f aca="false">IF(L210=8,BD209,0)*IF(M210=100,1,0)</f>
        <v>0</v>
      </c>
      <c r="AN209" s="1" t="n">
        <f aca="false">IF(L210=12,BG209,0)*IF(M210=150,1,0)</f>
        <v>0</v>
      </c>
      <c r="AX209" s="0" t="n">
        <f aca="false">G210*((H210+2*J210+2*K210+0.3+Q209/3)*(Q209))</f>
        <v>7.65</v>
      </c>
      <c r="AY209" s="0" t="n">
        <f aca="false">G210*((H210+2*J210+2*K210+0.3+Q209*0.7)*(R209-Q209))</f>
        <v>-1.47</v>
      </c>
      <c r="BB209" s="0" t="n">
        <f aca="false">G211*(H211-2*K211)*N211*3.03</f>
        <v>0</v>
      </c>
      <c r="BC209" s="0" t="n">
        <f aca="false">G210*(H210-2*K210)*N210*4.44</f>
        <v>0</v>
      </c>
      <c r="BD209" s="0" t="n">
        <f aca="false">G210*(H210-2*K210)*N210*7.9</f>
        <v>0</v>
      </c>
      <c r="BE209" s="0" t="n">
        <f aca="false">G210*((H210+1)*(I210+R209+0.35))</f>
        <v>7.14</v>
      </c>
      <c r="BH209" s="0" t="n">
        <f aca="false">A209-E209</f>
        <v>2.09999999999999</v>
      </c>
      <c r="BM209" s="0" t="n">
        <f aca="false">A209-R209-0.2</f>
        <v>107.15</v>
      </c>
      <c r="BN209" s="0" t="n">
        <f aca="false">IF(BP209&gt;0,BP209,0)</f>
        <v>0</v>
      </c>
      <c r="BO209" s="0" t="n">
        <f aca="false">(C209+D209)/2</f>
        <v>107</v>
      </c>
      <c r="BP209" s="0" t="n">
        <f aca="false">G209*((H209+2*K209+0.5)*(R209-Q209)*1.25)</f>
        <v>-25.020625</v>
      </c>
      <c r="BR209" s="0" t="n">
        <f aca="false">AC209-G209*((H209+2*K209)*(0.5*(0.15+I209+K209)))</f>
        <v>-32.6585</v>
      </c>
      <c r="BS209" s="0" t="n">
        <f aca="false">AC209-G209*((H209+2*K209)*(0.5*(0.15+I209+K209)))</f>
        <v>-32.6585</v>
      </c>
      <c r="BT209" s="0" t="n">
        <f aca="false">G209*((H209+2*K209+0.5)*R209)-AE209</f>
        <v>151.5535</v>
      </c>
    </row>
    <row r="210" customFormat="false" ht="15.75" hidden="false" customHeight="false" outlineLevel="0" collapsed="false">
      <c r="A210" s="0" t="n">
        <v>110</v>
      </c>
      <c r="B210" s="0" t="n">
        <v>107.5</v>
      </c>
      <c r="C210" s="9" t="n">
        <v>107</v>
      </c>
      <c r="D210" s="9" t="n">
        <v>107</v>
      </c>
      <c r="E210" s="0" t="n">
        <v>107.9</v>
      </c>
      <c r="F210" s="39" t="s">
        <v>255</v>
      </c>
      <c r="G210" s="0" t="n">
        <v>1.5</v>
      </c>
      <c r="H210" s="0" t="n">
        <v>0.4</v>
      </c>
      <c r="I210" s="0" t="n">
        <v>0.4</v>
      </c>
      <c r="J210" s="31"/>
      <c r="K210" s="31"/>
      <c r="L210" s="31"/>
      <c r="M210" s="31"/>
      <c r="N210" s="31"/>
      <c r="O210" s="1" t="n">
        <f aca="false">IF(E210&gt;B210,(H210+0.15+0.35)*0.15*G210,0)</f>
        <v>0.2025</v>
      </c>
      <c r="P210" s="1" t="n">
        <f aca="false">IF(((A210-E210)+0.3&gt;0),A210-E210,0)</f>
        <v>2.09999999999999</v>
      </c>
      <c r="Q210" s="0" t="n">
        <f aca="false">A210-(C210+D210)/2</f>
        <v>3</v>
      </c>
      <c r="R210" s="0" t="n">
        <f aca="false">IF((B210&gt;0),(A210-B210+0.15),0)</f>
        <v>2.65</v>
      </c>
      <c r="T210" s="0" t="n">
        <v>0</v>
      </c>
      <c r="U210" s="0" t="n">
        <f aca="false">CEILING(G210,1)*T210</f>
        <v>0</v>
      </c>
      <c r="V210" s="0" t="n">
        <v>1</v>
      </c>
      <c r="W210" s="0" t="n">
        <f aca="false">CEILING(G210,1)*V210</f>
        <v>2</v>
      </c>
      <c r="X210" s="0" t="n">
        <f aca="false">IF(I210=0,0,G210*((H210*1.2+2*J210)*(1+Q210)))</f>
        <v>2.88</v>
      </c>
      <c r="Y210" s="1" t="n">
        <f aca="false">G210*(((H210*I210)-(H210-2*J210)*(I210-2*J210))+O210)</f>
        <v>0.30375</v>
      </c>
      <c r="AA210" s="1" t="n">
        <f aca="false">G210*((H210+2*K210)*(I210+2*K210)-(H210)*(I210))</f>
        <v>0</v>
      </c>
      <c r="AB210" s="1" t="n">
        <f aca="false">G210*S210</f>
        <v>0</v>
      </c>
      <c r="AC210" s="0" t="n">
        <f aca="false">IF(BO210&gt;BM210,BN210,0)</f>
        <v>0</v>
      </c>
      <c r="AD210" s="1" t="n">
        <f aca="false">G210*((H210+2*K210+0.5)*R210*1.5)-(AC210)</f>
        <v>5.36625</v>
      </c>
      <c r="AE210" s="1" t="n">
        <f aca="false">IF(BR210&gt;0,BR210,0)</f>
        <v>0</v>
      </c>
      <c r="AF210" s="1" t="n">
        <f aca="false">AD210-G210*((H210+2*K210)*I210/2)</f>
        <v>5.24625</v>
      </c>
      <c r="AG210" s="1" t="n">
        <f aca="false">IF(P210&gt;0.1,1,0)*G210*(H210-2*K210)*(I210-2*K210)</f>
        <v>0.24</v>
      </c>
      <c r="AI210" s="1" t="n">
        <f aca="false">BE210</f>
        <v>318.912</v>
      </c>
      <c r="AK210" s="1" t="n">
        <f aca="false">IF(L210=6,BB210,0)*IF(M210=150,1,0)</f>
        <v>0</v>
      </c>
      <c r="AL210" s="1" t="n">
        <f aca="false">IF(L211=6,BC210,0)*IF(M211=100,1,0)</f>
        <v>0</v>
      </c>
      <c r="AM210" s="1" t="n">
        <f aca="false">IF(L211=8,BD210,0)*IF(M211=100,1,0)</f>
        <v>0</v>
      </c>
      <c r="AN210" s="1" t="n">
        <f aca="false">IF(L211=12,BG210,0)*IF(M211=150,1,0)</f>
        <v>0</v>
      </c>
      <c r="AX210" s="0" t="n">
        <f aca="false">G211*((H211+2*J211+2*K211+0.3+Q210/3)*(Q210))</f>
        <v>244.62</v>
      </c>
      <c r="AY210" s="0" t="n">
        <f aca="false">G211*((H211+2*J211+2*K211+0.3+Q210*0.7)*(R210-Q210))</f>
        <v>-40.166</v>
      </c>
      <c r="BB210" s="0" t="n">
        <f aca="false">G212*(H212-2*K212)*N212*3.03</f>
        <v>0</v>
      </c>
      <c r="BC210" s="0" t="n">
        <f aca="false">G211*(H211-2*K211)*N211*4.44</f>
        <v>0</v>
      </c>
      <c r="BD210" s="0" t="n">
        <f aca="false">G211*(H211-2*K211)*N211*7.9</f>
        <v>0</v>
      </c>
      <c r="BE210" s="0" t="n">
        <f aca="false">G211*((H211+1)*(I211+R210+0.35))</f>
        <v>318.912</v>
      </c>
      <c r="BH210" s="0" t="n">
        <f aca="false">A210-E210</f>
        <v>2.09999999999999</v>
      </c>
      <c r="BM210" s="0" t="n">
        <f aca="false">A210-R210-0.2</f>
        <v>107.15</v>
      </c>
      <c r="BN210" s="0" t="n">
        <f aca="false">IF(BP210&gt;0,BP210,0)</f>
        <v>0</v>
      </c>
      <c r="BO210" s="0" t="n">
        <f aca="false">(C210+D210)/2</f>
        <v>107</v>
      </c>
      <c r="BP210" s="0" t="n">
        <f aca="false">G210*((H210+2*K210+0.5)*(R210-Q210)*1.25)</f>
        <v>-0.590625</v>
      </c>
      <c r="BR210" s="0" t="n">
        <f aca="false">AC210-G210*((H210+2*K210)*(0.5*(0.15+I210+K210)))</f>
        <v>-0.165</v>
      </c>
      <c r="BS210" s="0" t="n">
        <f aca="false">AC210-G210*((H210+2*K210)*(0.5*(0.15+I210+K210)))</f>
        <v>-0.165</v>
      </c>
      <c r="BT210" s="0" t="n">
        <f aca="false">G210*((H210+2*K210+0.5)*R210)-AE210</f>
        <v>3.5775</v>
      </c>
    </row>
    <row r="211" customFormat="false" ht="15.75" hidden="false" customHeight="false" outlineLevel="0" collapsed="false">
      <c r="A211" s="0" t="n">
        <v>110</v>
      </c>
      <c r="B211" s="0" t="n">
        <v>107.5</v>
      </c>
      <c r="C211" s="9" t="n">
        <v>107</v>
      </c>
      <c r="D211" s="9" t="n">
        <v>107</v>
      </c>
      <c r="E211" s="0" t="n">
        <v>107.9</v>
      </c>
      <c r="F211" s="39" t="s">
        <v>256</v>
      </c>
      <c r="G211" s="0" t="n">
        <v>30.2</v>
      </c>
      <c r="H211" s="0" t="n">
        <v>1.4</v>
      </c>
      <c r="I211" s="0" t="n">
        <v>1.4</v>
      </c>
      <c r="J211" s="31"/>
      <c r="K211" s="31"/>
      <c r="L211" s="31"/>
      <c r="M211" s="31"/>
      <c r="N211" s="31"/>
      <c r="O211" s="1" t="n">
        <f aca="false">IF(E211&gt;B211,(H211+0.15+0.35)*0.15*G211,0)</f>
        <v>8.607</v>
      </c>
      <c r="P211" s="1" t="n">
        <f aca="false">IF(((A211-E211)+0.3&gt;0),A211-E211,0)</f>
        <v>2.09999999999999</v>
      </c>
      <c r="Q211" s="0" t="n">
        <f aca="false">A211-(C211+D211)/2</f>
        <v>3</v>
      </c>
      <c r="R211" s="0" t="n">
        <f aca="false">IF((B211&gt;0),(A211-B211+0.15),0)</f>
        <v>2.65</v>
      </c>
      <c r="T211" s="0" t="n">
        <v>0</v>
      </c>
      <c r="U211" s="0" t="n">
        <f aca="false">CEILING(G211,1)*T211</f>
        <v>0</v>
      </c>
      <c r="V211" s="0" t="n">
        <v>9</v>
      </c>
      <c r="W211" s="0" t="n">
        <f aca="false">CEILING(G211,1)*V211</f>
        <v>279</v>
      </c>
      <c r="X211" s="0" t="n">
        <f aca="false">IF(I211=0,0,G211*((H211*1.2+2*J211)*(1+Q211)))</f>
        <v>202.944</v>
      </c>
      <c r="Y211" s="1" t="n">
        <f aca="false">G211*(((H211*I211)-(H211-2*J211)*(I211-2*J211))+O211)</f>
        <v>259.9314</v>
      </c>
      <c r="AA211" s="1" t="n">
        <f aca="false">G211*((H211+2*K211)*(I211+2*K211)-(H211)*(I211))</f>
        <v>0</v>
      </c>
      <c r="AB211" s="1" t="n">
        <f aca="false">G211*S211</f>
        <v>0</v>
      </c>
      <c r="AC211" s="0" t="n">
        <f aca="false">IF(BO211&gt;BM211,BN211,0)</f>
        <v>0</v>
      </c>
      <c r="AD211" s="1" t="n">
        <f aca="false">G211*((H211+2*K211+0.5)*R211*1.5)-(AC211)</f>
        <v>228.0855</v>
      </c>
      <c r="AE211" s="1" t="n">
        <f aca="false">IF(BR211&gt;0,BR211,0)</f>
        <v>0</v>
      </c>
      <c r="AF211" s="1" t="n">
        <f aca="false">AD211-G211*((H211+2*K211)*I211/2)</f>
        <v>198.4895</v>
      </c>
      <c r="AG211" s="1" t="n">
        <f aca="false">IF(P211&gt;0.1,1,0)*G211*(H211-2*K211)*(I211-2*K211)</f>
        <v>59.192</v>
      </c>
      <c r="AI211" s="1" t="n">
        <f aca="false">BE211</f>
        <v>7.14</v>
      </c>
      <c r="AK211" s="1" t="n">
        <f aca="false">IF(L211=6,BB211,0)*IF(M211=150,1,0)</f>
        <v>0</v>
      </c>
      <c r="AL211" s="1" t="n">
        <f aca="false">IF(L212=6,BC211,0)*IF(M212=100,1,0)</f>
        <v>0</v>
      </c>
      <c r="AM211" s="1" t="n">
        <f aca="false">IF(L212=8,BD211,0)*IF(M212=100,1,0)</f>
        <v>0</v>
      </c>
      <c r="AN211" s="1" t="n">
        <f aca="false">IF(L212=12,BG211,0)*IF(M212=150,1,0)</f>
        <v>0</v>
      </c>
      <c r="AX211" s="0" t="n">
        <f aca="false">G212*((H212+2*J212+2*K212+0.3+Q211/3)*(Q211))</f>
        <v>7.65</v>
      </c>
      <c r="AY211" s="0" t="n">
        <f aca="false">G212*((H212+2*J212+2*K212+0.3+Q211*0.7)*(R211-Q211))</f>
        <v>-1.47</v>
      </c>
      <c r="BB211" s="0" t="n">
        <f aca="false">G213*(H213-2*K213)*N213*3.03</f>
        <v>0</v>
      </c>
      <c r="BC211" s="0" t="n">
        <f aca="false">G212*(H212-2*K212)*N212*4.44</f>
        <v>0</v>
      </c>
      <c r="BD211" s="0" t="n">
        <f aca="false">G212*(H212-2*K212)*N212*7.9</f>
        <v>0</v>
      </c>
      <c r="BE211" s="0" t="n">
        <f aca="false">G212*((H212+1)*(I212+R211+0.35))</f>
        <v>7.14</v>
      </c>
      <c r="BH211" s="0" t="n">
        <f aca="false">A211-E211</f>
        <v>2.09999999999999</v>
      </c>
      <c r="BM211" s="0" t="n">
        <f aca="false">A211-R211-0.2</f>
        <v>107.15</v>
      </c>
      <c r="BN211" s="0" t="n">
        <f aca="false">IF(BP211&gt;0,BP211,0)</f>
        <v>0</v>
      </c>
      <c r="BO211" s="0" t="n">
        <f aca="false">(C211+D211)/2</f>
        <v>107</v>
      </c>
      <c r="BP211" s="0" t="n">
        <f aca="false">G211*((H211+2*K211+0.5)*(R211-Q211)*1.25)</f>
        <v>-25.10375</v>
      </c>
      <c r="BR211" s="0" t="n">
        <f aca="false">AC211-G211*((H211+2*K211)*(0.5*(0.15+I211+K211)))</f>
        <v>-32.767</v>
      </c>
      <c r="BS211" s="0" t="n">
        <f aca="false">AC211-G211*((H211+2*K211)*(0.5*(0.15+I211+K211)))</f>
        <v>-32.767</v>
      </c>
      <c r="BT211" s="0" t="n">
        <f aca="false">G211*((H211+2*K211+0.5)*R211)-AE211</f>
        <v>152.057</v>
      </c>
    </row>
    <row r="212" customFormat="false" ht="15.75" hidden="false" customHeight="false" outlineLevel="0" collapsed="false">
      <c r="A212" s="0" t="n">
        <v>110</v>
      </c>
      <c r="B212" s="0" t="n">
        <v>107.5</v>
      </c>
      <c r="C212" s="9" t="n">
        <v>107</v>
      </c>
      <c r="D212" s="9" t="n">
        <v>107</v>
      </c>
      <c r="E212" s="0" t="n">
        <v>107.9</v>
      </c>
      <c r="F212" s="39" t="s">
        <v>257</v>
      </c>
      <c r="G212" s="0" t="n">
        <v>1.5</v>
      </c>
      <c r="H212" s="0" t="n">
        <v>0.4</v>
      </c>
      <c r="I212" s="0" t="n">
        <v>0.4</v>
      </c>
      <c r="J212" s="31"/>
      <c r="K212" s="31"/>
      <c r="L212" s="31"/>
      <c r="M212" s="31"/>
      <c r="N212" s="31"/>
      <c r="O212" s="1" t="n">
        <f aca="false">IF(E212&gt;B212,(H212+0.15+0.35)*0.15*G212,0)</f>
        <v>0.2025</v>
      </c>
      <c r="P212" s="1" t="n">
        <f aca="false">IF(((A212-E212)+0.3&gt;0),A212-E212,0)</f>
        <v>2.09999999999999</v>
      </c>
      <c r="Q212" s="0" t="n">
        <f aca="false">A212-(C212+D212)/2</f>
        <v>3</v>
      </c>
      <c r="R212" s="0" t="n">
        <f aca="false">IF((B212&gt;0),(A212-B212+0.15),0)</f>
        <v>2.65</v>
      </c>
      <c r="T212" s="0" t="n">
        <v>0</v>
      </c>
      <c r="U212" s="0" t="n">
        <f aca="false">CEILING(G212,1)*T212</f>
        <v>0</v>
      </c>
      <c r="V212" s="0" t="n">
        <v>1</v>
      </c>
      <c r="W212" s="0" t="n">
        <f aca="false">CEILING(G212,1)*V212</f>
        <v>2</v>
      </c>
      <c r="X212" s="0" t="n">
        <f aca="false">IF(I212=0,0,G212*((H212*1.2+2*J212)*(1+Q212)))</f>
        <v>2.88</v>
      </c>
      <c r="Y212" s="1" t="n">
        <f aca="false">G212*(((H212*I212)-(H212-2*J212)*(I212-2*J212))+O212)</f>
        <v>0.30375</v>
      </c>
      <c r="AA212" s="1" t="n">
        <f aca="false">G212*((H212+2*K212)*(I212+2*K212)-(H212)*(I212))</f>
        <v>0</v>
      </c>
      <c r="AB212" s="1" t="n">
        <f aca="false">G212*S212</f>
        <v>0</v>
      </c>
      <c r="AC212" s="0" t="n">
        <f aca="false">IF(BO212&gt;BM212,BN212,0)</f>
        <v>0</v>
      </c>
      <c r="AD212" s="1" t="n">
        <f aca="false">G212*((H212+2*K212+0.5)*R212*1.5)-(AC212)</f>
        <v>5.36625</v>
      </c>
      <c r="AE212" s="1" t="n">
        <f aca="false">IF(BR212&gt;0,BR212,0)</f>
        <v>0</v>
      </c>
      <c r="AF212" s="1" t="n">
        <f aca="false">AD212-G212*((H212+2*K212)*I212/2)</f>
        <v>5.24625</v>
      </c>
      <c r="AG212" s="1" t="n">
        <f aca="false">IF(P212&gt;0.1,1,0)*G212*(H212-2*K212)*(I212-2*K212)</f>
        <v>0.24</v>
      </c>
      <c r="AI212" s="1" t="n">
        <f aca="false">BE212</f>
        <v>325.248</v>
      </c>
      <c r="AK212" s="1" t="n">
        <f aca="false">IF(L212=6,BB212,0)*IF(M212=150,1,0)</f>
        <v>0</v>
      </c>
      <c r="AL212" s="1" t="n">
        <f aca="false">IF(L213=6,BC212,0)*IF(M213=100,1,0)</f>
        <v>0</v>
      </c>
      <c r="AM212" s="1" t="n">
        <f aca="false">IF(L213=8,BD212,0)*IF(M213=100,1,0)</f>
        <v>0</v>
      </c>
      <c r="AN212" s="1" t="n">
        <f aca="false">IF(L213=12,BG212,0)*IF(M213=150,1,0)</f>
        <v>0</v>
      </c>
      <c r="AX212" s="0" t="n">
        <f aca="false">G213*((H213+2*J213+2*K213+0.3+Q212/3)*(Q212))</f>
        <v>249.48</v>
      </c>
      <c r="AY212" s="0" t="n">
        <f aca="false">G213*((H213+2*J213+2*K213+0.3+Q212*0.7)*(R212-Q212))</f>
        <v>-40.964</v>
      </c>
      <c r="BB212" s="0" t="n">
        <f aca="false">G214*(H214-2*K214)*N214*3.03</f>
        <v>0</v>
      </c>
      <c r="BC212" s="0" t="n">
        <f aca="false">G213*(H213-2*K213)*N213*4.44</f>
        <v>0</v>
      </c>
      <c r="BD212" s="0" t="n">
        <f aca="false">G213*(H213-2*K213)*N213*7.9</f>
        <v>0</v>
      </c>
      <c r="BE212" s="0" t="n">
        <f aca="false">G213*((H213+1)*(I213+R212+0.35))</f>
        <v>325.248</v>
      </c>
      <c r="BH212" s="0" t="n">
        <f aca="false">A212-E212</f>
        <v>2.09999999999999</v>
      </c>
      <c r="BM212" s="0" t="n">
        <f aca="false">A212-R212-0.2</f>
        <v>107.15</v>
      </c>
      <c r="BN212" s="0" t="n">
        <f aca="false">IF(BP212&gt;0,BP212,0)</f>
        <v>0</v>
      </c>
      <c r="BO212" s="0" t="n">
        <f aca="false">(C212+D212)/2</f>
        <v>107</v>
      </c>
      <c r="BP212" s="0" t="n">
        <f aca="false">G212*((H212+2*K212+0.5)*(R212-Q212)*1.25)</f>
        <v>-0.590625</v>
      </c>
      <c r="BR212" s="0" t="n">
        <f aca="false">AC212-G212*((H212+2*K212)*(0.5*(0.15+I212+K212)))</f>
        <v>-0.165</v>
      </c>
      <c r="BS212" s="0" t="n">
        <f aca="false">AC212-G212*((H212+2*K212)*(0.5*(0.15+I212+K212)))</f>
        <v>-0.165</v>
      </c>
      <c r="BT212" s="0" t="n">
        <f aca="false">G212*((H212+2*K212+0.5)*R212)-AE212</f>
        <v>3.5775</v>
      </c>
    </row>
    <row r="213" customFormat="false" ht="15.75" hidden="false" customHeight="false" outlineLevel="0" collapsed="false">
      <c r="A213" s="0" t="n">
        <v>110</v>
      </c>
      <c r="B213" s="0" t="n">
        <v>107.5</v>
      </c>
      <c r="C213" s="9" t="n">
        <v>107</v>
      </c>
      <c r="D213" s="9" t="n">
        <v>107</v>
      </c>
      <c r="E213" s="0" t="n">
        <v>107.9</v>
      </c>
      <c r="F213" s="39" t="s">
        <v>258</v>
      </c>
      <c r="G213" s="0" t="n">
        <v>30.8</v>
      </c>
      <c r="H213" s="0" t="n">
        <v>1.4</v>
      </c>
      <c r="I213" s="0" t="n">
        <v>1.4</v>
      </c>
      <c r="J213" s="31"/>
      <c r="K213" s="31"/>
      <c r="L213" s="31"/>
      <c r="M213" s="31"/>
      <c r="N213" s="31"/>
      <c r="O213" s="1" t="n">
        <f aca="false">IF(E213&gt;B213,(H213+0.15+0.35)*0.15*G213,0)</f>
        <v>8.778</v>
      </c>
      <c r="P213" s="1" t="n">
        <f aca="false">IF(((A213-E213)+0.3&gt;0),A213-E213,0)</f>
        <v>2.09999999999999</v>
      </c>
      <c r="Q213" s="0" t="n">
        <f aca="false">A213-(C213+D213)/2</f>
        <v>3</v>
      </c>
      <c r="R213" s="0" t="n">
        <f aca="false">IF((B213&gt;0),(A213-B213+0.15),0)</f>
        <v>2.65</v>
      </c>
      <c r="T213" s="0" t="n">
        <v>0</v>
      </c>
      <c r="U213" s="0" t="n">
        <f aca="false">CEILING(G213,1)*T213</f>
        <v>0</v>
      </c>
      <c r="V213" s="0" t="n">
        <v>9</v>
      </c>
      <c r="W213" s="0" t="n">
        <f aca="false">CEILING(G213,1)*V213</f>
        <v>279</v>
      </c>
      <c r="X213" s="0" t="n">
        <f aca="false">IF(I213=0,0,G213*((H213*1.2+2*J213)*(1+Q213)))</f>
        <v>206.976</v>
      </c>
      <c r="Y213" s="1" t="n">
        <f aca="false">G213*(((H213*I213)-(H213-2*J213)*(I213-2*J213))+O213)</f>
        <v>270.3624</v>
      </c>
      <c r="AA213" s="1" t="n">
        <f aca="false">G213*((H213+2*K213)*(I213+2*K213)-(H213)*(I213))</f>
        <v>0</v>
      </c>
      <c r="AB213" s="1" t="n">
        <f aca="false">G213*S213</f>
        <v>0</v>
      </c>
      <c r="AC213" s="0" t="n">
        <f aca="false">IF(BO213&gt;BM213,BN213,0)</f>
        <v>0</v>
      </c>
      <c r="AD213" s="1" t="n">
        <f aca="false">G213*((H213+2*K213+0.5)*R213*1.5)-(AC213)</f>
        <v>232.617</v>
      </c>
      <c r="AE213" s="1" t="n">
        <f aca="false">IF(BR213&gt;0,BR213,0)</f>
        <v>0</v>
      </c>
      <c r="AF213" s="1" t="n">
        <f aca="false">AD213-G213*((H213+2*K213)*I213/2)</f>
        <v>202.433</v>
      </c>
      <c r="AG213" s="1" t="n">
        <f aca="false">IF(P213&gt;0.1,1,0)*G213*(H213-2*K213)*(I213-2*K213)</f>
        <v>60.368</v>
      </c>
      <c r="AI213" s="1" t="n">
        <f aca="false">BE213</f>
        <v>334.752</v>
      </c>
      <c r="AK213" s="1" t="n">
        <f aca="false">IF(L213=6,BB213,0)*IF(M213=150,1,0)</f>
        <v>0</v>
      </c>
      <c r="AL213" s="1" t="n">
        <f aca="false">IF(L214=6,BC213,0)*IF(M214=100,1,0)</f>
        <v>0</v>
      </c>
      <c r="AM213" s="1" t="n">
        <f aca="false">IF(L214=8,BD213,0)*IF(M214=100,1,0)</f>
        <v>0</v>
      </c>
      <c r="AN213" s="1" t="n">
        <f aca="false">IF(L214=12,BG213,0)*IF(M214=150,1,0)</f>
        <v>0</v>
      </c>
      <c r="AX213" s="0" t="n">
        <f aca="false">G214*((H214+2*J214+2*K214+0.3+Q213/3)*(Q213))</f>
        <v>256.77</v>
      </c>
      <c r="AY213" s="0" t="n">
        <f aca="false">G214*((H214+2*J214+2*K214+0.3+Q213*0.7)*(R213-Q213))</f>
        <v>-42.161</v>
      </c>
      <c r="BB213" s="0" t="n">
        <f aca="false">G215*(H215-2*K215)*N215*3.03</f>
        <v>0</v>
      </c>
      <c r="BC213" s="0" t="n">
        <f aca="false">G214*(H214-2*K214)*N214*4.44</f>
        <v>0</v>
      </c>
      <c r="BD213" s="0" t="n">
        <f aca="false">G214*(H214-2*K214)*N214*7.9</f>
        <v>0</v>
      </c>
      <c r="BE213" s="0" t="n">
        <f aca="false">G214*((H214+1)*(I214+R213+0.35))</f>
        <v>334.752</v>
      </c>
      <c r="BH213" s="0" t="n">
        <f aca="false">A213-E213</f>
        <v>2.09999999999999</v>
      </c>
      <c r="BM213" s="0" t="n">
        <f aca="false">A213-R213-0.2</f>
        <v>107.15</v>
      </c>
      <c r="BN213" s="0" t="n">
        <f aca="false">IF(BP213&gt;0,BP213,0)</f>
        <v>0</v>
      </c>
      <c r="BO213" s="0" t="n">
        <f aca="false">(C213+D213)/2</f>
        <v>107</v>
      </c>
      <c r="BP213" s="0" t="n">
        <f aca="false">G213*((H213+2*K213+0.5)*(R213-Q213)*1.25)</f>
        <v>-25.6025</v>
      </c>
      <c r="BR213" s="0" t="n">
        <f aca="false">AC213-G213*((H213+2*K213)*(0.5*(0.15+I213+K213)))</f>
        <v>-33.418</v>
      </c>
      <c r="BS213" s="0" t="n">
        <f aca="false">AC213-G213*((H213+2*K213)*(0.5*(0.15+I213+K213)))</f>
        <v>-33.418</v>
      </c>
      <c r="BT213" s="0" t="n">
        <f aca="false">G213*((H213+2*K213+0.5)*R213)-AE213</f>
        <v>155.078</v>
      </c>
    </row>
    <row r="214" customFormat="false" ht="15.75" hidden="false" customHeight="false" outlineLevel="0" collapsed="false">
      <c r="A214" s="0" t="n">
        <v>110</v>
      </c>
      <c r="B214" s="0" t="n">
        <v>107.5</v>
      </c>
      <c r="C214" s="9" t="n">
        <v>107</v>
      </c>
      <c r="D214" s="9" t="n">
        <v>107</v>
      </c>
      <c r="E214" s="0" t="n">
        <v>107.9</v>
      </c>
      <c r="F214" s="39" t="s">
        <v>259</v>
      </c>
      <c r="G214" s="0" t="n">
        <v>31.7</v>
      </c>
      <c r="H214" s="0" t="n">
        <v>1.4</v>
      </c>
      <c r="I214" s="0" t="n">
        <v>1.4</v>
      </c>
      <c r="J214" s="31"/>
      <c r="K214" s="31"/>
      <c r="L214" s="31"/>
      <c r="M214" s="31"/>
      <c r="N214" s="31"/>
      <c r="O214" s="1" t="n">
        <f aca="false">IF(E214&gt;B214,(H214+0.15+0.35)*0.15*G214,0)</f>
        <v>9.0345</v>
      </c>
      <c r="P214" s="1" t="n">
        <f aca="false">IF(((A214-E214)+0.3&gt;0),A214-E214,0)</f>
        <v>2.09999999999999</v>
      </c>
      <c r="Q214" s="0" t="n">
        <f aca="false">A214-(C214+D214)/2</f>
        <v>3</v>
      </c>
      <c r="R214" s="0" t="n">
        <f aca="false">IF((B214&gt;0),(A214-B214+0.15),0)</f>
        <v>2.65</v>
      </c>
      <c r="T214" s="0" t="n">
        <v>0</v>
      </c>
      <c r="U214" s="0" t="n">
        <f aca="false">CEILING(G214,1)*T214</f>
        <v>0</v>
      </c>
      <c r="V214" s="0" t="n">
        <v>9</v>
      </c>
      <c r="W214" s="0" t="n">
        <f aca="false">CEILING(G214,1)*V214</f>
        <v>288</v>
      </c>
      <c r="X214" s="0" t="n">
        <f aca="false">IF(I214=0,0,G214*((H214*1.2+2*J214)*(1+Q214)))</f>
        <v>213.024</v>
      </c>
      <c r="Y214" s="1" t="n">
        <f aca="false">G214*(((H214*I214)-(H214-2*J214)*(I214-2*J214))+O214)</f>
        <v>286.39365</v>
      </c>
      <c r="AA214" s="1" t="n">
        <f aca="false">G214*((H214+2*K214)*(I214+2*K214)-(H214)*(I214))</f>
        <v>0</v>
      </c>
      <c r="AB214" s="1" t="n">
        <f aca="false">G214*S214</f>
        <v>0</v>
      </c>
      <c r="AC214" s="0" t="n">
        <f aca="false">IF(BO214&gt;BM214,BN214,0)</f>
        <v>0</v>
      </c>
      <c r="AD214" s="1" t="n">
        <f aca="false">G214*((H214+2*K214+0.5)*R214*1.5)-(AC214)</f>
        <v>239.41425</v>
      </c>
      <c r="AE214" s="1" t="n">
        <f aca="false">IF(BR214&gt;0,BR214,0)</f>
        <v>0</v>
      </c>
      <c r="AF214" s="1" t="n">
        <f aca="false">AD214-G214*((H214+2*K214)*I214/2)</f>
        <v>208.34825</v>
      </c>
      <c r="AG214" s="1" t="n">
        <f aca="false">IF(P214&gt;0.1,1,0)*G214*(H214-2*K214)*(I214-2*K214)</f>
        <v>62.132</v>
      </c>
      <c r="AI214" s="1" t="n">
        <f aca="false">BE214</f>
        <v>342.144</v>
      </c>
      <c r="AK214" s="1" t="n">
        <f aca="false">IF(L214=6,BB214,0)*IF(M214=150,1,0)</f>
        <v>0</v>
      </c>
      <c r="AL214" s="1" t="n">
        <f aca="false">IF(L215=6,BC214,0)*IF(M215=100,1,0)</f>
        <v>0</v>
      </c>
      <c r="AM214" s="1" t="n">
        <f aca="false">IF(L215=8,BD214,0)*IF(M215=100,1,0)</f>
        <v>0</v>
      </c>
      <c r="AN214" s="1" t="n">
        <f aca="false">IF(L215=12,BG214,0)*IF(M215=150,1,0)</f>
        <v>0</v>
      </c>
      <c r="AX214" s="0" t="n">
        <f aca="false">G215*((H215+2*J215+2*K215+0.3+Q214/3)*(Q214))</f>
        <v>262.44</v>
      </c>
      <c r="AY214" s="0" t="n">
        <f aca="false">G215*((H215+2*J215+2*K215+0.3+Q214*0.7)*(R214-Q214))</f>
        <v>-43.092</v>
      </c>
      <c r="BB214" s="0" t="n">
        <f aca="false">G216*(H216-2*K216)*N216*3.03</f>
        <v>0</v>
      </c>
      <c r="BC214" s="0" t="n">
        <f aca="false">G215*(H215-2*K215)*N215*4.44</f>
        <v>0</v>
      </c>
      <c r="BD214" s="0" t="n">
        <f aca="false">G215*(H215-2*K215)*N215*7.9</f>
        <v>0</v>
      </c>
      <c r="BE214" s="0" t="n">
        <f aca="false">G215*((H215+1)*(I215+R214+0.35))</f>
        <v>342.144</v>
      </c>
      <c r="BH214" s="0" t="n">
        <f aca="false">A214-E214</f>
        <v>2.09999999999999</v>
      </c>
      <c r="BM214" s="0" t="n">
        <f aca="false">A214-R214-0.2</f>
        <v>107.15</v>
      </c>
      <c r="BN214" s="0" t="n">
        <f aca="false">IF(BP214&gt;0,BP214,0)</f>
        <v>0</v>
      </c>
      <c r="BO214" s="0" t="n">
        <f aca="false">(C214+D214)/2</f>
        <v>107</v>
      </c>
      <c r="BP214" s="0" t="n">
        <f aca="false">G214*((H214+2*K214+0.5)*(R214-Q214)*1.25)</f>
        <v>-26.350625</v>
      </c>
      <c r="BR214" s="0" t="n">
        <f aca="false">AC214-G214*((H214+2*K214)*(0.5*(0.15+I214+K214)))</f>
        <v>-34.3945</v>
      </c>
      <c r="BS214" s="0" t="n">
        <f aca="false">AC214-G214*((H214+2*K214)*(0.5*(0.15+I214+K214)))</f>
        <v>-34.3945</v>
      </c>
      <c r="BT214" s="0" t="n">
        <f aca="false">G214*((H214+2*K214+0.5)*R214)-AE214</f>
        <v>159.6095</v>
      </c>
    </row>
    <row r="215" customFormat="false" ht="15.75" hidden="false" customHeight="false" outlineLevel="0" collapsed="false">
      <c r="A215" s="0" t="n">
        <v>110</v>
      </c>
      <c r="B215" s="0" t="n">
        <v>107.5</v>
      </c>
      <c r="C215" s="9" t="n">
        <v>107</v>
      </c>
      <c r="D215" s="9" t="n">
        <v>107</v>
      </c>
      <c r="E215" s="0" t="n">
        <v>107.9</v>
      </c>
      <c r="F215" s="39" t="s">
        <v>260</v>
      </c>
      <c r="G215" s="0" t="n">
        <v>32.4</v>
      </c>
      <c r="H215" s="0" t="n">
        <v>1.4</v>
      </c>
      <c r="I215" s="0" t="n">
        <v>1.4</v>
      </c>
      <c r="J215" s="31"/>
      <c r="K215" s="31"/>
      <c r="L215" s="31"/>
      <c r="M215" s="31"/>
      <c r="N215" s="31"/>
      <c r="O215" s="1" t="n">
        <f aca="false">IF(E215&gt;B215,(H215+0.15+0.35)*0.15*G215,0)</f>
        <v>9.234</v>
      </c>
      <c r="P215" s="1" t="n">
        <f aca="false">IF(((A215-E215)+0.3&gt;0),A215-E215,0)</f>
        <v>2.09999999999999</v>
      </c>
      <c r="Q215" s="0" t="n">
        <f aca="false">A215-(C215+D215)/2</f>
        <v>3</v>
      </c>
      <c r="R215" s="0" t="n">
        <f aca="false">IF((B215&gt;0),(A215-B215+0.15),0)</f>
        <v>2.65</v>
      </c>
      <c r="T215" s="0" t="n">
        <v>0</v>
      </c>
      <c r="U215" s="0" t="n">
        <f aca="false">CEILING(G215,1)*T215</f>
        <v>0</v>
      </c>
      <c r="V215" s="0" t="n">
        <v>9</v>
      </c>
      <c r="W215" s="0" t="n">
        <f aca="false">CEILING(G215,1)*V215</f>
        <v>297</v>
      </c>
      <c r="X215" s="0" t="n">
        <f aca="false">IF(I215=0,0,G215*((H215*1.2+2*J215)*(1+Q215)))</f>
        <v>217.728</v>
      </c>
      <c r="Y215" s="1" t="n">
        <f aca="false">G215*(((H215*I215)-(H215-2*J215)*(I215-2*J215))+O215)</f>
        <v>299.1816</v>
      </c>
      <c r="AA215" s="1" t="n">
        <f aca="false">G215*((H215+2*K215)*(I215+2*K215)-(H215)*(I215))</f>
        <v>0</v>
      </c>
      <c r="AB215" s="1" t="n">
        <f aca="false">G215*S215</f>
        <v>0</v>
      </c>
      <c r="AC215" s="0" t="n">
        <f aca="false">IF(BO215&gt;BM215,BN215,0)</f>
        <v>0</v>
      </c>
      <c r="AD215" s="1" t="n">
        <f aca="false">G215*((H215+2*K215+0.5)*R215*1.5)-(AC215)</f>
        <v>244.701</v>
      </c>
      <c r="AE215" s="1" t="n">
        <f aca="false">IF(BR215&gt;0,BR215,0)</f>
        <v>0</v>
      </c>
      <c r="AF215" s="1" t="n">
        <f aca="false">AD215-G215*((H215+2*K215)*I215/2)</f>
        <v>212.949</v>
      </c>
      <c r="AG215" s="1" t="n">
        <f aca="false">IF(P215&gt;0.1,1,0)*G215*(H215-2*K215)*(I215-2*K215)</f>
        <v>63.504</v>
      </c>
      <c r="AI215" s="1" t="n">
        <f aca="false">BE215</f>
        <v>351.648</v>
      </c>
      <c r="AK215" s="1" t="n">
        <f aca="false">IF(L215=6,BB215,0)*IF(M215=150,1,0)</f>
        <v>0</v>
      </c>
      <c r="AL215" s="1" t="n">
        <f aca="false">IF(L216=6,BC215,0)*IF(M216=100,1,0)</f>
        <v>0</v>
      </c>
      <c r="AM215" s="1" t="n">
        <f aca="false">IF(L216=8,BD215,0)*IF(M216=100,1,0)</f>
        <v>0</v>
      </c>
      <c r="AN215" s="1" t="n">
        <f aca="false">IF(L216=12,BG215,0)*IF(M216=150,1,0)</f>
        <v>0</v>
      </c>
      <c r="AX215" s="0" t="n">
        <f aca="false">G216*((H216+2*J216+2*K216+0.3+Q215/3)*(Q215))</f>
        <v>269.73</v>
      </c>
      <c r="AY215" s="0" t="n">
        <f aca="false">G216*((H216+2*J216+2*K216+0.3+Q215*0.7)*(R215-Q215))</f>
        <v>-44.289</v>
      </c>
      <c r="BB215" s="0" t="n">
        <f aca="false">G217*(H217-2*K217)*N217*3.03</f>
        <v>0</v>
      </c>
      <c r="BC215" s="0" t="n">
        <f aca="false">G216*(H216-2*K216)*N216*4.44</f>
        <v>0</v>
      </c>
      <c r="BD215" s="0" t="n">
        <f aca="false">G216*(H216-2*K216)*N216*7.9</f>
        <v>0</v>
      </c>
      <c r="BE215" s="0" t="n">
        <f aca="false">G216*((H216+1)*(I216+R215+0.35))</f>
        <v>351.648</v>
      </c>
      <c r="BH215" s="0" t="n">
        <f aca="false">A215-E215</f>
        <v>2.09999999999999</v>
      </c>
      <c r="BM215" s="0" t="n">
        <f aca="false">A215-R215-0.2</f>
        <v>107.15</v>
      </c>
      <c r="BN215" s="0" t="n">
        <f aca="false">IF(BP215&gt;0,BP215,0)</f>
        <v>0</v>
      </c>
      <c r="BO215" s="0" t="n">
        <f aca="false">(C215+D215)/2</f>
        <v>107</v>
      </c>
      <c r="BP215" s="0" t="n">
        <f aca="false">G215*((H215+2*K215+0.5)*(R215-Q215)*1.25)</f>
        <v>-26.9325</v>
      </c>
      <c r="BR215" s="0" t="n">
        <f aca="false">AC215-G215*((H215+2*K215)*(0.5*(0.15+I215+K215)))</f>
        <v>-35.154</v>
      </c>
      <c r="BS215" s="0" t="n">
        <f aca="false">AC215-G215*((H215+2*K215)*(0.5*(0.15+I215+K215)))</f>
        <v>-35.154</v>
      </c>
      <c r="BT215" s="0" t="n">
        <f aca="false">G215*((H215+2*K215+0.5)*R215)-AE215</f>
        <v>163.134</v>
      </c>
    </row>
    <row r="216" customFormat="false" ht="15.75" hidden="false" customHeight="false" outlineLevel="0" collapsed="false">
      <c r="A216" s="0" t="n">
        <v>110</v>
      </c>
      <c r="B216" s="0" t="n">
        <v>107.5</v>
      </c>
      <c r="C216" s="9" t="n">
        <v>107</v>
      </c>
      <c r="D216" s="9" t="n">
        <v>107</v>
      </c>
      <c r="E216" s="0" t="n">
        <v>107.9</v>
      </c>
      <c r="F216" s="39" t="s">
        <v>261</v>
      </c>
      <c r="G216" s="0" t="n">
        <v>33.3</v>
      </c>
      <c r="H216" s="0" t="n">
        <v>1.4</v>
      </c>
      <c r="I216" s="0" t="n">
        <v>1.4</v>
      </c>
      <c r="J216" s="31"/>
      <c r="K216" s="31"/>
      <c r="L216" s="31"/>
      <c r="M216" s="31"/>
      <c r="N216" s="31"/>
      <c r="O216" s="1" t="n">
        <f aca="false">IF(E216&gt;B216,(H216+0.15+0.35)*0.15*G216,0)</f>
        <v>9.4905</v>
      </c>
      <c r="P216" s="1" t="n">
        <f aca="false">IF(((A216-E216)+0.3&gt;0),A216-E216,0)</f>
        <v>2.09999999999999</v>
      </c>
      <c r="Q216" s="0" t="n">
        <f aca="false">A216-(C216+D216)/2</f>
        <v>3</v>
      </c>
      <c r="R216" s="0" t="n">
        <f aca="false">IF((B216&gt;0),(A216-B216+0.15),0)</f>
        <v>2.65</v>
      </c>
      <c r="T216" s="0" t="n">
        <v>0</v>
      </c>
      <c r="U216" s="0" t="n">
        <f aca="false">CEILING(G216,1)*T216</f>
        <v>0</v>
      </c>
      <c r="V216" s="0" t="n">
        <v>9</v>
      </c>
      <c r="W216" s="0" t="n">
        <f aca="false">CEILING(G216,1)*V216</f>
        <v>306</v>
      </c>
      <c r="X216" s="0" t="n">
        <f aca="false">IF(I216=0,0,G216*((H216*1.2+2*J216)*(1+Q216)))</f>
        <v>223.776</v>
      </c>
      <c r="Y216" s="1" t="n">
        <f aca="false">G216*(((H216*I216)-(H216-2*J216)*(I216-2*J216))+O216)</f>
        <v>316.03365</v>
      </c>
      <c r="AA216" s="1" t="n">
        <f aca="false">G216*((H216+2*K216)*(I216+2*K216)-(H216)*(I216))</f>
        <v>0</v>
      </c>
      <c r="AB216" s="1" t="n">
        <f aca="false">G216*S216</f>
        <v>0</v>
      </c>
      <c r="AC216" s="0" t="n">
        <f aca="false">IF(BO216&gt;BM216,BN216,0)</f>
        <v>0</v>
      </c>
      <c r="AD216" s="1" t="n">
        <f aca="false">G216*((H216+2*K216+0.5)*R216*1.5)-(AC216)</f>
        <v>251.49825</v>
      </c>
      <c r="AE216" s="1" t="n">
        <f aca="false">IF(BR216&gt;0,BR216,0)</f>
        <v>0</v>
      </c>
      <c r="AF216" s="1" t="n">
        <f aca="false">AD216-G216*((H216+2*K216)*I216/2)</f>
        <v>218.86425</v>
      </c>
      <c r="AG216" s="1" t="n">
        <f aca="false">IF(P216&gt;0.1,1,0)*G216*(H216-2*K216)*(I216-2*K216)</f>
        <v>65.268</v>
      </c>
      <c r="AI216" s="1" t="n">
        <f aca="false">BE216</f>
        <v>258.72</v>
      </c>
      <c r="AK216" s="1" t="n">
        <f aca="false">IF(L216=6,BB216,0)*IF(M216=150,1,0)</f>
        <v>0</v>
      </c>
      <c r="AL216" s="1" t="n">
        <f aca="false">IF(L217=6,BC216,0)*IF(M217=100,1,0)</f>
        <v>0</v>
      </c>
      <c r="AM216" s="1" t="n">
        <f aca="false">IF(L217=8,BD216,0)*IF(M217=100,1,0)</f>
        <v>0</v>
      </c>
      <c r="AN216" s="1" t="n">
        <f aca="false">IF(L217=12,BG216,0)*IF(M217=150,1,0)</f>
        <v>0</v>
      </c>
      <c r="AX216" s="0" t="n">
        <f aca="false">G217*((H217+2*J217+2*K217+0.3+Q216/3)*(Q216))</f>
        <v>198.45</v>
      </c>
      <c r="AY216" s="0" t="n">
        <f aca="false">G217*((H217+2*J217+2*K217+0.3+Q216*0.7)*(R216-Q216))</f>
        <v>-32.585</v>
      </c>
      <c r="BB216" s="0" t="n">
        <f aca="false">G218*(H218-2*K218)*N218*3.03</f>
        <v>0</v>
      </c>
      <c r="BC216" s="0" t="n">
        <f aca="false">G217*(H217-2*K217)*N217*4.44</f>
        <v>0</v>
      </c>
      <c r="BD216" s="0" t="n">
        <f aca="false">G217*(H217-2*K217)*N217*7.9</f>
        <v>0</v>
      </c>
      <c r="BE216" s="0" t="n">
        <f aca="false">G217*((H217+1)*(I217+R216+0.35))</f>
        <v>258.72</v>
      </c>
      <c r="BH216" s="0" t="n">
        <f aca="false">A216-E216</f>
        <v>2.09999999999999</v>
      </c>
      <c r="BM216" s="0" t="n">
        <f aca="false">A216-R216-0.2</f>
        <v>107.15</v>
      </c>
      <c r="BN216" s="0" t="n">
        <f aca="false">IF(BP216&gt;0,BP216,0)</f>
        <v>0</v>
      </c>
      <c r="BO216" s="0" t="n">
        <f aca="false">(C216+D216)/2</f>
        <v>107</v>
      </c>
      <c r="BP216" s="0" t="n">
        <f aca="false">G216*((H216+2*K216+0.5)*(R216-Q216)*1.25)</f>
        <v>-27.680625</v>
      </c>
      <c r="BR216" s="0" t="n">
        <f aca="false">AC216-G216*((H216+2*K216)*(0.5*(0.15+I216+K216)))</f>
        <v>-36.1305</v>
      </c>
      <c r="BS216" s="0" t="n">
        <f aca="false">AC216-G216*((H216+2*K216)*(0.5*(0.15+I216+K216)))</f>
        <v>-36.1305</v>
      </c>
      <c r="BT216" s="0" t="n">
        <f aca="false">G216*((H216+2*K216+0.5)*R216)-AE216</f>
        <v>167.6655</v>
      </c>
    </row>
    <row r="217" customFormat="false" ht="15.75" hidden="false" customHeight="false" outlineLevel="0" collapsed="false">
      <c r="A217" s="0" t="n">
        <v>110</v>
      </c>
      <c r="B217" s="0" t="n">
        <v>107.5</v>
      </c>
      <c r="C217" s="9" t="n">
        <v>107</v>
      </c>
      <c r="D217" s="9" t="n">
        <v>107</v>
      </c>
      <c r="E217" s="0" t="n">
        <v>107.9</v>
      </c>
      <c r="F217" s="39" t="s">
        <v>262</v>
      </c>
      <c r="G217" s="0" t="n">
        <v>24.5</v>
      </c>
      <c r="H217" s="0" t="n">
        <v>1.4</v>
      </c>
      <c r="I217" s="0" t="n">
        <v>1.4</v>
      </c>
      <c r="J217" s="31"/>
      <c r="K217" s="31"/>
      <c r="L217" s="31"/>
      <c r="M217" s="31"/>
      <c r="N217" s="31"/>
      <c r="O217" s="1" t="n">
        <f aca="false">IF(E217&gt;B217,(H217+0.15+0.35)*0.15*G217,0)</f>
        <v>6.9825</v>
      </c>
      <c r="P217" s="1" t="n">
        <f aca="false">IF(((A217-E217)+0.3&gt;0),A217-E217,0)</f>
        <v>2.09999999999999</v>
      </c>
      <c r="Q217" s="0" t="n">
        <f aca="false">A217-(C217+D217)/2</f>
        <v>3</v>
      </c>
      <c r="R217" s="0" t="n">
        <f aca="false">IF((B217&gt;0),(A217-B217+0.15),0)</f>
        <v>2.65</v>
      </c>
      <c r="T217" s="0" t="n">
        <v>0</v>
      </c>
      <c r="U217" s="0" t="n">
        <f aca="false">CEILING(G217,1)*T217</f>
        <v>0</v>
      </c>
      <c r="V217" s="0" t="n">
        <v>9</v>
      </c>
      <c r="W217" s="0" t="n">
        <f aca="false">CEILING(G217,1)*V217</f>
        <v>225</v>
      </c>
      <c r="X217" s="0" t="n">
        <f aca="false">IF(I217=0,0,G217*((H217*1.2+2*J217)*(1+Q217)))</f>
        <v>164.64</v>
      </c>
      <c r="Y217" s="1" t="n">
        <f aca="false">G217*(((H217*I217)-(H217-2*J217)*(I217-2*J217))+O217)</f>
        <v>171.07125</v>
      </c>
      <c r="AA217" s="1" t="n">
        <f aca="false">G217*((H217+2*K217)*(I217+2*K217)-(H217)*(I217))</f>
        <v>0</v>
      </c>
      <c r="AB217" s="1" t="n">
        <f aca="false">G217*S217</f>
        <v>0</v>
      </c>
      <c r="AC217" s="0" t="n">
        <f aca="false">IF(BO217&gt;BM217,BN217,0)</f>
        <v>0</v>
      </c>
      <c r="AD217" s="1" t="n">
        <f aca="false">G217*((H217+2*K217+0.5)*R217*1.5)-(AC217)</f>
        <v>185.03625</v>
      </c>
      <c r="AE217" s="1" t="n">
        <f aca="false">IF(BR217&gt;0,BR217,0)</f>
        <v>0</v>
      </c>
      <c r="AF217" s="1" t="n">
        <f aca="false">AD217-G217*((H217+2*K217)*I217/2)</f>
        <v>161.02625</v>
      </c>
      <c r="AG217" s="1" t="n">
        <f aca="false">IF(P217&gt;0.1,1,0)*G217*(H217-2*K217)*(I217-2*K217)</f>
        <v>48.02</v>
      </c>
      <c r="AI217" s="1" t="n">
        <f aca="false">BE217</f>
        <v>136.272</v>
      </c>
      <c r="AK217" s="1" t="n">
        <f aca="false">IF(L217=6,BB217,0)*IF(M217=150,1,0)</f>
        <v>0</v>
      </c>
      <c r="AL217" s="1" t="n">
        <f aca="false">IF(L218=6,BC217,0)*IF(M218=100,1,0)</f>
        <v>0</v>
      </c>
      <c r="AM217" s="1" t="n">
        <f aca="false">IF(L218=8,BD217,0)*IF(M218=100,1,0)</f>
        <v>0</v>
      </c>
      <c r="AN217" s="1" t="n">
        <f aca="false">IF(L218=12,BG217,0)*IF(M218=150,1,0)</f>
        <v>0</v>
      </c>
      <c r="AX217" s="0" t="n">
        <f aca="false">G218*((H218+2*J218+2*K218+0.3+Q217/3)*(Q217))</f>
        <v>135.27</v>
      </c>
      <c r="AY217" s="0" t="n">
        <f aca="false">G218*((H218+2*J218+2*K218+0.3+Q217*0.7)*(R217-Q217))</f>
        <v>-22.211</v>
      </c>
      <c r="BB217" s="0" t="n">
        <f aca="false">G219*(H219-2*K219)*N219*3.03</f>
        <v>0</v>
      </c>
      <c r="BC217" s="0" t="n">
        <f aca="false">G218*(H218-2*K218)*N218*4.44</f>
        <v>0</v>
      </c>
      <c r="BD217" s="0" t="n">
        <f aca="false">G218*(H218-2*K218)*N218*7.9</f>
        <v>0</v>
      </c>
      <c r="BE217" s="0" t="n">
        <f aca="false">G218*((H218+1)*(I218+R217+0.35))</f>
        <v>136.272</v>
      </c>
      <c r="BH217" s="0" t="n">
        <f aca="false">A217-E217</f>
        <v>2.09999999999999</v>
      </c>
      <c r="BM217" s="0" t="n">
        <f aca="false">A217-R217-0.2</f>
        <v>107.15</v>
      </c>
      <c r="BN217" s="0" t="n">
        <f aca="false">IF(BP217&gt;0,BP217,0)</f>
        <v>0</v>
      </c>
      <c r="BO217" s="0" t="n">
        <f aca="false">(C217+D217)/2</f>
        <v>107</v>
      </c>
      <c r="BP217" s="0" t="n">
        <f aca="false">G217*((H217+2*K217+0.5)*(R217-Q217)*1.25)</f>
        <v>-20.365625</v>
      </c>
      <c r="BR217" s="0" t="n">
        <f aca="false">AC217-G217*((H217+2*K217)*(0.5*(0.15+I217+K217)))</f>
        <v>-26.5825</v>
      </c>
      <c r="BS217" s="0" t="n">
        <f aca="false">AC217-G217*((H217+2*K217)*(0.5*(0.15+I217+K217)))</f>
        <v>-26.5825</v>
      </c>
      <c r="BT217" s="0" t="n">
        <f aca="false">G217*((H217+2*K217+0.5)*R217)-AE217</f>
        <v>123.3575</v>
      </c>
    </row>
    <row r="218" customFormat="false" ht="15.75" hidden="false" customHeight="false" outlineLevel="0" collapsed="false">
      <c r="A218" s="0" t="n">
        <v>110</v>
      </c>
      <c r="B218" s="0" t="n">
        <v>107</v>
      </c>
      <c r="C218" s="9" t="n">
        <v>107.5</v>
      </c>
      <c r="D218" s="9" t="n">
        <v>107.5</v>
      </c>
      <c r="E218" s="0" t="n">
        <v>107.9</v>
      </c>
      <c r="F218" s="39" t="s">
        <v>263</v>
      </c>
      <c r="G218" s="0" t="n">
        <v>16.7</v>
      </c>
      <c r="H218" s="0" t="n">
        <v>1.4</v>
      </c>
      <c r="I218" s="0" t="n">
        <v>0.4</v>
      </c>
      <c r="J218" s="31"/>
      <c r="K218" s="31"/>
      <c r="L218" s="31"/>
      <c r="M218" s="31"/>
      <c r="N218" s="31"/>
      <c r="O218" s="1" t="n">
        <f aca="false">IF(E218&gt;B218,(H218+0.15+0.35)*0.15*G218,0)</f>
        <v>4.7595</v>
      </c>
      <c r="P218" s="1" t="n">
        <f aca="false">IF(((A218-E218)+0.3&gt;0),A218-E218,0)</f>
        <v>2.09999999999999</v>
      </c>
      <c r="Q218" s="0" t="n">
        <f aca="false">A218-(C218+D218)/2</f>
        <v>2.5</v>
      </c>
      <c r="R218" s="0" t="n">
        <f aca="false">IF((B218&gt;0),(A218-B218+0.15),0)</f>
        <v>3.15</v>
      </c>
      <c r="T218" s="0" t="n">
        <v>0</v>
      </c>
      <c r="U218" s="0" t="n">
        <f aca="false">CEILING(G218,1)*T218</f>
        <v>0</v>
      </c>
      <c r="V218" s="0" t="n">
        <v>3</v>
      </c>
      <c r="W218" s="0" t="n">
        <f aca="false">CEILING(G218,1)*V218</f>
        <v>51</v>
      </c>
      <c r="X218" s="0" t="n">
        <f aca="false">IF(I218=0,0,G218*((H218*1.2+2*J218)*(1+Q218)))</f>
        <v>98.196</v>
      </c>
      <c r="Y218" s="1" t="n">
        <f aca="false">G218*(((H218*I218)-(H218-2*J218)*(I218-2*J218))+O218)</f>
        <v>79.48365</v>
      </c>
      <c r="AA218" s="1" t="n">
        <f aca="false">G218*((H218+2*K218)*(I218+2*K218)-(H218)*(I218))</f>
        <v>0</v>
      </c>
      <c r="AB218" s="1" t="n">
        <f aca="false">G218*S218</f>
        <v>0</v>
      </c>
      <c r="AC218" s="0" t="n">
        <f aca="false">IF(BO218&gt;BM218,BN218,0)</f>
        <v>25.780625</v>
      </c>
      <c r="AD218" s="1" t="n">
        <f aca="false">G218*((H218+2*K218+0.5)*R218*1.5)-(AC218)</f>
        <v>124.143625</v>
      </c>
      <c r="AE218" s="1" t="n">
        <f aca="false">IF(BR218&gt;0,BR218,0)</f>
        <v>19.351125</v>
      </c>
      <c r="AF218" s="1" t="n">
        <f aca="false">AD218-G218*((H218+2*K218)*I218/2)</f>
        <v>119.467625</v>
      </c>
      <c r="AG218" s="1" t="n">
        <f aca="false">IF(P218&gt;0.1,1,0)*G218*(H218-2*K218)*(I218-2*K218)</f>
        <v>9.352</v>
      </c>
      <c r="AI218" s="1" t="n">
        <f aca="false">BE218</f>
        <v>8.19</v>
      </c>
      <c r="AK218" s="1" t="n">
        <f aca="false">IF(L218=6,BB218,0)*IF(M218=150,1,0)</f>
        <v>0</v>
      </c>
      <c r="AL218" s="1" t="n">
        <f aca="false">IF(L219=6,BC218,0)*IF(M219=100,1,0)</f>
        <v>0</v>
      </c>
      <c r="AM218" s="1" t="n">
        <f aca="false">IF(L219=8,BD218,0)*IF(M219=100,1,0)</f>
        <v>0</v>
      </c>
      <c r="AN218" s="1" t="n">
        <f aca="false">IF(L219=12,BG218,0)*IF(M219=150,1,0)</f>
        <v>0</v>
      </c>
      <c r="AX218" s="0" t="n">
        <f aca="false">G219*((H219+2*J219+2*K219+0.3+Q218/3)*(Q218))</f>
        <v>5.75</v>
      </c>
      <c r="AY218" s="0" t="n">
        <f aca="false">G219*((H219+2*J219+2*K219+0.3+Q218*0.7)*(R218-Q218))</f>
        <v>2.38875</v>
      </c>
      <c r="BB218" s="0" t="n">
        <f aca="false">G220*(H220-2*K220)*N220*3.03</f>
        <v>0</v>
      </c>
      <c r="BC218" s="0" t="n">
        <f aca="false">G219*(H219-2*K219)*N219*4.44</f>
        <v>0</v>
      </c>
      <c r="BD218" s="0" t="n">
        <f aca="false">G219*(H219-2*K219)*N219*7.9</f>
        <v>0</v>
      </c>
      <c r="BE218" s="0" t="n">
        <f aca="false">G219*((H219+1)*(I219+R218+0.35))</f>
        <v>8.19</v>
      </c>
      <c r="BH218" s="0" t="n">
        <f aca="false">A218-E218</f>
        <v>2.09999999999999</v>
      </c>
      <c r="BM218" s="0" t="n">
        <f aca="false">A218-R218-0.2</f>
        <v>106.65</v>
      </c>
      <c r="BN218" s="0" t="n">
        <f aca="false">IF(BP218&gt;0,BP218,0)</f>
        <v>25.780625</v>
      </c>
      <c r="BO218" s="0" t="n">
        <f aca="false">(C218+D218)/2</f>
        <v>107.5</v>
      </c>
      <c r="BP218" s="0" t="n">
        <f aca="false">G218*((H218+2*K218+0.5)*(R218-Q218)*1.25)</f>
        <v>25.780625</v>
      </c>
      <c r="BR218" s="0" t="n">
        <f aca="false">AC218-G218*((H218+2*K218)*(0.5*(0.15+I218+K218)))</f>
        <v>19.351125</v>
      </c>
      <c r="BS218" s="0" t="n">
        <f aca="false">AC218-G218*((H218+2*K218)*(0.5*(0.15+I218+K218)))</f>
        <v>19.351125</v>
      </c>
      <c r="BT218" s="0" t="n">
        <f aca="false">G218*((H218+2*K218+0.5)*R218)-AE218</f>
        <v>80.598375</v>
      </c>
    </row>
    <row r="219" customFormat="false" ht="15.75" hidden="false" customHeight="false" outlineLevel="0" collapsed="false">
      <c r="A219" s="0" t="n">
        <v>110</v>
      </c>
      <c r="B219" s="0" t="n">
        <v>109</v>
      </c>
      <c r="C219" s="9" t="n">
        <v>107</v>
      </c>
      <c r="D219" s="9" t="n">
        <v>107</v>
      </c>
      <c r="E219" s="0" t="n">
        <v>107.9</v>
      </c>
      <c r="F219" s="39" t="s">
        <v>264</v>
      </c>
      <c r="G219" s="0" t="n">
        <v>1.5</v>
      </c>
      <c r="H219" s="0" t="n">
        <v>0.4</v>
      </c>
      <c r="I219" s="0" t="n">
        <v>0.4</v>
      </c>
      <c r="J219" s="31"/>
      <c r="K219" s="31"/>
      <c r="L219" s="31"/>
      <c r="M219" s="31"/>
      <c r="N219" s="31"/>
      <c r="O219" s="1" t="n">
        <f aca="false">IF(E219&gt;B219,(H219+0.15+0.35)*0.15*G219,0)</f>
        <v>0</v>
      </c>
      <c r="P219" s="1" t="n">
        <f aca="false">IF(((A219-E219)+0.3&gt;0),A219-E219,0)</f>
        <v>2.09999999999999</v>
      </c>
      <c r="Q219" s="0" t="n">
        <f aca="false">A219-(C219+D219)/2</f>
        <v>3</v>
      </c>
      <c r="R219" s="0" t="n">
        <f aca="false">IF((B219&gt;0),(A219-B219+0.15),0)</f>
        <v>1.15</v>
      </c>
      <c r="T219" s="0" t="n">
        <v>0</v>
      </c>
      <c r="U219" s="0" t="n">
        <f aca="false">CEILING(G219,1)*T219</f>
        <v>0</v>
      </c>
      <c r="V219" s="0" t="n">
        <v>1</v>
      </c>
      <c r="W219" s="0" t="n">
        <f aca="false">CEILING(G219,1)*V219</f>
        <v>2</v>
      </c>
      <c r="X219" s="0" t="n">
        <f aca="false">IF(I219=0,0,G219*((H219*1.2+2*J219)*(1+Q219)))</f>
        <v>2.88</v>
      </c>
      <c r="Y219" s="1" t="n">
        <f aca="false">G219*(((H219*I219)-(H219-2*J219)*(I219-2*J219))+O219)</f>
        <v>0</v>
      </c>
      <c r="AA219" s="1" t="n">
        <f aca="false">G219*((H219+2*K219)*(I219+2*K219)-(H219)*(I219))</f>
        <v>0</v>
      </c>
      <c r="AB219" s="1" t="n">
        <f aca="false">G219*S219</f>
        <v>0</v>
      </c>
      <c r="AC219" s="0" t="n">
        <f aca="false">IF(BO219&gt;BM219,BN219,0)</f>
        <v>0</v>
      </c>
      <c r="AD219" s="1" t="n">
        <f aca="false">G219*((H219+2*K219+0.5)*R219*1.5)-(AC219)</f>
        <v>2.32875</v>
      </c>
      <c r="AE219" s="1" t="n">
        <f aca="false">IF(BR219&gt;0,BR219,0)</f>
        <v>0</v>
      </c>
      <c r="AF219" s="1" t="n">
        <f aca="false">AD219-G219*((H219+2*K219)*I219/2)</f>
        <v>2.20875</v>
      </c>
      <c r="AG219" s="1" t="n">
        <f aca="false">IF(P219&gt;0.1,1,0)*G219*(H219-2*K219)*(I219-2*K219)</f>
        <v>0.24</v>
      </c>
      <c r="AI219" s="1" t="n">
        <f aca="false">BE219</f>
        <v>67.032</v>
      </c>
      <c r="AK219" s="1" t="n">
        <f aca="false">IF(L219=6,BB219,0)*IF(M219=150,1,0)</f>
        <v>0</v>
      </c>
      <c r="AL219" s="1" t="n">
        <f aca="false">IF(L220=6,BC219,0)*IF(M220=100,1,0)</f>
        <v>0</v>
      </c>
      <c r="AM219" s="1" t="n">
        <f aca="false">IF(L220=8,BD219,0)*IF(M220=100,1,0)</f>
        <v>0</v>
      </c>
      <c r="AN219" s="1" t="n">
        <f aca="false">IF(L220=12,BG219,0)*IF(M220=150,1,0)</f>
        <v>0</v>
      </c>
      <c r="AX219" s="0" t="n">
        <f aca="false">G220*((H220+2*J220+2*K220+0.3+Q219/3)*(Q219))</f>
        <v>119.07</v>
      </c>
      <c r="AY219" s="0" t="n">
        <f aca="false">G220*((H220+2*J220+2*K220+0.3+Q219*0.7)*(R219-Q219))</f>
        <v>-103.341</v>
      </c>
      <c r="BB219" s="0" t="n">
        <f aca="false">G221*(H221-2*K221)*N221*3.03</f>
        <v>0</v>
      </c>
      <c r="BC219" s="0" t="n">
        <f aca="false">G220*(H220-2*K220)*N220*4.44</f>
        <v>0</v>
      </c>
      <c r="BD219" s="0" t="n">
        <f aca="false">G220*(H220-2*K220)*N220*7.9</f>
        <v>0</v>
      </c>
      <c r="BE219" s="0" t="n">
        <f aca="false">G220*((H220+1)*(I220+R219+0.35))</f>
        <v>67.032</v>
      </c>
      <c r="BH219" s="0" t="n">
        <f aca="false">A219-E219</f>
        <v>2.09999999999999</v>
      </c>
      <c r="BM219" s="0" t="n">
        <f aca="false">A219-R219-0.2</f>
        <v>108.65</v>
      </c>
      <c r="BN219" s="0" t="n">
        <f aca="false">IF(BP219&gt;0,BP219,0)</f>
        <v>0</v>
      </c>
      <c r="BO219" s="0" t="n">
        <f aca="false">(C219+D219)/2</f>
        <v>107</v>
      </c>
      <c r="BP219" s="0" t="n">
        <f aca="false">G219*((H219+2*K219+0.5)*(R219-Q219)*1.25)</f>
        <v>-3.121875</v>
      </c>
      <c r="BR219" s="0" t="n">
        <f aca="false">AC219-G219*((H219+2*K219)*(0.5*(0.15+I219+K219)))</f>
        <v>-0.165</v>
      </c>
      <c r="BS219" s="0" t="n">
        <f aca="false">AC219-G219*((H219+2*K219)*(0.5*(0.15+I219+K219)))</f>
        <v>-0.165</v>
      </c>
      <c r="BT219" s="0" t="n">
        <f aca="false">G219*((H219+2*K219+0.5)*R219)-AE219</f>
        <v>1.5525</v>
      </c>
    </row>
    <row r="220" customFormat="false" ht="15.75" hidden="false" customHeight="false" outlineLevel="0" collapsed="false">
      <c r="A220" s="0" t="n">
        <v>110</v>
      </c>
      <c r="B220" s="0" t="n">
        <v>107</v>
      </c>
      <c r="C220" s="9" t="n">
        <v>107.5</v>
      </c>
      <c r="D220" s="9" t="n">
        <v>107</v>
      </c>
      <c r="E220" s="0" t="n">
        <v>107.9</v>
      </c>
      <c r="F220" s="39" t="s">
        <v>265</v>
      </c>
      <c r="G220" s="0" t="n">
        <v>14.7</v>
      </c>
      <c r="H220" s="0" t="n">
        <v>1.4</v>
      </c>
      <c r="I220" s="0" t="n">
        <v>0.4</v>
      </c>
      <c r="J220" s="31"/>
      <c r="K220" s="31"/>
      <c r="L220" s="31"/>
      <c r="M220" s="31"/>
      <c r="N220" s="31"/>
      <c r="O220" s="1" t="n">
        <f aca="false">IF(E220&gt;B220,(H220+0.15+0.35)*0.15*G220,0)</f>
        <v>4.1895</v>
      </c>
      <c r="P220" s="1" t="n">
        <f aca="false">IF(((A220-E220)+0.3&gt;0),A220-E220,0)</f>
        <v>2.09999999999999</v>
      </c>
      <c r="Q220" s="0" t="n">
        <f aca="false">A220-(C220+D220)/2</f>
        <v>2.75</v>
      </c>
      <c r="R220" s="0" t="n">
        <f aca="false">IF((B220&gt;0),(A220-B220+0.15),0)</f>
        <v>3.15</v>
      </c>
      <c r="T220" s="0" t="n">
        <v>0</v>
      </c>
      <c r="U220" s="0" t="n">
        <f aca="false">CEILING(G220,1)*T220</f>
        <v>0</v>
      </c>
      <c r="V220" s="0" t="n">
        <v>3</v>
      </c>
      <c r="W220" s="0" t="n">
        <f aca="false">CEILING(G220,1)*V220</f>
        <v>45</v>
      </c>
      <c r="X220" s="0" t="n">
        <f aca="false">IF(I220=0,0,G220*((H220*1.2+2*J220)*(1+Q220)))</f>
        <v>92.61</v>
      </c>
      <c r="Y220" s="1" t="n">
        <f aca="false">G220*(((H220*I220)-(H220-2*J220)*(I220-2*J220))+O220)</f>
        <v>61.58565</v>
      </c>
      <c r="AA220" s="1" t="n">
        <f aca="false">G220*((H220+2*K220)*(I220+2*K220)-(H220)*(I220))</f>
        <v>0</v>
      </c>
      <c r="AB220" s="1" t="n">
        <f aca="false">G220*S220</f>
        <v>0</v>
      </c>
      <c r="AC220" s="0" t="n">
        <f aca="false">IF(BO220&gt;BM220,BN220,0)</f>
        <v>13.965</v>
      </c>
      <c r="AD220" s="1" t="n">
        <f aca="false">G220*((H220+2*K220+0.5)*R220*1.5)-(AC220)</f>
        <v>118.00425</v>
      </c>
      <c r="AE220" s="1" t="n">
        <f aca="false">IF(BR220&gt;0,BR220,0)</f>
        <v>8.3055</v>
      </c>
      <c r="AF220" s="1" t="n">
        <f aca="false">AD220-G220*((H220+2*K220)*I220/2)</f>
        <v>113.88825</v>
      </c>
      <c r="AG220" s="1" t="n">
        <f aca="false">IF(P220&gt;0.1,1,0)*G220*(H220-2*K220)*(I220-2*K220)</f>
        <v>8.232</v>
      </c>
      <c r="AI220" s="1" t="n">
        <f aca="false">BE220</f>
        <v>8.19</v>
      </c>
      <c r="AK220" s="1" t="n">
        <f aca="false">IF(L220=6,BB220,0)*IF(M220=150,1,0)</f>
        <v>0</v>
      </c>
      <c r="AL220" s="1" t="n">
        <f aca="false">IF(L221=6,BC220,0)*IF(M221=100,1,0)</f>
        <v>0</v>
      </c>
      <c r="AM220" s="1" t="n">
        <f aca="false">IF(L221=8,BD220,0)*IF(M221=100,1,0)</f>
        <v>0</v>
      </c>
      <c r="AN220" s="1" t="n">
        <f aca="false">IF(L221=12,BG220,0)*IF(M221=150,1,0)</f>
        <v>0</v>
      </c>
      <c r="AX220" s="0" t="n">
        <f aca="false">G221*((H221+2*J221+2*K221+0.3+Q220/3)*(Q220))</f>
        <v>6.66875</v>
      </c>
      <c r="AY220" s="0" t="n">
        <f aca="false">G221*((H221+2*J221+2*K221+0.3+Q220*0.7)*(R220-Q220))</f>
        <v>1.575</v>
      </c>
      <c r="BB220" s="0" t="n">
        <f aca="false">G222*(H222-2*K222)*N222*3.03</f>
        <v>0</v>
      </c>
      <c r="BC220" s="0" t="n">
        <f aca="false">G221*(H221-2*K221)*N221*4.44</f>
        <v>0</v>
      </c>
      <c r="BD220" s="0" t="n">
        <f aca="false">G221*(H221-2*K221)*N221*7.9</f>
        <v>0</v>
      </c>
      <c r="BE220" s="0" t="n">
        <f aca="false">G221*((H221+1)*(I221+R220+0.35))</f>
        <v>8.19</v>
      </c>
      <c r="BH220" s="0" t="n">
        <f aca="false">A220-E220</f>
        <v>2.09999999999999</v>
      </c>
      <c r="BM220" s="0" t="n">
        <f aca="false">A220-R220-0.2</f>
        <v>106.65</v>
      </c>
      <c r="BN220" s="0" t="n">
        <f aca="false">IF(BP220&gt;0,BP220,0)</f>
        <v>13.965</v>
      </c>
      <c r="BO220" s="0" t="n">
        <f aca="false">(C220+D220)/2</f>
        <v>107.25</v>
      </c>
      <c r="BP220" s="0" t="n">
        <f aca="false">G220*((H220+2*K220+0.5)*(R220-Q220)*1.25)</f>
        <v>13.965</v>
      </c>
      <c r="BR220" s="0" t="n">
        <f aca="false">AC220-G220*((H220+2*K220)*(0.5*(0.15+I220+K220)))</f>
        <v>8.3055</v>
      </c>
      <c r="BS220" s="0" t="n">
        <f aca="false">AC220-G220*((H220+2*K220)*(0.5*(0.15+I220+K220)))</f>
        <v>8.3055</v>
      </c>
      <c r="BT220" s="0" t="n">
        <f aca="false">G220*((H220+2*K220+0.5)*R220)-AE220</f>
        <v>79.674</v>
      </c>
    </row>
    <row r="221" customFormat="false" ht="15.75" hidden="false" customHeight="false" outlineLevel="0" collapsed="false">
      <c r="A221" s="0" t="n">
        <v>110</v>
      </c>
      <c r="B221" s="0" t="n">
        <v>108</v>
      </c>
      <c r="C221" s="9" t="n">
        <v>107</v>
      </c>
      <c r="D221" s="9" t="n">
        <v>107</v>
      </c>
      <c r="E221" s="0" t="n">
        <v>107.9</v>
      </c>
      <c r="F221" s="39" t="s">
        <v>266</v>
      </c>
      <c r="G221" s="0" t="n">
        <v>1.5</v>
      </c>
      <c r="H221" s="0" t="n">
        <v>0.4</v>
      </c>
      <c r="I221" s="0" t="n">
        <v>0.4</v>
      </c>
      <c r="J221" s="31"/>
      <c r="K221" s="31"/>
      <c r="L221" s="31"/>
      <c r="M221" s="31"/>
      <c r="N221" s="31"/>
      <c r="O221" s="1" t="n">
        <f aca="false">IF(E221&gt;B221,(H221+0.15+0.35)*0.15*G221,0)</f>
        <v>0</v>
      </c>
      <c r="P221" s="1" t="n">
        <f aca="false">IF(((A221-E221)+0.3&gt;0),A221-E221,0)</f>
        <v>2.09999999999999</v>
      </c>
      <c r="Q221" s="0" t="n">
        <f aca="false">A221-(C221+D221)/2</f>
        <v>3</v>
      </c>
      <c r="R221" s="0" t="n">
        <f aca="false">IF((B221&gt;0),(A221-B221+0.15),0)</f>
        <v>2.15</v>
      </c>
      <c r="T221" s="0" t="n">
        <v>0</v>
      </c>
      <c r="U221" s="0" t="n">
        <f aca="false">CEILING(G221,1)*T221</f>
        <v>0</v>
      </c>
      <c r="V221" s="0" t="n">
        <v>1</v>
      </c>
      <c r="W221" s="0" t="n">
        <f aca="false">CEILING(G221,1)*V221</f>
        <v>2</v>
      </c>
      <c r="X221" s="0" t="n">
        <f aca="false">IF(I221=0,0,G221*((H221*1.2+2*J221)*(1+Q221)))</f>
        <v>2.88</v>
      </c>
      <c r="Y221" s="1" t="n">
        <f aca="false">G221*(((H221*I221)-(H221-2*J221)*(I221-2*J221))+O221)</f>
        <v>0</v>
      </c>
      <c r="AA221" s="1" t="n">
        <f aca="false">G221*((H221+2*K221)*(I221+2*K221)-(H221)*(I221))</f>
        <v>0</v>
      </c>
      <c r="AB221" s="1" t="n">
        <f aca="false">G221*S221</f>
        <v>0</v>
      </c>
      <c r="AC221" s="0" t="n">
        <f aca="false">IF(BO221&gt;BM221,BN221,0)</f>
        <v>0</v>
      </c>
      <c r="AD221" s="1" t="n">
        <f aca="false">G221*((H221+2*K221+0.5)*R221*1.5)-(AC221)</f>
        <v>4.35375</v>
      </c>
      <c r="AE221" s="1" t="n">
        <f aca="false">IF(BR221&gt;0,BR221,0)</f>
        <v>0</v>
      </c>
      <c r="AF221" s="1" t="n">
        <f aca="false">AD221-G221*((H221+2*K221)*I221/2)</f>
        <v>4.23375</v>
      </c>
      <c r="AG221" s="1" t="n">
        <f aca="false">IF(P221&gt;0.1,1,0)*G221*(H221-2*K221)*(I221-2*K221)</f>
        <v>0.24</v>
      </c>
      <c r="AI221" s="1" t="n">
        <f aca="false">BE221</f>
        <v>186.528</v>
      </c>
      <c r="AK221" s="1" t="n">
        <f aca="false">IF(L221=6,BB221,0)*IF(M221=150,1,0)</f>
        <v>0</v>
      </c>
      <c r="AL221" s="1" t="n">
        <f aca="false">IF(L222=6,BC221,0)*IF(M222=100,1,0)</f>
        <v>0</v>
      </c>
      <c r="AM221" s="1" t="n">
        <f aca="false">IF(L222=8,BD221,0)*IF(M222=100,1,0)</f>
        <v>0</v>
      </c>
      <c r="AN221" s="1" t="n">
        <f aca="false">IF(L222=12,BG221,0)*IF(M222=150,1,0)</f>
        <v>0</v>
      </c>
      <c r="AX221" s="0" t="n">
        <f aca="false">G222*((H222+2*J222+2*K222+0.3+Q221/3)*(Q221))</f>
        <v>217.08</v>
      </c>
      <c r="AY221" s="0" t="n">
        <f aca="false">G222*((H222+2*J222+2*K222+0.3+Q221*0.7)*(R221-Q221))</f>
        <v>-86.564</v>
      </c>
      <c r="BB221" s="0" t="n">
        <f aca="false">G223*(H223-2*K223)*N223*3.03</f>
        <v>0</v>
      </c>
      <c r="BC221" s="0" t="n">
        <f aca="false">G222*(H222-2*K222)*N222*4.44</f>
        <v>0</v>
      </c>
      <c r="BD221" s="0" t="n">
        <f aca="false">G222*(H222-2*K222)*N222*7.9</f>
        <v>0</v>
      </c>
      <c r="BE221" s="0" t="n">
        <f aca="false">G222*((H222+1)*(I222+R221+0.35))</f>
        <v>186.528</v>
      </c>
      <c r="BH221" s="0" t="n">
        <f aca="false">A221-E221</f>
        <v>2.09999999999999</v>
      </c>
      <c r="BM221" s="0" t="n">
        <f aca="false">A221-R221-0.2</f>
        <v>107.65</v>
      </c>
      <c r="BN221" s="0" t="n">
        <f aca="false">IF(BP221&gt;0,BP221,0)</f>
        <v>0</v>
      </c>
      <c r="BO221" s="0" t="n">
        <f aca="false">(C221+D221)/2</f>
        <v>107</v>
      </c>
      <c r="BP221" s="0" t="n">
        <f aca="false">G221*((H221+2*K221+0.5)*(R221-Q221)*1.25)</f>
        <v>-1.434375</v>
      </c>
      <c r="BR221" s="0" t="n">
        <f aca="false">AC221-G221*((H221+2*K221)*(0.5*(0.15+I221+K221)))</f>
        <v>-0.165</v>
      </c>
      <c r="BS221" s="0" t="n">
        <f aca="false">AC221-G221*((H221+2*K221)*(0.5*(0.15+I221+K221)))</f>
        <v>-0.165</v>
      </c>
      <c r="BT221" s="0" t="n">
        <f aca="false">G221*((H221+2*K221+0.5)*R221)-AE221</f>
        <v>2.9025</v>
      </c>
    </row>
    <row r="222" customFormat="false" ht="15.75" hidden="false" customHeight="false" outlineLevel="0" collapsed="false">
      <c r="A222" s="0" t="n">
        <v>110</v>
      </c>
      <c r="B222" s="0" t="n">
        <v>107</v>
      </c>
      <c r="C222" s="9" t="n">
        <v>107.5</v>
      </c>
      <c r="D222" s="9" t="n">
        <v>107</v>
      </c>
      <c r="E222" s="0" t="n">
        <v>107.9</v>
      </c>
      <c r="F222" s="39" t="s">
        <v>267</v>
      </c>
      <c r="G222" s="0" t="n">
        <v>26.8</v>
      </c>
      <c r="H222" s="0" t="n">
        <v>1.4</v>
      </c>
      <c r="I222" s="0" t="n">
        <v>0.4</v>
      </c>
      <c r="J222" s="31"/>
      <c r="K222" s="31"/>
      <c r="L222" s="31"/>
      <c r="M222" s="31"/>
      <c r="N222" s="31"/>
      <c r="O222" s="1" t="n">
        <f aca="false">IF(E222&gt;B222,(H222+0.15+0.35)*0.15*G222,0)</f>
        <v>7.638</v>
      </c>
      <c r="P222" s="1" t="n">
        <f aca="false">IF(((A222-E222)+0.3&gt;0),A222-E222,0)</f>
        <v>2.09999999999999</v>
      </c>
      <c r="Q222" s="0" t="n">
        <f aca="false">A222-(C222+D222)/2</f>
        <v>2.75</v>
      </c>
      <c r="R222" s="0" t="n">
        <f aca="false">IF((B222&gt;0),(A222-B222+0.15),0)</f>
        <v>3.15</v>
      </c>
      <c r="T222" s="0" t="n">
        <v>0</v>
      </c>
      <c r="U222" s="0" t="n">
        <f aca="false">CEILING(G222,1)*T222</f>
        <v>0</v>
      </c>
      <c r="V222" s="0" t="n">
        <v>3</v>
      </c>
      <c r="W222" s="0" t="n">
        <f aca="false">CEILING(G222,1)*V222</f>
        <v>81</v>
      </c>
      <c r="X222" s="0" t="n">
        <f aca="false">IF(I222=0,0,G222*((H222*1.2+2*J222)*(1+Q222)))</f>
        <v>168.84</v>
      </c>
      <c r="Y222" s="1" t="n">
        <f aca="false">G222*(((H222*I222)-(H222-2*J222)*(I222-2*J222))+O222)</f>
        <v>204.6984</v>
      </c>
      <c r="AA222" s="1" t="n">
        <f aca="false">G222*((H222+2*K222)*(I222+2*K222)-(H222)*(I222))</f>
        <v>0</v>
      </c>
      <c r="AB222" s="1" t="n">
        <f aca="false">G222*S222</f>
        <v>0</v>
      </c>
      <c r="AC222" s="0" t="n">
        <f aca="false">IF(BO222&gt;BM222,BN222,0)</f>
        <v>25.46</v>
      </c>
      <c r="AD222" s="1" t="n">
        <f aca="false">G222*((H222+2*K222+0.5)*R222*1.5)-(AC222)</f>
        <v>215.137</v>
      </c>
      <c r="AE222" s="1" t="n">
        <f aca="false">IF(BR222&gt;0,BR222,0)</f>
        <v>15.142</v>
      </c>
      <c r="AF222" s="1" t="n">
        <f aca="false">AD222-G222*((H222+2*K222)*I222/2)</f>
        <v>207.633</v>
      </c>
      <c r="AG222" s="1" t="n">
        <f aca="false">IF(P222&gt;0.1,1,0)*G222*(H222-2*K222)*(I222-2*K222)</f>
        <v>15.008</v>
      </c>
      <c r="AI222" s="1" t="n">
        <f aca="false">BE222</f>
        <v>8.19</v>
      </c>
      <c r="AK222" s="1" t="n">
        <f aca="false">IF(L222=6,BB222,0)*IF(M222=150,1,0)</f>
        <v>0</v>
      </c>
      <c r="AL222" s="1" t="n">
        <f aca="false">IF(L223=6,BC222,0)*IF(M223=100,1,0)</f>
        <v>0</v>
      </c>
      <c r="AM222" s="1" t="n">
        <f aca="false">IF(L223=8,BD222,0)*IF(M223=100,1,0)</f>
        <v>0</v>
      </c>
      <c r="AN222" s="1" t="n">
        <f aca="false">IF(L223=12,BG222,0)*IF(M223=150,1,0)</f>
        <v>0</v>
      </c>
      <c r="AX222" s="0" t="n">
        <f aca="false">G223*((H223+2*J223+2*K223+0.3+Q222/3)*(Q222))</f>
        <v>6.66875</v>
      </c>
      <c r="AY222" s="0" t="n">
        <f aca="false">G223*((H223+2*J223+2*K223+0.3+Q222*0.7)*(R222-Q222))</f>
        <v>1.575</v>
      </c>
      <c r="BB222" s="0" t="n">
        <f aca="false">G224*(H224-2*K224)*N224*3.03</f>
        <v>0</v>
      </c>
      <c r="BC222" s="0" t="n">
        <f aca="false">G223*(H223-2*K223)*N223*4.44</f>
        <v>0</v>
      </c>
      <c r="BD222" s="0" t="n">
        <f aca="false">G223*(H223-2*K223)*N223*7.9</f>
        <v>0</v>
      </c>
      <c r="BE222" s="0" t="n">
        <f aca="false">G223*((H223+1)*(I223+R222+0.35))</f>
        <v>8.19</v>
      </c>
      <c r="BH222" s="0" t="n">
        <f aca="false">A222-E222</f>
        <v>2.09999999999999</v>
      </c>
      <c r="BM222" s="0" t="n">
        <f aca="false">A222-R222-0.2</f>
        <v>106.65</v>
      </c>
      <c r="BN222" s="0" t="n">
        <f aca="false">IF(BP222&gt;0,BP222,0)</f>
        <v>25.46</v>
      </c>
      <c r="BO222" s="0" t="n">
        <f aca="false">(C222+D222)/2</f>
        <v>107.25</v>
      </c>
      <c r="BP222" s="0" t="n">
        <f aca="false">G222*((H222+2*K222+0.5)*(R222-Q222)*1.25)</f>
        <v>25.46</v>
      </c>
      <c r="BR222" s="0" t="n">
        <f aca="false">AC222-G222*((H222+2*K222)*(0.5*(0.15+I222+K222)))</f>
        <v>15.142</v>
      </c>
      <c r="BS222" s="0" t="n">
        <f aca="false">AC222-G222*((H222+2*K222)*(0.5*(0.15+I222+K222)))</f>
        <v>15.142</v>
      </c>
      <c r="BT222" s="0" t="n">
        <f aca="false">G222*((H222+2*K222+0.5)*R222)-AE222</f>
        <v>145.256</v>
      </c>
    </row>
    <row r="223" customFormat="false" ht="15.75" hidden="false" customHeight="false" outlineLevel="0" collapsed="false">
      <c r="A223" s="0" t="n">
        <v>110</v>
      </c>
      <c r="B223" s="0" t="n">
        <v>108</v>
      </c>
      <c r="C223" s="9" t="n">
        <v>107</v>
      </c>
      <c r="D223" s="9" t="n">
        <v>107</v>
      </c>
      <c r="E223" s="0" t="n">
        <v>107.9</v>
      </c>
      <c r="F223" s="39" t="s">
        <v>268</v>
      </c>
      <c r="G223" s="0" t="n">
        <v>1.5</v>
      </c>
      <c r="H223" s="0" t="n">
        <v>0.4</v>
      </c>
      <c r="I223" s="0" t="n">
        <v>0.4</v>
      </c>
      <c r="J223" s="31"/>
      <c r="K223" s="31"/>
      <c r="L223" s="31"/>
      <c r="M223" s="31"/>
      <c r="N223" s="31"/>
      <c r="O223" s="1" t="n">
        <f aca="false">IF(E223&gt;B223,(H223+0.15+0.35)*0.15*G223,0)</f>
        <v>0</v>
      </c>
      <c r="P223" s="1" t="n">
        <f aca="false">IF(((A223-E223)+0.3&gt;0),A223-E223,0)</f>
        <v>2.09999999999999</v>
      </c>
      <c r="Q223" s="0" t="n">
        <f aca="false">A223-(C223+D223)/2</f>
        <v>3</v>
      </c>
      <c r="R223" s="0" t="n">
        <f aca="false">IF((B223&gt;0),(A223-B223+0.15),0)</f>
        <v>2.15</v>
      </c>
      <c r="T223" s="0" t="n">
        <v>0</v>
      </c>
      <c r="U223" s="0" t="n">
        <f aca="false">CEILING(G223,1)*T223</f>
        <v>0</v>
      </c>
      <c r="V223" s="0" t="n">
        <v>1</v>
      </c>
      <c r="W223" s="0" t="n">
        <f aca="false">CEILING(G223,1)*V223</f>
        <v>2</v>
      </c>
      <c r="X223" s="0" t="n">
        <f aca="false">IF(I223=0,0,G223*((H223*1.2+2*J223)*(1+Q223)))</f>
        <v>2.88</v>
      </c>
      <c r="Y223" s="1" t="n">
        <f aca="false">G223*(((H223*I223)-(H223-2*J223)*(I223-2*J223))+O223)</f>
        <v>0</v>
      </c>
      <c r="AA223" s="1" t="n">
        <f aca="false">G223*((H223+2*K223)*(I223+2*K223)-(H223)*(I223))</f>
        <v>0</v>
      </c>
      <c r="AB223" s="1" t="n">
        <f aca="false">G223*S223</f>
        <v>0</v>
      </c>
      <c r="AC223" s="0" t="n">
        <f aca="false">IF(BO223&gt;BM223,BN223,0)</f>
        <v>0</v>
      </c>
      <c r="AD223" s="1" t="n">
        <f aca="false">G223*((H223+2*K223+0.5)*R223*1.5)-(AC223)</f>
        <v>4.35375</v>
      </c>
      <c r="AE223" s="1" t="n">
        <f aca="false">IF(BR223&gt;0,BR223,0)</f>
        <v>0</v>
      </c>
      <c r="AF223" s="1" t="n">
        <f aca="false">AD223-G223*((H223+2*K223)*I223/2)</f>
        <v>4.23375</v>
      </c>
      <c r="AG223" s="1" t="n">
        <f aca="false">IF(P223&gt;0.1,1,0)*G223*(H223-2*K223)*(I223-2*K223)</f>
        <v>0.24</v>
      </c>
      <c r="AI223" s="1" t="n">
        <f aca="false">BE223</f>
        <v>182.82625</v>
      </c>
      <c r="AK223" s="1" t="n">
        <f aca="false">IF(L223=6,BB223,0)*IF(M223=150,1,0)</f>
        <v>0</v>
      </c>
      <c r="AL223" s="1" t="n">
        <f aca="false">IF(L224=6,BC223,0)*IF(M224=100,1,0)</f>
        <v>0</v>
      </c>
      <c r="AM223" s="1" t="n">
        <f aca="false">IF(L224=8,BD223,0)*IF(M224=100,1,0)</f>
        <v>0</v>
      </c>
      <c r="AN223" s="1" t="n">
        <f aca="false">IF(L224=12,BG223,0)*IF(M224=150,1,0)</f>
        <v>0</v>
      </c>
      <c r="AX223" s="0" t="n">
        <f aca="false">G224*((H224+2*J224+2*K224+0.3+Q223/3)*(Q223))</f>
        <v>190.275</v>
      </c>
      <c r="AY223" s="0" t="n">
        <f aca="false">G224*((H224+2*J224+2*K224+0.3+Q223*0.7)*(R223-Q223))</f>
        <v>-81.49375</v>
      </c>
      <c r="BB223" s="0" t="n">
        <f aca="false">G225*(H225-2*K225)*N225*3.03</f>
        <v>0</v>
      </c>
      <c r="BC223" s="0" t="n">
        <f aca="false">G224*(H224-2*K224)*N224*4.44</f>
        <v>0</v>
      </c>
      <c r="BD223" s="0" t="n">
        <f aca="false">G224*(H224-2*K224)*N224*7.9</f>
        <v>0</v>
      </c>
      <c r="BE223" s="0" t="n">
        <f aca="false">G224*((H224+1)*(I224+R223+0.35))</f>
        <v>182.82625</v>
      </c>
      <c r="BH223" s="0" t="n">
        <f aca="false">A223-E223</f>
        <v>2.09999999999999</v>
      </c>
      <c r="BM223" s="0" t="n">
        <f aca="false">A223-R223-0.2</f>
        <v>107.65</v>
      </c>
      <c r="BN223" s="0" t="n">
        <f aca="false">IF(BP223&gt;0,BP223,0)</f>
        <v>0</v>
      </c>
      <c r="BO223" s="0" t="n">
        <f aca="false">(C223+D223)/2</f>
        <v>107</v>
      </c>
      <c r="BP223" s="0" t="n">
        <f aca="false">G223*((H223+2*K223+0.5)*(R223-Q223)*1.25)</f>
        <v>-1.434375</v>
      </c>
      <c r="BR223" s="0" t="n">
        <f aca="false">AC223-G223*((H223+2*K223)*(0.5*(0.15+I223+K223)))</f>
        <v>-0.165</v>
      </c>
      <c r="BS223" s="0" t="n">
        <f aca="false">AC223-G223*((H223+2*K223)*(0.5*(0.15+I223+K223)))</f>
        <v>-0.165</v>
      </c>
      <c r="BT223" s="0" t="n">
        <f aca="false">G223*((H223+2*K223+0.5)*R223)-AE223</f>
        <v>2.9025</v>
      </c>
    </row>
    <row r="224" customFormat="false" ht="15.75" hidden="false" customHeight="false" outlineLevel="0" collapsed="false">
      <c r="A224" s="0" t="n">
        <v>110</v>
      </c>
      <c r="B224" s="0" t="n">
        <v>107.5</v>
      </c>
      <c r="C224" s="9" t="n">
        <v>107</v>
      </c>
      <c r="D224" s="9" t="n">
        <v>107</v>
      </c>
      <c r="E224" s="0" t="n">
        <v>107.9</v>
      </c>
      <c r="F224" s="39" t="s">
        <v>269</v>
      </c>
      <c r="G224" s="0" t="n">
        <v>29.5</v>
      </c>
      <c r="H224" s="0" t="n">
        <v>0.85</v>
      </c>
      <c r="I224" s="0" t="n">
        <v>0.85</v>
      </c>
      <c r="J224" s="31"/>
      <c r="K224" s="31"/>
      <c r="L224" s="31"/>
      <c r="M224" s="31"/>
      <c r="N224" s="31"/>
      <c r="O224" s="1" t="n">
        <f aca="false">IF(E224&gt;B224,(H224+0.15+0.35)*0.15*G224,0)</f>
        <v>5.97375</v>
      </c>
      <c r="P224" s="1" t="n">
        <f aca="false">IF(((A224-E224)+0.3&gt;0),A224-E224,0)</f>
        <v>2.09999999999999</v>
      </c>
      <c r="Q224" s="0" t="n">
        <f aca="false">A224-(C224+D224)/2</f>
        <v>3</v>
      </c>
      <c r="R224" s="0" t="n">
        <f aca="false">IF((B224&gt;0),(A224-B224+0.15),0)</f>
        <v>2.65</v>
      </c>
      <c r="T224" s="0" t="n">
        <v>0</v>
      </c>
      <c r="U224" s="0" t="n">
        <f aca="false">CEILING(G224,1)*T224</f>
        <v>0</v>
      </c>
      <c r="V224" s="0" t="n">
        <v>4</v>
      </c>
      <c r="W224" s="0" t="n">
        <f aca="false">CEILING(G224,1)*V224</f>
        <v>120</v>
      </c>
      <c r="X224" s="0" t="n">
        <f aca="false">IF(I224=0,0,G224*((H224*1.2+2*J224)*(1+Q224)))</f>
        <v>120.36</v>
      </c>
      <c r="Y224" s="1" t="n">
        <f aca="false">G224*(((H224*I224)-(H224-2*J224)*(I224-2*J224))+O224)</f>
        <v>176.225625</v>
      </c>
      <c r="AA224" s="1" t="n">
        <f aca="false">G224*((H224+2*K224)*(I224+2*K224)-(H224)*(I224))</f>
        <v>0</v>
      </c>
      <c r="AB224" s="1" t="n">
        <f aca="false">G224*S224</f>
        <v>0</v>
      </c>
      <c r="AC224" s="0" t="n">
        <f aca="false">IF(BO224&gt;BM224,BN224,0)</f>
        <v>0</v>
      </c>
      <c r="AD224" s="1" t="n">
        <f aca="false">G224*((H224+2*K224+0.5)*R224*1.5)-(AC224)</f>
        <v>158.304375</v>
      </c>
      <c r="AE224" s="1" t="n">
        <f aca="false">IF(BR224&gt;0,BR224,0)</f>
        <v>0</v>
      </c>
      <c r="AF224" s="1" t="n">
        <f aca="false">AD224-G224*((H224+2*K224)*I224/2)</f>
        <v>147.6475</v>
      </c>
      <c r="AG224" s="1" t="n">
        <f aca="false">IF(P224&gt;0.1,1,0)*G224*(H224-2*K224)*(I224-2*K224)</f>
        <v>21.31375</v>
      </c>
      <c r="AI224" s="1" t="n">
        <f aca="false">BE224</f>
        <v>210.11375</v>
      </c>
      <c r="AK224" s="1" t="n">
        <f aca="false">IF(L224=6,BB224,0)*IF(M224=150,1,0)</f>
        <v>0</v>
      </c>
      <c r="AL224" s="1" t="n">
        <f aca="false">IF(L225=6,BC224,0)*IF(M225=100,1,0)</f>
        <v>0</v>
      </c>
      <c r="AM224" s="1" t="n">
        <f aca="false">IF(L225=8,BD224,0)*IF(M225=100,1,0)</f>
        <v>0</v>
      </c>
      <c r="AN224" s="1" t="n">
        <f aca="false">IF(L225=12,BG224,0)*IF(M225=150,1,0)</f>
        <v>0</v>
      </c>
      <c r="AX224" s="0" t="n">
        <f aca="false">G225*((H225+2*J225+2*K225+0.3+Q224/3)*(Q224))</f>
        <v>190.275</v>
      </c>
      <c r="AY224" s="0" t="n">
        <f aca="false">G225*((H225+2*J225+2*K225+0.3+Q224*0.7)*(R224-Q224))</f>
        <v>-33.55625</v>
      </c>
      <c r="BB224" s="0" t="n">
        <f aca="false">G226*(H226-2*K226)*N226*3.03</f>
        <v>0</v>
      </c>
      <c r="BC224" s="0" t="n">
        <f aca="false">G225*(H225-2*K225)*N225*4.44</f>
        <v>0</v>
      </c>
      <c r="BD224" s="0" t="n">
        <f aca="false">G225*(H225-2*K225)*N225*7.9</f>
        <v>0</v>
      </c>
      <c r="BE224" s="0" t="n">
        <f aca="false">G225*((H225+1)*(I225+R224+0.35))</f>
        <v>210.11375</v>
      </c>
      <c r="BH224" s="0" t="n">
        <f aca="false">A224-E224</f>
        <v>2.09999999999999</v>
      </c>
      <c r="BM224" s="0" t="n">
        <f aca="false">A224-R224-0.2</f>
        <v>107.15</v>
      </c>
      <c r="BN224" s="0" t="n">
        <f aca="false">IF(BP224&gt;0,BP224,0)</f>
        <v>0</v>
      </c>
      <c r="BO224" s="0" t="n">
        <f aca="false">(C224+D224)/2</f>
        <v>107</v>
      </c>
      <c r="BP224" s="0" t="n">
        <f aca="false">G224*((H224+2*K224+0.5)*(R224-Q224)*1.25)</f>
        <v>-17.4234375</v>
      </c>
      <c r="BR224" s="0" t="n">
        <f aca="false">AC224-G224*((H224+2*K224)*(0.5*(0.15+I224+K224)))</f>
        <v>-12.5375</v>
      </c>
      <c r="BS224" s="0" t="n">
        <f aca="false">AC224-G224*((H224+2*K224)*(0.5*(0.15+I224+K224)))</f>
        <v>-12.5375</v>
      </c>
      <c r="BT224" s="0" t="n">
        <f aca="false">G224*((H224+2*K224+0.5)*R224)-AE224</f>
        <v>105.53625</v>
      </c>
    </row>
    <row r="225" customFormat="false" ht="15.75" hidden="false" customHeight="false" outlineLevel="0" collapsed="false">
      <c r="A225" s="0" t="n">
        <v>110</v>
      </c>
      <c r="B225" s="0" t="n">
        <v>107.5</v>
      </c>
      <c r="C225" s="9" t="n">
        <v>107</v>
      </c>
      <c r="D225" s="9" t="n">
        <v>107</v>
      </c>
      <c r="E225" s="0" t="n">
        <v>107.9</v>
      </c>
      <c r="F225" s="39" t="s">
        <v>270</v>
      </c>
      <c r="G225" s="0" t="n">
        <v>29.5</v>
      </c>
      <c r="H225" s="0" t="n">
        <v>0.85</v>
      </c>
      <c r="I225" s="0" t="n">
        <v>0.85</v>
      </c>
      <c r="J225" s="31"/>
      <c r="K225" s="31"/>
      <c r="L225" s="31"/>
      <c r="M225" s="31"/>
      <c r="N225" s="31"/>
      <c r="O225" s="1" t="n">
        <f aca="false">IF(E225&gt;B225,(H225+0.15+0.35)*0.15*G225,0)</f>
        <v>5.97375</v>
      </c>
      <c r="P225" s="1" t="n">
        <f aca="false">IF(((A225-E225)+0.3&gt;0),A225-E225,0)</f>
        <v>2.09999999999999</v>
      </c>
      <c r="Q225" s="0" t="n">
        <f aca="false">A225-(C225+D225)/2</f>
        <v>3</v>
      </c>
      <c r="R225" s="0" t="n">
        <f aca="false">IF((B225&gt;0),(A225-B225+0.15),0)</f>
        <v>2.65</v>
      </c>
      <c r="T225" s="0" t="n">
        <v>0</v>
      </c>
      <c r="U225" s="0" t="n">
        <f aca="false">CEILING(G225,1)*T225</f>
        <v>0</v>
      </c>
      <c r="V225" s="0" t="n">
        <v>4</v>
      </c>
      <c r="W225" s="0" t="n">
        <f aca="false">CEILING(G225,1)*V225</f>
        <v>120</v>
      </c>
      <c r="X225" s="0" t="n">
        <f aca="false">IF(I225=0,0,G225*((H225*1.2+2*J225)*(1+Q225)))</f>
        <v>120.36</v>
      </c>
      <c r="Y225" s="1" t="n">
        <f aca="false">G225*(((H225*I225)-(H225-2*J225)*(I225-2*J225))+O225)</f>
        <v>176.225625</v>
      </c>
      <c r="AA225" s="1" t="n">
        <f aca="false">G225*((H225+2*K225)*(I225+2*K225)-(H225)*(I225))</f>
        <v>0</v>
      </c>
      <c r="AB225" s="1" t="n">
        <f aca="false">G225*S225</f>
        <v>0</v>
      </c>
      <c r="AC225" s="0" t="n">
        <f aca="false">IF(BO225&gt;BM225,BN225,0)</f>
        <v>0</v>
      </c>
      <c r="AD225" s="1" t="n">
        <f aca="false">G225*((H225+2*K225+0.5)*R225*1.5)-(AC225)</f>
        <v>158.304375</v>
      </c>
      <c r="AE225" s="1" t="n">
        <f aca="false">IF(BR225&gt;0,BR225,0)</f>
        <v>0</v>
      </c>
      <c r="AF225" s="1" t="n">
        <f aca="false">AD225-G225*((H225+2*K225)*I225/2)</f>
        <v>147.6475</v>
      </c>
      <c r="AG225" s="1" t="n">
        <f aca="false">IF(P225&gt;0.1,1,0)*G225*(H225-2*K225)*(I225-2*K225)</f>
        <v>21.31375</v>
      </c>
      <c r="AI225" s="1" t="n">
        <f aca="false">BE225</f>
        <v>210.11375</v>
      </c>
      <c r="AK225" s="1" t="n">
        <f aca="false">IF(L225=6,BB225,0)*IF(M225=150,1,0)</f>
        <v>0</v>
      </c>
      <c r="AL225" s="1" t="n">
        <f aca="false">IF(L226=6,BC225,0)*IF(M226=100,1,0)</f>
        <v>0</v>
      </c>
      <c r="AM225" s="1" t="n">
        <f aca="false">IF(L226=8,BD225,0)*IF(M226=100,1,0)</f>
        <v>0</v>
      </c>
      <c r="AN225" s="1" t="n">
        <f aca="false">IF(L226=12,BG225,0)*IF(M226=150,1,0)</f>
        <v>0</v>
      </c>
      <c r="AX225" s="0" t="n">
        <f aca="false">G226*((H226+2*J226+2*K226+0.3+Q225/3)*(Q225))</f>
        <v>190.275</v>
      </c>
      <c r="AY225" s="0" t="n">
        <f aca="false">G226*((H226+2*J226+2*K226+0.3+Q225*0.7)*(R225-Q225))</f>
        <v>-33.55625</v>
      </c>
      <c r="BB225" s="0" t="n">
        <f aca="false">G227*(H227-2*K227)*N227*3.03</f>
        <v>0</v>
      </c>
      <c r="BC225" s="0" t="n">
        <f aca="false">G226*(H226-2*K226)*N226*4.44</f>
        <v>0</v>
      </c>
      <c r="BD225" s="0" t="n">
        <f aca="false">G226*(H226-2*K226)*N226*7.9</f>
        <v>0</v>
      </c>
      <c r="BE225" s="0" t="n">
        <f aca="false">G226*((H226+1)*(I226+R225+0.35))</f>
        <v>210.11375</v>
      </c>
      <c r="BH225" s="0" t="n">
        <f aca="false">A225-E225</f>
        <v>2.09999999999999</v>
      </c>
      <c r="BM225" s="0" t="n">
        <f aca="false">A225-R225-0.2</f>
        <v>107.15</v>
      </c>
      <c r="BN225" s="0" t="n">
        <f aca="false">IF(BP225&gt;0,BP225,0)</f>
        <v>0</v>
      </c>
      <c r="BO225" s="0" t="n">
        <f aca="false">(C225+D225)/2</f>
        <v>107</v>
      </c>
      <c r="BP225" s="0" t="n">
        <f aca="false">G225*((H225+2*K225+0.5)*(R225-Q225)*1.25)</f>
        <v>-17.4234375</v>
      </c>
      <c r="BR225" s="0" t="n">
        <f aca="false">AC225-G225*((H225+2*K225)*(0.5*(0.15+I225+K225)))</f>
        <v>-12.5375</v>
      </c>
      <c r="BS225" s="0" t="n">
        <f aca="false">AC225-G225*((H225+2*K225)*(0.5*(0.15+I225+K225)))</f>
        <v>-12.5375</v>
      </c>
      <c r="BT225" s="0" t="n">
        <f aca="false">G225*((H225+2*K225+0.5)*R225)-AE225</f>
        <v>105.53625</v>
      </c>
    </row>
    <row r="226" customFormat="false" ht="15.75" hidden="false" customHeight="false" outlineLevel="0" collapsed="false">
      <c r="A226" s="0" t="n">
        <v>110</v>
      </c>
      <c r="B226" s="0" t="n">
        <v>107.5</v>
      </c>
      <c r="C226" s="9" t="n">
        <v>107</v>
      </c>
      <c r="D226" s="9" t="n">
        <v>107</v>
      </c>
      <c r="E226" s="0" t="n">
        <v>107.9</v>
      </c>
      <c r="F226" s="39" t="s">
        <v>271</v>
      </c>
      <c r="G226" s="0" t="n">
        <v>29.5</v>
      </c>
      <c r="H226" s="0" t="n">
        <v>0.85</v>
      </c>
      <c r="I226" s="0" t="n">
        <v>0.85</v>
      </c>
      <c r="J226" s="31"/>
      <c r="K226" s="31"/>
      <c r="L226" s="31"/>
      <c r="M226" s="31"/>
      <c r="N226" s="31"/>
      <c r="O226" s="1" t="n">
        <f aca="false">IF(E226&gt;B226,(H226+0.15+0.35)*0.15*G226,0)</f>
        <v>5.97375</v>
      </c>
      <c r="P226" s="1" t="n">
        <f aca="false">IF(((A226-E226)+0.3&gt;0),A226-E226,0)</f>
        <v>2.09999999999999</v>
      </c>
      <c r="Q226" s="0" t="n">
        <f aca="false">A226-(C226+D226)/2</f>
        <v>3</v>
      </c>
      <c r="R226" s="0" t="n">
        <f aca="false">IF((B226&gt;0),(A226-B226+0.15),0)</f>
        <v>2.65</v>
      </c>
      <c r="T226" s="0" t="n">
        <v>0</v>
      </c>
      <c r="U226" s="0" t="n">
        <f aca="false">CEILING(G226,1)*T226</f>
        <v>0</v>
      </c>
      <c r="V226" s="0" t="n">
        <v>4</v>
      </c>
      <c r="W226" s="0" t="n">
        <f aca="false">CEILING(G226,1)*V226</f>
        <v>120</v>
      </c>
      <c r="X226" s="0" t="n">
        <f aca="false">IF(I226=0,0,G226*((H226*1.2+2*J226)*(1+Q226)))</f>
        <v>120.36</v>
      </c>
      <c r="Y226" s="1" t="n">
        <f aca="false">G226*(((H226*I226)-(H226-2*J226)*(I226-2*J226))+O226)</f>
        <v>176.225625</v>
      </c>
      <c r="AA226" s="1" t="n">
        <f aca="false">G226*((H226+2*K226)*(I226+2*K226)-(H226)*(I226))</f>
        <v>0</v>
      </c>
      <c r="AB226" s="1" t="n">
        <f aca="false">G226*S226</f>
        <v>0</v>
      </c>
      <c r="AC226" s="0" t="n">
        <f aca="false">IF(BO226&gt;BM226,BN226,0)</f>
        <v>0</v>
      </c>
      <c r="AD226" s="1" t="n">
        <f aca="false">G226*((H226+2*K226+0.5)*R226*1.5)-(AC226)</f>
        <v>158.304375</v>
      </c>
      <c r="AE226" s="1" t="n">
        <f aca="false">IF(BR226&gt;0,BR226,0)</f>
        <v>0</v>
      </c>
      <c r="AF226" s="1" t="n">
        <f aca="false">AD226-G226*((H226+2*K226)*I226/2)</f>
        <v>147.6475</v>
      </c>
      <c r="AG226" s="1" t="n">
        <f aca="false">IF(P226&gt;0.1,1,0)*G226*(H226-2*K226)*(I226-2*K226)</f>
        <v>21.31375</v>
      </c>
      <c r="AI226" s="1" t="n">
        <f aca="false">BE226</f>
        <v>145.299</v>
      </c>
      <c r="AK226" s="1" t="n">
        <f aca="false">IF(L226=6,BB226,0)*IF(M226=150,1,0)</f>
        <v>0</v>
      </c>
      <c r="AL226" s="1" t="n">
        <f aca="false">IF(L227=6,BC226,0)*IF(M227=100,1,0)</f>
        <v>0</v>
      </c>
      <c r="AM226" s="1" t="n">
        <f aca="false">IF(L227=8,BD226,0)*IF(M227=100,1,0)</f>
        <v>0</v>
      </c>
      <c r="AN226" s="1" t="n">
        <f aca="false">IF(L227=12,BG226,0)*IF(M227=150,1,0)</f>
        <v>0</v>
      </c>
      <c r="AX226" s="0" t="n">
        <f aca="false">G227*((H227+2*J227+2*K227+0.3+Q226/3)*(Q226))</f>
        <v>131.58</v>
      </c>
      <c r="AY226" s="0" t="n">
        <f aca="false">G227*((H227+2*J227+2*K227+0.3+Q226*0.7)*(R226-Q226))</f>
        <v>-23.205</v>
      </c>
      <c r="BB226" s="0" t="n">
        <f aca="false">G228*(H228-2*K228)*N228*3.03</f>
        <v>0</v>
      </c>
      <c r="BC226" s="0" t="n">
        <f aca="false">G227*(H227-2*K227)*N227*4.44</f>
        <v>0</v>
      </c>
      <c r="BD226" s="0" t="n">
        <f aca="false">G227*(H227-2*K227)*N227*7.9</f>
        <v>0</v>
      </c>
      <c r="BE226" s="0" t="n">
        <f aca="false">G227*((H227+1)*(I227+R226+0.35))</f>
        <v>145.299</v>
      </c>
      <c r="BH226" s="0" t="n">
        <f aca="false">A226-E226</f>
        <v>2.09999999999999</v>
      </c>
      <c r="BM226" s="0" t="n">
        <f aca="false">A226-R226-0.2</f>
        <v>107.15</v>
      </c>
      <c r="BN226" s="0" t="n">
        <f aca="false">IF(BP226&gt;0,BP226,0)</f>
        <v>0</v>
      </c>
      <c r="BO226" s="0" t="n">
        <f aca="false">(C226+D226)/2</f>
        <v>107</v>
      </c>
      <c r="BP226" s="0" t="n">
        <f aca="false">G226*((H226+2*K226+0.5)*(R226-Q226)*1.25)</f>
        <v>-17.4234375</v>
      </c>
      <c r="BR226" s="0" t="n">
        <f aca="false">AC226-G226*((H226+2*K226)*(0.5*(0.15+I226+K226)))</f>
        <v>-12.5375</v>
      </c>
      <c r="BS226" s="0" t="n">
        <f aca="false">AC226-G226*((H226+2*K226)*(0.5*(0.15+I226+K226)))</f>
        <v>-12.5375</v>
      </c>
      <c r="BT226" s="0" t="n">
        <f aca="false">G226*((H226+2*K226+0.5)*R226)-AE226</f>
        <v>105.53625</v>
      </c>
    </row>
    <row r="227" customFormat="false" ht="15.75" hidden="false" customHeight="false" outlineLevel="0" collapsed="false">
      <c r="A227" s="0" t="n">
        <v>110</v>
      </c>
      <c r="B227" s="0" t="n">
        <v>107.5</v>
      </c>
      <c r="C227" s="9" t="n">
        <v>107</v>
      </c>
      <c r="D227" s="9" t="n">
        <v>107</v>
      </c>
      <c r="E227" s="0" t="n">
        <v>107.9</v>
      </c>
      <c r="F227" s="39" t="s">
        <v>272</v>
      </c>
      <c r="G227" s="0" t="n">
        <v>20.4</v>
      </c>
      <c r="H227" s="0" t="n">
        <v>0.85</v>
      </c>
      <c r="I227" s="0" t="n">
        <v>0.85</v>
      </c>
      <c r="J227" s="31"/>
      <c r="K227" s="31"/>
      <c r="L227" s="31"/>
      <c r="M227" s="31"/>
      <c r="N227" s="31"/>
      <c r="O227" s="1" t="n">
        <f aca="false">IF(E227&gt;B227,(H227+0.15+0.35)*0.15*G227,0)</f>
        <v>4.131</v>
      </c>
      <c r="P227" s="1" t="n">
        <f aca="false">IF(((A227-E227)+0.3&gt;0),A227-E227,0)</f>
        <v>2.09999999999999</v>
      </c>
      <c r="Q227" s="0" t="n">
        <f aca="false">A227-(C227+D227)/2</f>
        <v>3</v>
      </c>
      <c r="R227" s="0" t="n">
        <f aca="false">IF((B227&gt;0),(A227-B227+0.15),0)</f>
        <v>2.65</v>
      </c>
      <c r="T227" s="0" t="n">
        <v>0</v>
      </c>
      <c r="U227" s="0" t="n">
        <f aca="false">CEILING(G227,1)*T227</f>
        <v>0</v>
      </c>
      <c r="V227" s="0" t="n">
        <v>4</v>
      </c>
      <c r="W227" s="0" t="n">
        <f aca="false">CEILING(G227,1)*V227</f>
        <v>84</v>
      </c>
      <c r="X227" s="0" t="n">
        <f aca="false">IF(I227=0,0,G227*((H227*1.2+2*J227)*(1+Q227)))</f>
        <v>83.232</v>
      </c>
      <c r="Y227" s="1" t="n">
        <f aca="false">G227*(((H227*I227)-(H227-2*J227)*(I227-2*J227))+O227)</f>
        <v>84.2724</v>
      </c>
      <c r="AA227" s="1" t="n">
        <f aca="false">G227*((H227+2*K227)*(I227+2*K227)-(H227)*(I227))</f>
        <v>0</v>
      </c>
      <c r="AB227" s="1" t="n">
        <f aca="false">G227*S227</f>
        <v>0</v>
      </c>
      <c r="AC227" s="0" t="n">
        <f aca="false">IF(BO227&gt;BM227,BN227,0)</f>
        <v>0</v>
      </c>
      <c r="AD227" s="1" t="n">
        <f aca="false">G227*((H227+2*K227+0.5)*R227*1.5)-(AC227)</f>
        <v>109.4715</v>
      </c>
      <c r="AE227" s="1" t="n">
        <f aca="false">IF(BR227&gt;0,BR227,0)</f>
        <v>0</v>
      </c>
      <c r="AF227" s="1" t="n">
        <f aca="false">AD227-G227*((H227+2*K227)*I227/2)</f>
        <v>102.102</v>
      </c>
      <c r="AG227" s="1" t="n">
        <f aca="false">IF(P227&gt;0.1,1,0)*G227*(H227-2*K227)*(I227-2*K227)</f>
        <v>14.739</v>
      </c>
      <c r="AI227" s="1" t="n">
        <f aca="false">BE227</f>
        <v>91.168</v>
      </c>
      <c r="AK227" s="1" t="n">
        <f aca="false">IF(L227=6,BB227,0)*IF(M227=150,1,0)</f>
        <v>0</v>
      </c>
      <c r="AL227" s="1" t="n">
        <f aca="false">IF(L228=6,BC227,0)*IF(M228=100,1,0)</f>
        <v>0</v>
      </c>
      <c r="AM227" s="1" t="n">
        <f aca="false">IF(L228=8,BD227,0)*IF(M228=100,1,0)</f>
        <v>0</v>
      </c>
      <c r="AN227" s="1" t="n">
        <f aca="false">IF(L228=12,BG227,0)*IF(M228=150,1,0)</f>
        <v>0</v>
      </c>
      <c r="AX227" s="0" t="n">
        <f aca="false">G228*((H228+2*J228+2*K228+0.3+Q227/3)*(Q227))</f>
        <v>82.56</v>
      </c>
      <c r="AY227" s="0" t="n">
        <f aca="false">G228*((H228+2*J228+2*K228+0.3+Q227*0.7)*(R227-Q227))</f>
        <v>-14.56</v>
      </c>
      <c r="BB227" s="0" t="n">
        <f aca="false">G229*(H229-2*K229)*N229*3.03</f>
        <v>0</v>
      </c>
      <c r="BC227" s="0" t="n">
        <f aca="false">G228*(H228-2*K228)*N228*4.44</f>
        <v>0</v>
      </c>
      <c r="BD227" s="0" t="n">
        <f aca="false">G228*(H228-2*K228)*N228*7.9</f>
        <v>0</v>
      </c>
      <c r="BE227" s="0" t="n">
        <f aca="false">G228*((H228+1)*(I228+R227+0.35))</f>
        <v>91.168</v>
      </c>
      <c r="BH227" s="0" t="n">
        <f aca="false">A227-E227</f>
        <v>2.09999999999999</v>
      </c>
      <c r="BM227" s="0" t="n">
        <f aca="false">A227-R227-0.2</f>
        <v>107.15</v>
      </c>
      <c r="BN227" s="0" t="n">
        <f aca="false">IF(BP227&gt;0,BP227,0)</f>
        <v>0</v>
      </c>
      <c r="BO227" s="0" t="n">
        <f aca="false">(C227+D227)/2</f>
        <v>107</v>
      </c>
      <c r="BP227" s="0" t="n">
        <f aca="false">G227*((H227+2*K227+0.5)*(R227-Q227)*1.25)</f>
        <v>-12.04875</v>
      </c>
      <c r="BR227" s="0" t="n">
        <f aca="false">AC227-G227*((H227+2*K227)*(0.5*(0.15+I227+K227)))</f>
        <v>-8.67</v>
      </c>
      <c r="BS227" s="0" t="n">
        <f aca="false">AC227-G227*((H227+2*K227)*(0.5*(0.15+I227+K227)))</f>
        <v>-8.67</v>
      </c>
      <c r="BT227" s="0" t="n">
        <f aca="false">G227*((H227+2*K227+0.5)*R227)-AE227</f>
        <v>72.981</v>
      </c>
    </row>
    <row r="228" customFormat="false" ht="15.75" hidden="false" customHeight="false" outlineLevel="0" collapsed="false">
      <c r="A228" s="0" t="n">
        <v>110</v>
      </c>
      <c r="B228" s="0" t="n">
        <v>107.5</v>
      </c>
      <c r="C228" s="9" t="n">
        <v>107</v>
      </c>
      <c r="D228" s="9" t="n">
        <v>107</v>
      </c>
      <c r="E228" s="0" t="n">
        <v>107.9</v>
      </c>
      <c r="F228" s="39" t="s">
        <v>273</v>
      </c>
      <c r="G228" s="0" t="n">
        <v>12.8</v>
      </c>
      <c r="H228" s="0" t="n">
        <v>0.85</v>
      </c>
      <c r="I228" s="0" t="n">
        <v>0.85</v>
      </c>
      <c r="J228" s="31"/>
      <c r="K228" s="31"/>
      <c r="L228" s="31"/>
      <c r="M228" s="31"/>
      <c r="N228" s="31"/>
      <c r="O228" s="1" t="n">
        <f aca="false">IF(E228&gt;B228,(H228+0.15+0.35)*0.15*G228,0)</f>
        <v>2.592</v>
      </c>
      <c r="P228" s="1" t="n">
        <f aca="false">IF(((A228-E228)+0.3&gt;0),A228-E228,0)</f>
        <v>2.09999999999999</v>
      </c>
      <c r="Q228" s="0" t="n">
        <f aca="false">A228-(C228+D228)/2</f>
        <v>3</v>
      </c>
      <c r="R228" s="0" t="n">
        <f aca="false">IF((B228&gt;0),(A228-B228+0.15),0)</f>
        <v>2.65</v>
      </c>
      <c r="T228" s="0" t="n">
        <v>0</v>
      </c>
      <c r="U228" s="0" t="n">
        <f aca="false">CEILING(G228,1)*T228</f>
        <v>0</v>
      </c>
      <c r="V228" s="0" t="n">
        <v>4</v>
      </c>
      <c r="W228" s="0" t="n">
        <f aca="false">CEILING(G228,1)*V228</f>
        <v>52</v>
      </c>
      <c r="X228" s="0" t="n">
        <f aca="false">IF(I228=0,0,G228*((H228*1.2+2*J228)*(1+Q228)))</f>
        <v>52.224</v>
      </c>
      <c r="Y228" s="1" t="n">
        <f aca="false">G228*(((H228*I228)-(H228-2*J228)*(I228-2*J228))+O228)</f>
        <v>33.1776</v>
      </c>
      <c r="AA228" s="1" t="n">
        <f aca="false">G228*((H228+2*K228)*(I228+2*K228)-(H228)*(I228))</f>
        <v>0</v>
      </c>
      <c r="AB228" s="1" t="n">
        <f aca="false">G228*S228</f>
        <v>0</v>
      </c>
      <c r="AC228" s="0" t="n">
        <f aca="false">IF(BO228&gt;BM228,BN228,0)</f>
        <v>0</v>
      </c>
      <c r="AD228" s="1" t="n">
        <f aca="false">G228*((H228+2*K228+0.5)*R228*1.5)-(AC228)</f>
        <v>68.688</v>
      </c>
      <c r="AE228" s="1" t="n">
        <f aca="false">IF(BR228&gt;0,BR228,0)</f>
        <v>0</v>
      </c>
      <c r="AF228" s="1" t="n">
        <f aca="false">AD228-G228*((H228+2*K228)*I228/2)</f>
        <v>64.064</v>
      </c>
      <c r="AG228" s="1" t="n">
        <f aca="false">IF(P228&gt;0.1,1,0)*G228*(H228-2*K228)*(I228-2*K228)</f>
        <v>9.248</v>
      </c>
      <c r="AI228" s="1" t="n">
        <f aca="false">BE228</f>
        <v>7.14</v>
      </c>
      <c r="AK228" s="1" t="n">
        <f aca="false">IF(L228=6,BB228,0)*IF(M228=150,1,0)</f>
        <v>0</v>
      </c>
      <c r="AL228" s="1" t="n">
        <f aca="false">IF(L229=6,BC228,0)*IF(M229=100,1,0)</f>
        <v>0</v>
      </c>
      <c r="AM228" s="1" t="n">
        <f aca="false">IF(L229=8,BD228,0)*IF(M229=100,1,0)</f>
        <v>0</v>
      </c>
      <c r="AN228" s="1" t="n">
        <f aca="false">IF(L229=12,BG228,0)*IF(M229=150,1,0)</f>
        <v>0</v>
      </c>
      <c r="AX228" s="0" t="n">
        <f aca="false">G229*((H229+2*J229+2*K229+0.3+Q228/3)*(Q228))</f>
        <v>7.65</v>
      </c>
      <c r="AY228" s="0" t="n">
        <f aca="false">G229*((H229+2*J229+2*K229+0.3+Q228*0.7)*(R228-Q228))</f>
        <v>-1.47</v>
      </c>
      <c r="BB228" s="0" t="n">
        <f aca="false">G230*(H230-2*K230)*N230*3.03</f>
        <v>0</v>
      </c>
      <c r="BC228" s="0" t="n">
        <f aca="false">G229*(H229-2*K229)*N229*4.44</f>
        <v>0</v>
      </c>
      <c r="BD228" s="0" t="n">
        <f aca="false">G229*(H229-2*K229)*N229*7.9</f>
        <v>0</v>
      </c>
      <c r="BE228" s="0" t="n">
        <f aca="false">G229*((H229+1)*(I229+R228+0.35))</f>
        <v>7.14</v>
      </c>
      <c r="BH228" s="0" t="n">
        <f aca="false">A228-E228</f>
        <v>2.09999999999999</v>
      </c>
      <c r="BM228" s="0" t="n">
        <f aca="false">A228-R228-0.2</f>
        <v>107.15</v>
      </c>
      <c r="BN228" s="0" t="n">
        <f aca="false">IF(BP228&gt;0,BP228,0)</f>
        <v>0</v>
      </c>
      <c r="BO228" s="0" t="n">
        <f aca="false">(C228+D228)/2</f>
        <v>107</v>
      </c>
      <c r="BP228" s="0" t="n">
        <f aca="false">G228*((H228+2*K228+0.5)*(R228-Q228)*1.25)</f>
        <v>-7.56</v>
      </c>
      <c r="BR228" s="0" t="n">
        <f aca="false">AC228-G228*((H228+2*K228)*(0.5*(0.15+I228+K228)))</f>
        <v>-5.44</v>
      </c>
      <c r="BS228" s="0" t="n">
        <f aca="false">AC228-G228*((H228+2*K228)*(0.5*(0.15+I228+K228)))</f>
        <v>-5.44</v>
      </c>
      <c r="BT228" s="0" t="n">
        <f aca="false">G228*((H228+2*K228+0.5)*R228)-AE228</f>
        <v>45.792</v>
      </c>
    </row>
    <row r="229" customFormat="false" ht="15.75" hidden="false" customHeight="false" outlineLevel="0" collapsed="false">
      <c r="A229" s="0" t="n">
        <v>110</v>
      </c>
      <c r="B229" s="0" t="n">
        <v>107.5</v>
      </c>
      <c r="C229" s="9" t="n">
        <v>107</v>
      </c>
      <c r="D229" s="9" t="n">
        <v>107</v>
      </c>
      <c r="E229" s="0" t="n">
        <v>107.9</v>
      </c>
      <c r="F229" s="39" t="s">
        <v>274</v>
      </c>
      <c r="G229" s="0" t="n">
        <v>1.5</v>
      </c>
      <c r="H229" s="0" t="n">
        <v>0.4</v>
      </c>
      <c r="I229" s="0" t="n">
        <v>0.4</v>
      </c>
      <c r="J229" s="31"/>
      <c r="K229" s="31"/>
      <c r="L229" s="31"/>
      <c r="M229" s="31"/>
      <c r="N229" s="31"/>
      <c r="O229" s="1" t="n">
        <f aca="false">IF(E229&gt;B229,(H229+0.15+0.35)*0.15*G229,0)</f>
        <v>0.2025</v>
      </c>
      <c r="P229" s="1" t="n">
        <f aca="false">IF(((A229-E229)+0.3&gt;0),A229-E229,0)</f>
        <v>2.09999999999999</v>
      </c>
      <c r="Q229" s="0" t="n">
        <f aca="false">A229-(C229+D229)/2</f>
        <v>3</v>
      </c>
      <c r="R229" s="0" t="n">
        <f aca="false">IF((B229&gt;0),(A229-B229+0.15),0)</f>
        <v>2.65</v>
      </c>
      <c r="T229" s="0" t="n">
        <v>0</v>
      </c>
      <c r="U229" s="0" t="n">
        <f aca="false">CEILING(G229,1)*T229</f>
        <v>0</v>
      </c>
      <c r="V229" s="0" t="n">
        <v>1</v>
      </c>
      <c r="W229" s="0" t="n">
        <f aca="false">CEILING(G229,1)*V229</f>
        <v>2</v>
      </c>
      <c r="X229" s="0" t="n">
        <f aca="false">IF(I229=0,0,G229*((H229*1.2+2*J229)*(1+Q229)))</f>
        <v>2.88</v>
      </c>
      <c r="Y229" s="1" t="n">
        <f aca="false">G229*(((H229*I229)-(H229-2*J229)*(I229-2*J229))+O229)</f>
        <v>0.30375</v>
      </c>
      <c r="AA229" s="1" t="n">
        <f aca="false">G229*((H229+2*K229)*(I229+2*K229)-(H229)*(I229))</f>
        <v>0</v>
      </c>
      <c r="AB229" s="1" t="n">
        <f aca="false">G229*S229</f>
        <v>0</v>
      </c>
      <c r="AC229" s="0" t="n">
        <f aca="false">IF(BO229&gt;BM229,BN229,0)</f>
        <v>0</v>
      </c>
      <c r="AD229" s="1" t="n">
        <f aca="false">G229*((H229+2*K229+0.5)*R229*1.5)-(AC229)</f>
        <v>5.36625</v>
      </c>
      <c r="AE229" s="1" t="n">
        <f aca="false">IF(BR229&gt;0,BR229,0)</f>
        <v>0</v>
      </c>
      <c r="AF229" s="1" t="n">
        <f aca="false">AD229-G229*((H229+2*K229)*I229/2)</f>
        <v>5.24625</v>
      </c>
      <c r="AG229" s="1" t="n">
        <f aca="false">IF(P229&gt;0.1,1,0)*G229*(H229-2*K229)*(I229-2*K229)</f>
        <v>0.24</v>
      </c>
      <c r="AI229" s="1" t="n">
        <f aca="false">BE229</f>
        <v>14.28</v>
      </c>
      <c r="AK229" s="1" t="n">
        <f aca="false">IF(L229=6,BB229,0)*IF(M229=150,1,0)</f>
        <v>0</v>
      </c>
      <c r="AL229" s="1" t="n">
        <f aca="false">IF(L230=6,BC229,0)*IF(M230=100,1,0)</f>
        <v>0</v>
      </c>
      <c r="AM229" s="1" t="n">
        <f aca="false">IF(L230=8,BD229,0)*IF(M230=100,1,0)</f>
        <v>0</v>
      </c>
      <c r="AN229" s="1" t="n">
        <f aca="false">IF(L230=12,BG229,0)*IF(M230=150,1,0)</f>
        <v>0</v>
      </c>
      <c r="AX229" s="0" t="n">
        <f aca="false">G230*((H230+2*J230+2*K230+0.3+Q229/3)*(Q229))</f>
        <v>13.95</v>
      </c>
      <c r="AY229" s="0" t="n">
        <f aca="false">G230*((H230+2*J230+2*K230+0.3+Q229*0.7)*(R229-Q229))</f>
        <v>-2.205</v>
      </c>
      <c r="BB229" s="0" t="n">
        <f aca="false">G231*(H231-2*K231)*N231*3.03</f>
        <v>0</v>
      </c>
      <c r="BC229" s="0" t="n">
        <f aca="false">G230*(H230-2*K230)*N230*4.44</f>
        <v>0</v>
      </c>
      <c r="BD229" s="0" t="n">
        <f aca="false">G230*(H230-2*K230)*N230*7.9</f>
        <v>0</v>
      </c>
      <c r="BE229" s="0" t="n">
        <f aca="false">G230*((H230+1)*(I230+R229+0.35))</f>
        <v>14.28</v>
      </c>
      <c r="BH229" s="0" t="n">
        <f aca="false">A229-E229</f>
        <v>2.09999999999999</v>
      </c>
      <c r="BM229" s="0" t="n">
        <f aca="false">A229-R229-0.2</f>
        <v>107.15</v>
      </c>
      <c r="BN229" s="0" t="n">
        <f aca="false">IF(BP229&gt;0,BP229,0)</f>
        <v>0</v>
      </c>
      <c r="BO229" s="0" t="n">
        <f aca="false">(C229+D229)/2</f>
        <v>107</v>
      </c>
      <c r="BP229" s="0" t="n">
        <f aca="false">G229*((H229+2*K229+0.5)*(R229-Q229)*1.25)</f>
        <v>-0.590625</v>
      </c>
      <c r="BR229" s="0" t="n">
        <f aca="false">AC229-G229*((H229+2*K229)*(0.5*(0.15+I229+K229)))</f>
        <v>-0.165</v>
      </c>
      <c r="BS229" s="0" t="n">
        <f aca="false">AC229-G229*((H229+2*K229)*(0.5*(0.15+I229+K229)))</f>
        <v>-0.165</v>
      </c>
      <c r="BT229" s="0" t="n">
        <f aca="false">G229*((H229+2*K229+0.5)*R229)-AE229</f>
        <v>3.5775</v>
      </c>
    </row>
    <row r="230" customFormat="false" ht="15.75" hidden="false" customHeight="false" outlineLevel="0" collapsed="false">
      <c r="A230" s="0" t="n">
        <v>110</v>
      </c>
      <c r="B230" s="0" t="n">
        <v>107.5</v>
      </c>
      <c r="C230" s="9" t="n">
        <v>107</v>
      </c>
      <c r="D230" s="9" t="n">
        <v>107</v>
      </c>
      <c r="E230" s="0" t="n">
        <v>107.9</v>
      </c>
      <c r="F230" s="39" t="s">
        <v>274</v>
      </c>
      <c r="G230" s="0" t="n">
        <v>1.5</v>
      </c>
      <c r="H230" s="0" t="n">
        <v>1.8</v>
      </c>
      <c r="I230" s="0" t="n">
        <v>0.4</v>
      </c>
      <c r="J230" s="31"/>
      <c r="K230" s="31"/>
      <c r="L230" s="31"/>
      <c r="M230" s="31"/>
      <c r="N230" s="31"/>
      <c r="O230" s="1" t="n">
        <f aca="false">IF(E230&gt;B230,(H230+0.15+0.35)*0.15*G230,0)</f>
        <v>0.5175</v>
      </c>
      <c r="P230" s="1" t="n">
        <f aca="false">IF(((A230-E230)+0.3&gt;0),A230-E230,0)</f>
        <v>2.09999999999999</v>
      </c>
      <c r="Q230" s="0" t="n">
        <f aca="false">A230-(C230+D230)/2</f>
        <v>3</v>
      </c>
      <c r="R230" s="0" t="n">
        <f aca="false">IF((B230&gt;0),(A230-B230+0.15),0)</f>
        <v>2.65</v>
      </c>
      <c r="T230" s="0" t="n">
        <v>0</v>
      </c>
      <c r="U230" s="0" t="n">
        <f aca="false">CEILING(G230,1)*T230</f>
        <v>0</v>
      </c>
      <c r="V230" s="0" t="n">
        <v>4</v>
      </c>
      <c r="W230" s="0" t="n">
        <f aca="false">CEILING(G230,1)*V230</f>
        <v>8</v>
      </c>
      <c r="X230" s="0" t="n">
        <f aca="false">IF(I230=0,0,G230*((H230*1.2+2*J230)*(1+Q230)))</f>
        <v>12.96</v>
      </c>
      <c r="Y230" s="1" t="n">
        <f aca="false">G230*(((H230*I230)-(H230-2*J230)*(I230-2*J230))+O230)</f>
        <v>0.77625</v>
      </c>
      <c r="AA230" s="1" t="n">
        <f aca="false">G230*((H230+2*K230)*(I230+2*K230)-(H230)*(I230))</f>
        <v>0</v>
      </c>
      <c r="AB230" s="1" t="n">
        <f aca="false">G230*S230</f>
        <v>0</v>
      </c>
      <c r="AC230" s="0" t="n">
        <f aca="false">IF(BO230&gt;BM230,BN230,0)</f>
        <v>0</v>
      </c>
      <c r="AD230" s="1" t="n">
        <f aca="false">G230*((H230+2*K230+0.5)*R230*1.5)-(AC230)</f>
        <v>13.71375</v>
      </c>
      <c r="AE230" s="1" t="n">
        <f aca="false">IF(BR230&gt;0,BR230,0)</f>
        <v>0</v>
      </c>
      <c r="AF230" s="1" t="n">
        <f aca="false">AD230-G230*((H230+2*K230)*I230/2)</f>
        <v>13.17375</v>
      </c>
      <c r="AG230" s="1" t="n">
        <f aca="false">IF(P230&gt;0.1,1,0)*G230*(H230-2*K230)*(I230-2*K230)</f>
        <v>1.08</v>
      </c>
      <c r="AI230" s="1" t="n">
        <f aca="false">BE230</f>
        <v>7.14</v>
      </c>
      <c r="AK230" s="1" t="n">
        <f aca="false">IF(L230=6,BB230,0)*IF(M230=150,1,0)</f>
        <v>0</v>
      </c>
      <c r="AL230" s="1" t="n">
        <f aca="false">IF(L231=6,BC230,0)*IF(M231=100,1,0)</f>
        <v>0</v>
      </c>
      <c r="AM230" s="1" t="n">
        <f aca="false">IF(L231=8,BD230,0)*IF(M231=100,1,0)</f>
        <v>0</v>
      </c>
      <c r="AN230" s="1" t="n">
        <f aca="false">IF(L231=12,BG230,0)*IF(M231=150,1,0)</f>
        <v>0</v>
      </c>
      <c r="AX230" s="0" t="n">
        <f aca="false">G231*((H231+2*J231+2*K231+0.3+Q230/3)*(Q230))</f>
        <v>7.65</v>
      </c>
      <c r="AY230" s="0" t="n">
        <f aca="false">G231*((H231+2*J231+2*K231+0.3+Q230*0.7)*(R230-Q230))</f>
        <v>-1.47</v>
      </c>
      <c r="BB230" s="0" t="n">
        <f aca="false">G232*(H232-2*K232)*N232*3.03</f>
        <v>0</v>
      </c>
      <c r="BC230" s="0" t="n">
        <f aca="false">G231*(H231-2*K231)*N231*4.44</f>
        <v>0</v>
      </c>
      <c r="BD230" s="0" t="n">
        <f aca="false">G231*(H231-2*K231)*N231*7.9</f>
        <v>0</v>
      </c>
      <c r="BE230" s="0" t="n">
        <f aca="false">G231*((H231+1)*(I231+R230+0.35))</f>
        <v>7.14</v>
      </c>
      <c r="BH230" s="0" t="n">
        <f aca="false">A230-E230</f>
        <v>2.09999999999999</v>
      </c>
      <c r="BM230" s="0" t="n">
        <f aca="false">A230-R230-0.2</f>
        <v>107.15</v>
      </c>
      <c r="BN230" s="0" t="n">
        <f aca="false">IF(BP230&gt;0,BP230,0)</f>
        <v>0</v>
      </c>
      <c r="BO230" s="0" t="n">
        <f aca="false">(C230+D230)/2</f>
        <v>107</v>
      </c>
      <c r="BP230" s="0" t="n">
        <f aca="false">G230*((H230+2*K230+0.5)*(R230-Q230)*1.25)</f>
        <v>-1.509375</v>
      </c>
      <c r="BR230" s="0" t="n">
        <f aca="false">AC230-G230*((H230+2*K230)*(0.5*(0.15+I230+K230)))</f>
        <v>-0.7425</v>
      </c>
      <c r="BS230" s="0" t="n">
        <f aca="false">AC230-G230*((H230+2*K230)*(0.5*(0.15+I230+K230)))</f>
        <v>-0.7425</v>
      </c>
      <c r="BT230" s="0" t="n">
        <f aca="false">G230*((H230+2*K230+0.5)*R230)-AE230</f>
        <v>9.1425</v>
      </c>
    </row>
    <row r="231" customFormat="false" ht="15.75" hidden="false" customHeight="false" outlineLevel="0" collapsed="false">
      <c r="A231" s="0" t="n">
        <v>110</v>
      </c>
      <c r="B231" s="0" t="n">
        <v>107.5</v>
      </c>
      <c r="C231" s="9" t="n">
        <v>107</v>
      </c>
      <c r="D231" s="9" t="n">
        <v>107</v>
      </c>
      <c r="E231" s="0" t="n">
        <v>107.9</v>
      </c>
      <c r="F231" s="39" t="s">
        <v>275</v>
      </c>
      <c r="G231" s="0" t="n">
        <v>1.5</v>
      </c>
      <c r="H231" s="0" t="n">
        <v>0.4</v>
      </c>
      <c r="I231" s="0" t="n">
        <v>0.4</v>
      </c>
      <c r="J231" s="31"/>
      <c r="K231" s="31"/>
      <c r="L231" s="31"/>
      <c r="M231" s="31"/>
      <c r="N231" s="31"/>
      <c r="O231" s="1" t="n">
        <f aca="false">IF(E231&gt;B231,(H231+0.15+0.35)*0.15*G231,0)</f>
        <v>0.2025</v>
      </c>
      <c r="P231" s="1" t="n">
        <f aca="false">IF(((A231-E231)+0.3&gt;0),A231-E231,0)</f>
        <v>2.09999999999999</v>
      </c>
      <c r="Q231" s="0" t="n">
        <f aca="false">A231-(C231+D231)/2</f>
        <v>3</v>
      </c>
      <c r="R231" s="0" t="n">
        <f aca="false">IF((B231&gt;0),(A231-B231+0.15),0)</f>
        <v>2.65</v>
      </c>
      <c r="T231" s="0" t="n">
        <v>0</v>
      </c>
      <c r="U231" s="0" t="n">
        <f aca="false">CEILING(G231,1)*T231</f>
        <v>0</v>
      </c>
      <c r="V231" s="0" t="n">
        <v>1</v>
      </c>
      <c r="W231" s="0" t="n">
        <f aca="false">CEILING(G231,1)*V231</f>
        <v>2</v>
      </c>
      <c r="X231" s="0" t="n">
        <f aca="false">IF(I231=0,0,G231*((H231*1.2+2*J231)*(1+Q231)))</f>
        <v>2.88</v>
      </c>
      <c r="Y231" s="1" t="n">
        <f aca="false">G231*(((H231*I231)-(H231-2*J231)*(I231-2*J231))+O231)</f>
        <v>0.30375</v>
      </c>
      <c r="AA231" s="1" t="n">
        <f aca="false">G231*((H231+2*K231)*(I231+2*K231)-(H231)*(I231))</f>
        <v>0</v>
      </c>
      <c r="AB231" s="1" t="n">
        <f aca="false">G231*S231</f>
        <v>0</v>
      </c>
      <c r="AC231" s="0" t="n">
        <f aca="false">IF(BO231&gt;BM231,BN231,0)</f>
        <v>0</v>
      </c>
      <c r="AD231" s="1" t="n">
        <f aca="false">G231*((H231+2*K231+0.5)*R231*1.5)-(AC231)</f>
        <v>5.36625</v>
      </c>
      <c r="AE231" s="1" t="n">
        <f aca="false">IF(BR231&gt;0,BR231,0)</f>
        <v>0</v>
      </c>
      <c r="AF231" s="1" t="n">
        <f aca="false">AD231-G231*((H231+2*K231)*I231/2)</f>
        <v>5.24625</v>
      </c>
      <c r="AG231" s="1" t="n">
        <f aca="false">IF(P231&gt;0.1,1,0)*G231*(H231-2*K231)*(I231-2*K231)</f>
        <v>0.24</v>
      </c>
      <c r="AI231" s="1" t="n">
        <f aca="false">BE231</f>
        <v>215.46</v>
      </c>
      <c r="AK231" s="1" t="n">
        <f aca="false">IF(L231=6,BB231,0)*IF(M231=150,1,0)</f>
        <v>0</v>
      </c>
      <c r="AL231" s="1" t="n">
        <f aca="false">IF(L232=6,BC231,0)*IF(M232=100,1,0)</f>
        <v>0</v>
      </c>
      <c r="AM231" s="1" t="n">
        <f aca="false">IF(L232=8,BD231,0)*IF(M232=100,1,0)</f>
        <v>0</v>
      </c>
      <c r="AN231" s="1" t="n">
        <f aca="false">IF(L232=12,BG231,0)*IF(M232=150,1,0)</f>
        <v>0</v>
      </c>
      <c r="AX231" s="0" t="n">
        <f aca="false">G232*((H232+2*J232+2*K232+0.3+Q231/3)*(Q231))</f>
        <v>198.45</v>
      </c>
      <c r="AY231" s="0" t="n">
        <f aca="false">G232*((H232+2*J232+2*K232+0.3+Q231*0.7)*(R231-Q231))</f>
        <v>-35.28</v>
      </c>
      <c r="BB231" s="0" t="n">
        <f aca="false">G233*(H233-2*K233)*N233*3.03</f>
        <v>0</v>
      </c>
      <c r="BC231" s="0" t="n">
        <f aca="false">G232*(H232-2*K232)*N232*4.44</f>
        <v>0</v>
      </c>
      <c r="BD231" s="0" t="n">
        <f aca="false">G232*(H232-2*K232)*N232*7.9</f>
        <v>0</v>
      </c>
      <c r="BE231" s="0" t="n">
        <f aca="false">G232*((H232+1)*(I232+R231+0.35))</f>
        <v>215.46</v>
      </c>
      <c r="BH231" s="0" t="n">
        <f aca="false">A231-E231</f>
        <v>2.09999999999999</v>
      </c>
      <c r="BM231" s="0" t="n">
        <f aca="false">A231-R231-0.2</f>
        <v>107.15</v>
      </c>
      <c r="BN231" s="0" t="n">
        <f aca="false">IF(BP231&gt;0,BP231,0)</f>
        <v>0</v>
      </c>
      <c r="BO231" s="0" t="n">
        <f aca="false">(C231+D231)/2</f>
        <v>107</v>
      </c>
      <c r="BP231" s="0" t="n">
        <f aca="false">G231*((H231+2*K231+0.5)*(R231-Q231)*1.25)</f>
        <v>-0.590625</v>
      </c>
      <c r="BR231" s="0" t="n">
        <f aca="false">AC231-G231*((H231+2*K231)*(0.5*(0.15+I231+K231)))</f>
        <v>-0.165</v>
      </c>
      <c r="BS231" s="0" t="n">
        <f aca="false">AC231-G231*((H231+2*K231)*(0.5*(0.15+I231+K231)))</f>
        <v>-0.165</v>
      </c>
      <c r="BT231" s="0" t="n">
        <f aca="false">G231*((H231+2*K231+0.5)*R231)-AE231</f>
        <v>3.5775</v>
      </c>
    </row>
    <row r="232" customFormat="false" ht="15.75" hidden="false" customHeight="false" outlineLevel="0" collapsed="false">
      <c r="A232" s="0" t="n">
        <v>110</v>
      </c>
      <c r="B232" s="0" t="n">
        <v>107.5</v>
      </c>
      <c r="C232" s="9" t="n">
        <v>107</v>
      </c>
      <c r="D232" s="9" t="n">
        <v>107</v>
      </c>
      <c r="E232" s="0" t="n">
        <v>108.2</v>
      </c>
      <c r="F232" s="39" t="s">
        <v>276</v>
      </c>
      <c r="G232" s="0" t="n">
        <v>31.5</v>
      </c>
      <c r="H232" s="0" t="n">
        <v>0.8</v>
      </c>
      <c r="I232" s="0" t="n">
        <v>0.8</v>
      </c>
      <c r="J232" s="31"/>
      <c r="K232" s="31"/>
      <c r="L232" s="31"/>
      <c r="M232" s="31"/>
      <c r="N232" s="31"/>
      <c r="O232" s="1" t="n">
        <f aca="false">IF(E232&gt;B232,(H232+0.15+0.35)*0.15*G232,0)</f>
        <v>6.1425</v>
      </c>
      <c r="P232" s="1" t="n">
        <f aca="false">IF(((A232-E232)+0.3&gt;0),A232-E232,0)</f>
        <v>1.8</v>
      </c>
      <c r="Q232" s="0" t="n">
        <f aca="false">A232-(C232+D232)/2</f>
        <v>3</v>
      </c>
      <c r="R232" s="0" t="n">
        <f aca="false">IF((B232&gt;0),(A232-B232+0.15),0)</f>
        <v>2.65</v>
      </c>
      <c r="T232" s="0" t="n">
        <v>0</v>
      </c>
      <c r="U232" s="0" t="n">
        <f aca="false">CEILING(G232,1)*T232</f>
        <v>0</v>
      </c>
      <c r="V232" s="0" t="n">
        <v>4</v>
      </c>
      <c r="W232" s="0" t="n">
        <f aca="false">CEILING(G232,1)*V232</f>
        <v>128</v>
      </c>
      <c r="X232" s="0" t="n">
        <f aca="false">IF(I232=0,0,G232*((H232*1.2+2*J232)*(1+Q232)))</f>
        <v>120.96</v>
      </c>
      <c r="Y232" s="1" t="n">
        <f aca="false">G232*(((H232*I232)-(H232-2*J232)*(I232-2*J232))+O232)</f>
        <v>193.48875</v>
      </c>
      <c r="AA232" s="1" t="n">
        <f aca="false">G232*((H232+2*K232)*(I232+2*K232)-(H232)*(I232))</f>
        <v>0</v>
      </c>
      <c r="AB232" s="1" t="n">
        <f aca="false">G232*S232</f>
        <v>0</v>
      </c>
      <c r="AC232" s="0" t="n">
        <f aca="false">IF(BO232&gt;BM232,BN232,0)</f>
        <v>0</v>
      </c>
      <c r="AD232" s="1" t="n">
        <f aca="false">G232*((H232+2*K232+0.5)*R232*1.5)-(AC232)</f>
        <v>162.77625</v>
      </c>
      <c r="AE232" s="1" t="n">
        <f aca="false">IF(BR232&gt;0,BR232,0)</f>
        <v>0</v>
      </c>
      <c r="AF232" s="1" t="n">
        <f aca="false">AD232-G232*((H232+2*K232)*I232/2)</f>
        <v>152.69625</v>
      </c>
      <c r="AG232" s="1" t="n">
        <f aca="false">IF(P232&gt;0.1,1,0)*G232*(H232-2*K232)*(I232-2*K232)</f>
        <v>20.16</v>
      </c>
      <c r="AI232" s="1" t="n">
        <f aca="false">BE232</f>
        <v>213.408</v>
      </c>
      <c r="AK232" s="1" t="n">
        <f aca="false">IF(L232=6,BB232,0)*IF(M232=150,1,0)</f>
        <v>0</v>
      </c>
      <c r="AL232" s="1" t="n">
        <f aca="false">IF(L233=6,BC232,0)*IF(M233=100,1,0)</f>
        <v>0</v>
      </c>
      <c r="AM232" s="1" t="n">
        <f aca="false">IF(L233=8,BD232,0)*IF(M233=100,1,0)</f>
        <v>0</v>
      </c>
      <c r="AN232" s="1" t="n">
        <f aca="false">IF(L233=12,BG232,0)*IF(M233=150,1,0)</f>
        <v>0</v>
      </c>
      <c r="AX232" s="0" t="n">
        <f aca="false">G233*((H233+2*J233+2*K233+0.3+Q232/3)*(Q232))</f>
        <v>196.56</v>
      </c>
      <c r="AY232" s="0" t="n">
        <f aca="false">G233*((H233+2*J233+2*K233+0.3+Q232*0.7)*(R232-Q232))</f>
        <v>-34.944</v>
      </c>
      <c r="BB232" s="0" t="n">
        <f aca="false">G234*(H234-2*K234)*N234*3.03</f>
        <v>0</v>
      </c>
      <c r="BC232" s="0" t="n">
        <f aca="false">G233*(H233-2*K233)*N233*4.44</f>
        <v>0</v>
      </c>
      <c r="BD232" s="0" t="n">
        <f aca="false">G233*(H233-2*K233)*N233*7.9</f>
        <v>0</v>
      </c>
      <c r="BE232" s="0" t="n">
        <f aca="false">G233*((H233+1)*(I233+R232+0.35))</f>
        <v>213.408</v>
      </c>
      <c r="BH232" s="0" t="n">
        <f aca="false">A232-E232</f>
        <v>1.8</v>
      </c>
      <c r="BM232" s="0" t="n">
        <f aca="false">A232-R232-0.2</f>
        <v>107.15</v>
      </c>
      <c r="BN232" s="0" t="n">
        <f aca="false">IF(BP232&gt;0,BP232,0)</f>
        <v>0</v>
      </c>
      <c r="BO232" s="0" t="n">
        <f aca="false">(C232+D232)/2</f>
        <v>107</v>
      </c>
      <c r="BP232" s="0" t="n">
        <f aca="false">G232*((H232+2*K232+0.5)*(R232-Q232)*1.25)</f>
        <v>-17.915625</v>
      </c>
      <c r="BR232" s="0" t="n">
        <f aca="false">AC232-G232*((H232+2*K232)*(0.5*(0.15+I232+K232)))</f>
        <v>-11.97</v>
      </c>
      <c r="BS232" s="0" t="n">
        <f aca="false">AC232-G232*((H232+2*K232)*(0.5*(0.15+I232+K232)))</f>
        <v>-11.97</v>
      </c>
      <c r="BT232" s="0" t="n">
        <f aca="false">G232*((H232+2*K232+0.5)*R232)-AE232</f>
        <v>108.5175</v>
      </c>
    </row>
    <row r="233" customFormat="false" ht="15.75" hidden="false" customHeight="false" outlineLevel="0" collapsed="false">
      <c r="A233" s="0" t="n">
        <v>110</v>
      </c>
      <c r="B233" s="0" t="n">
        <v>107.5</v>
      </c>
      <c r="C233" s="9" t="n">
        <v>107</v>
      </c>
      <c r="D233" s="9" t="n">
        <v>107</v>
      </c>
      <c r="E233" s="0" t="n">
        <v>107.9</v>
      </c>
      <c r="F233" s="39" t="s">
        <v>277</v>
      </c>
      <c r="G233" s="0" t="n">
        <v>31.2</v>
      </c>
      <c r="H233" s="0" t="n">
        <v>0.8</v>
      </c>
      <c r="I233" s="0" t="n">
        <v>0.8</v>
      </c>
      <c r="J233" s="31"/>
      <c r="K233" s="31"/>
      <c r="L233" s="31"/>
      <c r="M233" s="31"/>
      <c r="N233" s="31"/>
      <c r="O233" s="1" t="n">
        <f aca="false">IF(E233&gt;B233,(H233+0.15+0.35)*0.15*G233,0)</f>
        <v>6.084</v>
      </c>
      <c r="P233" s="1" t="n">
        <f aca="false">IF(((A233-E233)+0.3&gt;0),A233-E233,0)</f>
        <v>2.09999999999999</v>
      </c>
      <c r="Q233" s="0" t="n">
        <f aca="false">A233-(C233+D233)/2</f>
        <v>3</v>
      </c>
      <c r="R233" s="0" t="n">
        <f aca="false">IF((B233&gt;0),(A233-B233+0.15),0)</f>
        <v>2.65</v>
      </c>
      <c r="T233" s="0" t="n">
        <v>0</v>
      </c>
      <c r="U233" s="0" t="n">
        <f aca="false">CEILING(G233,1)*T233</f>
        <v>0</v>
      </c>
      <c r="V233" s="0" t="n">
        <v>4</v>
      </c>
      <c r="W233" s="0" t="n">
        <f aca="false">CEILING(G233,1)*V233</f>
        <v>128</v>
      </c>
      <c r="X233" s="0" t="n">
        <f aca="false">IF(I233=0,0,G233*((H233*1.2+2*J233)*(1+Q233)))</f>
        <v>119.808</v>
      </c>
      <c r="Y233" s="1" t="n">
        <f aca="false">G233*(((H233*I233)-(H233-2*J233)*(I233-2*J233))+O233)</f>
        <v>189.8208</v>
      </c>
      <c r="AA233" s="1" t="n">
        <f aca="false">G233*((H233+2*K233)*(I233+2*K233)-(H233)*(I233))</f>
        <v>0</v>
      </c>
      <c r="AB233" s="1" t="n">
        <f aca="false">G233*S233</f>
        <v>0</v>
      </c>
      <c r="AC233" s="0" t="n">
        <f aca="false">IF(BO233&gt;BM233,BN233,0)</f>
        <v>0</v>
      </c>
      <c r="AD233" s="1" t="n">
        <f aca="false">G233*((H233+2*K233+0.5)*R233*1.5)-(AC233)</f>
        <v>161.226</v>
      </c>
      <c r="AE233" s="1" t="n">
        <f aca="false">IF(BR233&gt;0,BR233,0)</f>
        <v>0</v>
      </c>
      <c r="AF233" s="1" t="n">
        <f aca="false">AD233-G233*((H233+2*K233)*I233/2)</f>
        <v>151.242</v>
      </c>
      <c r="AG233" s="1" t="n">
        <f aca="false">IF(P233&gt;0.1,1,0)*G233*(H233-2*K233)*(I233-2*K233)</f>
        <v>19.968</v>
      </c>
      <c r="AI233" s="1" t="n">
        <f aca="false">BE233</f>
        <v>121.176</v>
      </c>
      <c r="AK233" s="1" t="n">
        <f aca="false">IF(L233=6,BB233,0)*IF(M233=150,1,0)</f>
        <v>0</v>
      </c>
      <c r="AL233" s="1" t="n">
        <f aca="false">IF(L234=6,BC233,0)*IF(M234=100,1,0)</f>
        <v>0</v>
      </c>
      <c r="AM233" s="1" t="n">
        <f aca="false">IF(L234=8,BD233,0)*IF(M234=100,1,0)</f>
        <v>0</v>
      </c>
      <c r="AN233" s="1" t="n">
        <f aca="false">IF(L234=12,BG233,0)*IF(M234=150,1,0)</f>
        <v>0</v>
      </c>
      <c r="AX233" s="0" t="n">
        <f aca="false">G234*((H234+2*J234+2*K234+0.3+Q233/3)*(Q233))</f>
        <v>124.74</v>
      </c>
      <c r="AY233" s="0" t="n">
        <f aca="false">G234*((H234+2*J234+2*K234+0.3+Q233*0.7)*(R233-Q233))</f>
        <v>-22.176</v>
      </c>
      <c r="BB233" s="0" t="n">
        <f aca="false">G235*(H235-2*K235)*N235*3.03</f>
        <v>0</v>
      </c>
      <c r="BC233" s="0" t="n">
        <f aca="false">G234*(H234-2*K234)*N234*4.44</f>
        <v>0</v>
      </c>
      <c r="BD233" s="0" t="n">
        <f aca="false">G234*(H234-2*K234)*N234*7.9</f>
        <v>0</v>
      </c>
      <c r="BE233" s="0" t="n">
        <f aca="false">G234*((H234+1)*(I234+R233+0.35))</f>
        <v>121.176</v>
      </c>
      <c r="BH233" s="0" t="n">
        <f aca="false">A233-E233</f>
        <v>2.09999999999999</v>
      </c>
      <c r="BM233" s="0" t="n">
        <f aca="false">A233-R233-0.2</f>
        <v>107.15</v>
      </c>
      <c r="BN233" s="0" t="n">
        <f aca="false">IF(BP233&gt;0,BP233,0)</f>
        <v>0</v>
      </c>
      <c r="BO233" s="0" t="n">
        <f aca="false">(C233+D233)/2</f>
        <v>107</v>
      </c>
      <c r="BP233" s="0" t="n">
        <f aca="false">G233*((H233+2*K233+0.5)*(R233-Q233)*1.25)</f>
        <v>-17.745</v>
      </c>
      <c r="BR233" s="0" t="n">
        <f aca="false">AC233-G233*((H233+2*K233)*(0.5*(0.15+I233+K233)))</f>
        <v>-11.856</v>
      </c>
      <c r="BS233" s="0" t="n">
        <f aca="false">AC233-G233*((H233+2*K233)*(0.5*(0.15+I233+K233)))</f>
        <v>-11.856</v>
      </c>
      <c r="BT233" s="0" t="n">
        <f aca="false">G233*((H233+2*K233+0.5)*R233)-AE233</f>
        <v>107.484</v>
      </c>
    </row>
    <row r="234" customFormat="false" ht="15.75" hidden="false" customHeight="false" outlineLevel="0" collapsed="false">
      <c r="A234" s="0" t="n">
        <v>110</v>
      </c>
      <c r="B234" s="0" t="n">
        <v>107.5</v>
      </c>
      <c r="C234" s="9" t="n">
        <v>107</v>
      </c>
      <c r="D234" s="9" t="n">
        <v>107</v>
      </c>
      <c r="E234" s="0" t="n">
        <v>107.9</v>
      </c>
      <c r="F234" s="39" t="s">
        <v>278</v>
      </c>
      <c r="G234" s="0" t="n">
        <v>19.8</v>
      </c>
      <c r="H234" s="0" t="n">
        <v>0.8</v>
      </c>
      <c r="I234" s="0" t="n">
        <v>0.4</v>
      </c>
      <c r="J234" s="31"/>
      <c r="K234" s="31"/>
      <c r="L234" s="31"/>
      <c r="M234" s="31"/>
      <c r="N234" s="31"/>
      <c r="O234" s="1" t="n">
        <f aca="false">IF(E234&gt;B234,(H234+0.15+0.35)*0.15*G234,0)</f>
        <v>3.861</v>
      </c>
      <c r="P234" s="1" t="n">
        <f aca="false">IF(((A234-E234)+0.3&gt;0),A234-E234,0)</f>
        <v>2.09999999999999</v>
      </c>
      <c r="Q234" s="0" t="n">
        <f aca="false">A234-(C234+D234)/2</f>
        <v>3</v>
      </c>
      <c r="R234" s="0" t="n">
        <f aca="false">IF((B234&gt;0),(A234-B234+0.15),0)</f>
        <v>2.65</v>
      </c>
      <c r="T234" s="0" t="n">
        <v>0</v>
      </c>
      <c r="U234" s="0" t="n">
        <f aca="false">CEILING(G234,1)*T234</f>
        <v>0</v>
      </c>
      <c r="V234" s="0" t="n">
        <v>1</v>
      </c>
      <c r="W234" s="0" t="n">
        <f aca="false">CEILING(G234,1)*V234</f>
        <v>20</v>
      </c>
      <c r="X234" s="0" t="n">
        <f aca="false">IF(I234=0,0,G234*((H234*1.2+2*J234)*(1+Q234)))</f>
        <v>76.032</v>
      </c>
      <c r="Y234" s="1" t="n">
        <f aca="false">G234*(((H234*I234)-(H234-2*J234)*(I234-2*J234))+O234)</f>
        <v>76.4478</v>
      </c>
      <c r="AA234" s="1" t="n">
        <f aca="false">G234*((H234+2*K234)*(I234+2*K234)-(H234)*(I234))</f>
        <v>0</v>
      </c>
      <c r="AB234" s="1" t="n">
        <f aca="false">G234*S234</f>
        <v>0</v>
      </c>
      <c r="AC234" s="0" t="n">
        <f aca="false">IF(BO234&gt;BM234,BN234,0)</f>
        <v>0</v>
      </c>
      <c r="AD234" s="1" t="n">
        <f aca="false">G234*((H234+2*K234+0.5)*R234*1.5)-(AC234)</f>
        <v>102.3165</v>
      </c>
      <c r="AE234" s="1" t="n">
        <f aca="false">IF(BR234&gt;0,BR234,0)</f>
        <v>0</v>
      </c>
      <c r="AF234" s="1" t="n">
        <f aca="false">AD234-G234*((H234+2*K234)*I234/2)</f>
        <v>99.1485</v>
      </c>
      <c r="AG234" s="1" t="n">
        <f aca="false">IF(P234&gt;0.1,1,0)*G234*(H234-2*K234)*(I234-2*K234)</f>
        <v>6.336</v>
      </c>
      <c r="AI234" s="1" t="n">
        <f aca="false">BE234</f>
        <v>121.176</v>
      </c>
      <c r="AK234" s="1" t="n">
        <f aca="false">IF(L234=6,BB234,0)*IF(M234=150,1,0)</f>
        <v>0</v>
      </c>
      <c r="AL234" s="1" t="n">
        <f aca="false">IF(L235=6,BC234,0)*IF(M235=100,1,0)</f>
        <v>0</v>
      </c>
      <c r="AM234" s="1" t="n">
        <f aca="false">IF(L235=8,BD234,0)*IF(M235=100,1,0)</f>
        <v>0</v>
      </c>
      <c r="AN234" s="1" t="n">
        <f aca="false">IF(L235=12,BG234,0)*IF(M235=150,1,0)</f>
        <v>0</v>
      </c>
      <c r="AX234" s="0" t="n">
        <f aca="false">G235*((H235+2*J235+2*K235+0.3+Q234/3)*(Q234))</f>
        <v>124.74</v>
      </c>
      <c r="AY234" s="0" t="n">
        <f aca="false">G235*((H235+2*J235+2*K235+0.3+Q234*0.7)*(R234-Q234))</f>
        <v>-22.176</v>
      </c>
      <c r="BB234" s="0" t="n">
        <f aca="false">G236*(H236-2*K236)*N236*3.03</f>
        <v>0</v>
      </c>
      <c r="BC234" s="0" t="n">
        <f aca="false">G235*(H235-2*K235)*N235*4.44</f>
        <v>0</v>
      </c>
      <c r="BD234" s="0" t="n">
        <f aca="false">G235*(H235-2*K235)*N235*7.9</f>
        <v>0</v>
      </c>
      <c r="BE234" s="0" t="n">
        <f aca="false">G235*((H235+1)*(I235+R234+0.35))</f>
        <v>121.176</v>
      </c>
      <c r="BH234" s="0" t="n">
        <f aca="false">A234-E234</f>
        <v>2.09999999999999</v>
      </c>
      <c r="BM234" s="0" t="n">
        <f aca="false">A234-R234-0.2</f>
        <v>107.15</v>
      </c>
      <c r="BN234" s="0" t="n">
        <f aca="false">IF(BP234&gt;0,BP234,0)</f>
        <v>0</v>
      </c>
      <c r="BO234" s="0" t="n">
        <f aca="false">(C234+D234)/2</f>
        <v>107</v>
      </c>
      <c r="BP234" s="0" t="n">
        <f aca="false">G234*((H234+2*K234+0.5)*(R234-Q234)*1.25)</f>
        <v>-11.26125</v>
      </c>
      <c r="BR234" s="0" t="n">
        <f aca="false">AC234-G234*((H234+2*K234)*(0.5*(0.15+I234+K234)))</f>
        <v>-4.356</v>
      </c>
      <c r="BS234" s="0" t="n">
        <f aca="false">AC234-G234*((H234+2*K234)*(0.5*(0.15+I234+K234)))</f>
        <v>-4.356</v>
      </c>
      <c r="BT234" s="0" t="n">
        <f aca="false">G234*((H234+2*K234+0.5)*R234)-AE234</f>
        <v>68.211</v>
      </c>
    </row>
    <row r="235" customFormat="false" ht="15.75" hidden="false" customHeight="false" outlineLevel="0" collapsed="false">
      <c r="A235" s="0" t="n">
        <v>110</v>
      </c>
      <c r="B235" s="0" t="n">
        <v>107.5</v>
      </c>
      <c r="C235" s="9" t="n">
        <v>107</v>
      </c>
      <c r="D235" s="9" t="n">
        <v>107</v>
      </c>
      <c r="E235" s="0" t="n">
        <v>107.9</v>
      </c>
      <c r="F235" s="39" t="s">
        <v>279</v>
      </c>
      <c r="G235" s="0" t="n">
        <v>19.8</v>
      </c>
      <c r="H235" s="0" t="n">
        <v>0.8</v>
      </c>
      <c r="I235" s="0" t="n">
        <v>0.4</v>
      </c>
      <c r="J235" s="31"/>
      <c r="K235" s="31"/>
      <c r="L235" s="31"/>
      <c r="M235" s="31"/>
      <c r="N235" s="31"/>
      <c r="O235" s="1" t="n">
        <f aca="false">IF(E235&gt;B235,(H235+0.15+0.35)*0.15*G235,0)</f>
        <v>3.861</v>
      </c>
      <c r="P235" s="1" t="n">
        <f aca="false">IF(((A235-E235)+0.3&gt;0),A235-E235,0)</f>
        <v>2.09999999999999</v>
      </c>
      <c r="Q235" s="0" t="n">
        <f aca="false">A235-(C235+D235)/2</f>
        <v>3</v>
      </c>
      <c r="R235" s="0" t="n">
        <f aca="false">IF((B235&gt;0),(A235-B235+0.15),0)</f>
        <v>2.65</v>
      </c>
      <c r="T235" s="0" t="n">
        <v>12</v>
      </c>
      <c r="U235" s="0" t="n">
        <f aca="false">CEILING(G235,1)*T235</f>
        <v>240</v>
      </c>
      <c r="V235" s="0" t="n">
        <v>0</v>
      </c>
      <c r="W235" s="0" t="n">
        <f aca="false">CEILING(G235,1)*V235</f>
        <v>0</v>
      </c>
      <c r="X235" s="0" t="n">
        <f aca="false">IF(I235=0,0,G235*((H235*1.2+2*J235)*(1+Q235)))</f>
        <v>76.032</v>
      </c>
      <c r="Y235" s="1" t="n">
        <f aca="false">G235*(((H235*I235)-(H235-2*J235)*(I235-2*J235))+O235)</f>
        <v>76.4478</v>
      </c>
      <c r="AA235" s="1" t="n">
        <f aca="false">G235*((H235+2*K235)*(I235+2*K235)-(H235)*(I235))</f>
        <v>0</v>
      </c>
      <c r="AB235" s="1" t="n">
        <f aca="false">G235*S235</f>
        <v>0</v>
      </c>
      <c r="AC235" s="0" t="n">
        <f aca="false">IF(BO235&gt;BM235,BN235,0)</f>
        <v>0</v>
      </c>
      <c r="AD235" s="1" t="n">
        <f aca="false">G235*((H235+2*K235+0.5)*R235*1.5)-(AC235)</f>
        <v>102.3165</v>
      </c>
      <c r="AE235" s="1" t="n">
        <f aca="false">IF(BR235&gt;0,BR235,0)</f>
        <v>0</v>
      </c>
      <c r="AF235" s="1" t="n">
        <f aca="false">AD235-G235*((H235+2*K235)*I235/2)</f>
        <v>99.1485</v>
      </c>
      <c r="AG235" s="1" t="n">
        <f aca="false">IF(P235&gt;0.1,1,0)*G235*(H235-2*K235)*(I235-2*K235)</f>
        <v>6.336</v>
      </c>
      <c r="AI235" s="1" t="n">
        <f aca="false">BE235</f>
        <v>18.36</v>
      </c>
      <c r="AK235" s="1" t="n">
        <f aca="false">IF(L235=6,BB235,0)*IF(M235=150,1,0)</f>
        <v>0</v>
      </c>
      <c r="AL235" s="1" t="n">
        <f aca="false">IF(L236=6,BC235,0)*IF(M236=100,1,0)</f>
        <v>0</v>
      </c>
      <c r="AM235" s="1" t="n">
        <f aca="false">IF(L236=8,BD235,0)*IF(M236=100,1,0)</f>
        <v>0</v>
      </c>
      <c r="AN235" s="1" t="n">
        <f aca="false">IF(L236=12,BG235,0)*IF(M236=150,1,0)</f>
        <v>0</v>
      </c>
      <c r="AX235" s="0" t="n">
        <f aca="false">G236*((H236+2*J236+2*K236+0.3+Q235/3)*(Q235))</f>
        <v>18.9</v>
      </c>
      <c r="AY235" s="0" t="n">
        <f aca="false">G236*((H236+2*J236+2*K236+0.3+Q235*0.7)*(R235-Q235))</f>
        <v>-3.36</v>
      </c>
      <c r="BB235" s="0" t="n">
        <f aca="false">G237*(H237-2*K237)*N237*3.03</f>
        <v>0</v>
      </c>
      <c r="BC235" s="0" t="n">
        <f aca="false">G236*(H236-2*K236)*N236*4.44</f>
        <v>0</v>
      </c>
      <c r="BD235" s="0" t="n">
        <f aca="false">G236*(H236-2*K236)*N236*7.9</f>
        <v>0</v>
      </c>
      <c r="BE235" s="0" t="n">
        <f aca="false">G236*((H236+1)*(I236+R235+0.35))</f>
        <v>18.36</v>
      </c>
      <c r="BH235" s="0" t="n">
        <f aca="false">A235-E235</f>
        <v>2.09999999999999</v>
      </c>
      <c r="BM235" s="0" t="n">
        <f aca="false">A235-R235-0.2</f>
        <v>107.15</v>
      </c>
      <c r="BN235" s="0" t="n">
        <f aca="false">IF(BP235&gt;0,BP235,0)</f>
        <v>0</v>
      </c>
      <c r="BO235" s="0" t="n">
        <f aca="false">(C235+D235)/2</f>
        <v>107</v>
      </c>
      <c r="BP235" s="0" t="n">
        <f aca="false">G235*((H235+2*K235+0.5)*(R235-Q235)*1.25)</f>
        <v>-11.26125</v>
      </c>
      <c r="BR235" s="0" t="n">
        <f aca="false">AC235-G235*((H235+2*K235)*(0.5*(0.15+I235+K235)))</f>
        <v>-4.356</v>
      </c>
      <c r="BS235" s="0" t="n">
        <f aca="false">AC235-G235*((H235+2*K235)*(0.5*(0.15+I235+K235)))</f>
        <v>-4.356</v>
      </c>
      <c r="BT235" s="0" t="n">
        <f aca="false">G235*((H235+2*K235+0.5)*R235)-AE235</f>
        <v>68.211</v>
      </c>
    </row>
    <row r="236" customFormat="false" ht="15.75" hidden="false" customHeight="false" outlineLevel="0" collapsed="false">
      <c r="A236" s="0" t="n">
        <v>110</v>
      </c>
      <c r="B236" s="0" t="n">
        <v>107.5</v>
      </c>
      <c r="C236" s="9" t="n">
        <v>107</v>
      </c>
      <c r="D236" s="9" t="n">
        <v>107</v>
      </c>
      <c r="E236" s="0" t="n">
        <v>107.9</v>
      </c>
      <c r="F236" s="39" t="s">
        <v>280</v>
      </c>
      <c r="G236" s="0" t="n">
        <v>3</v>
      </c>
      <c r="H236" s="0" t="n">
        <v>0.8</v>
      </c>
      <c r="I236" s="0" t="n">
        <v>0.4</v>
      </c>
      <c r="J236" s="31"/>
      <c r="K236" s="31"/>
      <c r="L236" s="31"/>
      <c r="M236" s="31"/>
      <c r="N236" s="31"/>
      <c r="O236" s="1" t="n">
        <f aca="false">IF(E236&gt;B236,(H236+0.15+0.35)*0.15*G236,0)</f>
        <v>0.585</v>
      </c>
      <c r="P236" s="1" t="n">
        <f aca="false">IF(((A236-E236)+0.3&gt;0),A236-E236,0)</f>
        <v>2.09999999999999</v>
      </c>
      <c r="Q236" s="0" t="n">
        <f aca="false">A236-(C236+D236)/2</f>
        <v>3</v>
      </c>
      <c r="R236" s="0" t="n">
        <f aca="false">IF((B236&gt;0),(A236-B236+0.15),0)</f>
        <v>2.65</v>
      </c>
      <c r="T236" s="0" t="n">
        <v>12</v>
      </c>
      <c r="U236" s="0" t="n">
        <f aca="false">CEILING(G236,1)*T236</f>
        <v>36</v>
      </c>
      <c r="V236" s="0" t="n">
        <v>0</v>
      </c>
      <c r="W236" s="0" t="n">
        <f aca="false">CEILING(G236,1)*V236</f>
        <v>0</v>
      </c>
      <c r="X236" s="0" t="n">
        <f aca="false">IF(I236=0,0,G236*((H236*1.2+2*J236)*(1+Q236)))</f>
        <v>11.52</v>
      </c>
      <c r="Y236" s="1" t="n">
        <f aca="false">G236*(((H236*I236)-(H236-2*J236)*(I236-2*J236))+O236)</f>
        <v>1.755</v>
      </c>
      <c r="AA236" s="1" t="n">
        <f aca="false">G236*((H236+2*K236)*(I236+2*K236)-(H236)*(I236))</f>
        <v>0</v>
      </c>
      <c r="AB236" s="1" t="n">
        <f aca="false">G236*S236</f>
        <v>0</v>
      </c>
      <c r="AC236" s="0" t="n">
        <f aca="false">IF(BO236&gt;BM236,BN236,0)</f>
        <v>0</v>
      </c>
      <c r="AD236" s="1" t="n">
        <f aca="false">G236*((H236+2*K236+0.5)*R236*1.5)-(AC236)</f>
        <v>15.5025</v>
      </c>
      <c r="AE236" s="1" t="n">
        <f aca="false">IF(BR236&gt;0,BR236,0)</f>
        <v>0</v>
      </c>
      <c r="AF236" s="1" t="n">
        <f aca="false">AD236-G236*((H236+2*K236)*I236/2)</f>
        <v>15.0225</v>
      </c>
      <c r="AG236" s="1" t="n">
        <f aca="false">IF(P236&gt;0.1,1,0)*G236*(H236-2*K236)*(I236-2*K236)</f>
        <v>0.96</v>
      </c>
      <c r="AI236" s="1" t="n">
        <f aca="false">BE236</f>
        <v>209.304</v>
      </c>
      <c r="AK236" s="1" t="n">
        <f aca="false">IF(L236=6,BB236,0)*IF(M236=150,1,0)</f>
        <v>0</v>
      </c>
      <c r="AL236" s="1" t="n">
        <f aca="false">IF(L237=6,BC236,0)*IF(M237=100,1,0)</f>
        <v>0</v>
      </c>
      <c r="AM236" s="1" t="n">
        <f aca="false">IF(L237=8,BD236,0)*IF(M237=100,1,0)</f>
        <v>0</v>
      </c>
      <c r="AN236" s="1" t="n">
        <f aca="false">IF(L237=12,BG236,0)*IF(M237=150,1,0)</f>
        <v>0</v>
      </c>
      <c r="AX236" s="0" t="n">
        <f aca="false">G237*((H237+2*J237+2*K237+0.3+Q236/3)*(Q236))</f>
        <v>192.78</v>
      </c>
      <c r="AY236" s="0" t="n">
        <f aca="false">G237*((H237+2*J237+2*K237+0.3+Q236*0.7)*(R236-Q236))</f>
        <v>-34.272</v>
      </c>
      <c r="BB236" s="0" t="n">
        <f aca="false">G238*(H238-2*K238)*N238*3.03</f>
        <v>0</v>
      </c>
      <c r="BC236" s="0" t="n">
        <f aca="false">G237*(H237-2*K237)*N237*4.44</f>
        <v>0</v>
      </c>
      <c r="BD236" s="0" t="n">
        <f aca="false">G237*(H237-2*K237)*N237*7.9</f>
        <v>0</v>
      </c>
      <c r="BE236" s="0" t="n">
        <f aca="false">G237*((H237+1)*(I237+R236+0.35))</f>
        <v>209.304</v>
      </c>
      <c r="BH236" s="0" t="n">
        <f aca="false">A236-E236</f>
        <v>2.09999999999999</v>
      </c>
      <c r="BM236" s="0" t="n">
        <f aca="false">A236-R236-0.2</f>
        <v>107.15</v>
      </c>
      <c r="BN236" s="0" t="n">
        <f aca="false">IF(BP236&gt;0,BP236,0)</f>
        <v>0</v>
      </c>
      <c r="BO236" s="0" t="n">
        <f aca="false">(C236+D236)/2</f>
        <v>107</v>
      </c>
      <c r="BP236" s="0" t="n">
        <f aca="false">G236*((H236+2*K236+0.5)*(R236-Q236)*1.25)</f>
        <v>-1.70625</v>
      </c>
      <c r="BR236" s="0" t="n">
        <f aca="false">AC236-G236*((H236+2*K236)*(0.5*(0.15+I236+K236)))</f>
        <v>-0.66</v>
      </c>
      <c r="BS236" s="0" t="n">
        <f aca="false">AC236-G236*((H236+2*K236)*(0.5*(0.15+I236+K236)))</f>
        <v>-0.66</v>
      </c>
      <c r="BT236" s="0" t="n">
        <f aca="false">G236*((H236+2*K236+0.5)*R236)-AE236</f>
        <v>10.335</v>
      </c>
    </row>
    <row r="237" customFormat="false" ht="15.75" hidden="false" customHeight="false" outlineLevel="0" collapsed="false">
      <c r="A237" s="0" t="n">
        <v>110</v>
      </c>
      <c r="B237" s="0" t="n">
        <v>107.5</v>
      </c>
      <c r="C237" s="9" t="n">
        <v>107</v>
      </c>
      <c r="D237" s="9" t="n">
        <v>107</v>
      </c>
      <c r="E237" s="0" t="n">
        <v>107.9</v>
      </c>
      <c r="F237" s="39" t="s">
        <v>281</v>
      </c>
      <c r="G237" s="0" t="n">
        <v>30.6</v>
      </c>
      <c r="H237" s="0" t="n">
        <v>0.8</v>
      </c>
      <c r="I237" s="0" t="n">
        <v>0.8</v>
      </c>
      <c r="J237" s="31"/>
      <c r="K237" s="31"/>
      <c r="L237" s="31"/>
      <c r="M237" s="31"/>
      <c r="N237" s="31"/>
      <c r="O237" s="1" t="n">
        <f aca="false">IF(E237&gt;B237,(H237+0.15+0.35)*0.15*G237,0)</f>
        <v>5.967</v>
      </c>
      <c r="P237" s="1" t="n">
        <f aca="false">IF(((A237-E237)+0.3&gt;0),A237-E237,0)</f>
        <v>2.09999999999999</v>
      </c>
      <c r="Q237" s="0" t="n">
        <f aca="false">A237-(C237+D237)/2</f>
        <v>3</v>
      </c>
      <c r="R237" s="0" t="n">
        <f aca="false">IF((B237&gt;0),(A237-B237+0.15),0)</f>
        <v>2.65</v>
      </c>
      <c r="T237" s="0" t="n">
        <v>0</v>
      </c>
      <c r="U237" s="0" t="n">
        <f aca="false">CEILING(G237,1)*T237</f>
        <v>0</v>
      </c>
      <c r="V237" s="0" t="n">
        <v>4</v>
      </c>
      <c r="W237" s="0" t="n">
        <f aca="false">CEILING(G237,1)*V237</f>
        <v>124</v>
      </c>
      <c r="X237" s="0" t="n">
        <f aca="false">IF(I237=0,0,G237*((H237*1.2+2*J237)*(1+Q237)))</f>
        <v>117.504</v>
      </c>
      <c r="Y237" s="1" t="n">
        <f aca="false">G237*(((H237*I237)-(H237-2*J237)*(I237-2*J237))+O237)</f>
        <v>182.5902</v>
      </c>
      <c r="AA237" s="1" t="n">
        <f aca="false">G237*((H237+2*K237)*(I237+2*K237)-(H237)*(I237))</f>
        <v>0</v>
      </c>
      <c r="AB237" s="1" t="n">
        <f aca="false">G237*S237</f>
        <v>0</v>
      </c>
      <c r="AC237" s="0" t="n">
        <f aca="false">IF(BO237&gt;BM237,BN237,0)</f>
        <v>0</v>
      </c>
      <c r="AD237" s="1" t="n">
        <f aca="false">G237*((H237+2*K237+0.5)*R237*1.5)-(AC237)</f>
        <v>158.1255</v>
      </c>
      <c r="AE237" s="1" t="n">
        <f aca="false">IF(BR237&gt;0,BR237,0)</f>
        <v>0</v>
      </c>
      <c r="AF237" s="1" t="n">
        <f aca="false">AD237-G237*((H237+2*K237)*I237/2)</f>
        <v>148.3335</v>
      </c>
      <c r="AG237" s="1" t="n">
        <f aca="false">IF(P237&gt;0.1,1,0)*G237*(H237-2*K237)*(I237-2*K237)</f>
        <v>19.584</v>
      </c>
      <c r="AI237" s="1" t="n">
        <f aca="false">BE237</f>
        <v>114.912</v>
      </c>
      <c r="AK237" s="1" t="n">
        <f aca="false">IF(L237=6,BB237,0)*IF(M237=150,1,0)</f>
        <v>0</v>
      </c>
      <c r="AL237" s="1" t="n">
        <f aca="false">IF(L238=6,BC237,0)*IF(M238=100,1,0)</f>
        <v>0</v>
      </c>
      <c r="AM237" s="1" t="n">
        <f aca="false">IF(L238=8,BD237,0)*IF(M238=100,1,0)</f>
        <v>0</v>
      </c>
      <c r="AN237" s="1" t="n">
        <f aca="false">IF(L238=12,BG237,0)*IF(M238=150,1,0)</f>
        <v>0</v>
      </c>
      <c r="AX237" s="0" t="n">
        <f aca="false">G238*((H238+2*J238+2*K238+0.3+Q237/3)*(Q237))</f>
        <v>105.84</v>
      </c>
      <c r="AY237" s="0" t="n">
        <f aca="false">G238*((H238+2*J238+2*K238+0.3+Q237*0.7)*(R237-Q237))</f>
        <v>-18.816</v>
      </c>
      <c r="BB237" s="0" t="n">
        <f aca="false">G239*(H239-2*K239)*N239*3.03</f>
        <v>0</v>
      </c>
      <c r="BC237" s="0" t="n">
        <f aca="false">G238*(H238-2*K238)*N238*4.44</f>
        <v>0</v>
      </c>
      <c r="BD237" s="0" t="n">
        <f aca="false">G238*(H238-2*K238)*N238*7.9</f>
        <v>0</v>
      </c>
      <c r="BE237" s="0" t="n">
        <f aca="false">G238*((H238+1)*(I238+R237+0.35))</f>
        <v>114.912</v>
      </c>
      <c r="BH237" s="0" t="n">
        <f aca="false">A237-E237</f>
        <v>2.09999999999999</v>
      </c>
      <c r="BM237" s="0" t="n">
        <f aca="false">A237-R237-0.2</f>
        <v>107.15</v>
      </c>
      <c r="BN237" s="0" t="n">
        <f aca="false">IF(BP237&gt;0,BP237,0)</f>
        <v>0</v>
      </c>
      <c r="BO237" s="0" t="n">
        <f aca="false">(C237+D237)/2</f>
        <v>107</v>
      </c>
      <c r="BP237" s="0" t="n">
        <f aca="false">G237*((H237+2*K237+0.5)*(R237-Q237)*1.25)</f>
        <v>-17.40375</v>
      </c>
      <c r="BR237" s="0" t="n">
        <f aca="false">AC237-G237*((H237+2*K237)*(0.5*(0.15+I237+K237)))</f>
        <v>-11.628</v>
      </c>
      <c r="BS237" s="0" t="n">
        <f aca="false">AC237-G237*((H237+2*K237)*(0.5*(0.15+I237+K237)))</f>
        <v>-11.628</v>
      </c>
      <c r="BT237" s="0" t="n">
        <f aca="false">G237*((H237+2*K237+0.5)*R237)-AE237</f>
        <v>105.417</v>
      </c>
    </row>
    <row r="238" customFormat="false" ht="15.75" hidden="false" customHeight="false" outlineLevel="0" collapsed="false">
      <c r="A238" s="0" t="n">
        <v>110</v>
      </c>
      <c r="B238" s="0" t="n">
        <v>107.5</v>
      </c>
      <c r="C238" s="9" t="n">
        <v>107</v>
      </c>
      <c r="D238" s="9" t="n">
        <v>107</v>
      </c>
      <c r="E238" s="0" t="n">
        <v>107.9</v>
      </c>
      <c r="F238" s="39" t="s">
        <v>282</v>
      </c>
      <c r="G238" s="0" t="n">
        <v>16.8</v>
      </c>
      <c r="H238" s="0" t="n">
        <v>0.8</v>
      </c>
      <c r="I238" s="0" t="n">
        <v>0.8</v>
      </c>
      <c r="J238" s="31"/>
      <c r="K238" s="31"/>
      <c r="L238" s="31"/>
      <c r="M238" s="31"/>
      <c r="N238" s="31"/>
      <c r="O238" s="1" t="n">
        <f aca="false">IF(E238&gt;B238,(H238+0.15+0.35)*0.15*G238,0)</f>
        <v>3.276</v>
      </c>
      <c r="P238" s="1" t="n">
        <f aca="false">IF(((A238-E238)+0.3&gt;0),A238-E238,0)</f>
        <v>2.09999999999999</v>
      </c>
      <c r="Q238" s="0" t="n">
        <f aca="false">A238-(C238+D238)/2</f>
        <v>3</v>
      </c>
      <c r="R238" s="0" t="n">
        <f aca="false">IF((B238&gt;0),(A238-B238+0.15),0)</f>
        <v>2.65</v>
      </c>
      <c r="T238" s="0" t="n">
        <v>0</v>
      </c>
      <c r="U238" s="0" t="n">
        <f aca="false">CEILING(G238,1)*T238</f>
        <v>0</v>
      </c>
      <c r="V238" s="0" t="n">
        <v>4</v>
      </c>
      <c r="W238" s="0" t="n">
        <f aca="false">CEILING(G238,1)*V238</f>
        <v>68</v>
      </c>
      <c r="X238" s="0" t="n">
        <f aca="false">IF(I238=0,0,G238*((H238*1.2+2*J238)*(1+Q238)))</f>
        <v>64.512</v>
      </c>
      <c r="Y238" s="1" t="n">
        <f aca="false">G238*(((H238*I238)-(H238-2*J238)*(I238-2*J238))+O238)</f>
        <v>55.0368</v>
      </c>
      <c r="AA238" s="1" t="n">
        <f aca="false">G238*((H238+2*K238)*(I238+2*K238)-(H238)*(I238))</f>
        <v>0</v>
      </c>
      <c r="AB238" s="1" t="n">
        <f aca="false">G238*S238</f>
        <v>0</v>
      </c>
      <c r="AC238" s="0" t="n">
        <f aca="false">IF(BO238&gt;BM238,BN238,0)</f>
        <v>0</v>
      </c>
      <c r="AD238" s="1" t="n">
        <f aca="false">G238*((H238+2*K238+0.5)*R238*1.5)-(AC238)</f>
        <v>86.814</v>
      </c>
      <c r="AE238" s="1" t="n">
        <f aca="false">IF(BR238&gt;0,BR238,0)</f>
        <v>0</v>
      </c>
      <c r="AF238" s="1" t="n">
        <f aca="false">AD238-G238*((H238+2*K238)*I238/2)</f>
        <v>81.438</v>
      </c>
      <c r="AG238" s="1" t="n">
        <f aca="false">IF(P238&gt;0.1,1,0)*G238*(H238-2*K238)*(I238-2*K238)</f>
        <v>10.752</v>
      </c>
      <c r="AI238" s="1" t="n">
        <f aca="false">BE238</f>
        <v>7.14</v>
      </c>
      <c r="AK238" s="1" t="n">
        <f aca="false">IF(L238=6,BB238,0)*IF(M238=150,1,0)</f>
        <v>0</v>
      </c>
      <c r="AL238" s="1" t="n">
        <f aca="false">IF(L239=6,BC238,0)*IF(M239=100,1,0)</f>
        <v>0</v>
      </c>
      <c r="AM238" s="1" t="n">
        <f aca="false">IF(L239=8,BD238,0)*IF(M239=100,1,0)</f>
        <v>0</v>
      </c>
      <c r="AN238" s="1" t="n">
        <f aca="false">IF(L239=12,BG238,0)*IF(M239=150,1,0)</f>
        <v>0</v>
      </c>
      <c r="AX238" s="0" t="n">
        <f aca="false">G239*((H239+2*J239+2*K239+0.3+Q238/3)*(Q238))</f>
        <v>7.65</v>
      </c>
      <c r="AY238" s="0" t="n">
        <f aca="false">G239*((H239+2*J239+2*K239+0.3+Q238*0.7)*(R238-Q238))</f>
        <v>-1.47</v>
      </c>
      <c r="BB238" s="0" t="n">
        <f aca="false">G240*(H240-2*K240)*N240*3.03</f>
        <v>0</v>
      </c>
      <c r="BC238" s="0" t="n">
        <f aca="false">G239*(H239-2*K239)*N239*4.44</f>
        <v>0</v>
      </c>
      <c r="BD238" s="0" t="n">
        <f aca="false">G239*(H239-2*K239)*N239*7.9</f>
        <v>0</v>
      </c>
      <c r="BE238" s="0" t="n">
        <f aca="false">G239*((H239+1)*(I239+R238+0.35))</f>
        <v>7.14</v>
      </c>
      <c r="BH238" s="0" t="n">
        <f aca="false">A238-E238</f>
        <v>2.09999999999999</v>
      </c>
      <c r="BM238" s="0" t="n">
        <f aca="false">A238-R238-0.2</f>
        <v>107.15</v>
      </c>
      <c r="BN238" s="0" t="n">
        <f aca="false">IF(BP238&gt;0,BP238,0)</f>
        <v>0</v>
      </c>
      <c r="BO238" s="0" t="n">
        <f aca="false">(C238+D238)/2</f>
        <v>107</v>
      </c>
      <c r="BP238" s="0" t="n">
        <f aca="false">G238*((H238+2*K238+0.5)*(R238-Q238)*1.25)</f>
        <v>-9.555</v>
      </c>
      <c r="BR238" s="0" t="n">
        <f aca="false">AC238-G238*((H238+2*K238)*(0.5*(0.15+I238+K238)))</f>
        <v>-6.384</v>
      </c>
      <c r="BS238" s="0" t="n">
        <f aca="false">AC238-G238*((H238+2*K238)*(0.5*(0.15+I238+K238)))</f>
        <v>-6.384</v>
      </c>
      <c r="BT238" s="0" t="n">
        <f aca="false">G238*((H238+2*K238+0.5)*R238)-AE238</f>
        <v>57.876</v>
      </c>
    </row>
    <row r="239" customFormat="false" ht="15.75" hidden="false" customHeight="false" outlineLevel="0" collapsed="false">
      <c r="A239" s="0" t="n">
        <v>110</v>
      </c>
      <c r="B239" s="0" t="n">
        <v>107.5</v>
      </c>
      <c r="C239" s="9" t="n">
        <v>107</v>
      </c>
      <c r="D239" s="9" t="n">
        <v>107</v>
      </c>
      <c r="E239" s="0" t="n">
        <v>107.9</v>
      </c>
      <c r="F239" s="39" t="s">
        <v>283</v>
      </c>
      <c r="G239" s="0" t="n">
        <v>1.5</v>
      </c>
      <c r="H239" s="0" t="n">
        <v>0.4</v>
      </c>
      <c r="I239" s="0" t="n">
        <v>0.4</v>
      </c>
      <c r="J239" s="31"/>
      <c r="K239" s="31"/>
      <c r="L239" s="31"/>
      <c r="M239" s="31"/>
      <c r="N239" s="31"/>
      <c r="O239" s="1" t="n">
        <f aca="false">IF(E239&gt;B239,(H239+0.15+0.35)*0.15*G239,0)</f>
        <v>0.2025</v>
      </c>
      <c r="P239" s="1" t="n">
        <f aca="false">IF(((A239-E239)+0.3&gt;0),A239-E239,0)</f>
        <v>2.09999999999999</v>
      </c>
      <c r="Q239" s="0" t="n">
        <f aca="false">A239-(C239+D239)/2</f>
        <v>3</v>
      </c>
      <c r="R239" s="0" t="n">
        <f aca="false">IF((B239&gt;0),(A239-B239+0.15),0)</f>
        <v>2.65</v>
      </c>
      <c r="T239" s="0" t="n">
        <v>0</v>
      </c>
      <c r="U239" s="0" t="n">
        <f aca="false">CEILING(G239,1)*T239</f>
        <v>0</v>
      </c>
      <c r="V239" s="0" t="n">
        <v>1</v>
      </c>
      <c r="W239" s="0" t="n">
        <f aca="false">CEILING(G239,1)*V239</f>
        <v>2</v>
      </c>
      <c r="X239" s="0" t="n">
        <f aca="false">IF(I239=0,0,G239*((H239*1.2+2*J239)*(1+Q239)))</f>
        <v>2.88</v>
      </c>
      <c r="Y239" s="1" t="n">
        <f aca="false">G239*(((H239*I239)-(H239-2*J239)*(I239-2*J239))+O239)</f>
        <v>0.30375</v>
      </c>
      <c r="AA239" s="1" t="n">
        <f aca="false">G239*((H239+2*K239)*(I239+2*K239)-(H239)*(I239))</f>
        <v>0</v>
      </c>
      <c r="AB239" s="1" t="n">
        <f aca="false">G239*S239</f>
        <v>0</v>
      </c>
      <c r="AC239" s="0" t="n">
        <f aca="false">IF(BO239&gt;BM239,BN239,0)</f>
        <v>0</v>
      </c>
      <c r="AD239" s="1" t="n">
        <f aca="false">G239*((H239+2*K239+0.5)*R239*1.5)-(AC239)</f>
        <v>5.36625</v>
      </c>
      <c r="AE239" s="1" t="n">
        <f aca="false">IF(BR239&gt;0,BR239,0)</f>
        <v>0</v>
      </c>
      <c r="AF239" s="1" t="n">
        <f aca="false">AD239-G239*((H239+2*K239)*I239/2)</f>
        <v>5.24625</v>
      </c>
      <c r="AG239" s="1" t="n">
        <f aca="false">IF(P239&gt;0.1,1,0)*G239*(H239-2*K239)*(I239-2*K239)</f>
        <v>0.24</v>
      </c>
      <c r="AI239" s="1" t="n">
        <f aca="false">BE239</f>
        <v>205.02</v>
      </c>
      <c r="AK239" s="1" t="n">
        <f aca="false">IF(L239=6,BB239,0)*IF(M239=150,1,0)</f>
        <v>0</v>
      </c>
      <c r="AL239" s="1" t="n">
        <f aca="false">IF(L240=6,BC239,0)*IF(M240=100,1,0)</f>
        <v>0</v>
      </c>
      <c r="AM239" s="1" t="n">
        <f aca="false">IF(L240=8,BD239,0)*IF(M240=100,1,0)</f>
        <v>0</v>
      </c>
      <c r="AN239" s="1" t="n">
        <f aca="false">IF(L240=12,BG239,0)*IF(M240=150,1,0)</f>
        <v>0</v>
      </c>
      <c r="AX239" s="0" t="n">
        <f aca="false">G240*((H240+2*J240+2*K240+0.3+Q239/3)*(Q239))</f>
        <v>211.05</v>
      </c>
      <c r="AY239" s="0" t="n">
        <f aca="false">G240*((H240+2*J240+2*K240+0.3+Q239*0.7)*(R239-Q239))</f>
        <v>-37.52</v>
      </c>
      <c r="BB239" s="0" t="n">
        <f aca="false">G241*(H241-2*K241)*N241*3.03</f>
        <v>0</v>
      </c>
      <c r="BC239" s="0" t="n">
        <f aca="false">G240*(H240-2*K240)*N240*4.44</f>
        <v>0</v>
      </c>
      <c r="BD239" s="0" t="n">
        <f aca="false">G240*(H240-2*K240)*N240*7.9</f>
        <v>0</v>
      </c>
      <c r="BE239" s="0" t="n">
        <f aca="false">G240*((H240+1)*(I240+R239+0.35))</f>
        <v>205.02</v>
      </c>
      <c r="BH239" s="0" t="n">
        <f aca="false">A239-E239</f>
        <v>2.09999999999999</v>
      </c>
      <c r="BM239" s="0" t="n">
        <f aca="false">A239-R239-0.2</f>
        <v>107.15</v>
      </c>
      <c r="BN239" s="0" t="n">
        <f aca="false">IF(BP239&gt;0,BP239,0)</f>
        <v>0</v>
      </c>
      <c r="BO239" s="0" t="n">
        <f aca="false">(C239+D239)/2</f>
        <v>107</v>
      </c>
      <c r="BP239" s="0" t="n">
        <f aca="false">G239*((H239+2*K239+0.5)*(R239-Q239)*1.25)</f>
        <v>-0.590625</v>
      </c>
      <c r="BR239" s="0" t="n">
        <f aca="false">AC239-G239*((H239+2*K239)*(0.5*(0.15+I239+K239)))</f>
        <v>-0.165</v>
      </c>
      <c r="BS239" s="0" t="n">
        <f aca="false">AC239-G239*((H239+2*K239)*(0.5*(0.15+I239+K239)))</f>
        <v>-0.165</v>
      </c>
      <c r="BT239" s="0" t="n">
        <f aca="false">G239*((H239+2*K239+0.5)*R239)-AE239</f>
        <v>3.5775</v>
      </c>
    </row>
    <row r="240" customFormat="false" ht="15.75" hidden="false" customHeight="false" outlineLevel="0" collapsed="false">
      <c r="A240" s="0" t="n">
        <v>110</v>
      </c>
      <c r="B240" s="0" t="n">
        <v>107.5</v>
      </c>
      <c r="C240" s="9" t="n">
        <v>107</v>
      </c>
      <c r="D240" s="9" t="n">
        <v>107</v>
      </c>
      <c r="E240" s="0" t="n">
        <v>107.9</v>
      </c>
      <c r="F240" s="39" t="s">
        <v>284</v>
      </c>
      <c r="G240" s="0" t="n">
        <v>33.5</v>
      </c>
      <c r="H240" s="0" t="n">
        <v>0.8</v>
      </c>
      <c r="I240" s="0" t="n">
        <v>0.4</v>
      </c>
      <c r="J240" s="31"/>
      <c r="K240" s="31"/>
      <c r="L240" s="31"/>
      <c r="M240" s="31"/>
      <c r="N240" s="31"/>
      <c r="O240" s="1" t="n">
        <f aca="false">IF(E240&gt;B240,(H240+0.15+0.35)*0.15*G240,0)</f>
        <v>6.5325</v>
      </c>
      <c r="P240" s="1" t="n">
        <f aca="false">IF(((A240-E240)+0.3&gt;0),A240-E240,0)</f>
        <v>2.09999999999999</v>
      </c>
      <c r="Q240" s="0" t="n">
        <f aca="false">A240-(C240+D240)/2</f>
        <v>3</v>
      </c>
      <c r="R240" s="0" t="n">
        <f aca="false">IF((B240&gt;0),(A240-B240+0.15),0)</f>
        <v>2.65</v>
      </c>
      <c r="T240" s="0" t="n">
        <v>0</v>
      </c>
      <c r="U240" s="0" t="n">
        <f aca="false">CEILING(G240,1)*T240</f>
        <v>0</v>
      </c>
      <c r="V240" s="0" t="n">
        <v>2</v>
      </c>
      <c r="W240" s="0" t="n">
        <f aca="false">CEILING(G240,1)*V240</f>
        <v>68</v>
      </c>
      <c r="X240" s="0" t="n">
        <f aca="false">IF(I240=0,0,G240*((H240*1.2+2*J240)*(1+Q240)))</f>
        <v>128.64</v>
      </c>
      <c r="Y240" s="1" t="n">
        <f aca="false">G240*(((H240*I240)-(H240-2*J240)*(I240-2*J240))+O240)</f>
        <v>218.83875</v>
      </c>
      <c r="AA240" s="1" t="n">
        <f aca="false">G240*((H240+2*K240)*(I240+2*K240)-(H240)*(I240))</f>
        <v>0</v>
      </c>
      <c r="AB240" s="1" t="n">
        <f aca="false">G240*S240</f>
        <v>0</v>
      </c>
      <c r="AC240" s="0" t="n">
        <f aca="false">IF(BO240&gt;BM240,BN240,0)</f>
        <v>0</v>
      </c>
      <c r="AD240" s="1" t="n">
        <f aca="false">G240*((H240+2*K240+0.5)*R240*1.5)-(AC240)</f>
        <v>173.11125</v>
      </c>
      <c r="AE240" s="1" t="n">
        <f aca="false">IF(BR240&gt;0,BR240,0)</f>
        <v>0</v>
      </c>
      <c r="AF240" s="1" t="n">
        <f aca="false">AD240-G240*((H240+2*K240)*I240/2)</f>
        <v>167.75125</v>
      </c>
      <c r="AG240" s="1" t="n">
        <f aca="false">IF(P240&gt;0.1,1,0)*G240*(H240-2*K240)*(I240-2*K240)</f>
        <v>10.72</v>
      </c>
      <c r="AI240" s="1" t="n">
        <f aca="false">BE240</f>
        <v>15.3</v>
      </c>
      <c r="AK240" s="1" t="n">
        <f aca="false">IF(L240=6,BB240,0)*IF(M240=150,1,0)</f>
        <v>0</v>
      </c>
      <c r="AL240" s="1" t="n">
        <f aca="false">IF(L241=6,BC240,0)*IF(M241=100,1,0)</f>
        <v>0</v>
      </c>
      <c r="AM240" s="1" t="n">
        <f aca="false">IF(L241=8,BD240,0)*IF(M241=100,1,0)</f>
        <v>0</v>
      </c>
      <c r="AN240" s="1" t="n">
        <f aca="false">IF(L241=12,BG240,0)*IF(M241=150,1,0)</f>
        <v>0</v>
      </c>
      <c r="AX240" s="0" t="n">
        <f aca="false">G241*((H241+2*J241+2*K241+0.3+Q240/3)*(Q240))</f>
        <v>15.75</v>
      </c>
      <c r="AY240" s="0" t="n">
        <f aca="false">G241*((H241+2*J241+2*K241+0.3+Q240*0.7)*(R240-Q240))</f>
        <v>-2.8</v>
      </c>
      <c r="BB240" s="0" t="n">
        <f aca="false">G242*(H242-2*K242)*N242*3.03</f>
        <v>0</v>
      </c>
      <c r="BC240" s="0" t="n">
        <f aca="false">G241*(H241-2*K241)*N241*4.44</f>
        <v>0</v>
      </c>
      <c r="BD240" s="0" t="n">
        <f aca="false">G241*(H241-2*K241)*N241*7.9</f>
        <v>0</v>
      </c>
      <c r="BE240" s="0" t="n">
        <f aca="false">G241*((H241+1)*(I241+R240+0.35))</f>
        <v>15.3</v>
      </c>
      <c r="BH240" s="0" t="n">
        <f aca="false">A240-E240</f>
        <v>2.09999999999999</v>
      </c>
      <c r="BM240" s="0" t="n">
        <f aca="false">A240-R240-0.2</f>
        <v>107.15</v>
      </c>
      <c r="BN240" s="0" t="n">
        <f aca="false">IF(BP240&gt;0,BP240,0)</f>
        <v>0</v>
      </c>
      <c r="BO240" s="0" t="n">
        <f aca="false">(C240+D240)/2</f>
        <v>107</v>
      </c>
      <c r="BP240" s="0" t="n">
        <f aca="false">G240*((H240+2*K240+0.5)*(R240-Q240)*1.25)</f>
        <v>-19.053125</v>
      </c>
      <c r="BR240" s="0" t="n">
        <f aca="false">AC240-G240*((H240+2*K240)*(0.5*(0.15+I240+K240)))</f>
        <v>-7.37</v>
      </c>
      <c r="BS240" s="0" t="n">
        <f aca="false">AC240-G240*((H240+2*K240)*(0.5*(0.15+I240+K240)))</f>
        <v>-7.37</v>
      </c>
      <c r="BT240" s="0" t="n">
        <f aca="false">G240*((H240+2*K240+0.5)*R240)-AE240</f>
        <v>115.4075</v>
      </c>
    </row>
    <row r="241" customFormat="false" ht="15.75" hidden="false" customHeight="false" outlineLevel="0" collapsed="false">
      <c r="A241" s="0" t="n">
        <v>110</v>
      </c>
      <c r="B241" s="0" t="n">
        <v>107.5</v>
      </c>
      <c r="C241" s="9" t="n">
        <v>107</v>
      </c>
      <c r="D241" s="9" t="n">
        <v>107</v>
      </c>
      <c r="E241" s="0" t="n">
        <v>107.9</v>
      </c>
      <c r="F241" s="39" t="s">
        <v>285</v>
      </c>
      <c r="G241" s="0" t="n">
        <v>2.5</v>
      </c>
      <c r="H241" s="0" t="n">
        <v>0.8</v>
      </c>
      <c r="I241" s="0" t="n">
        <v>0.4</v>
      </c>
      <c r="J241" s="31"/>
      <c r="K241" s="31"/>
      <c r="L241" s="31"/>
      <c r="M241" s="31"/>
      <c r="N241" s="31"/>
      <c r="O241" s="1" t="n">
        <f aca="false">IF(E241&gt;B241,(H241+0.15+0.35)*0.15*G241,0)</f>
        <v>0.4875</v>
      </c>
      <c r="P241" s="1" t="n">
        <f aca="false">IF(((A241-E241)+0.3&gt;0),A241-E241,0)</f>
        <v>2.09999999999999</v>
      </c>
      <c r="Q241" s="0" t="n">
        <f aca="false">A241-(C241+D241)/2</f>
        <v>3</v>
      </c>
      <c r="R241" s="0" t="n">
        <f aca="false">IF((B241&gt;0),(A241-B241+0.15),0)</f>
        <v>2.65</v>
      </c>
      <c r="T241" s="0" t="n">
        <v>0</v>
      </c>
      <c r="U241" s="0" t="n">
        <f aca="false">CEILING(G241,1)*T241</f>
        <v>0</v>
      </c>
      <c r="V241" s="0" t="n">
        <v>2</v>
      </c>
      <c r="W241" s="0" t="n">
        <f aca="false">CEILING(G241,1)*V241</f>
        <v>6</v>
      </c>
      <c r="X241" s="0" t="n">
        <f aca="false">IF(I241=0,0,G241*((H241*1.2+2*J241)*(1+Q241)))</f>
        <v>9.6</v>
      </c>
      <c r="Y241" s="1" t="n">
        <f aca="false">G241*(((H241*I241)-(H241-2*J241)*(I241-2*J241))+O241)</f>
        <v>1.21875</v>
      </c>
      <c r="AA241" s="1" t="n">
        <f aca="false">G241*((H241+2*K241)*(I241+2*K241)-(H241)*(I241))</f>
        <v>0</v>
      </c>
      <c r="AB241" s="1" t="n">
        <f aca="false">G241*S241</f>
        <v>0</v>
      </c>
      <c r="AC241" s="0" t="n">
        <f aca="false">IF(BO241&gt;BM241,BN241,0)</f>
        <v>0</v>
      </c>
      <c r="AD241" s="1" t="n">
        <f aca="false">G241*((H241+2*K241+0.5)*R241*1.5)-(AC241)</f>
        <v>12.91875</v>
      </c>
      <c r="AE241" s="1" t="n">
        <f aca="false">IF(BR241&gt;0,BR241,0)</f>
        <v>0</v>
      </c>
      <c r="AF241" s="1" t="n">
        <f aca="false">AD241-G241*((H241+2*K241)*I241/2)</f>
        <v>12.51875</v>
      </c>
      <c r="AG241" s="1" t="n">
        <f aca="false">IF(P241&gt;0.1,1,0)*G241*(H241-2*K241)*(I241-2*K241)</f>
        <v>0.8</v>
      </c>
      <c r="AI241" s="1" t="n">
        <f aca="false">BE241</f>
        <v>88.944</v>
      </c>
      <c r="AK241" s="1" t="n">
        <f aca="false">IF(L241=6,BB241,0)*IF(M241=150,1,0)</f>
        <v>0</v>
      </c>
      <c r="AL241" s="1" t="n">
        <f aca="false">IF(L242=6,BC241,0)*IF(M242=100,1,0)</f>
        <v>0</v>
      </c>
      <c r="AM241" s="1" t="n">
        <f aca="false">IF(L242=8,BD241,0)*IF(M242=100,1,0)</f>
        <v>0</v>
      </c>
      <c r="AN241" s="1" t="n">
        <f aca="false">IF(L242=12,BG241,0)*IF(M242=150,1,0)</f>
        <v>0</v>
      </c>
      <c r="AX241" s="0" t="n">
        <f aca="false">G242*((H242+2*J242+2*K242+0.3+Q241/3)*(Q241))</f>
        <v>98.1</v>
      </c>
      <c r="AY241" s="0" t="n">
        <f aca="false">G242*((H242+2*J242+2*K242+0.3+Q241*0.7)*(R241-Q241))</f>
        <v>-19.838</v>
      </c>
      <c r="BB241" s="0" t="n">
        <f aca="false">G243*(H243-2*K243)*N243*3.03</f>
        <v>0</v>
      </c>
      <c r="BC241" s="0" t="n">
        <f aca="false">G242*(H242-2*K242)*N242*4.44</f>
        <v>0</v>
      </c>
      <c r="BD241" s="0" t="n">
        <f aca="false">G242*(H242-2*K242)*N242*7.9</f>
        <v>0</v>
      </c>
      <c r="BE241" s="0" t="n">
        <f aca="false">G242*((H242+1)*(I242+R241+0.35))</f>
        <v>88.944</v>
      </c>
      <c r="BH241" s="0" t="n">
        <f aca="false">A241-E241</f>
        <v>2.09999999999999</v>
      </c>
      <c r="BM241" s="0" t="n">
        <f aca="false">A241-R241-0.2</f>
        <v>107.15</v>
      </c>
      <c r="BN241" s="0" t="n">
        <f aca="false">IF(BP241&gt;0,BP241,0)</f>
        <v>0</v>
      </c>
      <c r="BO241" s="0" t="n">
        <f aca="false">(C241+D241)/2</f>
        <v>107</v>
      </c>
      <c r="BP241" s="0" t="n">
        <f aca="false">G241*((H241+2*K241+0.5)*(R241-Q241)*1.25)</f>
        <v>-1.421875</v>
      </c>
      <c r="BR241" s="0" t="n">
        <f aca="false">AC241-G241*((H241+2*K241)*(0.5*(0.15+I241+K241)))</f>
        <v>-0.55</v>
      </c>
      <c r="BS241" s="0" t="n">
        <f aca="false">AC241-G241*((H241+2*K241)*(0.5*(0.15+I241+K241)))</f>
        <v>-0.55</v>
      </c>
      <c r="BT241" s="0" t="n">
        <f aca="false">G241*((H241+2*K241+0.5)*R241)-AE241</f>
        <v>8.6125</v>
      </c>
    </row>
    <row r="242" customFormat="false" ht="15.75" hidden="false" customHeight="false" outlineLevel="0" collapsed="false">
      <c r="A242" s="0" t="n">
        <v>110</v>
      </c>
      <c r="B242" s="0" t="n">
        <v>107.5</v>
      </c>
      <c r="C242" s="9" t="n">
        <v>107</v>
      </c>
      <c r="D242" s="9" t="n">
        <v>107</v>
      </c>
      <c r="E242" s="0" t="n">
        <v>107.9</v>
      </c>
      <c r="F242" s="39" t="s">
        <v>286</v>
      </c>
      <c r="G242" s="0" t="n">
        <v>21.8</v>
      </c>
      <c r="H242" s="0" t="n">
        <v>0.2</v>
      </c>
      <c r="I242" s="0" t="n">
        <v>0.4</v>
      </c>
      <c r="J242" s="31"/>
      <c r="K242" s="31"/>
      <c r="L242" s="31"/>
      <c r="M242" s="31"/>
      <c r="N242" s="31"/>
      <c r="O242" s="1" t="n">
        <f aca="false">IF(E242&gt;B242,(H242+0.15+0.35)*0.15*G242,0)</f>
        <v>2.289</v>
      </c>
      <c r="P242" s="1" t="n">
        <f aca="false">IF(((A242-E242)+0.3&gt;0),A242-E242,0)</f>
        <v>2.09999999999999</v>
      </c>
      <c r="Q242" s="0" t="n">
        <f aca="false">A242-(C242+D242)/2</f>
        <v>3</v>
      </c>
      <c r="R242" s="0" t="n">
        <f aca="false">IF((B242&gt;0),(A242-B242+0.15),0)</f>
        <v>2.65</v>
      </c>
      <c r="T242" s="0" t="n">
        <v>4</v>
      </c>
      <c r="U242" s="0" t="n">
        <f aca="false">CEILING(G242,1)*T242</f>
        <v>88</v>
      </c>
      <c r="V242" s="0" t="n">
        <v>0</v>
      </c>
      <c r="W242" s="0" t="n">
        <f aca="false">CEILING(G242,1)*V242</f>
        <v>0</v>
      </c>
      <c r="X242" s="0" t="n">
        <f aca="false">IF(I242=0,0,G242*((H242*1.2+2*J242)*(1+Q242)))</f>
        <v>20.928</v>
      </c>
      <c r="Y242" s="1" t="n">
        <f aca="false">G242*(((H242*I242)-(H242-2*J242)*(I242-2*J242))+O242)</f>
        <v>49.9002</v>
      </c>
      <c r="AA242" s="1" t="n">
        <f aca="false">G242*((H242+2*K242)*(I242+2*K242)-(H242)*(I242))</f>
        <v>0</v>
      </c>
      <c r="AB242" s="1" t="n">
        <f aca="false">G242*S242</f>
        <v>0</v>
      </c>
      <c r="AC242" s="0" t="n">
        <f aca="false">IF(BO242&gt;BM242,BN242,0)</f>
        <v>0</v>
      </c>
      <c r="AD242" s="1" t="n">
        <f aca="false">G242*((H242+2*K242+0.5)*R242*1.5)-(AC242)</f>
        <v>60.6585</v>
      </c>
      <c r="AE242" s="1" t="n">
        <f aca="false">IF(BR242&gt;0,BR242,0)</f>
        <v>0</v>
      </c>
      <c r="AF242" s="1" t="n">
        <f aca="false">AD242-G242*((H242+2*K242)*I242/2)</f>
        <v>59.7865</v>
      </c>
      <c r="AG242" s="1" t="n">
        <f aca="false">IF(P242&gt;0.1,1,0)*G242*(H242-2*K242)*(I242-2*K242)</f>
        <v>1.744</v>
      </c>
      <c r="AI242" s="1" t="n">
        <f aca="false">BE242</f>
        <v>183.6</v>
      </c>
      <c r="AK242" s="1" t="n">
        <f aca="false">IF(L242=6,BB242,0)*IF(M242=150,1,0)</f>
        <v>0</v>
      </c>
      <c r="AL242" s="1" t="n">
        <f aca="false">IF(L243=6,BC242,0)*IF(M243=100,1,0)</f>
        <v>0</v>
      </c>
      <c r="AM242" s="1" t="n">
        <f aca="false">IF(L243=8,BD242,0)*IF(M243=100,1,0)</f>
        <v>0</v>
      </c>
      <c r="AN242" s="1" t="n">
        <f aca="false">IF(L243=12,BG242,0)*IF(M243=150,1,0)</f>
        <v>0</v>
      </c>
      <c r="AX242" s="0" t="n">
        <f aca="false">G243*((H243+2*J243+2*K243+0.3+Q242/3)*(Q242))</f>
        <v>182.25</v>
      </c>
      <c r="AY242" s="0" t="n">
        <f aca="false">G243*((H243+2*J243+2*K243+0.3+Q242*0.7)*(R242-Q242))</f>
        <v>-29.925</v>
      </c>
      <c r="BB242" s="0" t="n">
        <f aca="false">G244*(H244-2*K244)*N244*3.03</f>
        <v>0</v>
      </c>
      <c r="BC242" s="0" t="n">
        <f aca="false">G243*(H243-2*K243)*N243*4.44</f>
        <v>0</v>
      </c>
      <c r="BD242" s="0" t="n">
        <f aca="false">G243*(H243-2*K243)*N243*7.9</f>
        <v>0</v>
      </c>
      <c r="BE242" s="0" t="n">
        <f aca="false">G243*((H243+1)*(I243+R242+0.35))</f>
        <v>183.6</v>
      </c>
      <c r="BH242" s="0" t="n">
        <f aca="false">A242-E242</f>
        <v>2.09999999999999</v>
      </c>
      <c r="BM242" s="0" t="n">
        <f aca="false">A242-R242-0.2</f>
        <v>107.15</v>
      </c>
      <c r="BN242" s="0" t="n">
        <f aca="false">IF(BP242&gt;0,BP242,0)</f>
        <v>0</v>
      </c>
      <c r="BO242" s="0" t="n">
        <f aca="false">(C242+D242)/2</f>
        <v>107</v>
      </c>
      <c r="BP242" s="0" t="n">
        <f aca="false">G242*((H242+2*K242+0.5)*(R242-Q242)*1.25)</f>
        <v>-6.67625</v>
      </c>
      <c r="BR242" s="0" t="n">
        <f aca="false">AC242-G242*((H242+2*K242)*(0.5*(0.15+I242+K242)))</f>
        <v>-1.199</v>
      </c>
      <c r="BS242" s="0" t="n">
        <f aca="false">AC242-G242*((H242+2*K242)*(0.5*(0.15+I242+K242)))</f>
        <v>-1.199</v>
      </c>
      <c r="BT242" s="0" t="n">
        <f aca="false">G242*((H242+2*K242+0.5)*R242)-AE242</f>
        <v>40.439</v>
      </c>
    </row>
    <row r="243" customFormat="false" ht="15.75" hidden="false" customHeight="false" outlineLevel="0" collapsed="false">
      <c r="A243" s="0" t="n">
        <v>110</v>
      </c>
      <c r="B243" s="0" t="n">
        <v>107</v>
      </c>
      <c r="C243" s="9" t="n">
        <v>108</v>
      </c>
      <c r="D243" s="9" t="n">
        <v>108.5</v>
      </c>
      <c r="E243" s="0" t="n">
        <v>108.7</v>
      </c>
      <c r="F243" s="39" t="s">
        <v>287</v>
      </c>
      <c r="G243" s="0" t="n">
        <v>22.5</v>
      </c>
      <c r="H243" s="0" t="n">
        <v>1.4</v>
      </c>
      <c r="I243" s="0" t="n">
        <v>0.4</v>
      </c>
      <c r="J243" s="31"/>
      <c r="K243" s="31"/>
      <c r="L243" s="31"/>
      <c r="M243" s="31"/>
      <c r="N243" s="31"/>
      <c r="O243" s="1" t="n">
        <f aca="false">IF(E243&gt;B243,(H243+0.15+0.35)*0.15*G243,0)</f>
        <v>6.4125</v>
      </c>
      <c r="P243" s="1" t="n">
        <f aca="false">IF(((A243-E243)+0.3&gt;0),A243-E243,0)</f>
        <v>1.3</v>
      </c>
      <c r="Q243" s="0" t="n">
        <f aca="false">A243-(C243+D243)/2</f>
        <v>1.75</v>
      </c>
      <c r="R243" s="0" t="n">
        <f aca="false">IF((B243&gt;0),(A243-B243+0.15),0)</f>
        <v>3.15</v>
      </c>
      <c r="T243" s="0" t="n">
        <v>0</v>
      </c>
      <c r="U243" s="0" t="n">
        <f aca="false">CEILING(G243,1)*T243</f>
        <v>0</v>
      </c>
      <c r="V243" s="0" t="n">
        <v>4</v>
      </c>
      <c r="W243" s="0" t="n">
        <f aca="false">CEILING(G243,1)*V243</f>
        <v>92</v>
      </c>
      <c r="X243" s="0" t="n">
        <f aca="false">IF(I243=0,0,G243*((H243*1.2+2*J243)*(1+Q243)))</f>
        <v>103.95</v>
      </c>
      <c r="Y243" s="1" t="n">
        <f aca="false">G243*(((H243*I243)-(H243-2*J243)*(I243-2*J243))+O243)</f>
        <v>144.28125</v>
      </c>
      <c r="AA243" s="1" t="n">
        <f aca="false">G243*((H243+2*K243)*(I243+2*K243)-(H243)*(I243))</f>
        <v>0</v>
      </c>
      <c r="AB243" s="1" t="n">
        <f aca="false">G243*S243</f>
        <v>0</v>
      </c>
      <c r="AC243" s="0" t="n">
        <f aca="false">IF(BO243&gt;BM243,BN243,0)</f>
        <v>74.8125</v>
      </c>
      <c r="AD243" s="1" t="n">
        <f aca="false">G243*((H243+2*K243+0.5)*R243*1.5)-(AC243)</f>
        <v>127.18125</v>
      </c>
      <c r="AE243" s="1" t="n">
        <f aca="false">IF(BR243&gt;0,BR243,0)</f>
        <v>66.15</v>
      </c>
      <c r="AF243" s="1" t="n">
        <f aca="false">AD243-G243*((H243+2*K243)*I243/2)</f>
        <v>120.88125</v>
      </c>
      <c r="AG243" s="1" t="n">
        <f aca="false">IF(P243&gt;0.1,1,0)*G243*(H243-2*K243)*(I243-2*K243)</f>
        <v>12.6</v>
      </c>
      <c r="AI243" s="1" t="n">
        <f aca="false">BE243</f>
        <v>110.916</v>
      </c>
      <c r="AK243" s="1" t="n">
        <f aca="false">IF(L243=6,BB243,0)*IF(M243=150,1,0)</f>
        <v>0</v>
      </c>
      <c r="AL243" s="1" t="n">
        <f aca="false">IF(L244=6,BC243,0)*IF(M244=100,1,0)</f>
        <v>0</v>
      </c>
      <c r="AM243" s="1" t="n">
        <f aca="false">IF(L244=8,BD243,0)*IF(M244=100,1,0)</f>
        <v>0</v>
      </c>
      <c r="AN243" s="1" t="n">
        <f aca="false">IF(L244=12,BG243,0)*IF(M244=150,1,0)</f>
        <v>0</v>
      </c>
      <c r="AX243" s="0" t="n">
        <f aca="false">G244*((H244+2*J244+2*K244+0.3+Q243/3)*(Q243))</f>
        <v>46.5441666666667</v>
      </c>
      <c r="AY243" s="0" t="n">
        <f aca="false">G244*((H244+2*J244+2*K244+0.3+Q243*0.7)*(R243-Q243))</f>
        <v>51.429</v>
      </c>
      <c r="BB243" s="0" t="n">
        <f aca="false">G245*(H245-2*K245)*N245*3.03</f>
        <v>0</v>
      </c>
      <c r="BC243" s="0" t="n">
        <f aca="false">G244*(H244-2*K244)*N244*4.44</f>
        <v>0</v>
      </c>
      <c r="BD243" s="0" t="n">
        <f aca="false">G244*(H244-2*K244)*N244*7.9</f>
        <v>0</v>
      </c>
      <c r="BE243" s="0" t="n">
        <f aca="false">G244*((H244+1)*(I244+R243+0.35))</f>
        <v>110.916</v>
      </c>
      <c r="BH243" s="0" t="n">
        <f aca="false">A243-E243</f>
        <v>1.3</v>
      </c>
      <c r="BM243" s="0" t="n">
        <f aca="false">A243-R243-0.2</f>
        <v>106.65</v>
      </c>
      <c r="BN243" s="0" t="n">
        <f aca="false">IF(BP243&gt;0,BP243,0)</f>
        <v>74.8125</v>
      </c>
      <c r="BO243" s="0" t="n">
        <f aca="false">(C243+D243)/2</f>
        <v>108.25</v>
      </c>
      <c r="BP243" s="0" t="n">
        <f aca="false">G243*((H243+2*K243+0.5)*(R243-Q243)*1.25)</f>
        <v>74.8125</v>
      </c>
      <c r="BR243" s="0" t="n">
        <f aca="false">AC243-G243*((H243+2*K243)*(0.5*(0.15+I243+K243)))</f>
        <v>66.15</v>
      </c>
      <c r="BS243" s="0" t="n">
        <f aca="false">AC243-G243*((H243+2*K243)*(0.5*(0.15+I243+K243)))</f>
        <v>66.15</v>
      </c>
      <c r="BT243" s="0" t="n">
        <f aca="false">G243*((H243+2*K243+0.5)*R243)-AE243</f>
        <v>68.5125</v>
      </c>
    </row>
    <row r="244" customFormat="false" ht="15.75" hidden="false" customHeight="false" outlineLevel="0" collapsed="false">
      <c r="A244" s="0" t="n">
        <v>110</v>
      </c>
      <c r="B244" s="0" t="n">
        <v>107.5</v>
      </c>
      <c r="C244" s="9" t="n">
        <v>107</v>
      </c>
      <c r="D244" s="9" t="n">
        <v>107</v>
      </c>
      <c r="E244" s="0" t="n">
        <v>107.9</v>
      </c>
      <c r="F244" s="39" t="s">
        <v>288</v>
      </c>
      <c r="G244" s="0" t="n">
        <v>15.8</v>
      </c>
      <c r="H244" s="0" t="n">
        <v>0.8</v>
      </c>
      <c r="I244" s="0" t="n">
        <v>0.4</v>
      </c>
      <c r="J244" s="31"/>
      <c r="K244" s="31"/>
      <c r="L244" s="31"/>
      <c r="M244" s="31"/>
      <c r="N244" s="31"/>
      <c r="O244" s="1" t="n">
        <f aca="false">IF(E244&gt;B244,(H244+0.15+0.35)*0.15*G244,0)</f>
        <v>3.081</v>
      </c>
      <c r="P244" s="1" t="n">
        <f aca="false">IF(((A244-E244)+0.3&gt;0),A244-E244,0)</f>
        <v>2.09999999999999</v>
      </c>
      <c r="Q244" s="0" t="n">
        <f aca="false">A244-(C244+D244)/2</f>
        <v>3</v>
      </c>
      <c r="R244" s="0" t="n">
        <f aca="false">IF((B244&gt;0),(A244-B244+0.15),0)</f>
        <v>2.65</v>
      </c>
      <c r="T244" s="0" t="n">
        <v>0</v>
      </c>
      <c r="U244" s="0" t="n">
        <f aca="false">CEILING(G244,1)*T244</f>
        <v>0</v>
      </c>
      <c r="V244" s="0" t="n">
        <v>2</v>
      </c>
      <c r="W244" s="0" t="n">
        <f aca="false">CEILING(G244,1)*V244</f>
        <v>32</v>
      </c>
      <c r="X244" s="0" t="n">
        <f aca="false">IF(I244=0,0,G244*((H244*1.2+2*J244)*(1+Q244)))</f>
        <v>60.672</v>
      </c>
      <c r="Y244" s="1" t="n">
        <f aca="false">G244*(((H244*I244)-(H244-2*J244)*(I244-2*J244))+O244)</f>
        <v>48.6798</v>
      </c>
      <c r="AA244" s="1" t="n">
        <f aca="false">G244*((H244+2*K244)*(I244+2*K244)-(H244)*(I244))</f>
        <v>0</v>
      </c>
      <c r="AB244" s="1" t="n">
        <f aca="false">G244*S244</f>
        <v>0</v>
      </c>
      <c r="AC244" s="0" t="n">
        <f aca="false">IF(BO244&gt;BM244,BN244,0)</f>
        <v>0</v>
      </c>
      <c r="AD244" s="1" t="n">
        <f aca="false">G244*((H244+2*K244+0.5)*R244*1.5)-(AC244)</f>
        <v>81.6465</v>
      </c>
      <c r="AE244" s="1" t="n">
        <f aca="false">IF(BR244&gt;0,BR244,0)</f>
        <v>0</v>
      </c>
      <c r="AF244" s="1" t="n">
        <f aca="false">AD244-G244*((H244+2*K244)*I244/2)</f>
        <v>79.1185</v>
      </c>
      <c r="AG244" s="1" t="n">
        <f aca="false">IF(P244&gt;0.1,1,0)*G244*(H244-2*K244)*(I244-2*K244)</f>
        <v>5.056</v>
      </c>
      <c r="AI244" s="1" t="n">
        <f aca="false">BE244</f>
        <v>168.912</v>
      </c>
      <c r="AK244" s="1" t="n">
        <f aca="false">IF(L244=6,BB244,0)*IF(M244=150,1,0)</f>
        <v>0</v>
      </c>
      <c r="AL244" s="1" t="n">
        <f aca="false">IF(L245=6,BC244,0)*IF(M245=100,1,0)</f>
        <v>0</v>
      </c>
      <c r="AM244" s="1" t="n">
        <f aca="false">IF(L245=8,BD244,0)*IF(M245=100,1,0)</f>
        <v>0</v>
      </c>
      <c r="AN244" s="1" t="n">
        <f aca="false">IF(L245=12,BG244,0)*IF(M245=150,1,0)</f>
        <v>0</v>
      </c>
      <c r="AX244" s="0" t="n">
        <f aca="false">G245*((H245+2*J245+2*K245+0.3+Q244/3)*(Q244))</f>
        <v>173.88</v>
      </c>
      <c r="AY244" s="0" t="n">
        <f aca="false">G245*((H245+2*J245+2*K245+0.3+Q244*0.7)*(R244-Q244))</f>
        <v>-30.912</v>
      </c>
      <c r="BB244" s="0" t="n">
        <f aca="false">G246*(H246-2*K246)*N246*3.03</f>
        <v>0</v>
      </c>
      <c r="BC244" s="0" t="n">
        <f aca="false">G245*(H245-2*K245)*N245*4.44</f>
        <v>0</v>
      </c>
      <c r="BD244" s="0" t="n">
        <f aca="false">G245*(H245-2*K245)*N245*7.9</f>
        <v>0</v>
      </c>
      <c r="BE244" s="0" t="n">
        <f aca="false">G245*((H245+1)*(I245+R244+0.35))</f>
        <v>168.912</v>
      </c>
      <c r="BH244" s="0" t="n">
        <f aca="false">A244-E244</f>
        <v>2.09999999999999</v>
      </c>
      <c r="BM244" s="0" t="n">
        <f aca="false">A244-R244-0.2</f>
        <v>107.15</v>
      </c>
      <c r="BN244" s="0" t="n">
        <f aca="false">IF(BP244&gt;0,BP244,0)</f>
        <v>0</v>
      </c>
      <c r="BO244" s="0" t="n">
        <f aca="false">(C244+D244)/2</f>
        <v>107</v>
      </c>
      <c r="BP244" s="0" t="n">
        <f aca="false">G244*((H244+2*K244+0.5)*(R244-Q244)*1.25)</f>
        <v>-8.98625</v>
      </c>
      <c r="BR244" s="0" t="n">
        <f aca="false">AC244-G244*((H244+2*K244)*(0.5*(0.15+I244+K244)))</f>
        <v>-3.476</v>
      </c>
      <c r="BS244" s="0" t="n">
        <f aca="false">AC244-G244*((H244+2*K244)*(0.5*(0.15+I244+K244)))</f>
        <v>-3.476</v>
      </c>
      <c r="BT244" s="0" t="n">
        <f aca="false">G244*((H244+2*K244+0.5)*R244)-AE244</f>
        <v>54.431</v>
      </c>
    </row>
    <row r="245" customFormat="false" ht="15.75" hidden="false" customHeight="false" outlineLevel="0" collapsed="false">
      <c r="A245" s="0" t="n">
        <v>110</v>
      </c>
      <c r="B245" s="0" t="n">
        <v>107.5</v>
      </c>
      <c r="C245" s="9" t="n">
        <v>107</v>
      </c>
      <c r="D245" s="9" t="n">
        <v>107</v>
      </c>
      <c r="E245" s="0" t="n">
        <v>107.9</v>
      </c>
      <c r="F245" s="39" t="s">
        <v>289</v>
      </c>
      <c r="G245" s="0" t="n">
        <v>27.6</v>
      </c>
      <c r="H245" s="0" t="n">
        <v>0.8</v>
      </c>
      <c r="I245" s="0" t="n">
        <v>0.4</v>
      </c>
      <c r="J245" s="31"/>
      <c r="K245" s="31"/>
      <c r="L245" s="31"/>
      <c r="M245" s="31"/>
      <c r="N245" s="31"/>
      <c r="O245" s="1" t="n">
        <f aca="false">IF(E245&gt;B245,(H245+0.15+0.35)*0.15*G245,0)</f>
        <v>5.382</v>
      </c>
      <c r="P245" s="1" t="n">
        <f aca="false">IF(((A245-E245)+0.3&gt;0),A245-E245,0)</f>
        <v>2.09999999999999</v>
      </c>
      <c r="Q245" s="0" t="n">
        <f aca="false">A245-(C245+D245)/2</f>
        <v>3</v>
      </c>
      <c r="R245" s="0" t="n">
        <f aca="false">IF((B245&gt;0),(A245-B245+0.15),0)</f>
        <v>2.65</v>
      </c>
      <c r="T245" s="0" t="n">
        <v>0</v>
      </c>
      <c r="U245" s="0" t="n">
        <f aca="false">CEILING(G245,1)*T245</f>
        <v>0</v>
      </c>
      <c r="V245" s="0" t="n">
        <v>2</v>
      </c>
      <c r="W245" s="0" t="n">
        <f aca="false">CEILING(G245,1)*V245</f>
        <v>56</v>
      </c>
      <c r="X245" s="0" t="n">
        <f aca="false">IF(I245=0,0,G245*((H245*1.2+2*J245)*(1+Q245)))</f>
        <v>105.984</v>
      </c>
      <c r="Y245" s="1" t="n">
        <f aca="false">G245*(((H245*I245)-(H245-2*J245)*(I245-2*J245))+O245)</f>
        <v>148.5432</v>
      </c>
      <c r="AA245" s="1" t="n">
        <f aca="false">G245*((H245+2*K245)*(I245+2*K245)-(H245)*(I245))</f>
        <v>0</v>
      </c>
      <c r="AB245" s="1" t="n">
        <f aca="false">G245*S245</f>
        <v>0</v>
      </c>
      <c r="AC245" s="0" t="n">
        <f aca="false">IF(BO245&gt;BM245,BN245,0)</f>
        <v>0</v>
      </c>
      <c r="AD245" s="1" t="n">
        <f aca="false">G245*((H245+2*K245+0.5)*R245*1.5)-(AC245)</f>
        <v>142.623</v>
      </c>
      <c r="AE245" s="1" t="n">
        <f aca="false">IF(BR245&gt;0,BR245,0)</f>
        <v>0</v>
      </c>
      <c r="AF245" s="1" t="n">
        <f aca="false">AD245-G245*((H245+2*K245)*I245/2)</f>
        <v>138.207</v>
      </c>
      <c r="AG245" s="1" t="n">
        <f aca="false">IF(P245&gt;0.1,1,0)*G245*(H245-2*K245)*(I245-2*K245)</f>
        <v>8.832</v>
      </c>
      <c r="AI245" s="1" t="n">
        <f aca="false">BE245</f>
        <v>166.464</v>
      </c>
      <c r="AK245" s="1" t="n">
        <f aca="false">IF(L245=6,BB245,0)*IF(M245=150,1,0)</f>
        <v>0</v>
      </c>
      <c r="AL245" s="1" t="n">
        <f aca="false">IF(L246=6,BC245,0)*IF(M246=100,1,0)</f>
        <v>0</v>
      </c>
      <c r="AM245" s="1" t="n">
        <f aca="false">IF(L246=8,BD245,0)*IF(M246=100,1,0)</f>
        <v>0</v>
      </c>
      <c r="AN245" s="1" t="n">
        <f aca="false">IF(L246=12,BG245,0)*IF(M246=150,1,0)</f>
        <v>0</v>
      </c>
      <c r="AX245" s="0" t="n">
        <f aca="false">G246*((H246+2*J246+2*K246+0.3+Q245/3)*(Q245))</f>
        <v>171.36</v>
      </c>
      <c r="AY245" s="0" t="n">
        <f aca="false">G246*((H246+2*J246+2*K246+0.3+Q245*0.7)*(R245-Q245))</f>
        <v>-30.464</v>
      </c>
      <c r="BB245" s="0" t="n">
        <f aca="false">G247*(H247-2*K247)*N247*3.03</f>
        <v>0</v>
      </c>
      <c r="BC245" s="0" t="n">
        <f aca="false">G246*(H246-2*K246)*N246*4.44</f>
        <v>0</v>
      </c>
      <c r="BD245" s="0" t="n">
        <f aca="false">G246*(H246-2*K246)*N246*7.9</f>
        <v>0</v>
      </c>
      <c r="BE245" s="0" t="n">
        <f aca="false">G246*((H246+1)*(I246+R245+0.35))</f>
        <v>166.464</v>
      </c>
      <c r="BH245" s="0" t="n">
        <f aca="false">A245-E245</f>
        <v>2.09999999999999</v>
      </c>
      <c r="BM245" s="0" t="n">
        <f aca="false">A245-R245-0.2</f>
        <v>107.15</v>
      </c>
      <c r="BN245" s="0" t="n">
        <f aca="false">IF(BP245&gt;0,BP245,0)</f>
        <v>0</v>
      </c>
      <c r="BO245" s="0" t="n">
        <f aca="false">(C245+D245)/2</f>
        <v>107</v>
      </c>
      <c r="BP245" s="0" t="n">
        <f aca="false">G245*((H245+2*K245+0.5)*(R245-Q245)*1.25)</f>
        <v>-15.6975</v>
      </c>
      <c r="BR245" s="0" t="n">
        <f aca="false">AC245-G245*((H245+2*K245)*(0.5*(0.15+I245+K245)))</f>
        <v>-6.072</v>
      </c>
      <c r="BS245" s="0" t="n">
        <f aca="false">AC245-G245*((H245+2*K245)*(0.5*(0.15+I245+K245)))</f>
        <v>-6.072</v>
      </c>
      <c r="BT245" s="0" t="n">
        <f aca="false">G245*((H245+2*K245+0.5)*R245)-AE245</f>
        <v>95.082</v>
      </c>
    </row>
    <row r="246" customFormat="false" ht="15.75" hidden="false" customHeight="false" outlineLevel="0" collapsed="false">
      <c r="A246" s="0" t="n">
        <v>110</v>
      </c>
      <c r="B246" s="0" t="n">
        <v>107.5</v>
      </c>
      <c r="C246" s="9" t="n">
        <v>107</v>
      </c>
      <c r="D246" s="9" t="n">
        <v>107</v>
      </c>
      <c r="E246" s="0" t="n">
        <v>107.9</v>
      </c>
      <c r="F246" s="39" t="s">
        <v>290</v>
      </c>
      <c r="G246" s="0" t="n">
        <v>27.2</v>
      </c>
      <c r="H246" s="0" t="n">
        <v>0.8</v>
      </c>
      <c r="I246" s="0" t="n">
        <v>0.4</v>
      </c>
      <c r="J246" s="31"/>
      <c r="K246" s="31"/>
      <c r="L246" s="31"/>
      <c r="M246" s="31"/>
      <c r="N246" s="31"/>
      <c r="O246" s="1" t="n">
        <f aca="false">IF(E246&gt;B246,(H246+0.15+0.35)*0.15*G246,0)</f>
        <v>5.304</v>
      </c>
      <c r="P246" s="1" t="n">
        <f aca="false">IF(((A246-E246)+0.3&gt;0),A246-E246,0)</f>
        <v>2.09999999999999</v>
      </c>
      <c r="Q246" s="0" t="n">
        <f aca="false">A246-(C246+D246)/2</f>
        <v>3</v>
      </c>
      <c r="R246" s="0" t="n">
        <f aca="false">IF((B246&gt;0),(A246-B246+0.15),0)</f>
        <v>2.65</v>
      </c>
      <c r="T246" s="0" t="n">
        <v>0</v>
      </c>
      <c r="U246" s="0" t="n">
        <f aca="false">CEILING(G246,1)*T246</f>
        <v>0</v>
      </c>
      <c r="V246" s="0" t="n">
        <v>2</v>
      </c>
      <c r="W246" s="0" t="n">
        <f aca="false">CEILING(G246,1)*V246</f>
        <v>56</v>
      </c>
      <c r="X246" s="0" t="n">
        <f aca="false">IF(I246=0,0,G246*((H246*1.2+2*J246)*(1+Q246)))</f>
        <v>104.448</v>
      </c>
      <c r="Y246" s="1" t="n">
        <f aca="false">G246*(((H246*I246)-(H246-2*J246)*(I246-2*J246))+O246)</f>
        <v>144.2688</v>
      </c>
      <c r="AA246" s="1" t="n">
        <f aca="false">G246*((H246+2*K246)*(I246+2*K246)-(H246)*(I246))</f>
        <v>0</v>
      </c>
      <c r="AB246" s="1" t="n">
        <f aca="false">G246*S246</f>
        <v>0</v>
      </c>
      <c r="AC246" s="0" t="n">
        <f aca="false">IF(BO246&gt;BM246,BN246,0)</f>
        <v>0</v>
      </c>
      <c r="AD246" s="1" t="n">
        <f aca="false">G246*((H246+2*K246+0.5)*R246*1.5)-(AC246)</f>
        <v>140.556</v>
      </c>
      <c r="AE246" s="1" t="n">
        <f aca="false">IF(BR246&gt;0,BR246,0)</f>
        <v>0</v>
      </c>
      <c r="AF246" s="1" t="n">
        <f aca="false">AD246-G246*((H246+2*K246)*I246/2)</f>
        <v>136.204</v>
      </c>
      <c r="AG246" s="1" t="n">
        <f aca="false">IF(P246&gt;0.1,1,0)*G246*(H246-2*K246)*(I246-2*K246)</f>
        <v>8.704</v>
      </c>
      <c r="AI246" s="1" t="n">
        <f aca="false">BE246</f>
        <v>169.524</v>
      </c>
      <c r="AK246" s="1" t="n">
        <f aca="false">IF(L246=6,BB246,0)*IF(M246=150,1,0)</f>
        <v>0</v>
      </c>
      <c r="AL246" s="1" t="n">
        <f aca="false">IF(L247=6,BC246,0)*IF(M247=100,1,0)</f>
        <v>0</v>
      </c>
      <c r="AM246" s="1" t="n">
        <f aca="false">IF(L247=8,BD246,0)*IF(M247=100,1,0)</f>
        <v>0</v>
      </c>
      <c r="AN246" s="1" t="n">
        <f aca="false">IF(L247=12,BG246,0)*IF(M247=150,1,0)</f>
        <v>0</v>
      </c>
      <c r="AX246" s="0" t="n">
        <f aca="false">G247*((H247+2*J247+2*K247+0.3+Q246/3)*(Q246))</f>
        <v>174.51</v>
      </c>
      <c r="AY246" s="0" t="n">
        <f aca="false">G247*((H247+2*J247+2*K247+0.3+Q246*0.7)*(R246-Q246))</f>
        <v>-31.024</v>
      </c>
      <c r="BB246" s="0" t="n">
        <f aca="false">G248*(H248-2*K248)*N248*3.03</f>
        <v>0</v>
      </c>
      <c r="BC246" s="0" t="n">
        <f aca="false">G247*(H247-2*K247)*N247*4.44</f>
        <v>0</v>
      </c>
      <c r="BD246" s="0" t="n">
        <f aca="false">G247*(H247-2*K247)*N247*7.9</f>
        <v>0</v>
      </c>
      <c r="BE246" s="0" t="n">
        <f aca="false">G247*((H247+1)*(I247+R246+0.35))</f>
        <v>169.524</v>
      </c>
      <c r="BH246" s="0" t="n">
        <f aca="false">A246-E246</f>
        <v>2.09999999999999</v>
      </c>
      <c r="BM246" s="0" t="n">
        <f aca="false">A246-R246-0.2</f>
        <v>107.15</v>
      </c>
      <c r="BN246" s="0" t="n">
        <f aca="false">IF(BP246&gt;0,BP246,0)</f>
        <v>0</v>
      </c>
      <c r="BO246" s="0" t="n">
        <f aca="false">(C246+D246)/2</f>
        <v>107</v>
      </c>
      <c r="BP246" s="0" t="n">
        <f aca="false">G246*((H246+2*K246+0.5)*(R246-Q246)*1.25)</f>
        <v>-15.47</v>
      </c>
      <c r="BR246" s="0" t="n">
        <f aca="false">AC246-G246*((H246+2*K246)*(0.5*(0.15+I246+K246)))</f>
        <v>-5.984</v>
      </c>
      <c r="BS246" s="0" t="n">
        <f aca="false">AC246-G246*((H246+2*K246)*(0.5*(0.15+I246+K246)))</f>
        <v>-5.984</v>
      </c>
      <c r="BT246" s="0" t="n">
        <f aca="false">G246*((H246+2*K246+0.5)*R246)-AE246</f>
        <v>93.704</v>
      </c>
    </row>
    <row r="247" customFormat="false" ht="15.75" hidden="false" customHeight="false" outlineLevel="0" collapsed="false">
      <c r="A247" s="0" t="n">
        <v>110</v>
      </c>
      <c r="B247" s="0" t="n">
        <v>107.5</v>
      </c>
      <c r="C247" s="9" t="n">
        <v>107</v>
      </c>
      <c r="D247" s="9" t="n">
        <v>107</v>
      </c>
      <c r="E247" s="0" t="n">
        <v>107.9</v>
      </c>
      <c r="F247" s="39" t="s">
        <v>291</v>
      </c>
      <c r="G247" s="0" t="n">
        <v>27.7</v>
      </c>
      <c r="H247" s="0" t="n">
        <v>0.8</v>
      </c>
      <c r="I247" s="0" t="n">
        <v>0.4</v>
      </c>
      <c r="J247" s="31"/>
      <c r="K247" s="31"/>
      <c r="L247" s="31"/>
      <c r="M247" s="31"/>
      <c r="N247" s="31"/>
      <c r="O247" s="1" t="n">
        <f aca="false">IF(E247&gt;B247,(H247+0.15+0.35)*0.15*G247,0)</f>
        <v>5.4015</v>
      </c>
      <c r="P247" s="1" t="n">
        <f aca="false">IF(((A247-E247)+0.3&gt;0),A247-E247,0)</f>
        <v>2.09999999999999</v>
      </c>
      <c r="Q247" s="0" t="n">
        <f aca="false">A247-(C247+D247)/2</f>
        <v>3</v>
      </c>
      <c r="R247" s="0" t="n">
        <f aca="false">IF((B247&gt;0),(A247-B247+0.15),0)</f>
        <v>2.65</v>
      </c>
      <c r="T247" s="0" t="n">
        <v>0</v>
      </c>
      <c r="U247" s="0" t="n">
        <f aca="false">CEILING(G247,1)*T247</f>
        <v>0</v>
      </c>
      <c r="V247" s="0" t="n">
        <v>2</v>
      </c>
      <c r="W247" s="0" t="n">
        <f aca="false">CEILING(G247,1)*V247</f>
        <v>56</v>
      </c>
      <c r="X247" s="0" t="n">
        <f aca="false">IF(I247=0,0,G247*((H247*1.2+2*J247)*(1+Q247)))</f>
        <v>106.368</v>
      </c>
      <c r="Y247" s="1" t="n">
        <f aca="false">G247*(((H247*I247)-(H247-2*J247)*(I247-2*J247))+O247)</f>
        <v>149.62155</v>
      </c>
      <c r="AA247" s="1" t="n">
        <f aca="false">G247*((H247+2*K247)*(I247+2*K247)-(H247)*(I247))</f>
        <v>0</v>
      </c>
      <c r="AB247" s="1" t="n">
        <f aca="false">G247*S247</f>
        <v>0</v>
      </c>
      <c r="AC247" s="0" t="n">
        <f aca="false">IF(BO247&gt;BM247,BN247,0)</f>
        <v>0</v>
      </c>
      <c r="AD247" s="1" t="n">
        <f aca="false">G247*((H247+2*K247+0.5)*R247*1.5)-(AC247)</f>
        <v>143.13975</v>
      </c>
      <c r="AE247" s="1" t="n">
        <f aca="false">IF(BR247&gt;0,BR247,0)</f>
        <v>0</v>
      </c>
      <c r="AF247" s="1" t="n">
        <f aca="false">AD247-G247*((H247+2*K247)*I247/2)</f>
        <v>138.70775</v>
      </c>
      <c r="AG247" s="1" t="n">
        <f aca="false">IF(P247&gt;0.1,1,0)*G247*(H247-2*K247)*(I247-2*K247)</f>
        <v>8.864</v>
      </c>
      <c r="AI247" s="1" t="n">
        <f aca="false">BE247</f>
        <v>169.524</v>
      </c>
      <c r="AK247" s="1" t="n">
        <f aca="false">IF(L247=6,BB247,0)*IF(M247=150,1,0)</f>
        <v>0</v>
      </c>
      <c r="AL247" s="1" t="n">
        <f aca="false">IF(L248=6,BC247,0)*IF(M248=100,1,0)</f>
        <v>0</v>
      </c>
      <c r="AM247" s="1" t="n">
        <f aca="false">IF(L248=8,BD247,0)*IF(M248=100,1,0)</f>
        <v>0</v>
      </c>
      <c r="AN247" s="1" t="n">
        <f aca="false">IF(L248=12,BG247,0)*IF(M248=150,1,0)</f>
        <v>0</v>
      </c>
      <c r="AX247" s="0" t="n">
        <f aca="false">G248*((H248+2*J248+2*K248+0.3+Q247/3)*(Q247))</f>
        <v>174.51</v>
      </c>
      <c r="AY247" s="0" t="n">
        <f aca="false">G248*((H248+2*J248+2*K248+0.3+Q247*0.7)*(R247-Q247))</f>
        <v>-31.024</v>
      </c>
      <c r="BB247" s="0" t="n">
        <f aca="false">G249*(H249-2*K249)*N249*3.03</f>
        <v>0</v>
      </c>
      <c r="BC247" s="0" t="n">
        <f aca="false">G248*(H248-2*K248)*N248*4.44</f>
        <v>0</v>
      </c>
      <c r="BD247" s="0" t="n">
        <f aca="false">G248*(H248-2*K248)*N248*7.9</f>
        <v>0</v>
      </c>
      <c r="BE247" s="0" t="n">
        <f aca="false">G248*((H248+1)*(I248+R247+0.35))</f>
        <v>169.524</v>
      </c>
      <c r="BH247" s="0" t="n">
        <f aca="false">A247-E247</f>
        <v>2.09999999999999</v>
      </c>
      <c r="BM247" s="0" t="n">
        <f aca="false">A247-R247-0.2</f>
        <v>107.15</v>
      </c>
      <c r="BN247" s="0" t="n">
        <f aca="false">IF(BP247&gt;0,BP247,0)</f>
        <v>0</v>
      </c>
      <c r="BO247" s="0" t="n">
        <f aca="false">(C247+D247)/2</f>
        <v>107</v>
      </c>
      <c r="BP247" s="0" t="n">
        <f aca="false">G247*((H247+2*K247+0.5)*(R247-Q247)*1.25)</f>
        <v>-15.754375</v>
      </c>
      <c r="BR247" s="0" t="n">
        <f aca="false">AC247-G247*((H247+2*K247)*(0.5*(0.15+I247+K247)))</f>
        <v>-6.094</v>
      </c>
      <c r="BS247" s="0" t="n">
        <f aca="false">AC247-G247*((H247+2*K247)*(0.5*(0.15+I247+K247)))</f>
        <v>-6.094</v>
      </c>
      <c r="BT247" s="0" t="n">
        <f aca="false">G247*((H247+2*K247+0.5)*R247)-AE247</f>
        <v>95.4265</v>
      </c>
    </row>
    <row r="248" customFormat="false" ht="15.75" hidden="false" customHeight="false" outlineLevel="0" collapsed="false">
      <c r="A248" s="0" t="n">
        <v>110</v>
      </c>
      <c r="B248" s="0" t="n">
        <v>107.5</v>
      </c>
      <c r="C248" s="9" t="n">
        <v>107</v>
      </c>
      <c r="D248" s="9" t="n">
        <v>107</v>
      </c>
      <c r="E248" s="0" t="n">
        <v>107.9</v>
      </c>
      <c r="F248" s="39" t="s">
        <v>292</v>
      </c>
      <c r="G248" s="0" t="n">
        <v>27.7</v>
      </c>
      <c r="H248" s="0" t="n">
        <v>0.8</v>
      </c>
      <c r="I248" s="0" t="n">
        <v>0.4</v>
      </c>
      <c r="J248" s="31"/>
      <c r="K248" s="31"/>
      <c r="L248" s="31"/>
      <c r="M248" s="31"/>
      <c r="N248" s="31"/>
      <c r="O248" s="1" t="n">
        <f aca="false">IF(E248&gt;B248,(H248+0.15+0.35)*0.15*G248,0)</f>
        <v>5.4015</v>
      </c>
      <c r="P248" s="1" t="n">
        <f aca="false">IF(((A248-E248)+0.3&gt;0),A248-E248,0)</f>
        <v>2.09999999999999</v>
      </c>
      <c r="Q248" s="0" t="n">
        <f aca="false">A248-(C248+D248)/2</f>
        <v>3</v>
      </c>
      <c r="R248" s="0" t="n">
        <f aca="false">IF((B248&gt;0),(A248-B248+0.15),0)</f>
        <v>2.65</v>
      </c>
      <c r="T248" s="0" t="n">
        <v>0</v>
      </c>
      <c r="U248" s="0" t="n">
        <f aca="false">CEILING(G248,1)*T248</f>
        <v>0</v>
      </c>
      <c r="V248" s="0" t="n">
        <v>2</v>
      </c>
      <c r="W248" s="0" t="n">
        <f aca="false">CEILING(G248,1)*V248</f>
        <v>56</v>
      </c>
      <c r="X248" s="0" t="n">
        <f aca="false">IF(I248=0,0,G248*((H248*1.2+2*J248)*(1+Q248)))</f>
        <v>106.368</v>
      </c>
      <c r="Y248" s="1" t="n">
        <f aca="false">G248*(((H248*I248)-(H248-2*J248)*(I248-2*J248))+O248)</f>
        <v>149.62155</v>
      </c>
      <c r="AA248" s="1" t="n">
        <f aca="false">G248*((H248+2*K248)*(I248+2*K248)-(H248)*(I248))</f>
        <v>0</v>
      </c>
      <c r="AB248" s="1" t="n">
        <f aca="false">G248*S248</f>
        <v>0</v>
      </c>
      <c r="AC248" s="0" t="n">
        <f aca="false">IF(BO248&gt;BM248,BN248,0)</f>
        <v>0</v>
      </c>
      <c r="AD248" s="1" t="n">
        <f aca="false">G248*((H248+2*K248+0.5)*R248*1.5)-(AC248)</f>
        <v>143.13975</v>
      </c>
      <c r="AE248" s="1" t="n">
        <f aca="false">IF(BR248&gt;0,BR248,0)</f>
        <v>0</v>
      </c>
      <c r="AF248" s="1" t="n">
        <f aca="false">AD248-G248*((H248+2*K248)*I248/2)</f>
        <v>138.70775</v>
      </c>
      <c r="AG248" s="1" t="n">
        <f aca="false">IF(P248&gt;0.1,1,0)*G248*(H248-2*K248)*(I248-2*K248)</f>
        <v>8.864</v>
      </c>
      <c r="AI248" s="1" t="n">
        <f aca="false">BE248</f>
        <v>9.18</v>
      </c>
      <c r="AK248" s="1" t="n">
        <f aca="false">IF(L248=6,BB248,0)*IF(M248=150,1,0)</f>
        <v>0</v>
      </c>
      <c r="AL248" s="1" t="n">
        <f aca="false">IF(L249=6,BC248,0)*IF(M249=100,1,0)</f>
        <v>0</v>
      </c>
      <c r="AM248" s="1" t="n">
        <f aca="false">IF(L249=8,BD248,0)*IF(M249=100,1,0)</f>
        <v>0</v>
      </c>
      <c r="AN248" s="1" t="n">
        <f aca="false">IF(L249=12,BG248,0)*IF(M249=150,1,0)</f>
        <v>0</v>
      </c>
      <c r="AX248" s="0" t="n">
        <f aca="false">G249*((H249+2*J249+2*K249+0.3+Q248/3)*(Q248))</f>
        <v>9.45</v>
      </c>
      <c r="AY248" s="0" t="n">
        <f aca="false">G249*((H249+2*J249+2*K249+0.3+Q248*0.7)*(R248-Q248))</f>
        <v>-1.68</v>
      </c>
      <c r="BB248" s="0" t="n">
        <f aca="false">G250*(H250-2*K250)*N250*3.03</f>
        <v>0</v>
      </c>
      <c r="BC248" s="0" t="n">
        <f aca="false">G249*(H249-2*K249)*N249*4.44</f>
        <v>0</v>
      </c>
      <c r="BD248" s="0" t="n">
        <f aca="false">G249*(H249-2*K249)*N249*7.9</f>
        <v>0</v>
      </c>
      <c r="BE248" s="0" t="n">
        <f aca="false">G249*((H249+1)*(I249+R248+0.35))</f>
        <v>9.18</v>
      </c>
      <c r="BH248" s="0" t="n">
        <f aca="false">A248-E248</f>
        <v>2.09999999999999</v>
      </c>
      <c r="BM248" s="0" t="n">
        <f aca="false">A248-R248-0.2</f>
        <v>107.15</v>
      </c>
      <c r="BN248" s="0" t="n">
        <f aca="false">IF(BP248&gt;0,BP248,0)</f>
        <v>0</v>
      </c>
      <c r="BO248" s="0" t="n">
        <f aca="false">(C248+D248)/2</f>
        <v>107</v>
      </c>
      <c r="BP248" s="0" t="n">
        <f aca="false">G248*((H248+2*K248+0.5)*(R248-Q248)*1.25)</f>
        <v>-15.754375</v>
      </c>
      <c r="BR248" s="0" t="n">
        <f aca="false">AC248-G248*((H248+2*K248)*(0.5*(0.15+I248+K248)))</f>
        <v>-6.094</v>
      </c>
      <c r="BS248" s="0" t="n">
        <f aca="false">AC248-G248*((H248+2*K248)*(0.5*(0.15+I248+K248)))</f>
        <v>-6.094</v>
      </c>
      <c r="BT248" s="0" t="n">
        <f aca="false">G248*((H248+2*K248+0.5)*R248)-AE248</f>
        <v>95.4265</v>
      </c>
    </row>
    <row r="249" customFormat="false" ht="15.75" hidden="false" customHeight="false" outlineLevel="0" collapsed="false">
      <c r="A249" s="0" t="n">
        <v>110</v>
      </c>
      <c r="B249" s="0" t="n">
        <v>107.5</v>
      </c>
      <c r="C249" s="9" t="n">
        <v>107</v>
      </c>
      <c r="D249" s="9" t="n">
        <v>107</v>
      </c>
      <c r="E249" s="0" t="n">
        <v>107.9</v>
      </c>
      <c r="F249" s="39" t="s">
        <v>293</v>
      </c>
      <c r="G249" s="0" t="n">
        <v>1.5</v>
      </c>
      <c r="H249" s="0" t="n">
        <v>0.8</v>
      </c>
      <c r="I249" s="0" t="n">
        <v>0.4</v>
      </c>
      <c r="J249" s="31"/>
      <c r="K249" s="31"/>
      <c r="L249" s="31"/>
      <c r="M249" s="31"/>
      <c r="N249" s="31"/>
      <c r="O249" s="1" t="n">
        <f aca="false">IF(E249&gt;B249,(H249+0.15+0.35)*0.15*G249,0)</f>
        <v>0.2925</v>
      </c>
      <c r="P249" s="1" t="n">
        <f aca="false">IF(((A249-E249)+0.3&gt;0),A249-E249,0)</f>
        <v>2.09999999999999</v>
      </c>
      <c r="Q249" s="0" t="n">
        <f aca="false">A249-(C249+D249)/2</f>
        <v>3</v>
      </c>
      <c r="R249" s="0" t="n">
        <f aca="false">IF((B249&gt;0),(A249-B249+0.15),0)</f>
        <v>2.65</v>
      </c>
      <c r="T249" s="0" t="n">
        <v>0</v>
      </c>
      <c r="U249" s="0" t="n">
        <f aca="false">CEILING(G249,1)*T249</f>
        <v>0</v>
      </c>
      <c r="V249" s="0" t="n">
        <v>2</v>
      </c>
      <c r="W249" s="0" t="n">
        <f aca="false">CEILING(G249,1)*V249</f>
        <v>4</v>
      </c>
      <c r="X249" s="0" t="n">
        <f aca="false">IF(I249=0,0,G249*((H249*1.2+2*J249)*(1+Q249)))</f>
        <v>5.76</v>
      </c>
      <c r="Y249" s="1" t="n">
        <f aca="false">G249*(((H249*I249)-(H249-2*J249)*(I249-2*J249))+O249)</f>
        <v>0.43875</v>
      </c>
      <c r="AA249" s="1" t="n">
        <f aca="false">G249*((H249+2*K249)*(I249+2*K249)-(H249)*(I249))</f>
        <v>0</v>
      </c>
      <c r="AB249" s="1" t="n">
        <f aca="false">G249*S249</f>
        <v>0</v>
      </c>
      <c r="AC249" s="0" t="n">
        <f aca="false">IF(BO249&gt;BM249,BN249,0)</f>
        <v>0</v>
      </c>
      <c r="AD249" s="1" t="n">
        <f aca="false">G249*((H249+2*K249+0.5)*R249*1.5)-(AC249)</f>
        <v>7.75125</v>
      </c>
      <c r="AE249" s="1" t="n">
        <f aca="false">IF(BR249&gt;0,BR249,0)</f>
        <v>0</v>
      </c>
      <c r="AF249" s="1" t="n">
        <f aca="false">AD249-G249*((H249+2*K249)*I249/2)</f>
        <v>7.51125</v>
      </c>
      <c r="AG249" s="1" t="n">
        <f aca="false">IF(P249&gt;0.1,1,0)*G249*(H249-2*K249)*(I249-2*K249)</f>
        <v>0.48</v>
      </c>
      <c r="AI249" s="1" t="n">
        <f aca="false">BE249</f>
        <v>137.088</v>
      </c>
      <c r="AK249" s="1" t="n">
        <f aca="false">IF(L249=6,BB249,0)*IF(M249=150,1,0)</f>
        <v>0</v>
      </c>
      <c r="AL249" s="1" t="n">
        <f aca="false">IF(L250=6,BC249,0)*IF(M250=100,1,0)</f>
        <v>0</v>
      </c>
      <c r="AM249" s="1" t="n">
        <f aca="false">IF(L250=8,BD249,0)*IF(M250=100,1,0)</f>
        <v>0</v>
      </c>
      <c r="AN249" s="1" t="n">
        <f aca="false">IF(L250=12,BG249,0)*IF(M250=150,1,0)</f>
        <v>0</v>
      </c>
      <c r="AX249" s="0" t="n">
        <f aca="false">G250*((H250+2*J250+2*K250+0.3+Q249/3)*(Q249))</f>
        <v>136.08</v>
      </c>
      <c r="AY249" s="0" t="n">
        <f aca="false">G250*((H250+2*J250+2*K250+0.3+Q249*0.7)*(R249-Q249))</f>
        <v>-22.344</v>
      </c>
      <c r="BB249" s="0" t="n">
        <f aca="false">G251*(H251-2*K251)*N251*3.03</f>
        <v>0</v>
      </c>
      <c r="BC249" s="0" t="n">
        <f aca="false">G250*(H250-2*K250)*N250*4.44</f>
        <v>0</v>
      </c>
      <c r="BD249" s="0" t="n">
        <f aca="false">G250*(H250-2*K250)*N250*7.9</f>
        <v>0</v>
      </c>
      <c r="BE249" s="0" t="n">
        <f aca="false">G250*((H250+1)*(I250+R249+0.35))</f>
        <v>137.088</v>
      </c>
      <c r="BH249" s="0" t="n">
        <f aca="false">A249-E249</f>
        <v>2.09999999999999</v>
      </c>
      <c r="BM249" s="0" t="n">
        <f aca="false">A249-R249-0.2</f>
        <v>107.15</v>
      </c>
      <c r="BN249" s="0" t="n">
        <f aca="false">IF(BP249&gt;0,BP249,0)</f>
        <v>0</v>
      </c>
      <c r="BO249" s="0" t="n">
        <f aca="false">(C249+D249)/2</f>
        <v>107</v>
      </c>
      <c r="BP249" s="0" t="n">
        <f aca="false">G249*((H249+2*K249+0.5)*(R249-Q249)*1.25)</f>
        <v>-0.853125</v>
      </c>
      <c r="BR249" s="0" t="n">
        <f aca="false">AC249-G249*((H249+2*K249)*(0.5*(0.15+I249+K249)))</f>
        <v>-0.33</v>
      </c>
      <c r="BS249" s="0" t="n">
        <f aca="false">AC249-G249*((H249+2*K249)*(0.5*(0.15+I249+K249)))</f>
        <v>-0.33</v>
      </c>
      <c r="BT249" s="0" t="n">
        <f aca="false">G249*((H249+2*K249+0.5)*R249)-AE249</f>
        <v>5.1675</v>
      </c>
    </row>
    <row r="250" customFormat="false" ht="15.75" hidden="false" customHeight="false" outlineLevel="0" collapsed="false">
      <c r="A250" s="0" t="n">
        <v>110</v>
      </c>
      <c r="B250" s="0" t="n">
        <v>107</v>
      </c>
      <c r="C250" s="9" t="n">
        <v>108.2</v>
      </c>
      <c r="D250" s="9" t="n">
        <v>108</v>
      </c>
      <c r="E250" s="0" t="n">
        <v>108.4</v>
      </c>
      <c r="F250" s="39" t="s">
        <v>294</v>
      </c>
      <c r="G250" s="0" t="n">
        <v>16.8</v>
      </c>
      <c r="H250" s="0" t="n">
        <v>1.4</v>
      </c>
      <c r="I250" s="0" t="n">
        <v>0.4</v>
      </c>
      <c r="J250" s="31"/>
      <c r="K250" s="31"/>
      <c r="L250" s="31"/>
      <c r="M250" s="31"/>
      <c r="N250" s="31"/>
      <c r="O250" s="1" t="n">
        <f aca="false">IF(E250&gt;B250,(H250+0.15+0.35)*0.15*G250,0)</f>
        <v>4.788</v>
      </c>
      <c r="P250" s="1" t="n">
        <f aca="false">IF(((A250-E250)+0.3&gt;0),A250-E250,0)</f>
        <v>1.59999999999999</v>
      </c>
      <c r="Q250" s="0" t="n">
        <f aca="false">A250-(C250+D250)/2</f>
        <v>1.90000000000001</v>
      </c>
      <c r="R250" s="0" t="n">
        <f aca="false">IF((B250&gt;0),(A250-B250+0.15),0)</f>
        <v>3.15</v>
      </c>
      <c r="T250" s="0" t="n">
        <v>0</v>
      </c>
      <c r="U250" s="0" t="n">
        <f aca="false">CEILING(G250,1)*T250</f>
        <v>0</v>
      </c>
      <c r="V250" s="0" t="n">
        <v>4</v>
      </c>
      <c r="W250" s="0" t="n">
        <f aca="false">CEILING(G250,1)*V250</f>
        <v>68</v>
      </c>
      <c r="X250" s="0" t="n">
        <f aca="false">IF(I250=0,0,G250*((H250*1.2+2*J250)*(1+Q250)))</f>
        <v>81.8496000000002</v>
      </c>
      <c r="Y250" s="1" t="n">
        <f aca="false">G250*(((H250*I250)-(H250-2*J250)*(I250-2*J250))+O250)</f>
        <v>80.4384</v>
      </c>
      <c r="AA250" s="1" t="n">
        <f aca="false">G250*((H250+2*K250)*(I250+2*K250)-(H250)*(I250))</f>
        <v>0</v>
      </c>
      <c r="AB250" s="1" t="n">
        <f aca="false">G250*S250</f>
        <v>0</v>
      </c>
      <c r="AC250" s="0" t="n">
        <f aca="false">IF(BO250&gt;BM250,BN250,0)</f>
        <v>49.8749999999998</v>
      </c>
      <c r="AD250" s="1" t="n">
        <f aca="false">G250*((H250+2*K250+0.5)*R250*1.5)-(AC250)</f>
        <v>100.947</v>
      </c>
      <c r="AE250" s="1" t="n">
        <f aca="false">IF(BR250&gt;0,BR250,0)</f>
        <v>43.4069999999998</v>
      </c>
      <c r="AF250" s="1" t="n">
        <f aca="false">AD250-G250*((H250+2*K250)*I250/2)</f>
        <v>96.2430000000002</v>
      </c>
      <c r="AG250" s="1" t="n">
        <f aca="false">IF(P250&gt;0.1,1,0)*G250*(H250-2*K250)*(I250-2*K250)</f>
        <v>9.408</v>
      </c>
      <c r="AI250" s="1" t="n">
        <f aca="false">BE250</f>
        <v>8.19</v>
      </c>
      <c r="AK250" s="1" t="n">
        <f aca="false">IF(L250=6,BB250,0)*IF(M250=150,1,0)</f>
        <v>0</v>
      </c>
      <c r="AL250" s="1" t="n">
        <f aca="false">IF(L251=6,BC250,0)*IF(M251=100,1,0)</f>
        <v>0</v>
      </c>
      <c r="AM250" s="1" t="n">
        <f aca="false">IF(L251=8,BD250,0)*IF(M251=100,1,0)</f>
        <v>0</v>
      </c>
      <c r="AN250" s="1" t="n">
        <f aca="false">IF(L251=12,BG250,0)*IF(M251=150,1,0)</f>
        <v>0</v>
      </c>
      <c r="AX250" s="0" t="n">
        <f aca="false">G251*((H251+2*J251+2*K251+0.3+Q250/3)*(Q250))</f>
        <v>3.80000000000002</v>
      </c>
      <c r="AY250" s="0" t="n">
        <f aca="false">G251*((H251+2*J251+2*K251+0.3+Q250*0.7)*(R250-Q250))</f>
        <v>3.80624999999999</v>
      </c>
      <c r="BB250" s="0" t="n">
        <f aca="false">G252*(H252-2*K252)*N252*3.03</f>
        <v>0</v>
      </c>
      <c r="BC250" s="0" t="n">
        <f aca="false">G251*(H251-2*K251)*N251*4.44</f>
        <v>0</v>
      </c>
      <c r="BD250" s="0" t="n">
        <f aca="false">G251*(H251-2*K251)*N251*7.9</f>
        <v>0</v>
      </c>
      <c r="BE250" s="0" t="n">
        <f aca="false">G251*((H251+1)*(I251+R250+0.35))</f>
        <v>8.19</v>
      </c>
      <c r="BH250" s="0" t="n">
        <f aca="false">A250-E250</f>
        <v>1.59999999999999</v>
      </c>
      <c r="BM250" s="0" t="n">
        <f aca="false">A250-R250-0.2</f>
        <v>106.65</v>
      </c>
      <c r="BN250" s="0" t="n">
        <f aca="false">IF(BP250&gt;0,BP250,0)</f>
        <v>49.8749999999998</v>
      </c>
      <c r="BO250" s="0" t="n">
        <f aca="false">(C250+D250)/2</f>
        <v>108.1</v>
      </c>
      <c r="BP250" s="0" t="n">
        <f aca="false">G250*((H250+2*K250+0.5)*(R250-Q250)*1.25)</f>
        <v>49.8749999999998</v>
      </c>
      <c r="BR250" s="0" t="n">
        <f aca="false">AC250-G250*((H250+2*K250)*(0.5*(0.15+I250+K250)))</f>
        <v>43.4069999999998</v>
      </c>
      <c r="BS250" s="0" t="n">
        <f aca="false">AC250-G250*((H250+2*K250)*(0.5*(0.15+I250+K250)))</f>
        <v>43.4069999999998</v>
      </c>
      <c r="BT250" s="0" t="n">
        <f aca="false">G250*((H250+2*K250+0.5)*R250)-AE250</f>
        <v>57.1410000000002</v>
      </c>
    </row>
    <row r="251" customFormat="false" ht="15.75" hidden="false" customHeight="false" outlineLevel="0" collapsed="false">
      <c r="A251" s="0" t="n">
        <v>110</v>
      </c>
      <c r="B251" s="0" t="n">
        <v>107.5</v>
      </c>
      <c r="C251" s="9" t="n">
        <v>107</v>
      </c>
      <c r="D251" s="9" t="n">
        <v>107</v>
      </c>
      <c r="E251" s="0" t="n">
        <v>107.9</v>
      </c>
      <c r="F251" s="39" t="s">
        <v>295</v>
      </c>
      <c r="G251" s="0" t="n">
        <v>1.5</v>
      </c>
      <c r="H251" s="0" t="n">
        <v>0.4</v>
      </c>
      <c r="I251" s="0" t="n">
        <v>0.4</v>
      </c>
      <c r="J251" s="31"/>
      <c r="K251" s="31"/>
      <c r="L251" s="31"/>
      <c r="M251" s="31"/>
      <c r="N251" s="31"/>
      <c r="O251" s="1" t="n">
        <f aca="false">IF(E251&gt;B251,(H251+0.15+0.35)*0.15*G251,0)</f>
        <v>0.2025</v>
      </c>
      <c r="P251" s="1" t="n">
        <f aca="false">IF(((A251-E251)+0.3&gt;0),A251-E251,0)</f>
        <v>2.09999999999999</v>
      </c>
      <c r="Q251" s="0" t="n">
        <f aca="false">A251-(C251+D251)/2</f>
        <v>3</v>
      </c>
      <c r="R251" s="0" t="n">
        <f aca="false">IF((B251&gt;0),(A251-B251+0.15),0)</f>
        <v>2.65</v>
      </c>
      <c r="T251" s="0" t="n">
        <v>0</v>
      </c>
      <c r="U251" s="0" t="n">
        <f aca="false">CEILING(G251,1)*T251</f>
        <v>0</v>
      </c>
      <c r="V251" s="0" t="n">
        <v>1</v>
      </c>
      <c r="W251" s="0" t="n">
        <f aca="false">CEILING(G251,1)*V251</f>
        <v>2</v>
      </c>
      <c r="X251" s="0" t="n">
        <f aca="false">IF(I251=0,0,G251*((H251*1.2+2*J251)*(1+Q251)))</f>
        <v>2.88</v>
      </c>
      <c r="Y251" s="1" t="n">
        <f aca="false">G251*(((H251*I251)-(H251-2*J251)*(I251-2*J251))+O251)</f>
        <v>0.30375</v>
      </c>
      <c r="AA251" s="1" t="n">
        <f aca="false">G251*((H251+2*K251)*(I251+2*K251)-(H251)*(I251))</f>
        <v>0</v>
      </c>
      <c r="AB251" s="1" t="n">
        <f aca="false">G251*S251</f>
        <v>0</v>
      </c>
      <c r="AC251" s="0" t="n">
        <f aca="false">IF(BO251&gt;BM251,BN251,0)</f>
        <v>0</v>
      </c>
      <c r="AD251" s="1" t="n">
        <f aca="false">G251*((H251+2*K251+0.5)*R251*1.5)-(AC251)</f>
        <v>5.36625</v>
      </c>
      <c r="AE251" s="1" t="n">
        <f aca="false">IF(BR251&gt;0,BR251,0)</f>
        <v>0</v>
      </c>
      <c r="AF251" s="1" t="n">
        <f aca="false">AD251-G251*((H251+2*K251)*I251/2)</f>
        <v>5.24625</v>
      </c>
      <c r="AG251" s="1" t="n">
        <f aca="false">IF(P251&gt;0.1,1,0)*G251*(H251-2*K251)*(I251-2*K251)</f>
        <v>0.24</v>
      </c>
      <c r="AI251" s="1" t="n">
        <f aca="false">BE251</f>
        <v>7.14</v>
      </c>
      <c r="AK251" s="1" t="n">
        <f aca="false">IF(L251=6,BB251,0)*IF(M251=150,1,0)</f>
        <v>0</v>
      </c>
      <c r="AL251" s="1" t="n">
        <f aca="false">IF(L252=6,BC251,0)*IF(M252=100,1,0)</f>
        <v>0</v>
      </c>
      <c r="AM251" s="1" t="n">
        <f aca="false">IF(L252=8,BD251,0)*IF(M252=100,1,0)</f>
        <v>0</v>
      </c>
      <c r="AN251" s="1" t="n">
        <f aca="false">IF(L252=12,BG251,0)*IF(M252=150,1,0)</f>
        <v>0</v>
      </c>
      <c r="AX251" s="0" t="n">
        <f aca="false">G252*((H252+2*J252+2*K252+0.3+Q251/3)*(Q251))</f>
        <v>7.65</v>
      </c>
      <c r="AY251" s="0" t="n">
        <f aca="false">G252*((H252+2*J252+2*K252+0.3+Q251*0.7)*(R251-Q251))</f>
        <v>-1.47</v>
      </c>
      <c r="BB251" s="0" t="n">
        <f aca="false">G253*(H253-2*K253)*N253*3.03</f>
        <v>0</v>
      </c>
      <c r="BC251" s="0" t="n">
        <f aca="false">G252*(H252-2*K252)*N252*4.44</f>
        <v>0</v>
      </c>
      <c r="BD251" s="0" t="n">
        <f aca="false">G252*(H252-2*K252)*N252*7.9</f>
        <v>0</v>
      </c>
      <c r="BE251" s="0" t="n">
        <f aca="false">G252*((H252+1)*(I252+R251+0.35))</f>
        <v>7.14</v>
      </c>
      <c r="BH251" s="0" t="n">
        <f aca="false">A251-E251</f>
        <v>2.09999999999999</v>
      </c>
      <c r="BM251" s="0" t="n">
        <f aca="false">A251-R251-0.2</f>
        <v>107.15</v>
      </c>
      <c r="BN251" s="0" t="n">
        <f aca="false">IF(BP251&gt;0,BP251,0)</f>
        <v>0</v>
      </c>
      <c r="BO251" s="0" t="n">
        <f aca="false">(C251+D251)/2</f>
        <v>107</v>
      </c>
      <c r="BP251" s="0" t="n">
        <f aca="false">G251*((H251+2*K251+0.5)*(R251-Q251)*1.25)</f>
        <v>-0.590625</v>
      </c>
      <c r="BR251" s="0" t="n">
        <f aca="false">AC251-G251*((H251+2*K251)*(0.5*(0.15+I251+K251)))</f>
        <v>-0.165</v>
      </c>
      <c r="BS251" s="0" t="n">
        <f aca="false">AC251-G251*((H251+2*K251)*(0.5*(0.15+I251+K251)))</f>
        <v>-0.165</v>
      </c>
      <c r="BT251" s="0" t="n">
        <f aca="false">G251*((H251+2*K251+0.5)*R251)-AE251</f>
        <v>3.5775</v>
      </c>
    </row>
    <row r="252" customFormat="false" ht="15.75" hidden="false" customHeight="false" outlineLevel="0" collapsed="false">
      <c r="A252" s="0" t="n">
        <v>110</v>
      </c>
      <c r="B252" s="0" t="n">
        <v>107.5</v>
      </c>
      <c r="C252" s="9" t="n">
        <v>107</v>
      </c>
      <c r="D252" s="9" t="n">
        <v>107</v>
      </c>
      <c r="E252" s="0" t="n">
        <v>107.9</v>
      </c>
      <c r="F252" s="39" t="s">
        <v>295</v>
      </c>
      <c r="G252" s="0" t="n">
        <v>1.5</v>
      </c>
      <c r="H252" s="0" t="n">
        <v>0.4</v>
      </c>
      <c r="I252" s="0" t="n">
        <v>0.4</v>
      </c>
      <c r="J252" s="31"/>
      <c r="K252" s="31"/>
      <c r="L252" s="31"/>
      <c r="M252" s="31"/>
      <c r="N252" s="31"/>
      <c r="O252" s="1" t="n">
        <f aca="false">IF(E252&gt;B252,(H252+0.15+0.35)*0.15*G252,0)</f>
        <v>0.2025</v>
      </c>
      <c r="P252" s="1" t="n">
        <f aca="false">IF(((A252-E252)+0.3&gt;0),A252-E252,0)</f>
        <v>2.09999999999999</v>
      </c>
      <c r="Q252" s="0" t="n">
        <f aca="false">A252-(C252+D252)/2</f>
        <v>3</v>
      </c>
      <c r="R252" s="0" t="n">
        <f aca="false">IF((B252&gt;0),(A252-B252+0.15),0)</f>
        <v>2.65</v>
      </c>
      <c r="T252" s="0" t="n">
        <v>0</v>
      </c>
      <c r="U252" s="0" t="n">
        <f aca="false">CEILING(G252,1)*T252</f>
        <v>0</v>
      </c>
      <c r="V252" s="0" t="n">
        <v>1</v>
      </c>
      <c r="W252" s="0" t="n">
        <f aca="false">CEILING(G252,1)*V252</f>
        <v>2</v>
      </c>
      <c r="X252" s="0" t="n">
        <f aca="false">IF(I252=0,0,G252*((H252*1.2+2*J252)*(1+Q252)))</f>
        <v>2.88</v>
      </c>
      <c r="Y252" s="1" t="n">
        <f aca="false">G252*(((H252*I252)-(H252-2*J252)*(I252-2*J252))+O252)</f>
        <v>0.30375</v>
      </c>
      <c r="AA252" s="1" t="n">
        <f aca="false">G252*((H252+2*K252)*(I252+2*K252)-(H252)*(I252))</f>
        <v>0</v>
      </c>
      <c r="AB252" s="1" t="n">
        <f aca="false">G252*S252</f>
        <v>0</v>
      </c>
      <c r="AC252" s="0" t="n">
        <f aca="false">IF(BO252&gt;BM252,BN252,0)</f>
        <v>0</v>
      </c>
      <c r="AD252" s="1" t="n">
        <f aca="false">G252*((H252+2*K252+0.5)*R252*1.5)-(AC252)</f>
        <v>5.36625</v>
      </c>
      <c r="AE252" s="1" t="n">
        <f aca="false">IF(BR252&gt;0,BR252,0)</f>
        <v>0</v>
      </c>
      <c r="AF252" s="1" t="n">
        <f aca="false">AD252-G252*((H252+2*K252)*I252/2)</f>
        <v>5.24625</v>
      </c>
      <c r="AG252" s="1" t="n">
        <f aca="false">IF(P252&gt;0.1,1,0)*G252*(H252-2*K252)*(I252-2*K252)</f>
        <v>0.24</v>
      </c>
      <c r="AI252" s="1" t="n">
        <f aca="false">BE252</f>
        <v>93.84</v>
      </c>
      <c r="AK252" s="1" t="n">
        <f aca="false">IF(L252=6,BB252,0)*IF(M252=150,1,0)</f>
        <v>0</v>
      </c>
      <c r="AL252" s="1" t="n">
        <f aca="false">IF(L253=6,BC252,0)*IF(M253=100,1,0)</f>
        <v>0</v>
      </c>
      <c r="AM252" s="1" t="n">
        <f aca="false">IF(L253=8,BD252,0)*IF(M253=100,1,0)</f>
        <v>0</v>
      </c>
      <c r="AN252" s="1" t="n">
        <f aca="false">IF(L253=12,BG252,0)*IF(M253=150,1,0)</f>
        <v>0</v>
      </c>
      <c r="AX252" s="0" t="n">
        <f aca="false">G253*((H253+2*J253+2*K253+0.3+Q252/3)*(Q252))</f>
        <v>93.15</v>
      </c>
      <c r="AY252" s="0" t="n">
        <f aca="false">G253*((H253+2*J253+2*K253+0.3+Q252*0.7)*(R252-Q252))</f>
        <v>-15.295</v>
      </c>
      <c r="BB252" s="0" t="n">
        <f aca="false">G254*(H254-2*K254)*N254*3.03</f>
        <v>0</v>
      </c>
      <c r="BC252" s="0" t="n">
        <f aca="false">G253*(H253-2*K253)*N253*4.44</f>
        <v>0</v>
      </c>
      <c r="BD252" s="0" t="n">
        <f aca="false">G253*(H253-2*K253)*N253*7.9</f>
        <v>0</v>
      </c>
      <c r="BE252" s="0" t="n">
        <f aca="false">G253*((H253+1)*(I253+R252+0.35))</f>
        <v>93.84</v>
      </c>
      <c r="BH252" s="0" t="n">
        <f aca="false">A252-E252</f>
        <v>2.09999999999999</v>
      </c>
      <c r="BM252" s="0" t="n">
        <f aca="false">A252-R252-0.2</f>
        <v>107.15</v>
      </c>
      <c r="BN252" s="0" t="n">
        <f aca="false">IF(BP252&gt;0,BP252,0)</f>
        <v>0</v>
      </c>
      <c r="BO252" s="0" t="n">
        <f aca="false">(C252+D252)/2</f>
        <v>107</v>
      </c>
      <c r="BP252" s="0" t="n">
        <f aca="false">G252*((H252+2*K252+0.5)*(R252-Q252)*1.25)</f>
        <v>-0.590625</v>
      </c>
      <c r="BR252" s="0" t="n">
        <f aca="false">AC252-G252*((H252+2*K252)*(0.5*(0.15+I252+K252)))</f>
        <v>-0.165</v>
      </c>
      <c r="BS252" s="0" t="n">
        <f aca="false">AC252-G252*((H252+2*K252)*(0.5*(0.15+I252+K252)))</f>
        <v>-0.165</v>
      </c>
      <c r="BT252" s="0" t="n">
        <f aca="false">G252*((H252+2*K252+0.5)*R252)-AE252</f>
        <v>3.5775</v>
      </c>
    </row>
    <row r="253" customFormat="false" ht="15.75" hidden="false" customHeight="false" outlineLevel="0" collapsed="false">
      <c r="A253" s="0" t="n">
        <v>110</v>
      </c>
      <c r="B253" s="0" t="n">
        <v>107</v>
      </c>
      <c r="C253" s="9" t="n">
        <v>108.2</v>
      </c>
      <c r="D253" s="9" t="n">
        <v>108</v>
      </c>
      <c r="E253" s="0" t="n">
        <v>108.4</v>
      </c>
      <c r="F253" s="39" t="s">
        <v>296</v>
      </c>
      <c r="G253" s="0" t="n">
        <v>11.5</v>
      </c>
      <c r="H253" s="0" t="n">
        <v>1.4</v>
      </c>
      <c r="I253" s="0" t="n">
        <v>0.4</v>
      </c>
      <c r="J253" s="31"/>
      <c r="K253" s="31"/>
      <c r="L253" s="31"/>
      <c r="M253" s="31"/>
      <c r="N253" s="31"/>
      <c r="O253" s="1" t="n">
        <f aca="false">IF(E253&gt;B253,(H253+0.15+0.35)*0.15*G253,0)</f>
        <v>3.2775</v>
      </c>
      <c r="P253" s="1" t="n">
        <f aca="false">IF(((A253-E253)+0.3&gt;0),A253-E253,0)</f>
        <v>1.59999999999999</v>
      </c>
      <c r="Q253" s="0" t="n">
        <f aca="false">A253-(C253+D253)/2</f>
        <v>1.90000000000001</v>
      </c>
      <c r="R253" s="0" t="n">
        <f aca="false">IF((B253&gt;0),(A253-B253+0.15),0)</f>
        <v>3.15</v>
      </c>
      <c r="T253" s="0" t="n">
        <v>0</v>
      </c>
      <c r="U253" s="0" t="n">
        <f aca="false">CEILING(G253,1)*T253</f>
        <v>0</v>
      </c>
      <c r="V253" s="0" t="n">
        <v>4</v>
      </c>
      <c r="W253" s="0" t="n">
        <f aca="false">CEILING(G253,1)*V253</f>
        <v>48</v>
      </c>
      <c r="X253" s="0" t="n">
        <f aca="false">IF(I253=0,0,G253*((H253*1.2+2*J253)*(1+Q253)))</f>
        <v>56.0280000000001</v>
      </c>
      <c r="Y253" s="1" t="n">
        <f aca="false">G253*(((H253*I253)-(H253-2*J253)*(I253-2*J253))+O253)</f>
        <v>37.69125</v>
      </c>
      <c r="AA253" s="1" t="n">
        <f aca="false">G253*((H253+2*K253)*(I253+2*K253)-(H253)*(I253))</f>
        <v>0</v>
      </c>
      <c r="AB253" s="1" t="n">
        <f aca="false">G253*S253</f>
        <v>0</v>
      </c>
      <c r="AC253" s="0" t="n">
        <f aca="false">IF(BO253&gt;BM253,BN253,0)</f>
        <v>34.1406249999998</v>
      </c>
      <c r="AD253" s="1" t="n">
        <f aca="false">G253*((H253+2*K253+0.5)*R253*1.5)-(AC253)</f>
        <v>69.1006250000002</v>
      </c>
      <c r="AE253" s="1" t="n">
        <f aca="false">IF(BR253&gt;0,BR253,0)</f>
        <v>29.7131249999998</v>
      </c>
      <c r="AF253" s="1" t="n">
        <f aca="false">AD253-G253*((H253+2*K253)*I253/2)</f>
        <v>65.8806250000002</v>
      </c>
      <c r="AG253" s="1" t="n">
        <f aca="false">IF(P253&gt;0.1,1,0)*G253*(H253-2*K253)*(I253-2*K253)</f>
        <v>6.44</v>
      </c>
      <c r="AI253" s="1" t="n">
        <f aca="false">BE253</f>
        <v>8.19</v>
      </c>
      <c r="AK253" s="1" t="n">
        <f aca="false">IF(L253=6,BB253,0)*IF(M253=150,1,0)</f>
        <v>0</v>
      </c>
      <c r="AL253" s="1" t="n">
        <f aca="false">IF(L254=6,BC253,0)*IF(M254=100,1,0)</f>
        <v>0</v>
      </c>
      <c r="AM253" s="1" t="n">
        <f aca="false">IF(L254=8,BD253,0)*IF(M254=100,1,0)</f>
        <v>0</v>
      </c>
      <c r="AN253" s="1" t="n">
        <f aca="false">IF(L254=12,BG253,0)*IF(M254=150,1,0)</f>
        <v>0</v>
      </c>
      <c r="AX253" s="0" t="n">
        <f aca="false">G254*((H254+2*J254+2*K254+0.3+Q253/3)*(Q253))</f>
        <v>3.80000000000002</v>
      </c>
      <c r="AY253" s="0" t="n">
        <f aca="false">G254*((H254+2*J254+2*K254+0.3+Q253*0.7)*(R253-Q253))</f>
        <v>3.80624999999999</v>
      </c>
      <c r="BB253" s="0" t="n">
        <f aca="false">G255*(H255-2*K255)*N255*3.03</f>
        <v>0</v>
      </c>
      <c r="BC253" s="0" t="n">
        <f aca="false">G254*(H254-2*K254)*N254*4.44</f>
        <v>0</v>
      </c>
      <c r="BD253" s="0" t="n">
        <f aca="false">G254*(H254-2*K254)*N254*7.9</f>
        <v>0</v>
      </c>
      <c r="BE253" s="0" t="n">
        <f aca="false">G254*((H254+1)*(I254+R253+0.35))</f>
        <v>8.19</v>
      </c>
      <c r="BH253" s="0" t="n">
        <f aca="false">A253-E253</f>
        <v>1.59999999999999</v>
      </c>
      <c r="BM253" s="0" t="n">
        <f aca="false">A253-R253-0.2</f>
        <v>106.65</v>
      </c>
      <c r="BN253" s="0" t="n">
        <f aca="false">IF(BP253&gt;0,BP253,0)</f>
        <v>34.1406249999998</v>
      </c>
      <c r="BO253" s="0" t="n">
        <f aca="false">(C253+D253)/2</f>
        <v>108.1</v>
      </c>
      <c r="BP253" s="0" t="n">
        <f aca="false">G253*((H253+2*K253+0.5)*(R253-Q253)*1.25)</f>
        <v>34.1406249999998</v>
      </c>
      <c r="BR253" s="0" t="n">
        <f aca="false">AC253-G253*((H253+2*K253)*(0.5*(0.15+I253+K253)))</f>
        <v>29.7131249999998</v>
      </c>
      <c r="BS253" s="0" t="n">
        <f aca="false">AC253-G253*((H253+2*K253)*(0.5*(0.15+I253+K253)))</f>
        <v>29.7131249999998</v>
      </c>
      <c r="BT253" s="0" t="n">
        <f aca="false">G253*((H253+2*K253+0.5)*R253)-AE253</f>
        <v>39.1143750000001</v>
      </c>
    </row>
    <row r="254" customFormat="false" ht="15.75" hidden="false" customHeight="false" outlineLevel="0" collapsed="false">
      <c r="A254" s="0" t="n">
        <v>110</v>
      </c>
      <c r="B254" s="0" t="n">
        <v>107.5</v>
      </c>
      <c r="C254" s="9" t="n">
        <v>107</v>
      </c>
      <c r="D254" s="9" t="n">
        <v>107</v>
      </c>
      <c r="E254" s="0" t="n">
        <v>107.9</v>
      </c>
      <c r="F254" s="39" t="s">
        <v>297</v>
      </c>
      <c r="G254" s="0" t="n">
        <v>1.5</v>
      </c>
      <c r="H254" s="0" t="n">
        <v>0.4</v>
      </c>
      <c r="I254" s="0" t="n">
        <v>0.4</v>
      </c>
      <c r="J254" s="31"/>
      <c r="K254" s="31"/>
      <c r="L254" s="31"/>
      <c r="M254" s="31"/>
      <c r="N254" s="31"/>
      <c r="O254" s="1" t="n">
        <f aca="false">IF(E254&gt;B254,(H254+0.15+0.35)*0.15*G254,0)</f>
        <v>0.2025</v>
      </c>
      <c r="P254" s="1" t="n">
        <f aca="false">IF(((A254-E254)+0.3&gt;0),A254-E254,0)</f>
        <v>2.09999999999999</v>
      </c>
      <c r="Q254" s="0" t="n">
        <f aca="false">A254-(C254+D254)/2</f>
        <v>3</v>
      </c>
      <c r="R254" s="0" t="n">
        <f aca="false">IF((B254&gt;0),(A254-B254+0.15),0)</f>
        <v>2.65</v>
      </c>
      <c r="T254" s="0" t="n">
        <v>0</v>
      </c>
      <c r="U254" s="0" t="n">
        <f aca="false">CEILING(G254,1)*T254</f>
        <v>0</v>
      </c>
      <c r="V254" s="0" t="n">
        <v>1</v>
      </c>
      <c r="W254" s="0" t="n">
        <f aca="false">CEILING(G254,1)*V254</f>
        <v>2</v>
      </c>
      <c r="X254" s="0" t="n">
        <f aca="false">IF(I254=0,0,G254*((H254*1.2+2*J254)*(1+Q254)))</f>
        <v>2.88</v>
      </c>
      <c r="Y254" s="1" t="n">
        <f aca="false">G254*(((H254*I254)-(H254-2*J254)*(I254-2*J254))+O254)</f>
        <v>0.30375</v>
      </c>
      <c r="AA254" s="1" t="n">
        <f aca="false">G254*((H254+2*K254)*(I254+2*K254)-(H254)*(I254))</f>
        <v>0</v>
      </c>
      <c r="AB254" s="1" t="n">
        <f aca="false">G254*S254</f>
        <v>0</v>
      </c>
      <c r="AC254" s="0" t="n">
        <f aca="false">IF(BO254&gt;BM254,BN254,0)</f>
        <v>0</v>
      </c>
      <c r="AD254" s="1" t="n">
        <f aca="false">G254*((H254+2*K254+0.5)*R254*1.5)-(AC254)</f>
        <v>5.36625</v>
      </c>
      <c r="AE254" s="1" t="n">
        <f aca="false">IF(BR254&gt;0,BR254,0)</f>
        <v>0</v>
      </c>
      <c r="AF254" s="1" t="n">
        <f aca="false">AD254-G254*((H254+2*K254)*I254/2)</f>
        <v>5.24625</v>
      </c>
      <c r="AG254" s="1" t="n">
        <f aca="false">IF(P254&gt;0.1,1,0)*G254*(H254-2*K254)*(I254-2*K254)</f>
        <v>0.24</v>
      </c>
      <c r="AI254" s="1" t="n">
        <f aca="false">BE254</f>
        <v>93.708</v>
      </c>
      <c r="AK254" s="1" t="n">
        <f aca="false">IF(L254=6,BB254,0)*IF(M254=150,1,0)</f>
        <v>0</v>
      </c>
      <c r="AL254" s="1" t="n">
        <f aca="false">IF(L255=6,BC254,0)*IF(M255=100,1,0)</f>
        <v>0</v>
      </c>
      <c r="AM254" s="1" t="n">
        <f aca="false">IF(L255=8,BD254,0)*IF(M255=100,1,0)</f>
        <v>0</v>
      </c>
      <c r="AN254" s="1" t="n">
        <f aca="false">IF(L255=12,BG254,0)*IF(M255=150,1,0)</f>
        <v>0</v>
      </c>
      <c r="AX254" s="0" t="n">
        <f aca="false">G255*((H255+2*J255+2*K255+0.3+Q254/3)*(Q254))</f>
        <v>86.31</v>
      </c>
      <c r="AY254" s="0" t="n">
        <f aca="false">G255*((H255+2*J255+2*K255+0.3+Q254*0.7)*(R254-Q254))</f>
        <v>-15.344</v>
      </c>
      <c r="BB254" s="0" t="n">
        <f aca="false">G256*(H256-2*K256)*N256*3.03</f>
        <v>0</v>
      </c>
      <c r="BC254" s="0" t="n">
        <f aca="false">G255*(H255-2*K255)*N255*4.44</f>
        <v>0</v>
      </c>
      <c r="BD254" s="0" t="n">
        <f aca="false">G255*(H255-2*K255)*N255*7.9</f>
        <v>0</v>
      </c>
      <c r="BE254" s="0" t="n">
        <f aca="false">G255*((H255+1)*(I255+R254+0.35))</f>
        <v>93.708</v>
      </c>
      <c r="BH254" s="0" t="n">
        <f aca="false">A254-E254</f>
        <v>2.09999999999999</v>
      </c>
      <c r="BM254" s="0" t="n">
        <f aca="false">A254-R254-0.2</f>
        <v>107.15</v>
      </c>
      <c r="BN254" s="0" t="n">
        <f aca="false">IF(BP254&gt;0,BP254,0)</f>
        <v>0</v>
      </c>
      <c r="BO254" s="0" t="n">
        <f aca="false">(C254+D254)/2</f>
        <v>107</v>
      </c>
      <c r="BP254" s="0" t="n">
        <f aca="false">G254*((H254+2*K254+0.5)*(R254-Q254)*1.25)</f>
        <v>-0.590625</v>
      </c>
      <c r="BR254" s="0" t="n">
        <f aca="false">AC254-G254*((H254+2*K254)*(0.5*(0.15+I254+K254)))</f>
        <v>-0.165</v>
      </c>
      <c r="BS254" s="0" t="n">
        <f aca="false">AC254-G254*((H254+2*K254)*(0.5*(0.15+I254+K254)))</f>
        <v>-0.165</v>
      </c>
      <c r="BT254" s="0" t="n">
        <f aca="false">G254*((H254+2*K254+0.5)*R254)-AE254</f>
        <v>3.5775</v>
      </c>
    </row>
    <row r="255" customFormat="false" ht="15.75" hidden="false" customHeight="false" outlineLevel="0" collapsed="false">
      <c r="A255" s="0" t="n">
        <v>110</v>
      </c>
      <c r="B255" s="0" t="n">
        <v>107</v>
      </c>
      <c r="C255" s="9" t="n">
        <v>108.2</v>
      </c>
      <c r="D255" s="9" t="n">
        <v>108</v>
      </c>
      <c r="E255" s="0" t="n">
        <v>108.4</v>
      </c>
      <c r="F255" s="39" t="s">
        <v>298</v>
      </c>
      <c r="G255" s="0" t="n">
        <v>13.7</v>
      </c>
      <c r="H255" s="0" t="n">
        <v>0.8</v>
      </c>
      <c r="I255" s="0" t="n">
        <v>0.8</v>
      </c>
      <c r="J255" s="31"/>
      <c r="K255" s="31"/>
      <c r="L255" s="31"/>
      <c r="M255" s="31"/>
      <c r="N255" s="31"/>
      <c r="O255" s="1" t="n">
        <f aca="false">IF(E255&gt;B255,(H255+0.15+0.35)*0.15*G255,0)</f>
        <v>2.6715</v>
      </c>
      <c r="P255" s="1" t="n">
        <f aca="false">IF(((A255-E255)+0.3&gt;0),A255-E255,0)</f>
        <v>1.59999999999999</v>
      </c>
      <c r="Q255" s="0" t="n">
        <f aca="false">A255-(C255+D255)/2</f>
        <v>1.90000000000001</v>
      </c>
      <c r="R255" s="0" t="n">
        <f aca="false">IF((B255&gt;0),(A255-B255+0.15),0)</f>
        <v>3.15</v>
      </c>
      <c r="T255" s="0" t="n">
        <v>0</v>
      </c>
      <c r="U255" s="0" t="n">
        <f aca="false">CEILING(G255,1)*T255</f>
        <v>0</v>
      </c>
      <c r="V255" s="0" t="n">
        <v>4</v>
      </c>
      <c r="W255" s="0" t="n">
        <f aca="false">CEILING(G255,1)*V255</f>
        <v>56</v>
      </c>
      <c r="X255" s="0" t="n">
        <f aca="false">IF(I255=0,0,G255*((H255*1.2+2*J255)*(1+Q255)))</f>
        <v>38.1408000000001</v>
      </c>
      <c r="Y255" s="1" t="n">
        <f aca="false">G255*(((H255*I255)-(H255-2*J255)*(I255-2*J255))+O255)</f>
        <v>36.59955</v>
      </c>
      <c r="AA255" s="1" t="n">
        <f aca="false">G255*((H255+2*K255)*(I255+2*K255)-(H255)*(I255))</f>
        <v>0</v>
      </c>
      <c r="AB255" s="1" t="n">
        <f aca="false">G255*S255</f>
        <v>0</v>
      </c>
      <c r="AC255" s="0" t="n">
        <f aca="false">IF(BO255&gt;BM255,BN255,0)</f>
        <v>27.8281249999999</v>
      </c>
      <c r="AD255" s="1" t="n">
        <f aca="false">G255*((H255+2*K255+0.5)*R255*1.5)-(AC255)</f>
        <v>56.3241250000001</v>
      </c>
      <c r="AE255" s="1" t="n">
        <f aca="false">IF(BR255&gt;0,BR255,0)</f>
        <v>22.6221249999999</v>
      </c>
      <c r="AF255" s="1" t="n">
        <f aca="false">AD255-G255*((H255+2*K255)*I255/2)</f>
        <v>51.9401250000001</v>
      </c>
      <c r="AG255" s="1" t="n">
        <f aca="false">IF(P255&gt;0.1,1,0)*G255*(H255-2*K255)*(I255-2*K255)</f>
        <v>8.768</v>
      </c>
      <c r="AI255" s="1" t="n">
        <f aca="false">BE255</f>
        <v>184.599</v>
      </c>
      <c r="AK255" s="1" t="n">
        <f aca="false">IF(L255=6,BB255,0)*IF(M255=150,1,0)</f>
        <v>0</v>
      </c>
      <c r="AL255" s="1" t="n">
        <f aca="false">IF(L256=6,BC255,0)*IF(M256=100,1,0)</f>
        <v>0</v>
      </c>
      <c r="AM255" s="1" t="n">
        <f aca="false">IF(L256=8,BD255,0)*IF(M256=100,1,0)</f>
        <v>0</v>
      </c>
      <c r="AN255" s="1" t="n">
        <f aca="false">IF(L256=12,BG255,0)*IF(M256=150,1,0)</f>
        <v>0</v>
      </c>
      <c r="AX255" s="0" t="n">
        <f aca="false">G256*((H256+2*J256+2*K256+0.3+Q255/3)*(Q255))</f>
        <v>78.5460000000003</v>
      </c>
      <c r="AY255" s="0" t="n">
        <f aca="false">G256*((H256+2*J256+2*K256+0.3+Q255*0.7)*(R255-Q255))</f>
        <v>72.4443749999998</v>
      </c>
      <c r="BB255" s="0" t="n">
        <f aca="false">G257*(H257-2*K257)*N257*3.03</f>
        <v>0</v>
      </c>
      <c r="BC255" s="0" t="n">
        <f aca="false">G256*(H256-2*K256)*N256*4.44</f>
        <v>0</v>
      </c>
      <c r="BD255" s="0" t="n">
        <f aca="false">G256*(H256-2*K256)*N256*7.9</f>
        <v>0</v>
      </c>
      <c r="BE255" s="0" t="n">
        <f aca="false">G256*((H256+1)*(I256+R255+0.35))</f>
        <v>184.599</v>
      </c>
      <c r="BH255" s="0" t="n">
        <f aca="false">A255-E255</f>
        <v>1.59999999999999</v>
      </c>
      <c r="BM255" s="0" t="n">
        <f aca="false">A255-R255-0.2</f>
        <v>106.65</v>
      </c>
      <c r="BN255" s="0" t="n">
        <f aca="false">IF(BP255&gt;0,BP255,0)</f>
        <v>27.8281249999999</v>
      </c>
      <c r="BO255" s="0" t="n">
        <f aca="false">(C255+D255)/2</f>
        <v>108.1</v>
      </c>
      <c r="BP255" s="0" t="n">
        <f aca="false">G255*((H255+2*K255+0.5)*(R255-Q255)*1.25)</f>
        <v>27.8281249999999</v>
      </c>
      <c r="BR255" s="0" t="n">
        <f aca="false">AC255-G255*((H255+2*K255)*(0.5*(0.15+I255+K255)))</f>
        <v>22.6221249999999</v>
      </c>
      <c r="BS255" s="0" t="n">
        <f aca="false">AC255-G255*((H255+2*K255)*(0.5*(0.15+I255+K255)))</f>
        <v>22.6221249999999</v>
      </c>
      <c r="BT255" s="0" t="n">
        <f aca="false">G255*((H255+2*K255+0.5)*R255)-AE255</f>
        <v>33.4793750000001</v>
      </c>
    </row>
    <row r="256" customFormat="false" ht="15.75" hidden="false" customHeight="false" outlineLevel="0" collapsed="false">
      <c r="A256" s="0" t="n">
        <v>110</v>
      </c>
      <c r="B256" s="0" t="n">
        <v>107.5</v>
      </c>
      <c r="C256" s="9" t="n">
        <v>107</v>
      </c>
      <c r="D256" s="9" t="n">
        <v>107</v>
      </c>
      <c r="E256" s="0" t="n">
        <v>107.9</v>
      </c>
      <c r="F256" s="39" t="s">
        <v>299</v>
      </c>
      <c r="G256" s="0" t="n">
        <v>23.85</v>
      </c>
      <c r="H256" s="0" t="n">
        <v>0.8</v>
      </c>
      <c r="I256" s="0" t="n">
        <v>0.8</v>
      </c>
      <c r="J256" s="31"/>
      <c r="K256" s="31"/>
      <c r="L256" s="31"/>
      <c r="M256" s="31"/>
      <c r="N256" s="31"/>
      <c r="O256" s="1" t="n">
        <f aca="false">IF(E256&gt;B256,(H256+0.15+0.35)*0.15*G256,0)</f>
        <v>4.65075</v>
      </c>
      <c r="P256" s="1" t="n">
        <f aca="false">IF(((A256-E256)+0.3&gt;0),A256-E256,0)</f>
        <v>2.09999999999999</v>
      </c>
      <c r="Q256" s="0" t="n">
        <f aca="false">A256-(C256+D256)/2</f>
        <v>3</v>
      </c>
      <c r="R256" s="0" t="n">
        <f aca="false">IF((B256&gt;0),(A256-B256+0.15),0)</f>
        <v>2.65</v>
      </c>
      <c r="T256" s="0" t="n">
        <v>0</v>
      </c>
      <c r="U256" s="0" t="n">
        <f aca="false">CEILING(G256,1)*T256</f>
        <v>0</v>
      </c>
      <c r="V256" s="0" t="n">
        <v>4</v>
      </c>
      <c r="W256" s="0" t="n">
        <f aca="false">CEILING(G256,1)*V256</f>
        <v>96</v>
      </c>
      <c r="X256" s="0" t="n">
        <f aca="false">IF(I256=0,0,G256*((H256*1.2+2*J256)*(1+Q256)))</f>
        <v>91.584</v>
      </c>
      <c r="Y256" s="1" t="n">
        <f aca="false">G256*(((H256*I256)-(H256-2*J256)*(I256-2*J256))+O256)</f>
        <v>110.9203875</v>
      </c>
      <c r="AA256" s="1" t="n">
        <f aca="false">G256*((H256+2*K256)*(I256+2*K256)-(H256)*(I256))</f>
        <v>0</v>
      </c>
      <c r="AB256" s="1" t="n">
        <f aca="false">G256*S256</f>
        <v>0</v>
      </c>
      <c r="AC256" s="0" t="n">
        <f aca="false">IF(BO256&gt;BM256,BN256,0)</f>
        <v>0</v>
      </c>
      <c r="AD256" s="1" t="n">
        <f aca="false">G256*((H256+2*K256+0.5)*R256*1.5)-(AC256)</f>
        <v>123.244875</v>
      </c>
      <c r="AE256" s="1" t="n">
        <f aca="false">IF(BR256&gt;0,BR256,0)</f>
        <v>0</v>
      </c>
      <c r="AF256" s="1" t="n">
        <f aca="false">AD256-G256*((H256+2*K256)*I256/2)</f>
        <v>115.612875</v>
      </c>
      <c r="AG256" s="1" t="n">
        <f aca="false">IF(P256&gt;0.1,1,0)*G256*(H256-2*K256)*(I256-2*K256)</f>
        <v>15.264</v>
      </c>
      <c r="AI256" s="1" t="n">
        <f aca="false">BE256</f>
        <v>15.96</v>
      </c>
      <c r="AK256" s="1" t="n">
        <f aca="false">IF(L256=6,BB256,0)*IF(M256=150,1,0)</f>
        <v>0</v>
      </c>
      <c r="AL256" s="1" t="n">
        <f aca="false">IF(L257=6,BC256,0)*IF(M257=100,1,0)</f>
        <v>0</v>
      </c>
      <c r="AM256" s="1" t="n">
        <f aca="false">IF(L257=8,BD256,0)*IF(M257=100,1,0)</f>
        <v>0</v>
      </c>
      <c r="AN256" s="1" t="n">
        <f aca="false">IF(L257=12,BG256,0)*IF(M257=150,1,0)</f>
        <v>0</v>
      </c>
      <c r="AX256" s="0" t="n">
        <f aca="false">G257*((H257+2*J257+2*K257+0.3+Q256/3)*(Q256))</f>
        <v>15.3</v>
      </c>
      <c r="AY256" s="0" t="n">
        <f aca="false">G257*((H257+2*J257+2*K257+0.3+Q256*0.7)*(R256-Q256))</f>
        <v>-2.94</v>
      </c>
      <c r="BB256" s="0" t="n">
        <f aca="false">G258*(H258-2*K258)*N258*3.03</f>
        <v>0</v>
      </c>
      <c r="BC256" s="0" t="n">
        <f aca="false">G257*(H257-2*K257)*N257*4.44</f>
        <v>0</v>
      </c>
      <c r="BD256" s="0" t="n">
        <f aca="false">G257*(H257-2*K257)*N257*7.9</f>
        <v>0</v>
      </c>
      <c r="BE256" s="0" t="n">
        <f aca="false">G257*((H257+1)*(I257+R256+0.35))</f>
        <v>15.96</v>
      </c>
      <c r="BH256" s="0" t="n">
        <f aca="false">A256-E256</f>
        <v>2.09999999999999</v>
      </c>
      <c r="BM256" s="0" t="n">
        <f aca="false">A256-R256-0.2</f>
        <v>107.15</v>
      </c>
      <c r="BN256" s="0" t="n">
        <f aca="false">IF(BP256&gt;0,BP256,0)</f>
        <v>0</v>
      </c>
      <c r="BO256" s="0" t="n">
        <f aca="false">(C256+D256)/2</f>
        <v>107</v>
      </c>
      <c r="BP256" s="0" t="n">
        <f aca="false">G256*((H256+2*K256+0.5)*(R256-Q256)*1.25)</f>
        <v>-13.5646875</v>
      </c>
      <c r="BR256" s="0" t="n">
        <f aca="false">AC256-G256*((H256+2*K256)*(0.5*(0.15+I256+K256)))</f>
        <v>-9.063</v>
      </c>
      <c r="BS256" s="0" t="n">
        <f aca="false">AC256-G256*((H256+2*K256)*(0.5*(0.15+I256+K256)))</f>
        <v>-9.063</v>
      </c>
      <c r="BT256" s="0" t="n">
        <f aca="false">G256*((H256+2*K256+0.5)*R256)-AE256</f>
        <v>82.16325</v>
      </c>
    </row>
    <row r="257" customFormat="false" ht="15.75" hidden="false" customHeight="false" outlineLevel="0" collapsed="false">
      <c r="A257" s="0" t="n">
        <v>110</v>
      </c>
      <c r="B257" s="0" t="n">
        <v>107.5</v>
      </c>
      <c r="C257" s="9" t="n">
        <v>107</v>
      </c>
      <c r="D257" s="9" t="n">
        <v>107</v>
      </c>
      <c r="E257" s="0" t="n">
        <v>107.9</v>
      </c>
      <c r="F257" s="39" t="s">
        <v>300</v>
      </c>
      <c r="G257" s="0" t="n">
        <v>3</v>
      </c>
      <c r="H257" s="0" t="n">
        <v>0.4</v>
      </c>
      <c r="I257" s="0" t="n">
        <v>0.8</v>
      </c>
      <c r="J257" s="31"/>
      <c r="K257" s="31"/>
      <c r="L257" s="31"/>
      <c r="M257" s="31"/>
      <c r="N257" s="31"/>
      <c r="O257" s="1" t="n">
        <f aca="false">IF(E257&gt;B257,(H257+0.15+0.35)*0.15*G257,0)</f>
        <v>0.405</v>
      </c>
      <c r="P257" s="1" t="n">
        <f aca="false">IF(((A257-E257)+0.3&gt;0),A257-E257,0)</f>
        <v>2.09999999999999</v>
      </c>
      <c r="Q257" s="0" t="n">
        <f aca="false">A257-(C257+D257)/2</f>
        <v>3</v>
      </c>
      <c r="R257" s="0" t="n">
        <f aca="false">IF((B257&gt;0),(A257-B257+0.15),0)</f>
        <v>2.65</v>
      </c>
      <c r="T257" s="0" t="n">
        <v>16</v>
      </c>
      <c r="U257" s="0" t="n">
        <f aca="false">CEILING(G257,1)*T257</f>
        <v>48</v>
      </c>
      <c r="V257" s="0" t="n">
        <v>0</v>
      </c>
      <c r="W257" s="0" t="n">
        <f aca="false">CEILING(G257,1)*V257</f>
        <v>0</v>
      </c>
      <c r="X257" s="0" t="n">
        <f aca="false">IF(I257=0,0,G257*((H257*1.2+2*J257)*(1+Q257)))</f>
        <v>5.76</v>
      </c>
      <c r="Y257" s="1" t="n">
        <f aca="false">G257*(((H257*I257)-(H257-2*J257)*(I257-2*J257))+O257)</f>
        <v>1.215</v>
      </c>
      <c r="AA257" s="1" t="n">
        <f aca="false">G257*((H257+2*K257)*(I257+2*K257)-(H257)*(I257))</f>
        <v>0</v>
      </c>
      <c r="AB257" s="1" t="n">
        <f aca="false">G257*S257</f>
        <v>0</v>
      </c>
      <c r="AC257" s="0" t="n">
        <f aca="false">IF(BO257&gt;BM257,BN257,0)</f>
        <v>0</v>
      </c>
      <c r="AD257" s="1" t="n">
        <f aca="false">G257*((H257+2*K257+0.5)*R257*1.5)-(AC257)</f>
        <v>10.7325</v>
      </c>
      <c r="AE257" s="1" t="n">
        <f aca="false">IF(BR257&gt;0,BR257,0)</f>
        <v>0</v>
      </c>
      <c r="AF257" s="1" t="n">
        <f aca="false">AD257-G257*((H257+2*K257)*I257/2)</f>
        <v>10.2525</v>
      </c>
      <c r="AG257" s="1" t="n">
        <f aca="false">IF(P257&gt;0.1,1,0)*G257*(H257-2*K257)*(I257-2*K257)</f>
        <v>0.96</v>
      </c>
      <c r="AI257" s="1" t="n">
        <f aca="false">BE257</f>
        <v>163.856</v>
      </c>
      <c r="AK257" s="1" t="n">
        <f aca="false">IF(L257=6,BB257,0)*IF(M257=150,1,0)</f>
        <v>0</v>
      </c>
      <c r="AL257" s="1" t="n">
        <f aca="false">IF(L258=6,BC257,0)*IF(M258=100,1,0)</f>
        <v>0</v>
      </c>
      <c r="AM257" s="1" t="n">
        <f aca="false">IF(L258=8,BD257,0)*IF(M258=100,1,0)</f>
        <v>0</v>
      </c>
      <c r="AN257" s="1" t="n">
        <f aca="false">IF(L258=12,BG257,0)*IF(M258=150,1,0)</f>
        <v>0</v>
      </c>
      <c r="AX257" s="0" t="n">
        <f aca="false">G258*((H258+2*J258+2*K258+0.3+Q257/3)*(Q257))</f>
        <v>157.08</v>
      </c>
      <c r="AY257" s="0" t="n">
        <f aca="false">G258*((H258+2*J258+2*K258+0.3+Q257*0.7)*(R257-Q257))</f>
        <v>-30.184</v>
      </c>
      <c r="BB257" s="0" t="n">
        <f aca="false">G259*(H259-2*K259)*N259*3.03</f>
        <v>0</v>
      </c>
      <c r="BC257" s="0" t="n">
        <f aca="false">G258*(H258-2*K258)*N258*4.44</f>
        <v>0</v>
      </c>
      <c r="BD257" s="0" t="n">
        <f aca="false">G258*(H258-2*K258)*N258*7.9</f>
        <v>0</v>
      </c>
      <c r="BE257" s="0" t="n">
        <f aca="false">G258*((H258+1)*(I258+R257+0.35))</f>
        <v>163.856</v>
      </c>
      <c r="BH257" s="0" t="n">
        <f aca="false">A257-E257</f>
        <v>2.09999999999999</v>
      </c>
      <c r="BM257" s="0" t="n">
        <f aca="false">A257-R257-0.2</f>
        <v>107.15</v>
      </c>
      <c r="BN257" s="0" t="n">
        <f aca="false">IF(BP257&gt;0,BP257,0)</f>
        <v>0</v>
      </c>
      <c r="BO257" s="0" t="n">
        <f aca="false">(C257+D257)/2</f>
        <v>107</v>
      </c>
      <c r="BP257" s="0" t="n">
        <f aca="false">G257*((H257+2*K257+0.5)*(R257-Q257)*1.25)</f>
        <v>-1.18125</v>
      </c>
      <c r="BR257" s="0" t="n">
        <f aca="false">AC257-G257*((H257+2*K257)*(0.5*(0.15+I257+K257)))</f>
        <v>-0.57</v>
      </c>
      <c r="BS257" s="0" t="n">
        <f aca="false">AC257-G257*((H257+2*K257)*(0.5*(0.15+I257+K257)))</f>
        <v>-0.57</v>
      </c>
      <c r="BT257" s="0" t="n">
        <f aca="false">G257*((H257+2*K257+0.5)*R257)-AE257</f>
        <v>7.155</v>
      </c>
    </row>
    <row r="258" customFormat="false" ht="15.75" hidden="false" customHeight="false" outlineLevel="0" collapsed="false">
      <c r="A258" s="0" t="n">
        <v>110</v>
      </c>
      <c r="B258" s="0" t="n">
        <v>107.5</v>
      </c>
      <c r="C258" s="9" t="n">
        <v>107</v>
      </c>
      <c r="D258" s="9" t="n">
        <v>107</v>
      </c>
      <c r="E258" s="0" t="n">
        <v>107.9</v>
      </c>
      <c r="F258" s="39" t="s">
        <v>301</v>
      </c>
      <c r="G258" s="0" t="n">
        <v>30.8</v>
      </c>
      <c r="H258" s="0" t="n">
        <v>0.4</v>
      </c>
      <c r="I258" s="0" t="n">
        <v>0.8</v>
      </c>
      <c r="J258" s="31"/>
      <c r="K258" s="31"/>
      <c r="L258" s="31"/>
      <c r="M258" s="31"/>
      <c r="N258" s="31"/>
      <c r="O258" s="1" t="n">
        <f aca="false">IF(E258&gt;B258,(H258+0.15+0.35)*0.15*G258,0)</f>
        <v>4.158</v>
      </c>
      <c r="P258" s="1" t="n">
        <f aca="false">IF(((A258-E258)+0.3&gt;0),A258-E258,0)</f>
        <v>2.09999999999999</v>
      </c>
      <c r="Q258" s="0" t="n">
        <f aca="false">A258-(C258+D258)/2</f>
        <v>3</v>
      </c>
      <c r="R258" s="0" t="n">
        <f aca="false">IF((B258&gt;0),(A258-B258+0.15),0)</f>
        <v>2.65</v>
      </c>
      <c r="T258" s="0" t="n">
        <v>0</v>
      </c>
      <c r="U258" s="0" t="n">
        <f aca="false">CEILING(G258,1)*T258</f>
        <v>0</v>
      </c>
      <c r="V258" s="0" t="n">
        <v>2</v>
      </c>
      <c r="W258" s="0" t="n">
        <f aca="false">CEILING(G258,1)*V258</f>
        <v>62</v>
      </c>
      <c r="X258" s="0" t="n">
        <f aca="false">IF(I258=0,0,G258*((H258*1.2+2*J258)*(1+Q258)))</f>
        <v>59.136</v>
      </c>
      <c r="Y258" s="1" t="n">
        <f aca="false">G258*(((H258*I258)-(H258-2*J258)*(I258-2*J258))+O258)</f>
        <v>128.0664</v>
      </c>
      <c r="AA258" s="1" t="n">
        <f aca="false">G258*((H258+2*K258)*(I258+2*K258)-(H258)*(I258))</f>
        <v>0</v>
      </c>
      <c r="AB258" s="1" t="n">
        <f aca="false">G258*S258</f>
        <v>0</v>
      </c>
      <c r="AC258" s="0" t="n">
        <f aca="false">IF(BO258&gt;BM258,BN258,0)</f>
        <v>0</v>
      </c>
      <c r="AD258" s="1" t="n">
        <f aca="false">G258*((H258+2*K258+0.5)*R258*1.5)-(AC258)</f>
        <v>110.187</v>
      </c>
      <c r="AE258" s="1" t="n">
        <f aca="false">IF(BR258&gt;0,BR258,0)</f>
        <v>0</v>
      </c>
      <c r="AF258" s="1" t="n">
        <f aca="false">AD258-G258*((H258+2*K258)*I258/2)</f>
        <v>105.259</v>
      </c>
      <c r="AG258" s="1" t="n">
        <f aca="false">IF(P258&gt;0.1,1,0)*G258*(H258-2*K258)*(I258-2*K258)</f>
        <v>9.856</v>
      </c>
      <c r="AI258" s="1" t="n">
        <f aca="false">BE258</f>
        <v>163.856</v>
      </c>
      <c r="AK258" s="1" t="n">
        <f aca="false">IF(L258=6,BB258,0)*IF(M258=150,1,0)</f>
        <v>0</v>
      </c>
      <c r="AL258" s="1" t="n">
        <f aca="false">IF(L259=6,BC258,0)*IF(M259=100,1,0)</f>
        <v>0</v>
      </c>
      <c r="AM258" s="1" t="n">
        <f aca="false">IF(L259=8,BD258,0)*IF(M259=100,1,0)</f>
        <v>0</v>
      </c>
      <c r="AN258" s="1" t="n">
        <f aca="false">IF(L259=12,BG258,0)*IF(M259=150,1,0)</f>
        <v>0</v>
      </c>
      <c r="AX258" s="0" t="n">
        <f aca="false">G259*((H259+2*J259+2*K259+0.3+Q258/3)*(Q258))</f>
        <v>157.08</v>
      </c>
      <c r="AY258" s="0" t="n">
        <f aca="false">G259*((H259+2*J259+2*K259+0.3+Q258*0.7)*(R258-Q258))</f>
        <v>-30.184</v>
      </c>
      <c r="BB258" s="0" t="n">
        <f aca="false">G260*(H260-2*K260)*N260*3.03</f>
        <v>0</v>
      </c>
      <c r="BC258" s="0" t="n">
        <f aca="false">G259*(H259-2*K259)*N259*4.44</f>
        <v>0</v>
      </c>
      <c r="BD258" s="0" t="n">
        <f aca="false">G259*(H259-2*K259)*N259*7.9</f>
        <v>0</v>
      </c>
      <c r="BE258" s="0" t="n">
        <f aca="false">G259*((H259+1)*(I259+R258+0.35))</f>
        <v>163.856</v>
      </c>
      <c r="BH258" s="0" t="n">
        <f aca="false">A258-E258</f>
        <v>2.09999999999999</v>
      </c>
      <c r="BM258" s="0" t="n">
        <f aca="false">A258-R258-0.2</f>
        <v>107.15</v>
      </c>
      <c r="BN258" s="0" t="n">
        <f aca="false">IF(BP258&gt;0,BP258,0)</f>
        <v>0</v>
      </c>
      <c r="BO258" s="0" t="n">
        <f aca="false">(C258+D258)/2</f>
        <v>107</v>
      </c>
      <c r="BP258" s="0" t="n">
        <f aca="false">G258*((H258+2*K258+0.5)*(R258-Q258)*1.25)</f>
        <v>-12.1275</v>
      </c>
      <c r="BR258" s="0" t="n">
        <f aca="false">AC258-G258*((H258+2*K258)*(0.5*(0.15+I258+K258)))</f>
        <v>-5.852</v>
      </c>
      <c r="BS258" s="0" t="n">
        <f aca="false">AC258-G258*((H258+2*K258)*(0.5*(0.15+I258+K258)))</f>
        <v>-5.852</v>
      </c>
      <c r="BT258" s="0" t="n">
        <f aca="false">G258*((H258+2*K258+0.5)*R258)-AE258</f>
        <v>73.458</v>
      </c>
    </row>
    <row r="259" customFormat="false" ht="15.75" hidden="false" customHeight="false" outlineLevel="0" collapsed="false">
      <c r="A259" s="0" t="n">
        <v>110</v>
      </c>
      <c r="B259" s="0" t="n">
        <v>107.5</v>
      </c>
      <c r="C259" s="9" t="n">
        <v>107</v>
      </c>
      <c r="D259" s="9" t="n">
        <v>107</v>
      </c>
      <c r="E259" s="0" t="n">
        <v>107.9</v>
      </c>
      <c r="F259" s="39" t="s">
        <v>302</v>
      </c>
      <c r="G259" s="0" t="n">
        <v>30.8</v>
      </c>
      <c r="H259" s="0" t="n">
        <v>0.4</v>
      </c>
      <c r="I259" s="0" t="n">
        <v>0.8</v>
      </c>
      <c r="J259" s="31"/>
      <c r="K259" s="31"/>
      <c r="L259" s="31"/>
      <c r="M259" s="31"/>
      <c r="N259" s="31"/>
      <c r="O259" s="1" t="n">
        <f aca="false">IF(E259&gt;B259,(H259+0.15+0.35)*0.15*G259,0)</f>
        <v>4.158</v>
      </c>
      <c r="P259" s="1" t="n">
        <f aca="false">IF(((A259-E259)+0.3&gt;0),A259-E259,0)</f>
        <v>2.09999999999999</v>
      </c>
      <c r="Q259" s="0" t="n">
        <f aca="false">A259-(C259+D259)/2</f>
        <v>3</v>
      </c>
      <c r="R259" s="0" t="n">
        <f aca="false">IF((B259&gt;0),(A259-B259+0.15),0)</f>
        <v>2.65</v>
      </c>
      <c r="T259" s="0" t="n">
        <v>0</v>
      </c>
      <c r="U259" s="0" t="n">
        <f aca="false">CEILING(G259,1)*T259</f>
        <v>0</v>
      </c>
      <c r="V259" s="0" t="n">
        <v>2</v>
      </c>
      <c r="W259" s="0" t="n">
        <f aca="false">CEILING(G259,1)*V259</f>
        <v>62</v>
      </c>
      <c r="X259" s="0" t="n">
        <f aca="false">IF(I259=0,0,G259*((H259*1.2+2*J259)*(1+Q259)))</f>
        <v>59.136</v>
      </c>
      <c r="Y259" s="1" t="n">
        <f aca="false">G259*(((H259*I259)-(H259-2*J259)*(I259-2*J259))+O259)</f>
        <v>128.0664</v>
      </c>
      <c r="AA259" s="1" t="n">
        <f aca="false">G259*((H259+2*K259)*(I259+2*K259)-(H259)*(I259))</f>
        <v>0</v>
      </c>
      <c r="AB259" s="1" t="n">
        <f aca="false">G259*S259</f>
        <v>0</v>
      </c>
      <c r="AC259" s="0" t="n">
        <f aca="false">IF(BO259&gt;BM259,BN259,0)</f>
        <v>0</v>
      </c>
      <c r="AD259" s="1" t="n">
        <f aca="false">G259*((H259+2*K259+0.5)*R259*1.5)-(AC259)</f>
        <v>110.187</v>
      </c>
      <c r="AE259" s="1" t="n">
        <f aca="false">IF(BR259&gt;0,BR259,0)</f>
        <v>0</v>
      </c>
      <c r="AF259" s="1" t="n">
        <f aca="false">AD259-G259*((H259+2*K259)*I259/2)</f>
        <v>105.259</v>
      </c>
      <c r="AG259" s="1" t="n">
        <f aca="false">IF(P259&gt;0.1,1,0)*G259*(H259-2*K259)*(I259-2*K259)</f>
        <v>9.856</v>
      </c>
      <c r="AI259" s="1" t="n">
        <f aca="false">BE259</f>
        <v>163.856</v>
      </c>
      <c r="AK259" s="1" t="n">
        <f aca="false">IF(L259=6,BB259,0)*IF(M259=150,1,0)</f>
        <v>0</v>
      </c>
      <c r="AL259" s="1" t="n">
        <f aca="false">IF(L260=6,BC259,0)*IF(M260=100,1,0)</f>
        <v>0</v>
      </c>
      <c r="AM259" s="1" t="n">
        <f aca="false">IF(L260=8,BD259,0)*IF(M260=100,1,0)</f>
        <v>0</v>
      </c>
      <c r="AN259" s="1" t="n">
        <f aca="false">IF(L260=12,BG259,0)*IF(M260=150,1,0)</f>
        <v>0</v>
      </c>
      <c r="AX259" s="0" t="n">
        <f aca="false">G260*((H260+2*J260+2*K260+0.3+Q259/3)*(Q259))</f>
        <v>157.08</v>
      </c>
      <c r="AY259" s="0" t="n">
        <f aca="false">G260*((H260+2*J260+2*K260+0.3+Q259*0.7)*(R259-Q259))</f>
        <v>-30.184</v>
      </c>
      <c r="BB259" s="0" t="n">
        <f aca="false">G261*(H261-2*K261)*N261*3.03</f>
        <v>0</v>
      </c>
      <c r="BC259" s="0" t="n">
        <f aca="false">G260*(H260-2*K260)*N260*4.44</f>
        <v>0</v>
      </c>
      <c r="BD259" s="0" t="n">
        <f aca="false">G260*(H260-2*K260)*N260*7.9</f>
        <v>0</v>
      </c>
      <c r="BE259" s="0" t="n">
        <f aca="false">G260*((H260+1)*(I260+R259+0.35))</f>
        <v>163.856</v>
      </c>
      <c r="BH259" s="0" t="n">
        <f aca="false">A259-E259</f>
        <v>2.09999999999999</v>
      </c>
      <c r="BM259" s="0" t="n">
        <f aca="false">A259-R259-0.2</f>
        <v>107.15</v>
      </c>
      <c r="BN259" s="0" t="n">
        <f aca="false">IF(BP259&gt;0,BP259,0)</f>
        <v>0</v>
      </c>
      <c r="BO259" s="0" t="n">
        <f aca="false">(C259+D259)/2</f>
        <v>107</v>
      </c>
      <c r="BP259" s="0" t="n">
        <f aca="false">G259*((H259+2*K259+0.5)*(R259-Q259)*1.25)</f>
        <v>-12.1275</v>
      </c>
      <c r="BR259" s="0" t="n">
        <f aca="false">AC259-G259*((H259+2*K259)*(0.5*(0.15+I259+K259)))</f>
        <v>-5.852</v>
      </c>
      <c r="BS259" s="0" t="n">
        <f aca="false">AC259-G259*((H259+2*K259)*(0.5*(0.15+I259+K259)))</f>
        <v>-5.852</v>
      </c>
      <c r="BT259" s="0" t="n">
        <f aca="false">G259*((H259+2*K259+0.5)*R259)-AE259</f>
        <v>73.458</v>
      </c>
    </row>
    <row r="260" customFormat="false" ht="15.75" hidden="false" customHeight="false" outlineLevel="0" collapsed="false">
      <c r="A260" s="0" t="n">
        <v>110</v>
      </c>
      <c r="B260" s="0" t="n">
        <v>107.5</v>
      </c>
      <c r="C260" s="9" t="n">
        <v>107</v>
      </c>
      <c r="D260" s="9" t="n">
        <v>107</v>
      </c>
      <c r="E260" s="0" t="n">
        <v>107.9</v>
      </c>
      <c r="F260" s="39" t="s">
        <v>303</v>
      </c>
      <c r="G260" s="0" t="n">
        <v>30.8</v>
      </c>
      <c r="H260" s="0" t="n">
        <v>0.4</v>
      </c>
      <c r="I260" s="0" t="n">
        <v>0.8</v>
      </c>
      <c r="J260" s="31"/>
      <c r="K260" s="31"/>
      <c r="L260" s="31"/>
      <c r="M260" s="31"/>
      <c r="N260" s="31"/>
      <c r="O260" s="1" t="n">
        <f aca="false">IF(E260&gt;B260,(H260+0.15+0.35)*0.15*G260,0)</f>
        <v>4.158</v>
      </c>
      <c r="P260" s="1" t="n">
        <f aca="false">IF(((A260-E260)+0.3&gt;0),A260-E260,0)</f>
        <v>2.09999999999999</v>
      </c>
      <c r="Q260" s="0" t="n">
        <f aca="false">A260-(C260+D260)/2</f>
        <v>3</v>
      </c>
      <c r="R260" s="0" t="n">
        <f aca="false">IF((B260&gt;0),(A260-B260+0.15),0)</f>
        <v>2.65</v>
      </c>
      <c r="T260" s="0" t="n">
        <v>0</v>
      </c>
      <c r="U260" s="0" t="n">
        <f aca="false">CEILING(G260,1)*T260</f>
        <v>0</v>
      </c>
      <c r="V260" s="0" t="n">
        <v>2</v>
      </c>
      <c r="W260" s="0" t="n">
        <f aca="false">CEILING(G260,1)*V260</f>
        <v>62</v>
      </c>
      <c r="X260" s="0" t="n">
        <f aca="false">IF(I260=0,0,G260*((H260*1.2+2*J260)*(1+Q260)))</f>
        <v>59.136</v>
      </c>
      <c r="Y260" s="1" t="n">
        <f aca="false">G260*(((H260*I260)-(H260-2*J260)*(I260-2*J260))+O260)</f>
        <v>128.0664</v>
      </c>
      <c r="AA260" s="1" t="n">
        <f aca="false">G260*((H260+2*K260)*(I260+2*K260)-(H260)*(I260))</f>
        <v>0</v>
      </c>
      <c r="AB260" s="1" t="n">
        <f aca="false">G260*S260</f>
        <v>0</v>
      </c>
      <c r="AC260" s="0" t="n">
        <f aca="false">IF(BO260&gt;BM260,BN260,0)</f>
        <v>0</v>
      </c>
      <c r="AD260" s="1" t="n">
        <f aca="false">G260*((H260+2*K260+0.5)*R260*1.5)-(AC260)</f>
        <v>110.187</v>
      </c>
      <c r="AE260" s="1" t="n">
        <f aca="false">IF(BR260&gt;0,BR260,0)</f>
        <v>0</v>
      </c>
      <c r="AF260" s="1" t="n">
        <f aca="false">AD260-G260*((H260+2*K260)*I260/2)</f>
        <v>105.259</v>
      </c>
      <c r="AG260" s="1" t="n">
        <f aca="false">IF(P260&gt;0.1,1,0)*G260*(H260-2*K260)*(I260-2*K260)</f>
        <v>9.856</v>
      </c>
      <c r="AI260" s="1" t="n">
        <f aca="false">BE260</f>
        <v>192.78</v>
      </c>
      <c r="AK260" s="1" t="n">
        <f aca="false">IF(L260=6,BB260,0)*IF(M260=150,1,0)</f>
        <v>0</v>
      </c>
      <c r="AL260" s="1" t="n">
        <f aca="false">IF(L261=6,BC260,0)*IF(M261=100,1,0)</f>
        <v>0</v>
      </c>
      <c r="AM260" s="1" t="n">
        <f aca="false">IF(L261=8,BD260,0)*IF(M261=100,1,0)</f>
        <v>0</v>
      </c>
      <c r="AN260" s="1" t="n">
        <f aca="false">IF(L261=12,BG260,0)*IF(M261=150,1,0)</f>
        <v>0</v>
      </c>
      <c r="AX260" s="0" t="n">
        <f aca="false">G261*((H261+2*J261+2*K261+0.3+Q260/3)*(Q260))</f>
        <v>198.45</v>
      </c>
      <c r="AY260" s="0" t="n">
        <f aca="false">G261*((H261+2*J261+2*K261+0.3+Q260*0.7)*(R260-Q260))</f>
        <v>-35.28</v>
      </c>
      <c r="BB260" s="0" t="n">
        <f aca="false">G262*(H262-2*K262)*N262*3.03</f>
        <v>0</v>
      </c>
      <c r="BC260" s="0" t="n">
        <f aca="false">G261*(H261-2*K261)*N261*4.44</f>
        <v>0</v>
      </c>
      <c r="BD260" s="0" t="n">
        <f aca="false">G261*(H261-2*K261)*N261*7.9</f>
        <v>0</v>
      </c>
      <c r="BE260" s="0" t="n">
        <f aca="false">G261*((H261+1)*(I261+R260+0.35))</f>
        <v>192.78</v>
      </c>
      <c r="BH260" s="0" t="n">
        <f aca="false">A260-E260</f>
        <v>2.09999999999999</v>
      </c>
      <c r="BM260" s="0" t="n">
        <f aca="false">A260-R260-0.2</f>
        <v>107.15</v>
      </c>
      <c r="BN260" s="0" t="n">
        <f aca="false">IF(BP260&gt;0,BP260,0)</f>
        <v>0</v>
      </c>
      <c r="BO260" s="0" t="n">
        <f aca="false">(C260+D260)/2</f>
        <v>107</v>
      </c>
      <c r="BP260" s="0" t="n">
        <f aca="false">G260*((H260+2*K260+0.5)*(R260-Q260)*1.25)</f>
        <v>-12.1275</v>
      </c>
      <c r="BR260" s="0" t="n">
        <f aca="false">AC260-G260*((H260+2*K260)*(0.5*(0.15+I260+K260)))</f>
        <v>-5.852</v>
      </c>
      <c r="BS260" s="0" t="n">
        <f aca="false">AC260-G260*((H260+2*K260)*(0.5*(0.15+I260+K260)))</f>
        <v>-5.852</v>
      </c>
      <c r="BT260" s="0" t="n">
        <f aca="false">G260*((H260+2*K260+0.5)*R260)-AE260</f>
        <v>73.458</v>
      </c>
    </row>
    <row r="261" customFormat="false" ht="15.75" hidden="false" customHeight="false" outlineLevel="0" collapsed="false">
      <c r="A261" s="0" t="n">
        <v>110</v>
      </c>
      <c r="B261" s="0" t="n">
        <v>107.5</v>
      </c>
      <c r="C261" s="9" t="n">
        <v>107</v>
      </c>
      <c r="D261" s="9" t="n">
        <v>107</v>
      </c>
      <c r="E261" s="0" t="n">
        <v>107.9</v>
      </c>
      <c r="F261" s="39" t="s">
        <v>304</v>
      </c>
      <c r="G261" s="0" t="n">
        <v>31.5</v>
      </c>
      <c r="H261" s="0" t="n">
        <v>0.8</v>
      </c>
      <c r="I261" s="0" t="n">
        <v>0.4</v>
      </c>
      <c r="J261" s="31"/>
      <c r="K261" s="31"/>
      <c r="L261" s="31"/>
      <c r="M261" s="31"/>
      <c r="N261" s="31"/>
      <c r="O261" s="1" t="n">
        <f aca="false">IF(E261&gt;B261,(H261+0.15+0.35)*0.15*G261,0)</f>
        <v>6.1425</v>
      </c>
      <c r="P261" s="1" t="n">
        <f aca="false">IF(((A261-E261)+0.3&gt;0),A261-E261,0)</f>
        <v>2.09999999999999</v>
      </c>
      <c r="Q261" s="0" t="n">
        <f aca="false">A261-(C261+D261)/2</f>
        <v>3</v>
      </c>
      <c r="R261" s="0" t="n">
        <f aca="false">IF((B261&gt;0),(A261-B261+0.15),0)</f>
        <v>2.65</v>
      </c>
      <c r="T261" s="0" t="n">
        <v>0</v>
      </c>
      <c r="U261" s="0" t="n">
        <f aca="false">CEILING(G261,1)*T261</f>
        <v>0</v>
      </c>
      <c r="V261" s="0" t="n">
        <v>2</v>
      </c>
      <c r="W261" s="0" t="n">
        <f aca="false">CEILING(G261,1)*V261</f>
        <v>64</v>
      </c>
      <c r="X261" s="0" t="n">
        <f aca="false">IF(I261=0,0,G261*((H261*1.2+2*J261)*(1+Q261)))</f>
        <v>120.96</v>
      </c>
      <c r="Y261" s="1" t="n">
        <f aca="false">G261*(((H261*I261)-(H261-2*J261)*(I261-2*J261))+O261)</f>
        <v>193.48875</v>
      </c>
      <c r="AA261" s="1" t="n">
        <f aca="false">G261*((H261+2*K261)*(I261+2*K261)-(H261)*(I261))</f>
        <v>0</v>
      </c>
      <c r="AB261" s="1" t="n">
        <f aca="false">G261*S261</f>
        <v>0</v>
      </c>
      <c r="AC261" s="0" t="n">
        <f aca="false">IF(BO261&gt;BM261,BN261,0)</f>
        <v>0</v>
      </c>
      <c r="AD261" s="1" t="n">
        <f aca="false">G261*((H261+2*K261+0.5)*R261*1.5)-(AC261)</f>
        <v>162.77625</v>
      </c>
      <c r="AE261" s="1" t="n">
        <f aca="false">IF(BR261&gt;0,BR261,0)</f>
        <v>0</v>
      </c>
      <c r="AF261" s="1" t="n">
        <f aca="false">AD261-G261*((H261+2*K261)*I261/2)</f>
        <v>157.73625</v>
      </c>
      <c r="AG261" s="1" t="n">
        <f aca="false">IF(P261&gt;0.1,1,0)*G261*(H261-2*K261)*(I261-2*K261)</f>
        <v>10.08</v>
      </c>
      <c r="AI261" s="1" t="n">
        <f aca="false">BE261</f>
        <v>167.58</v>
      </c>
      <c r="AK261" s="1" t="n">
        <f aca="false">IF(L261=6,BB261,0)*IF(M261=150,1,0)</f>
        <v>0</v>
      </c>
      <c r="AL261" s="1" t="n">
        <f aca="false">IF(L262=6,BC261,0)*IF(M262=100,1,0)</f>
        <v>0</v>
      </c>
      <c r="AM261" s="1" t="n">
        <f aca="false">IF(L262=8,BD261,0)*IF(M262=100,1,0)</f>
        <v>0</v>
      </c>
      <c r="AN261" s="1" t="n">
        <f aca="false">IF(L262=12,BG261,0)*IF(M262=150,1,0)</f>
        <v>0</v>
      </c>
      <c r="AX261" s="0" t="n">
        <f aca="false">G262*((H262+2*J262+2*K262+0.3+Q261/3)*(Q261))</f>
        <v>160.65</v>
      </c>
      <c r="AY261" s="0" t="n">
        <f aca="false">G262*((H262+2*J262+2*K262+0.3+Q261*0.7)*(R261-Q261))</f>
        <v>-30.87</v>
      </c>
      <c r="BB261" s="0" t="n">
        <f aca="false">G263*(H263-2*K263)*N263*3.03</f>
        <v>0</v>
      </c>
      <c r="BC261" s="0" t="n">
        <f aca="false">G262*(H262-2*K262)*N262*4.44</f>
        <v>0</v>
      </c>
      <c r="BD261" s="0" t="n">
        <f aca="false">G262*(H262-2*K262)*N262*7.9</f>
        <v>0</v>
      </c>
      <c r="BE261" s="0" t="n">
        <f aca="false">G262*((H262+1)*(I262+R261+0.35))</f>
        <v>167.58</v>
      </c>
      <c r="BH261" s="0" t="n">
        <f aca="false">A261-E261</f>
        <v>2.09999999999999</v>
      </c>
      <c r="BM261" s="0" t="n">
        <f aca="false">A261-R261-0.2</f>
        <v>107.15</v>
      </c>
      <c r="BN261" s="0" t="n">
        <f aca="false">IF(BP261&gt;0,BP261,0)</f>
        <v>0</v>
      </c>
      <c r="BO261" s="0" t="n">
        <f aca="false">(C261+D261)/2</f>
        <v>107</v>
      </c>
      <c r="BP261" s="0" t="n">
        <f aca="false">G261*((H261+2*K261+0.5)*(R261-Q261)*1.25)</f>
        <v>-17.915625</v>
      </c>
      <c r="BR261" s="0" t="n">
        <f aca="false">AC261-G261*((H261+2*K261)*(0.5*(0.15+I261+K261)))</f>
        <v>-6.93</v>
      </c>
      <c r="BS261" s="0" t="n">
        <f aca="false">AC261-G261*((H261+2*K261)*(0.5*(0.15+I261+K261)))</f>
        <v>-6.93</v>
      </c>
      <c r="BT261" s="0" t="n">
        <f aca="false">G261*((H261+2*K261+0.5)*R261)-AE261</f>
        <v>108.5175</v>
      </c>
    </row>
    <row r="262" customFormat="false" ht="15.75" hidden="false" customHeight="false" outlineLevel="0" collapsed="false">
      <c r="A262" s="0" t="n">
        <v>110</v>
      </c>
      <c r="B262" s="0" t="n">
        <v>107.5</v>
      </c>
      <c r="C262" s="9" t="n">
        <v>107</v>
      </c>
      <c r="D262" s="9" t="n">
        <v>107</v>
      </c>
      <c r="E262" s="0" t="n">
        <v>107.9</v>
      </c>
      <c r="F262" s="39" t="s">
        <v>305</v>
      </c>
      <c r="G262" s="0" t="n">
        <v>31.5</v>
      </c>
      <c r="H262" s="0" t="n">
        <v>0.4</v>
      </c>
      <c r="I262" s="0" t="n">
        <v>0.8</v>
      </c>
      <c r="J262" s="31"/>
      <c r="K262" s="31"/>
      <c r="L262" s="31"/>
      <c r="M262" s="31"/>
      <c r="N262" s="31"/>
      <c r="O262" s="1" t="n">
        <f aca="false">IF(E262&gt;B262,(H262+0.15+0.35)*0.15*G262,0)</f>
        <v>4.2525</v>
      </c>
      <c r="P262" s="1" t="n">
        <f aca="false">IF(((A262-E262)+0.3&gt;0),A262-E262,0)</f>
        <v>2.09999999999999</v>
      </c>
      <c r="Q262" s="0" t="n">
        <f aca="false">A262-(C262+D262)/2</f>
        <v>3</v>
      </c>
      <c r="R262" s="0" t="n">
        <f aca="false">IF((B262&gt;0),(A262-B262+0.15),0)</f>
        <v>2.65</v>
      </c>
      <c r="T262" s="0" t="n">
        <v>0</v>
      </c>
      <c r="U262" s="0" t="n">
        <f aca="false">CEILING(G262,1)*T262</f>
        <v>0</v>
      </c>
      <c r="V262" s="0" t="n">
        <v>2</v>
      </c>
      <c r="W262" s="0" t="n">
        <f aca="false">CEILING(G262,1)*V262</f>
        <v>64</v>
      </c>
      <c r="X262" s="0" t="n">
        <f aca="false">IF(I262=0,0,G262*((H262*1.2+2*J262)*(1+Q262)))</f>
        <v>60.48</v>
      </c>
      <c r="Y262" s="1" t="n">
        <f aca="false">G262*(((H262*I262)-(H262-2*J262)*(I262-2*J262))+O262)</f>
        <v>133.95375</v>
      </c>
      <c r="AA262" s="1" t="n">
        <f aca="false">G262*((H262+2*K262)*(I262+2*K262)-(H262)*(I262))</f>
        <v>0</v>
      </c>
      <c r="AB262" s="1" t="n">
        <f aca="false">G262*S262</f>
        <v>0</v>
      </c>
      <c r="AC262" s="0" t="n">
        <f aca="false">IF(BO262&gt;BM262,BN262,0)</f>
        <v>0</v>
      </c>
      <c r="AD262" s="1" t="n">
        <f aca="false">G262*((H262+2*K262+0.5)*R262*1.5)-(AC262)</f>
        <v>112.69125</v>
      </c>
      <c r="AE262" s="1" t="n">
        <f aca="false">IF(BR262&gt;0,BR262,0)</f>
        <v>0</v>
      </c>
      <c r="AF262" s="1" t="n">
        <f aca="false">AD262-G262*((H262+2*K262)*I262/2)</f>
        <v>107.65125</v>
      </c>
      <c r="AG262" s="1" t="n">
        <f aca="false">IF(P262&gt;0.1,1,0)*G262*(H262-2*K262)*(I262-2*K262)</f>
        <v>10.08</v>
      </c>
      <c r="AI262" s="1" t="n">
        <f aca="false">BE262</f>
        <v>114.38</v>
      </c>
      <c r="AK262" s="1" t="n">
        <f aca="false">IF(L262=6,BB262,0)*IF(M262=150,1,0)</f>
        <v>0</v>
      </c>
      <c r="AL262" s="1" t="n">
        <f aca="false">IF(L263=6,BC262,0)*IF(M263=100,1,0)</f>
        <v>0</v>
      </c>
      <c r="AM262" s="1" t="n">
        <f aca="false">IF(L263=8,BD262,0)*IF(M263=100,1,0)</f>
        <v>0</v>
      </c>
      <c r="AN262" s="1" t="n">
        <f aca="false">IF(L263=12,BG262,0)*IF(M263=150,1,0)</f>
        <v>0</v>
      </c>
      <c r="AX262" s="0" t="n">
        <f aca="false">G263*((H263+2*J263+2*K263+0.3+Q262/3)*(Q262))</f>
        <v>109.65</v>
      </c>
      <c r="AY262" s="0" t="n">
        <f aca="false">G263*((H263+2*J263+2*K263+0.3+Q262*0.7)*(R262-Q262))</f>
        <v>-21.07</v>
      </c>
      <c r="BB262" s="0" t="n">
        <f aca="false">G264*(H264-2*K264)*N264*3.03</f>
        <v>0</v>
      </c>
      <c r="BC262" s="0" t="n">
        <f aca="false">G263*(H263-2*K263)*N263*4.44</f>
        <v>0</v>
      </c>
      <c r="BD262" s="0" t="n">
        <f aca="false">G263*(H263-2*K263)*N263*7.9</f>
        <v>0</v>
      </c>
      <c r="BE262" s="0" t="n">
        <f aca="false">G263*((H263+1)*(I263+R262+0.35))</f>
        <v>114.38</v>
      </c>
      <c r="BH262" s="0" t="n">
        <f aca="false">A262-E262</f>
        <v>2.09999999999999</v>
      </c>
      <c r="BM262" s="0" t="n">
        <f aca="false">A262-R262-0.2</f>
        <v>107.15</v>
      </c>
      <c r="BN262" s="0" t="n">
        <f aca="false">IF(BP262&gt;0,BP262,0)</f>
        <v>0</v>
      </c>
      <c r="BO262" s="0" t="n">
        <f aca="false">(C262+D262)/2</f>
        <v>107</v>
      </c>
      <c r="BP262" s="0" t="n">
        <f aca="false">G262*((H262+2*K262+0.5)*(R262-Q262)*1.25)</f>
        <v>-12.403125</v>
      </c>
      <c r="BR262" s="0" t="n">
        <f aca="false">AC262-G262*((H262+2*K262)*(0.5*(0.15+I262+K262)))</f>
        <v>-5.985</v>
      </c>
      <c r="BS262" s="0" t="n">
        <f aca="false">AC262-G262*((H262+2*K262)*(0.5*(0.15+I262+K262)))</f>
        <v>-5.985</v>
      </c>
      <c r="BT262" s="0" t="n">
        <f aca="false">G262*((H262+2*K262+0.5)*R262)-AE262</f>
        <v>75.1275</v>
      </c>
    </row>
    <row r="263" customFormat="false" ht="15.75" hidden="false" customHeight="false" outlineLevel="0" collapsed="false">
      <c r="A263" s="0" t="n">
        <v>110</v>
      </c>
      <c r="B263" s="0" t="n">
        <v>107.5</v>
      </c>
      <c r="C263" s="9" t="n">
        <v>107</v>
      </c>
      <c r="D263" s="9" t="n">
        <v>107</v>
      </c>
      <c r="E263" s="0" t="n">
        <v>107.9</v>
      </c>
      <c r="F263" s="39" t="s">
        <v>306</v>
      </c>
      <c r="G263" s="0" t="n">
        <v>21.5</v>
      </c>
      <c r="H263" s="0" t="n">
        <v>0.4</v>
      </c>
      <c r="I263" s="0" t="n">
        <v>0.8</v>
      </c>
      <c r="J263" s="31"/>
      <c r="K263" s="31"/>
      <c r="L263" s="31"/>
      <c r="M263" s="31"/>
      <c r="N263" s="31"/>
      <c r="O263" s="1" t="n">
        <f aca="false">IF(E263&gt;B263,(H263+0.15+0.35)*0.15*G263,0)</f>
        <v>2.9025</v>
      </c>
      <c r="P263" s="1" t="n">
        <f aca="false">IF(((A263-E263)+0.3&gt;0),A263-E263,0)</f>
        <v>2.09999999999999</v>
      </c>
      <c r="Q263" s="0" t="n">
        <f aca="false">A263-(C263+D263)/2</f>
        <v>3</v>
      </c>
      <c r="R263" s="0" t="n">
        <f aca="false">IF((B263&gt;0),(A263-B263+0.15),0)</f>
        <v>2.65</v>
      </c>
      <c r="T263" s="0" t="n">
        <v>0</v>
      </c>
      <c r="U263" s="0" t="n">
        <f aca="false">CEILING(G263,1)*T263</f>
        <v>0</v>
      </c>
      <c r="V263" s="0" t="n">
        <v>2</v>
      </c>
      <c r="W263" s="0" t="n">
        <f aca="false">CEILING(G263,1)*V263</f>
        <v>44</v>
      </c>
      <c r="X263" s="0" t="n">
        <f aca="false">IF(I263=0,0,G263*((H263*1.2+2*J263)*(1+Q263)))</f>
        <v>41.28</v>
      </c>
      <c r="Y263" s="1" t="n">
        <f aca="false">G263*(((H263*I263)-(H263-2*J263)*(I263-2*J263))+O263)</f>
        <v>62.40375</v>
      </c>
      <c r="AA263" s="1" t="n">
        <f aca="false">G263*((H263+2*K263)*(I263+2*K263)-(H263)*(I263))</f>
        <v>0</v>
      </c>
      <c r="AB263" s="1" t="n">
        <f aca="false">G263*S263</f>
        <v>0</v>
      </c>
      <c r="AC263" s="0" t="n">
        <f aca="false">IF(BO263&gt;BM263,BN263,0)</f>
        <v>0</v>
      </c>
      <c r="AD263" s="1" t="n">
        <f aca="false">G263*((H263+2*K263+0.5)*R263*1.5)-(AC263)</f>
        <v>76.91625</v>
      </c>
      <c r="AE263" s="1" t="n">
        <f aca="false">IF(BR263&gt;0,BR263,0)</f>
        <v>0</v>
      </c>
      <c r="AF263" s="1" t="n">
        <f aca="false">AD263-G263*((H263+2*K263)*I263/2)</f>
        <v>73.47625</v>
      </c>
      <c r="AG263" s="1" t="n">
        <f aca="false">IF(P263&gt;0.1,1,0)*G263*(H263-2*K263)*(I263-2*K263)</f>
        <v>6.88</v>
      </c>
      <c r="AI263" s="1" t="n">
        <f aca="false">BE263</f>
        <v>109.06</v>
      </c>
      <c r="AK263" s="1" t="n">
        <f aca="false">IF(L263=6,BB263,0)*IF(M263=150,1,0)</f>
        <v>0</v>
      </c>
      <c r="AL263" s="1" t="n">
        <f aca="false">IF(L264=6,BC263,0)*IF(M264=100,1,0)</f>
        <v>0</v>
      </c>
      <c r="AM263" s="1" t="n">
        <f aca="false">IF(L264=8,BD263,0)*IF(M264=100,1,0)</f>
        <v>0</v>
      </c>
      <c r="AN263" s="1" t="n">
        <f aca="false">IF(L264=12,BG263,0)*IF(M264=150,1,0)</f>
        <v>0</v>
      </c>
      <c r="AX263" s="0" t="n">
        <f aca="false">G264*((H264+2*J264+2*K264+0.3+Q263/3)*(Q263))</f>
        <v>104.55</v>
      </c>
      <c r="AY263" s="0" t="n">
        <f aca="false">G264*((H264+2*J264+2*K264+0.3+Q263*0.7)*(R263-Q263))</f>
        <v>-20.09</v>
      </c>
      <c r="BB263" s="0" t="n">
        <f aca="false">G265*(H265-2*K265)*N265*3.03</f>
        <v>0</v>
      </c>
      <c r="BC263" s="0" t="n">
        <f aca="false">G264*(H264-2*K264)*N264*4.44</f>
        <v>0</v>
      </c>
      <c r="BD263" s="0" t="n">
        <f aca="false">G264*(H264-2*K264)*N264*7.9</f>
        <v>0</v>
      </c>
      <c r="BE263" s="0" t="n">
        <f aca="false">G264*((H264+1)*(I264+R263+0.35))</f>
        <v>109.06</v>
      </c>
      <c r="BH263" s="0" t="n">
        <f aca="false">A263-E263</f>
        <v>2.09999999999999</v>
      </c>
      <c r="BM263" s="0" t="n">
        <f aca="false">A263-R263-0.2</f>
        <v>107.15</v>
      </c>
      <c r="BN263" s="0" t="n">
        <f aca="false">IF(BP263&gt;0,BP263,0)</f>
        <v>0</v>
      </c>
      <c r="BO263" s="0" t="n">
        <f aca="false">(C263+D263)/2</f>
        <v>107</v>
      </c>
      <c r="BP263" s="0" t="n">
        <f aca="false">G263*((H263+2*K263+0.5)*(R263-Q263)*1.25)</f>
        <v>-8.465625</v>
      </c>
      <c r="BR263" s="0" t="n">
        <f aca="false">AC263-G263*((H263+2*K263)*(0.5*(0.15+I263+K263)))</f>
        <v>-4.085</v>
      </c>
      <c r="BS263" s="0" t="n">
        <f aca="false">AC263-G263*((H263+2*K263)*(0.5*(0.15+I263+K263)))</f>
        <v>-4.085</v>
      </c>
      <c r="BT263" s="0" t="n">
        <f aca="false">G263*((H263+2*K263+0.5)*R263)-AE263</f>
        <v>51.2775</v>
      </c>
    </row>
    <row r="264" customFormat="false" ht="15.75" hidden="false" customHeight="false" outlineLevel="0" collapsed="false">
      <c r="A264" s="0" t="n">
        <v>110</v>
      </c>
      <c r="B264" s="0" t="n">
        <v>107.5</v>
      </c>
      <c r="C264" s="9" t="n">
        <v>107</v>
      </c>
      <c r="D264" s="9" t="n">
        <v>107</v>
      </c>
      <c r="E264" s="0" t="n">
        <v>107.9</v>
      </c>
      <c r="F264" s="39" t="s">
        <v>307</v>
      </c>
      <c r="G264" s="0" t="n">
        <v>20.5</v>
      </c>
      <c r="H264" s="0" t="n">
        <v>0.4</v>
      </c>
      <c r="I264" s="0" t="n">
        <v>0.8</v>
      </c>
      <c r="J264" s="31"/>
      <c r="K264" s="31"/>
      <c r="L264" s="31"/>
      <c r="M264" s="31"/>
      <c r="N264" s="31"/>
      <c r="O264" s="1" t="n">
        <f aca="false">IF(E264&gt;B264,(H264+0.15+0.35)*0.15*G264,0)</f>
        <v>2.7675</v>
      </c>
      <c r="P264" s="1" t="n">
        <f aca="false">IF(((A264-E264)+0.3&gt;0),A264-E264,0)</f>
        <v>2.09999999999999</v>
      </c>
      <c r="Q264" s="0" t="n">
        <f aca="false">A264-(C264+D264)/2</f>
        <v>3</v>
      </c>
      <c r="R264" s="0" t="n">
        <f aca="false">IF((B264&gt;0),(A264-B264+0.15),0)</f>
        <v>2.65</v>
      </c>
      <c r="T264" s="0" t="n">
        <v>0</v>
      </c>
      <c r="U264" s="0" t="n">
        <f aca="false">CEILING(G264,1)*T264</f>
        <v>0</v>
      </c>
      <c r="V264" s="0" t="n">
        <v>2</v>
      </c>
      <c r="W264" s="0" t="n">
        <f aca="false">CEILING(G264,1)*V264</f>
        <v>42</v>
      </c>
      <c r="X264" s="0" t="n">
        <f aca="false">IF(I264=0,0,G264*((H264*1.2+2*J264)*(1+Q264)))</f>
        <v>39.36</v>
      </c>
      <c r="Y264" s="1" t="n">
        <f aca="false">G264*(((H264*I264)-(H264-2*J264)*(I264-2*J264))+O264)</f>
        <v>56.73375</v>
      </c>
      <c r="AA264" s="1" t="n">
        <f aca="false">G264*((H264+2*K264)*(I264+2*K264)-(H264)*(I264))</f>
        <v>0</v>
      </c>
      <c r="AB264" s="1" t="n">
        <f aca="false">G264*S264</f>
        <v>0</v>
      </c>
      <c r="AC264" s="0" t="n">
        <f aca="false">IF(BO264&gt;BM264,BN264,0)</f>
        <v>0</v>
      </c>
      <c r="AD264" s="1" t="n">
        <f aca="false">G264*((H264+2*K264+0.5)*R264*1.5)-(AC264)</f>
        <v>73.33875</v>
      </c>
      <c r="AE264" s="1" t="n">
        <f aca="false">IF(BR264&gt;0,BR264,0)</f>
        <v>0</v>
      </c>
      <c r="AF264" s="1" t="n">
        <f aca="false">AD264-G264*((H264+2*K264)*I264/2)</f>
        <v>70.05875</v>
      </c>
      <c r="AG264" s="1" t="n">
        <f aca="false">IF(P264&gt;0.1,1,0)*G264*(H264-2*K264)*(I264-2*K264)</f>
        <v>6.56</v>
      </c>
      <c r="AI264" s="1" t="n">
        <f aca="false">BE264</f>
        <v>87.78</v>
      </c>
      <c r="AK264" s="1" t="n">
        <f aca="false">IF(L264=6,BB264,0)*IF(M264=150,1,0)</f>
        <v>0</v>
      </c>
      <c r="AL264" s="1" t="n">
        <f aca="false">IF(L265=6,BC264,0)*IF(M265=100,1,0)</f>
        <v>0</v>
      </c>
      <c r="AM264" s="1" t="n">
        <f aca="false">IF(L265=8,BD264,0)*IF(M265=100,1,0)</f>
        <v>0</v>
      </c>
      <c r="AN264" s="1" t="n">
        <f aca="false">IF(L265=12,BG264,0)*IF(M265=150,1,0)</f>
        <v>0</v>
      </c>
      <c r="AX264" s="0" t="n">
        <f aca="false">G265*((H265+2*J265+2*K265+0.3+Q264/3)*(Q264))</f>
        <v>84.15</v>
      </c>
      <c r="AY264" s="0" t="n">
        <f aca="false">G265*((H265+2*J265+2*K265+0.3+Q264*0.7)*(R264-Q264))</f>
        <v>-16.17</v>
      </c>
      <c r="BB264" s="0" t="n">
        <f aca="false">G266*(H266-2*K266)*N266*3.03</f>
        <v>0</v>
      </c>
      <c r="BC264" s="0" t="n">
        <f aca="false">G265*(H265-2*K265)*N265*4.44</f>
        <v>0</v>
      </c>
      <c r="BD264" s="0" t="n">
        <f aca="false">G265*(H265-2*K265)*N265*7.9</f>
        <v>0</v>
      </c>
      <c r="BE264" s="0" t="n">
        <f aca="false">G265*((H265+1)*(I265+R264+0.35))</f>
        <v>87.78</v>
      </c>
      <c r="BH264" s="0" t="n">
        <f aca="false">A264-E264</f>
        <v>2.09999999999999</v>
      </c>
      <c r="BM264" s="0" t="n">
        <f aca="false">A264-R264-0.2</f>
        <v>107.15</v>
      </c>
      <c r="BN264" s="0" t="n">
        <f aca="false">IF(BP264&gt;0,BP264,0)</f>
        <v>0</v>
      </c>
      <c r="BO264" s="0" t="n">
        <f aca="false">(C264+D264)/2</f>
        <v>107</v>
      </c>
      <c r="BP264" s="0" t="n">
        <f aca="false">G264*((H264+2*K264+0.5)*(R264-Q264)*1.25)</f>
        <v>-8.071875</v>
      </c>
      <c r="BR264" s="0" t="n">
        <f aca="false">AC264-G264*((H264+2*K264)*(0.5*(0.15+I264+K264)))</f>
        <v>-3.895</v>
      </c>
      <c r="BS264" s="0" t="n">
        <f aca="false">AC264-G264*((H264+2*K264)*(0.5*(0.15+I264+K264)))</f>
        <v>-3.895</v>
      </c>
      <c r="BT264" s="0" t="n">
        <f aca="false">G264*((H264+2*K264+0.5)*R264)-AE264</f>
        <v>48.8925</v>
      </c>
    </row>
    <row r="265" customFormat="false" ht="15.75" hidden="false" customHeight="false" outlineLevel="0" collapsed="false">
      <c r="A265" s="0" t="n">
        <v>110</v>
      </c>
      <c r="B265" s="0" t="n">
        <v>107.5</v>
      </c>
      <c r="C265" s="9" t="n">
        <v>107</v>
      </c>
      <c r="D265" s="9" t="n">
        <v>107</v>
      </c>
      <c r="E265" s="0" t="n">
        <v>107.9</v>
      </c>
      <c r="F265" s="39" t="s">
        <v>308</v>
      </c>
      <c r="G265" s="0" t="n">
        <v>16.5</v>
      </c>
      <c r="H265" s="0" t="n">
        <v>0.4</v>
      </c>
      <c r="I265" s="0" t="n">
        <v>0.8</v>
      </c>
      <c r="J265" s="31"/>
      <c r="K265" s="31"/>
      <c r="L265" s="31"/>
      <c r="M265" s="31"/>
      <c r="N265" s="31"/>
      <c r="O265" s="1" t="n">
        <f aca="false">IF(E265&gt;B265,(H265+0.15+0.35)*0.15*G265,0)</f>
        <v>2.2275</v>
      </c>
      <c r="P265" s="1" t="n">
        <f aca="false">IF(((A265-E265)+0.3&gt;0),A265-E265,0)</f>
        <v>2.09999999999999</v>
      </c>
      <c r="Q265" s="0" t="n">
        <f aca="false">A265-(C265+D265)/2</f>
        <v>3</v>
      </c>
      <c r="R265" s="0" t="n">
        <f aca="false">IF((B265&gt;0),(A265-B265+0.15),0)</f>
        <v>2.65</v>
      </c>
      <c r="T265" s="0" t="n">
        <v>0</v>
      </c>
      <c r="U265" s="0" t="n">
        <f aca="false">CEILING(G265,1)*T265</f>
        <v>0</v>
      </c>
      <c r="V265" s="0" t="n">
        <v>2</v>
      </c>
      <c r="W265" s="0" t="n">
        <f aca="false">CEILING(G265,1)*V265</f>
        <v>34</v>
      </c>
      <c r="X265" s="0" t="n">
        <f aca="false">IF(I265=0,0,G265*((H265*1.2+2*J265)*(1+Q265)))</f>
        <v>31.68</v>
      </c>
      <c r="Y265" s="1" t="n">
        <f aca="false">G265*(((H265*I265)-(H265-2*J265)*(I265-2*J265))+O265)</f>
        <v>36.75375</v>
      </c>
      <c r="AA265" s="1" t="n">
        <f aca="false">G265*((H265+2*K265)*(I265+2*K265)-(H265)*(I265))</f>
        <v>0</v>
      </c>
      <c r="AB265" s="1" t="n">
        <f aca="false">G265*S265</f>
        <v>0</v>
      </c>
      <c r="AC265" s="0" t="n">
        <f aca="false">IF(BO265&gt;BM265,BN265,0)</f>
        <v>0</v>
      </c>
      <c r="AD265" s="1" t="n">
        <f aca="false">G265*((H265+2*K265+0.5)*R265*1.5)-(AC265)</f>
        <v>59.02875</v>
      </c>
      <c r="AE265" s="1" t="n">
        <f aca="false">IF(BR265&gt;0,BR265,0)</f>
        <v>0</v>
      </c>
      <c r="AF265" s="1" t="n">
        <f aca="false">AD265-G265*((H265+2*K265)*I265/2)</f>
        <v>56.38875</v>
      </c>
      <c r="AG265" s="1" t="n">
        <f aca="false">IF(P265&gt;0.1,1,0)*G265*(H265-2*K265)*(I265-2*K265)</f>
        <v>5.28</v>
      </c>
      <c r="AI265" s="1" t="n">
        <f aca="false">BE265</f>
        <v>12.24</v>
      </c>
      <c r="AK265" s="1" t="n">
        <f aca="false">IF(L265=6,BB265,0)*IF(M265=150,1,0)</f>
        <v>0</v>
      </c>
      <c r="AL265" s="1" t="n">
        <f aca="false">IF(L266=6,BC265,0)*IF(M266=100,1,0)</f>
        <v>0</v>
      </c>
      <c r="AM265" s="1" t="n">
        <f aca="false">IF(L266=8,BD265,0)*IF(M266=100,1,0)</f>
        <v>0</v>
      </c>
      <c r="AN265" s="1" t="n">
        <f aca="false">IF(L266=12,BG265,0)*IF(M266=150,1,0)</f>
        <v>0</v>
      </c>
      <c r="AX265" s="0" t="n">
        <f aca="false">G266*((H266+2*J266+2*K266+0.3+Q265/3)*(Q265))</f>
        <v>12.15</v>
      </c>
      <c r="AY265" s="0" t="n">
        <f aca="false">G266*((H266+2*J266+2*K266+0.3+Q265*0.7)*(R265-Q265))</f>
        <v>-1.995</v>
      </c>
      <c r="BB265" s="0" t="n">
        <f aca="false">G267*(H267-2*K267)*N267*3.03</f>
        <v>0</v>
      </c>
      <c r="BC265" s="0" t="n">
        <f aca="false">G266*(H266-2*K266)*N266*4.44</f>
        <v>0</v>
      </c>
      <c r="BD265" s="0" t="n">
        <f aca="false">G266*(H266-2*K266)*N266*7.9</f>
        <v>0</v>
      </c>
      <c r="BE265" s="0" t="n">
        <f aca="false">G266*((H266+1)*(I266+R265+0.35))</f>
        <v>12.24</v>
      </c>
      <c r="BH265" s="0" t="n">
        <f aca="false">A265-E265</f>
        <v>2.09999999999999</v>
      </c>
      <c r="BM265" s="0" t="n">
        <f aca="false">A265-R265-0.2</f>
        <v>107.15</v>
      </c>
      <c r="BN265" s="0" t="n">
        <f aca="false">IF(BP265&gt;0,BP265,0)</f>
        <v>0</v>
      </c>
      <c r="BO265" s="0" t="n">
        <f aca="false">(C265+D265)/2</f>
        <v>107</v>
      </c>
      <c r="BP265" s="0" t="n">
        <f aca="false">G265*((H265+2*K265+0.5)*(R265-Q265)*1.25)</f>
        <v>-6.496875</v>
      </c>
      <c r="BR265" s="0" t="n">
        <f aca="false">AC265-G265*((H265+2*K265)*(0.5*(0.15+I265+K265)))</f>
        <v>-3.135</v>
      </c>
      <c r="BS265" s="0" t="n">
        <f aca="false">AC265-G265*((H265+2*K265)*(0.5*(0.15+I265+K265)))</f>
        <v>-3.135</v>
      </c>
      <c r="BT265" s="0" t="n">
        <f aca="false">G265*((H265+2*K265+0.5)*R265)-AE265</f>
        <v>39.3525</v>
      </c>
    </row>
    <row r="266" customFormat="false" ht="15.75" hidden="false" customHeight="false" outlineLevel="0" collapsed="false">
      <c r="A266" s="0" t="n">
        <v>110</v>
      </c>
      <c r="B266" s="0" t="n">
        <v>107.5</v>
      </c>
      <c r="C266" s="9" t="n">
        <v>107</v>
      </c>
      <c r="D266" s="9" t="n">
        <v>107</v>
      </c>
      <c r="E266" s="0" t="n">
        <v>107.9</v>
      </c>
      <c r="F266" s="39" t="s">
        <v>309</v>
      </c>
      <c r="G266" s="0" t="n">
        <v>1.5</v>
      </c>
      <c r="H266" s="0" t="n">
        <v>1.4</v>
      </c>
      <c r="I266" s="0" t="n">
        <v>0.4</v>
      </c>
      <c r="J266" s="31"/>
      <c r="K266" s="31"/>
      <c r="L266" s="31"/>
      <c r="M266" s="31"/>
      <c r="N266" s="31"/>
      <c r="O266" s="1" t="n">
        <f aca="false">IF(E266&gt;B266,(H266+0.15+0.35)*0.15*G266,0)</f>
        <v>0.4275</v>
      </c>
      <c r="P266" s="1" t="n">
        <f aca="false">IF(((A266-E266)+0.3&gt;0),A266-E266,0)</f>
        <v>2.09999999999999</v>
      </c>
      <c r="Q266" s="0" t="n">
        <f aca="false">A266-(C266+D266)/2</f>
        <v>3</v>
      </c>
      <c r="R266" s="0" t="n">
        <f aca="false">IF((B266&gt;0),(A266-B266+0.15),0)</f>
        <v>2.65</v>
      </c>
      <c r="T266" s="0" t="n">
        <v>0</v>
      </c>
      <c r="U266" s="0" t="n">
        <f aca="false">CEILING(G266,1)*T266</f>
        <v>0</v>
      </c>
      <c r="V266" s="0" t="n">
        <v>4</v>
      </c>
      <c r="W266" s="0" t="n">
        <f aca="false">CEILING(G266,1)*V266</f>
        <v>8</v>
      </c>
      <c r="X266" s="0" t="n">
        <f aca="false">IF(I266=0,0,G266*((H266*1.2+2*J266)*(1+Q266)))</f>
        <v>10.08</v>
      </c>
      <c r="Y266" s="1" t="n">
        <f aca="false">G266*(((H266*I266)-(H266-2*J266)*(I266-2*J266))+O266)</f>
        <v>0.64125</v>
      </c>
      <c r="AA266" s="1" t="n">
        <f aca="false">G266*((H266+2*K266)*(I266+2*K266)-(H266)*(I266))</f>
        <v>0</v>
      </c>
      <c r="AB266" s="1" t="n">
        <f aca="false">G266*S266</f>
        <v>0</v>
      </c>
      <c r="AC266" s="0" t="n">
        <f aca="false">IF(BO266&gt;BM266,BN266,0)</f>
        <v>0</v>
      </c>
      <c r="AD266" s="1" t="n">
        <f aca="false">G266*((H266+2*K266+0.5)*R266*1.5)-(AC266)</f>
        <v>11.32875</v>
      </c>
      <c r="AE266" s="1" t="n">
        <f aca="false">IF(BR266&gt;0,BR266,0)</f>
        <v>0</v>
      </c>
      <c r="AF266" s="1" t="n">
        <f aca="false">AD266-G266*((H266+2*K266)*I266/2)</f>
        <v>10.90875</v>
      </c>
      <c r="AG266" s="1" t="n">
        <f aca="false">IF(P266&gt;0.1,1,0)*G266*(H266-2*K266)*(I266-2*K266)</f>
        <v>0.84</v>
      </c>
      <c r="AI266" s="1" t="n">
        <f aca="false">BE266</f>
        <v>7.14</v>
      </c>
      <c r="AK266" s="1" t="n">
        <f aca="false">IF(L266=6,BB266,0)*IF(M266=150,1,0)</f>
        <v>0</v>
      </c>
      <c r="AL266" s="1" t="n">
        <f aca="false">IF(L267=6,BC266,0)*IF(M267=100,1,0)</f>
        <v>0</v>
      </c>
      <c r="AM266" s="1" t="n">
        <f aca="false">IF(L267=8,BD266,0)*IF(M267=100,1,0)</f>
        <v>0</v>
      </c>
      <c r="AN266" s="1" t="n">
        <f aca="false">IF(L267=12,BG266,0)*IF(M267=150,1,0)</f>
        <v>0</v>
      </c>
      <c r="AX266" s="0" t="n">
        <f aca="false">G267*((H267+2*J267+2*K267+0.3+Q266/3)*(Q266))</f>
        <v>7.65</v>
      </c>
      <c r="AY266" s="0" t="n">
        <f aca="false">G267*((H267+2*J267+2*K267+0.3+Q266*0.7)*(R266-Q266))</f>
        <v>-1.47</v>
      </c>
      <c r="BB266" s="0" t="n">
        <f aca="false">G268*(H268-2*K268)*N268*3.03</f>
        <v>0</v>
      </c>
      <c r="BC266" s="0" t="n">
        <f aca="false">G267*(H267-2*K267)*N267*4.44</f>
        <v>0</v>
      </c>
      <c r="BD266" s="0" t="n">
        <f aca="false">G267*(H267-2*K267)*N267*7.9</f>
        <v>0</v>
      </c>
      <c r="BE266" s="0" t="n">
        <f aca="false">G267*((H267+1)*(I267+R266+0.35))</f>
        <v>7.14</v>
      </c>
      <c r="BH266" s="0" t="n">
        <f aca="false">A266-E266</f>
        <v>2.09999999999999</v>
      </c>
      <c r="BM266" s="0" t="n">
        <f aca="false">A266-R266-0.2</f>
        <v>107.15</v>
      </c>
      <c r="BN266" s="0" t="n">
        <f aca="false">IF(BP266&gt;0,BP266,0)</f>
        <v>0</v>
      </c>
      <c r="BO266" s="0" t="n">
        <f aca="false">(C266+D266)/2</f>
        <v>107</v>
      </c>
      <c r="BP266" s="0" t="n">
        <f aca="false">G266*((H266+2*K266+0.5)*(R266-Q266)*1.25)</f>
        <v>-1.246875</v>
      </c>
      <c r="BR266" s="0" t="n">
        <f aca="false">AC266-G266*((H266+2*K266)*(0.5*(0.15+I266+K266)))</f>
        <v>-0.5775</v>
      </c>
      <c r="BS266" s="0" t="n">
        <f aca="false">AC266-G266*((H266+2*K266)*(0.5*(0.15+I266+K266)))</f>
        <v>-0.5775</v>
      </c>
      <c r="BT266" s="0" t="n">
        <f aca="false">G266*((H266+2*K266+0.5)*R266)-AE266</f>
        <v>7.5525</v>
      </c>
    </row>
    <row r="267" customFormat="false" ht="15.75" hidden="false" customHeight="false" outlineLevel="0" collapsed="false">
      <c r="A267" s="0" t="n">
        <v>110</v>
      </c>
      <c r="B267" s="0" t="n">
        <v>107.5</v>
      </c>
      <c r="C267" s="9" t="n">
        <v>107</v>
      </c>
      <c r="D267" s="9" t="n">
        <v>107</v>
      </c>
      <c r="E267" s="0" t="n">
        <v>107.9</v>
      </c>
      <c r="F267" s="39" t="s">
        <v>309</v>
      </c>
      <c r="G267" s="0" t="n">
        <v>1.5</v>
      </c>
      <c r="H267" s="0" t="n">
        <v>0.4</v>
      </c>
      <c r="I267" s="0" t="n">
        <v>0.4</v>
      </c>
      <c r="J267" s="31"/>
      <c r="K267" s="31"/>
      <c r="L267" s="31"/>
      <c r="M267" s="31"/>
      <c r="N267" s="31"/>
      <c r="O267" s="1" t="n">
        <f aca="false">IF(E267&gt;B267,(H267+0.15+0.35)*0.15*G267,0)</f>
        <v>0.2025</v>
      </c>
      <c r="P267" s="1" t="n">
        <f aca="false">IF(((A267-E267)+0.3&gt;0),A267-E267,0)</f>
        <v>2.09999999999999</v>
      </c>
      <c r="Q267" s="0" t="n">
        <f aca="false">A267-(C267+D267)/2</f>
        <v>3</v>
      </c>
      <c r="R267" s="0" t="n">
        <f aca="false">IF((B267&gt;0),(A267-B267+0.15),0)</f>
        <v>2.65</v>
      </c>
      <c r="T267" s="0" t="n">
        <v>0</v>
      </c>
      <c r="U267" s="0" t="n">
        <f aca="false">CEILING(G267,1)*T267</f>
        <v>0</v>
      </c>
      <c r="V267" s="0" t="n">
        <v>1</v>
      </c>
      <c r="W267" s="0" t="n">
        <f aca="false">CEILING(G267,1)*V267</f>
        <v>2</v>
      </c>
      <c r="X267" s="0" t="n">
        <f aca="false">IF(I267=0,0,G267*((H267*1.2+2*J267)*(1+Q267)))</f>
        <v>2.88</v>
      </c>
      <c r="Y267" s="1" t="n">
        <f aca="false">G267*(((H267*I267)-(H267-2*J267)*(I267-2*J267))+O267)</f>
        <v>0.30375</v>
      </c>
      <c r="AA267" s="1" t="n">
        <f aca="false">G267*((H267+2*K267)*(I267+2*K267)-(H267)*(I267))</f>
        <v>0</v>
      </c>
      <c r="AB267" s="1" t="n">
        <f aca="false">G267*S267</f>
        <v>0</v>
      </c>
      <c r="AC267" s="0" t="n">
        <f aca="false">IF(BO267&gt;BM267,BN267,0)</f>
        <v>0</v>
      </c>
      <c r="AD267" s="1" t="n">
        <f aca="false">G267*((H267+2*K267+0.5)*R267*1.5)-(AC267)</f>
        <v>5.36625</v>
      </c>
      <c r="AE267" s="1" t="n">
        <f aca="false">IF(BR267&gt;0,BR267,0)</f>
        <v>0</v>
      </c>
      <c r="AF267" s="1" t="n">
        <f aca="false">AD267-G267*((H267+2*K267)*I267/2)</f>
        <v>5.24625</v>
      </c>
      <c r="AG267" s="1" t="n">
        <f aca="false">IF(P267&gt;0.1,1,0)*G267*(H267-2*K267)*(I267-2*K267)</f>
        <v>0.24</v>
      </c>
      <c r="AI267" s="1" t="n">
        <f aca="false">BE267</f>
        <v>93.1</v>
      </c>
      <c r="AK267" s="1" t="n">
        <f aca="false">IF(L267=6,BB267,0)*IF(M267=150,1,0)</f>
        <v>0</v>
      </c>
      <c r="AL267" s="1" t="n">
        <f aca="false">IF(L268=6,BC267,0)*IF(M268=100,1,0)</f>
        <v>0</v>
      </c>
      <c r="AM267" s="1" t="n">
        <f aca="false">IF(L268=8,BD267,0)*IF(M268=100,1,0)</f>
        <v>0</v>
      </c>
      <c r="AN267" s="1" t="n">
        <f aca="false">IF(L268=12,BG267,0)*IF(M268=150,1,0)</f>
        <v>0</v>
      </c>
      <c r="AX267" s="0" t="n">
        <f aca="false">G268*((H268+2*J268+2*K268+0.3+Q267/3)*(Q267))</f>
        <v>89.25</v>
      </c>
      <c r="AY267" s="0" t="n">
        <f aca="false">G268*((H268+2*J268+2*K268+0.3+Q267*0.7)*(R267-Q267))</f>
        <v>-17.15</v>
      </c>
      <c r="BB267" s="0" t="n">
        <f aca="false">G269*(H269-2*K269)*N269*3.03</f>
        <v>0</v>
      </c>
      <c r="BC267" s="0" t="n">
        <f aca="false">G268*(H268-2*K268)*N268*4.44</f>
        <v>0</v>
      </c>
      <c r="BD267" s="0" t="n">
        <f aca="false">G268*(H268-2*K268)*N268*7.9</f>
        <v>0</v>
      </c>
      <c r="BE267" s="0" t="n">
        <f aca="false">G268*((H268+1)*(I268+R267+0.35))</f>
        <v>93.1</v>
      </c>
      <c r="BH267" s="0" t="n">
        <f aca="false">A267-E267</f>
        <v>2.09999999999999</v>
      </c>
      <c r="BM267" s="0" t="n">
        <f aca="false">A267-R267-0.2</f>
        <v>107.15</v>
      </c>
      <c r="BN267" s="0" t="n">
        <f aca="false">IF(BP267&gt;0,BP267,0)</f>
        <v>0</v>
      </c>
      <c r="BO267" s="0" t="n">
        <f aca="false">(C267+D267)/2</f>
        <v>107</v>
      </c>
      <c r="BP267" s="0" t="n">
        <f aca="false">G267*((H267+2*K267+0.5)*(R267-Q267)*1.25)</f>
        <v>-0.590625</v>
      </c>
      <c r="BR267" s="0" t="n">
        <f aca="false">AC267-G267*((H267+2*K267)*(0.5*(0.15+I267+K267)))</f>
        <v>-0.165</v>
      </c>
      <c r="BS267" s="0" t="n">
        <f aca="false">AC267-G267*((H267+2*K267)*(0.5*(0.15+I267+K267)))</f>
        <v>-0.165</v>
      </c>
      <c r="BT267" s="0" t="n">
        <f aca="false">G267*((H267+2*K267+0.5)*R267)-AE267</f>
        <v>3.5775</v>
      </c>
    </row>
    <row r="268" customFormat="false" ht="15.75" hidden="false" customHeight="false" outlineLevel="0" collapsed="false">
      <c r="A268" s="0" t="n">
        <v>110</v>
      </c>
      <c r="B268" s="0" t="n">
        <v>107.5</v>
      </c>
      <c r="C268" s="9" t="n">
        <v>107</v>
      </c>
      <c r="D268" s="9" t="n">
        <v>107</v>
      </c>
      <c r="E268" s="0" t="n">
        <v>107.9</v>
      </c>
      <c r="F268" s="39" t="s">
        <v>310</v>
      </c>
      <c r="G268" s="0" t="n">
        <v>17.5</v>
      </c>
      <c r="H268" s="0" t="n">
        <v>0.4</v>
      </c>
      <c r="I268" s="0" t="n">
        <v>0.8</v>
      </c>
      <c r="J268" s="31"/>
      <c r="K268" s="31"/>
      <c r="L268" s="31"/>
      <c r="M268" s="31"/>
      <c r="N268" s="31"/>
      <c r="O268" s="1" t="n">
        <f aca="false">IF(E268&gt;B268,(H268+0.15+0.35)*0.15*G268,0)</f>
        <v>2.3625</v>
      </c>
      <c r="P268" s="1" t="n">
        <f aca="false">IF(((A268-E268)+0.3&gt;0),A268-E268,0)</f>
        <v>2.09999999999999</v>
      </c>
      <c r="Q268" s="0" t="n">
        <f aca="false">A268-(C268+D268)/2</f>
        <v>3</v>
      </c>
      <c r="R268" s="0" t="n">
        <f aca="false">IF((B268&gt;0),(A268-B268+0.15),0)</f>
        <v>2.65</v>
      </c>
      <c r="T268" s="0" t="n">
        <v>0</v>
      </c>
      <c r="U268" s="0" t="n">
        <f aca="false">CEILING(G268,1)*T268</f>
        <v>0</v>
      </c>
      <c r="V268" s="0" t="n">
        <v>2</v>
      </c>
      <c r="W268" s="0" t="n">
        <f aca="false">CEILING(G268,1)*V268</f>
        <v>36</v>
      </c>
      <c r="X268" s="0" t="n">
        <f aca="false">IF(I268=0,0,G268*((H268*1.2+2*J268)*(1+Q268)))</f>
        <v>33.6</v>
      </c>
      <c r="Y268" s="1" t="n">
        <f aca="false">G268*(((H268*I268)-(H268-2*J268)*(I268-2*J268))+O268)</f>
        <v>41.34375</v>
      </c>
      <c r="AA268" s="1" t="n">
        <f aca="false">G268*((H268+2*K268)*(I268+2*K268)-(H268)*(I268))</f>
        <v>0</v>
      </c>
      <c r="AB268" s="1" t="n">
        <f aca="false">G268*S268</f>
        <v>0</v>
      </c>
      <c r="AC268" s="0" t="n">
        <f aca="false">IF(BO268&gt;BM268,BN268,0)</f>
        <v>0</v>
      </c>
      <c r="AD268" s="1" t="n">
        <f aca="false">G268*((H268+2*K268+0.5)*R268*1.5)-(AC268)</f>
        <v>62.60625</v>
      </c>
      <c r="AE268" s="1" t="n">
        <f aca="false">IF(BR268&gt;0,BR268,0)</f>
        <v>0</v>
      </c>
      <c r="AF268" s="1" t="n">
        <f aca="false">AD268-G268*((H268+2*K268)*I268/2)</f>
        <v>59.80625</v>
      </c>
      <c r="AG268" s="1" t="n">
        <f aca="false">IF(P268&gt;0.1,1,0)*G268*(H268-2*K268)*(I268-2*K268)</f>
        <v>5.6</v>
      </c>
      <c r="AI268" s="1" t="n">
        <f aca="false">BE268</f>
        <v>162.26</v>
      </c>
      <c r="AK268" s="1" t="n">
        <f aca="false">IF(L268=6,BB268,0)*IF(M268=150,1,0)</f>
        <v>0</v>
      </c>
      <c r="AL268" s="1" t="n">
        <f aca="false">IF(L269=6,BC268,0)*IF(M269=100,1,0)</f>
        <v>0</v>
      </c>
      <c r="AM268" s="1" t="n">
        <f aca="false">IF(L269=8,BD268,0)*IF(M269=100,1,0)</f>
        <v>0</v>
      </c>
      <c r="AN268" s="1" t="n">
        <f aca="false">IF(L269=12,BG268,0)*IF(M269=150,1,0)</f>
        <v>0</v>
      </c>
      <c r="AX268" s="0" t="n">
        <f aca="false">G269*((H269+2*J269+2*K269+0.3+Q268/3)*(Q268))</f>
        <v>155.55</v>
      </c>
      <c r="AY268" s="0" t="n">
        <f aca="false">G269*((H269+2*J269+2*K269+0.3+Q268*0.7)*(R268-Q268))</f>
        <v>-29.89</v>
      </c>
      <c r="BB268" s="0" t="n">
        <f aca="false">G270*(H270-2*K270)*N270*3.03</f>
        <v>0</v>
      </c>
      <c r="BC268" s="0" t="n">
        <f aca="false">G269*(H269-2*K269)*N269*4.44</f>
        <v>0</v>
      </c>
      <c r="BD268" s="0" t="n">
        <f aca="false">G269*(H269-2*K269)*N269*7.9</f>
        <v>0</v>
      </c>
      <c r="BE268" s="0" t="n">
        <f aca="false">G269*((H269+1)*(I269+R268+0.35))</f>
        <v>162.26</v>
      </c>
      <c r="BH268" s="0" t="n">
        <f aca="false">A268-E268</f>
        <v>2.09999999999999</v>
      </c>
      <c r="BM268" s="0" t="n">
        <f aca="false">A268-R268-0.2</f>
        <v>107.15</v>
      </c>
      <c r="BN268" s="0" t="n">
        <f aca="false">IF(BP268&gt;0,BP268,0)</f>
        <v>0</v>
      </c>
      <c r="BO268" s="0" t="n">
        <f aca="false">(C268+D268)/2</f>
        <v>107</v>
      </c>
      <c r="BP268" s="0" t="n">
        <f aca="false">G268*((H268+2*K268+0.5)*(R268-Q268)*1.25)</f>
        <v>-6.890625</v>
      </c>
      <c r="BR268" s="0" t="n">
        <f aca="false">AC268-G268*((H268+2*K268)*(0.5*(0.15+I268+K268)))</f>
        <v>-3.325</v>
      </c>
      <c r="BS268" s="0" t="n">
        <f aca="false">AC268-G268*((H268+2*K268)*(0.5*(0.15+I268+K268)))</f>
        <v>-3.325</v>
      </c>
      <c r="BT268" s="0" t="n">
        <f aca="false">G268*((H268+2*K268+0.5)*R268)-AE268</f>
        <v>41.7375</v>
      </c>
    </row>
    <row r="269" customFormat="false" ht="15.75" hidden="false" customHeight="false" outlineLevel="0" collapsed="false">
      <c r="A269" s="0" t="n">
        <v>110</v>
      </c>
      <c r="B269" s="0" t="n">
        <v>107.5</v>
      </c>
      <c r="C269" s="9" t="n">
        <v>107</v>
      </c>
      <c r="D269" s="9" t="n">
        <v>107</v>
      </c>
      <c r="E269" s="0" t="n">
        <v>107.9</v>
      </c>
      <c r="F269" s="39" t="s">
        <v>311</v>
      </c>
      <c r="G269" s="0" t="n">
        <v>30.5</v>
      </c>
      <c r="H269" s="0" t="n">
        <v>0.4</v>
      </c>
      <c r="I269" s="0" t="n">
        <v>0.8</v>
      </c>
      <c r="J269" s="31"/>
      <c r="K269" s="31"/>
      <c r="L269" s="31"/>
      <c r="M269" s="31"/>
      <c r="N269" s="31"/>
      <c r="O269" s="1" t="n">
        <f aca="false">IF(E269&gt;B269,(H269+0.15+0.35)*0.15*G269,0)</f>
        <v>4.1175</v>
      </c>
      <c r="P269" s="1" t="n">
        <f aca="false">IF(((A269-E269)+0.3&gt;0),A269-E269,0)</f>
        <v>2.09999999999999</v>
      </c>
      <c r="Q269" s="0" t="n">
        <f aca="false">A269-(C269+D269)/2</f>
        <v>3</v>
      </c>
      <c r="R269" s="0" t="n">
        <f aca="false">IF((B269&gt;0),(A269-B269+0.15),0)</f>
        <v>2.65</v>
      </c>
      <c r="T269" s="0" t="n">
        <v>0</v>
      </c>
      <c r="U269" s="0" t="n">
        <f aca="false">CEILING(G269,1)*T269</f>
        <v>0</v>
      </c>
      <c r="V269" s="0" t="n">
        <v>2</v>
      </c>
      <c r="W269" s="0" t="n">
        <f aca="false">CEILING(G269,1)*V269</f>
        <v>62</v>
      </c>
      <c r="X269" s="0" t="n">
        <f aca="false">IF(I269=0,0,G269*((H269*1.2+2*J269)*(1+Q269)))</f>
        <v>58.56</v>
      </c>
      <c r="Y269" s="1" t="n">
        <f aca="false">G269*(((H269*I269)-(H269-2*J269)*(I269-2*J269))+O269)</f>
        <v>125.58375</v>
      </c>
      <c r="AA269" s="1" t="n">
        <f aca="false">G269*((H269+2*K269)*(I269+2*K269)-(H269)*(I269))</f>
        <v>0</v>
      </c>
      <c r="AB269" s="1" t="n">
        <f aca="false">G269*S269</f>
        <v>0</v>
      </c>
      <c r="AC269" s="0" t="n">
        <f aca="false">IF(BO269&gt;BM269,BN269,0)</f>
        <v>0</v>
      </c>
      <c r="AD269" s="1" t="n">
        <f aca="false">G269*((H269+2*K269+0.5)*R269*1.5)-(AC269)</f>
        <v>109.11375</v>
      </c>
      <c r="AE269" s="1" t="n">
        <f aca="false">IF(BR269&gt;0,BR269,0)</f>
        <v>0</v>
      </c>
      <c r="AF269" s="1" t="n">
        <f aca="false">AD269-G269*((H269+2*K269)*I269/2)</f>
        <v>104.23375</v>
      </c>
      <c r="AG269" s="1" t="n">
        <f aca="false">IF(P269&gt;0.1,1,0)*G269*(H269-2*K269)*(I269-2*K269)</f>
        <v>9.76</v>
      </c>
      <c r="AI269" s="1" t="n">
        <f aca="false">BE269</f>
        <v>162.26</v>
      </c>
      <c r="AK269" s="1" t="n">
        <f aca="false">IF(L269=6,BB269,0)*IF(M269=150,1,0)</f>
        <v>0</v>
      </c>
      <c r="AL269" s="1" t="n">
        <f aca="false">IF(L270=6,BC269,0)*IF(M270=100,1,0)</f>
        <v>0</v>
      </c>
      <c r="AM269" s="1" t="n">
        <f aca="false">IF(L270=8,BD269,0)*IF(M270=100,1,0)</f>
        <v>0</v>
      </c>
      <c r="AN269" s="1" t="n">
        <f aca="false">IF(L270=12,BG269,0)*IF(M270=150,1,0)</f>
        <v>0</v>
      </c>
      <c r="AX269" s="0" t="n">
        <f aca="false">G270*((H270+2*J270+2*K270+0.3+Q269/3)*(Q269))</f>
        <v>155.55</v>
      </c>
      <c r="AY269" s="0" t="n">
        <f aca="false">G270*((H270+2*J270+2*K270+0.3+Q269*0.7)*(R269-Q269))</f>
        <v>-29.89</v>
      </c>
      <c r="BB269" s="0" t="n">
        <f aca="false">G271*(H271-2*K271)*N271*3.03</f>
        <v>0</v>
      </c>
      <c r="BC269" s="0" t="n">
        <f aca="false">G270*(H270-2*K270)*N270*4.44</f>
        <v>0</v>
      </c>
      <c r="BD269" s="0" t="n">
        <f aca="false">G270*(H270-2*K270)*N270*7.9</f>
        <v>0</v>
      </c>
      <c r="BE269" s="0" t="n">
        <f aca="false">G270*((H270+1)*(I270+R269+0.35))</f>
        <v>162.26</v>
      </c>
      <c r="BH269" s="0" t="n">
        <f aca="false">A269-E269</f>
        <v>2.09999999999999</v>
      </c>
      <c r="BM269" s="0" t="n">
        <f aca="false">A269-R269-0.2</f>
        <v>107.15</v>
      </c>
      <c r="BN269" s="0" t="n">
        <f aca="false">IF(BP269&gt;0,BP269,0)</f>
        <v>0</v>
      </c>
      <c r="BO269" s="0" t="n">
        <f aca="false">(C269+D269)/2</f>
        <v>107</v>
      </c>
      <c r="BP269" s="0" t="n">
        <f aca="false">G269*((H269+2*K269+0.5)*(R269-Q269)*1.25)</f>
        <v>-12.009375</v>
      </c>
      <c r="BR269" s="0" t="n">
        <f aca="false">AC269-G269*((H269+2*K269)*(0.5*(0.15+I269+K269)))</f>
        <v>-5.795</v>
      </c>
      <c r="BS269" s="0" t="n">
        <f aca="false">AC269-G269*((H269+2*K269)*(0.5*(0.15+I269+K269)))</f>
        <v>-5.795</v>
      </c>
      <c r="BT269" s="0" t="n">
        <f aca="false">G269*((H269+2*K269+0.5)*R269)-AE269</f>
        <v>72.7425</v>
      </c>
    </row>
    <row r="270" customFormat="false" ht="15.75" hidden="false" customHeight="false" outlineLevel="0" collapsed="false">
      <c r="A270" s="0" t="n">
        <v>110</v>
      </c>
      <c r="B270" s="0" t="n">
        <v>107.5</v>
      </c>
      <c r="C270" s="9" t="n">
        <v>107</v>
      </c>
      <c r="D270" s="9" t="n">
        <v>107</v>
      </c>
      <c r="E270" s="0" t="n">
        <v>107.9</v>
      </c>
      <c r="F270" s="39" t="s">
        <v>312</v>
      </c>
      <c r="G270" s="0" t="n">
        <v>30.5</v>
      </c>
      <c r="H270" s="0" t="n">
        <v>0.4</v>
      </c>
      <c r="I270" s="0" t="n">
        <v>0.8</v>
      </c>
      <c r="J270" s="31"/>
      <c r="K270" s="31"/>
      <c r="L270" s="31"/>
      <c r="M270" s="31"/>
      <c r="N270" s="31"/>
      <c r="O270" s="1" t="n">
        <f aca="false">IF(E270&gt;B270,(H270+0.15+0.35)*0.15*G270,0)</f>
        <v>4.1175</v>
      </c>
      <c r="P270" s="1" t="n">
        <f aca="false">IF(((A270-E270)+0.3&gt;0),A270-E270,0)</f>
        <v>2.09999999999999</v>
      </c>
      <c r="Q270" s="0" t="n">
        <f aca="false">A270-(C270+D270)/2</f>
        <v>3</v>
      </c>
      <c r="R270" s="0" t="n">
        <f aca="false">IF((B270&gt;0),(A270-B270+0.15),0)</f>
        <v>2.65</v>
      </c>
      <c r="T270" s="0" t="n">
        <v>0</v>
      </c>
      <c r="U270" s="0" t="n">
        <f aca="false">CEILING(G270,1)*T270</f>
        <v>0</v>
      </c>
      <c r="V270" s="0" t="n">
        <v>2</v>
      </c>
      <c r="W270" s="0" t="n">
        <f aca="false">CEILING(G270,1)*V270</f>
        <v>62</v>
      </c>
      <c r="X270" s="0" t="n">
        <f aca="false">IF(I270=0,0,G270*((H270*1.2+2*J270)*(1+Q270)))</f>
        <v>58.56</v>
      </c>
      <c r="Y270" s="1" t="n">
        <f aca="false">G270*(((H270*I270)-(H270-2*J270)*(I270-2*J270))+O270)</f>
        <v>125.58375</v>
      </c>
      <c r="AA270" s="1" t="n">
        <f aca="false">G270*((H270+2*K270)*(I270+2*K270)-(H270)*(I270))</f>
        <v>0</v>
      </c>
      <c r="AB270" s="1" t="n">
        <f aca="false">G270*S270</f>
        <v>0</v>
      </c>
      <c r="AC270" s="0" t="n">
        <f aca="false">IF(BO270&gt;BM270,BN270,0)</f>
        <v>0</v>
      </c>
      <c r="AD270" s="1" t="n">
        <f aca="false">G270*((H270+2*K270+0.5)*R270*1.5)-(AC270)</f>
        <v>109.11375</v>
      </c>
      <c r="AE270" s="1" t="n">
        <f aca="false">IF(BR270&gt;0,BR270,0)</f>
        <v>0</v>
      </c>
      <c r="AF270" s="1" t="n">
        <f aca="false">AD270-G270*((H270+2*K270)*I270/2)</f>
        <v>104.23375</v>
      </c>
      <c r="AG270" s="1" t="n">
        <f aca="false">IF(P270&gt;0.1,1,0)*G270*(H270-2*K270)*(I270-2*K270)</f>
        <v>9.76</v>
      </c>
      <c r="AI270" s="1" t="n">
        <f aca="false">BE270</f>
        <v>131.936</v>
      </c>
      <c r="AK270" s="1" t="n">
        <f aca="false">IF(L270=6,BB270,0)*IF(M270=150,1,0)</f>
        <v>0</v>
      </c>
      <c r="AL270" s="1" t="n">
        <f aca="false">IF(L271=6,BC270,0)*IF(M271=100,1,0)</f>
        <v>0</v>
      </c>
      <c r="AM270" s="1" t="n">
        <f aca="false">IF(L271=8,BD270,0)*IF(M271=100,1,0)</f>
        <v>0</v>
      </c>
      <c r="AN270" s="1" t="n">
        <f aca="false">IF(L271=12,BG270,0)*IF(M271=150,1,0)</f>
        <v>0</v>
      </c>
      <c r="AX270" s="0" t="n">
        <f aca="false">G271*((H271+2*J271+2*K271+0.3+Q270/3)*(Q270))</f>
        <v>126.48</v>
      </c>
      <c r="AY270" s="0" t="n">
        <f aca="false">G271*((H271+2*J271+2*K271+0.3+Q270*0.7)*(R270-Q270))</f>
        <v>-24.304</v>
      </c>
      <c r="BB270" s="0" t="n">
        <f aca="false">G272*(H272-2*K272)*N272*3.03</f>
        <v>0</v>
      </c>
      <c r="BC270" s="0" t="n">
        <f aca="false">G271*(H271-2*K271)*N271*4.44</f>
        <v>0</v>
      </c>
      <c r="BD270" s="0" t="n">
        <f aca="false">G271*(H271-2*K271)*N271*7.9</f>
        <v>0</v>
      </c>
      <c r="BE270" s="0" t="n">
        <f aca="false">G271*((H271+1)*(I271+R270+0.35))</f>
        <v>131.936</v>
      </c>
      <c r="BH270" s="0" t="n">
        <f aca="false">A270-E270</f>
        <v>2.09999999999999</v>
      </c>
      <c r="BM270" s="0" t="n">
        <f aca="false">A270-R270-0.2</f>
        <v>107.15</v>
      </c>
      <c r="BN270" s="0" t="n">
        <f aca="false">IF(BP270&gt;0,BP270,0)</f>
        <v>0</v>
      </c>
      <c r="BO270" s="0" t="n">
        <f aca="false">(C270+D270)/2</f>
        <v>107</v>
      </c>
      <c r="BP270" s="0" t="n">
        <f aca="false">G270*((H270+2*K270+0.5)*(R270-Q270)*1.25)</f>
        <v>-12.009375</v>
      </c>
      <c r="BR270" s="0" t="n">
        <f aca="false">AC270-G270*((H270+2*K270)*(0.5*(0.15+I270+K270)))</f>
        <v>-5.795</v>
      </c>
      <c r="BS270" s="0" t="n">
        <f aca="false">AC270-G270*((H270+2*K270)*(0.5*(0.15+I270+K270)))</f>
        <v>-5.795</v>
      </c>
      <c r="BT270" s="0" t="n">
        <f aca="false">G270*((H270+2*K270+0.5)*R270)-AE270</f>
        <v>72.7425</v>
      </c>
    </row>
    <row r="271" customFormat="false" ht="15.75" hidden="false" customHeight="false" outlineLevel="0" collapsed="false">
      <c r="A271" s="0" t="n">
        <v>110</v>
      </c>
      <c r="B271" s="0" t="n">
        <v>107.5</v>
      </c>
      <c r="C271" s="9" t="n">
        <v>107</v>
      </c>
      <c r="D271" s="9" t="n">
        <v>107</v>
      </c>
      <c r="E271" s="0" t="n">
        <v>107.9</v>
      </c>
      <c r="F271" s="39" t="s">
        <v>313</v>
      </c>
      <c r="G271" s="0" t="n">
        <v>24.8</v>
      </c>
      <c r="H271" s="0" t="n">
        <v>0.4</v>
      </c>
      <c r="I271" s="0" t="n">
        <v>0.8</v>
      </c>
      <c r="J271" s="31"/>
      <c r="K271" s="31"/>
      <c r="L271" s="31"/>
      <c r="M271" s="31"/>
      <c r="N271" s="31"/>
      <c r="O271" s="1" t="n">
        <f aca="false">IF(E271&gt;B271,(H271+0.15+0.35)*0.15*G271,0)</f>
        <v>3.348</v>
      </c>
      <c r="P271" s="1" t="n">
        <f aca="false">IF(((A271-E271)+0.3&gt;0),A271-E271,0)</f>
        <v>2.09999999999999</v>
      </c>
      <c r="Q271" s="0" t="n">
        <f aca="false">A271-(C271+D271)/2</f>
        <v>3</v>
      </c>
      <c r="R271" s="0" t="n">
        <f aca="false">IF((B271&gt;0),(A271-B271+0.15),0)</f>
        <v>2.65</v>
      </c>
      <c r="T271" s="0" t="n">
        <v>0</v>
      </c>
      <c r="U271" s="0" t="n">
        <f aca="false">CEILING(G271,1)*T271</f>
        <v>0</v>
      </c>
      <c r="V271" s="0" t="n">
        <v>2</v>
      </c>
      <c r="W271" s="0" t="n">
        <f aca="false">CEILING(G271,1)*V271</f>
        <v>50</v>
      </c>
      <c r="X271" s="0" t="n">
        <f aca="false">IF(I271=0,0,G271*((H271*1.2+2*J271)*(1+Q271)))</f>
        <v>47.616</v>
      </c>
      <c r="Y271" s="1" t="n">
        <f aca="false">G271*(((H271*I271)-(H271-2*J271)*(I271-2*J271))+O271)</f>
        <v>83.0304</v>
      </c>
      <c r="AA271" s="1" t="n">
        <f aca="false">G271*((H271+2*K271)*(I271+2*K271)-(H271)*(I271))</f>
        <v>0</v>
      </c>
      <c r="AB271" s="1" t="n">
        <f aca="false">G271*S271</f>
        <v>0</v>
      </c>
      <c r="AC271" s="0" t="n">
        <f aca="false">IF(BO271&gt;BM271,BN271,0)</f>
        <v>0</v>
      </c>
      <c r="AD271" s="1" t="n">
        <f aca="false">G271*((H271+2*K271+0.5)*R271*1.5)-(AC271)</f>
        <v>88.722</v>
      </c>
      <c r="AE271" s="1" t="n">
        <f aca="false">IF(BR271&gt;0,BR271,0)</f>
        <v>0</v>
      </c>
      <c r="AF271" s="1" t="n">
        <f aca="false">AD271-G271*((H271+2*K271)*I271/2)</f>
        <v>84.754</v>
      </c>
      <c r="AG271" s="1" t="n">
        <f aca="false">IF(P271&gt;0.1,1,0)*G271*(H271-2*K271)*(I271-2*K271)</f>
        <v>7.936</v>
      </c>
      <c r="AI271" s="1" t="n">
        <f aca="false">BE271</f>
        <v>126.616</v>
      </c>
      <c r="AK271" s="1" t="n">
        <f aca="false">IF(L271=6,BB271,0)*IF(M271=150,1,0)</f>
        <v>0</v>
      </c>
      <c r="AL271" s="1" t="n">
        <f aca="false">IF(L272=6,BC271,0)*IF(M272=100,1,0)</f>
        <v>0</v>
      </c>
      <c r="AM271" s="1" t="n">
        <f aca="false">IF(L272=8,BD271,0)*IF(M272=100,1,0)</f>
        <v>0</v>
      </c>
      <c r="AN271" s="1" t="n">
        <f aca="false">IF(L272=12,BG271,0)*IF(M272=150,1,0)</f>
        <v>0</v>
      </c>
      <c r="AX271" s="0" t="n">
        <f aca="false">G272*((H272+2*J272+2*K272+0.3+Q271/3)*(Q271))</f>
        <v>121.38</v>
      </c>
      <c r="AY271" s="0" t="n">
        <f aca="false">G272*((H272+2*J272+2*K272+0.3+Q271*0.7)*(R271-Q271))</f>
        <v>-23.324</v>
      </c>
      <c r="BB271" s="0" t="n">
        <f aca="false">G273*(H273-2*K273)*N273*3.03</f>
        <v>0</v>
      </c>
      <c r="BC271" s="0" t="n">
        <f aca="false">G272*(H272-2*K272)*N272*4.44</f>
        <v>0</v>
      </c>
      <c r="BD271" s="0" t="n">
        <f aca="false">G272*(H272-2*K272)*N272*7.9</f>
        <v>0</v>
      </c>
      <c r="BE271" s="0" t="n">
        <f aca="false">G272*((H272+1)*(I272+R271+0.35))</f>
        <v>126.616</v>
      </c>
      <c r="BH271" s="0" t="n">
        <f aca="false">A271-E271</f>
        <v>2.09999999999999</v>
      </c>
      <c r="BM271" s="0" t="n">
        <f aca="false">A271-R271-0.2</f>
        <v>107.15</v>
      </c>
      <c r="BN271" s="0" t="n">
        <f aca="false">IF(BP271&gt;0,BP271,0)</f>
        <v>0</v>
      </c>
      <c r="BO271" s="0" t="n">
        <f aca="false">(C271+D271)/2</f>
        <v>107</v>
      </c>
      <c r="BP271" s="0" t="n">
        <f aca="false">G271*((H271+2*K271+0.5)*(R271-Q271)*1.25)</f>
        <v>-9.765</v>
      </c>
      <c r="BR271" s="0" t="n">
        <f aca="false">AC271-G271*((H271+2*K271)*(0.5*(0.15+I271+K271)))</f>
        <v>-4.712</v>
      </c>
      <c r="BS271" s="0" t="n">
        <f aca="false">AC271-G271*((H271+2*K271)*(0.5*(0.15+I271+K271)))</f>
        <v>-4.712</v>
      </c>
      <c r="BT271" s="0" t="n">
        <f aca="false">G271*((H271+2*K271+0.5)*R271)-AE271</f>
        <v>59.148</v>
      </c>
    </row>
    <row r="272" customFormat="false" ht="15.75" hidden="false" customHeight="false" outlineLevel="0" collapsed="false">
      <c r="A272" s="0" t="n">
        <v>110</v>
      </c>
      <c r="B272" s="0" t="n">
        <v>107.5</v>
      </c>
      <c r="C272" s="9" t="n">
        <v>107</v>
      </c>
      <c r="D272" s="9" t="n">
        <v>107</v>
      </c>
      <c r="E272" s="0" t="n">
        <v>107.9</v>
      </c>
      <c r="F272" s="39" t="s">
        <v>314</v>
      </c>
      <c r="G272" s="0" t="n">
        <v>23.8</v>
      </c>
      <c r="H272" s="0" t="n">
        <v>0.4</v>
      </c>
      <c r="I272" s="0" t="n">
        <v>0.8</v>
      </c>
      <c r="J272" s="31"/>
      <c r="K272" s="31"/>
      <c r="L272" s="31"/>
      <c r="M272" s="31"/>
      <c r="N272" s="31"/>
      <c r="O272" s="1" t="n">
        <f aca="false">IF(E272&gt;B272,(H272+0.15+0.35)*0.15*G272,0)</f>
        <v>3.213</v>
      </c>
      <c r="P272" s="1" t="n">
        <f aca="false">IF(((A272-E272)+0.3&gt;0),A272-E272,0)</f>
        <v>2.09999999999999</v>
      </c>
      <c r="Q272" s="0" t="n">
        <f aca="false">A272-(C272+D272)/2</f>
        <v>3</v>
      </c>
      <c r="R272" s="0" t="n">
        <f aca="false">IF((B272&gt;0),(A272-B272+0.15),0)</f>
        <v>2.65</v>
      </c>
      <c r="T272" s="0" t="n">
        <v>0</v>
      </c>
      <c r="U272" s="0" t="n">
        <f aca="false">CEILING(G272,1)*T272</f>
        <v>0</v>
      </c>
      <c r="V272" s="0" t="n">
        <v>2</v>
      </c>
      <c r="W272" s="0" t="n">
        <f aca="false">CEILING(G272,1)*V272</f>
        <v>48</v>
      </c>
      <c r="X272" s="0" t="n">
        <f aca="false">IF(I272=0,0,G272*((H272*1.2+2*J272)*(1+Q272)))</f>
        <v>45.696</v>
      </c>
      <c r="Y272" s="1" t="n">
        <f aca="false">G272*(((H272*I272)-(H272-2*J272)*(I272-2*J272))+O272)</f>
        <v>76.4694</v>
      </c>
      <c r="AA272" s="1" t="n">
        <f aca="false">G272*((H272+2*K272)*(I272+2*K272)-(H272)*(I272))</f>
        <v>0</v>
      </c>
      <c r="AB272" s="1" t="n">
        <f aca="false">G272*S272</f>
        <v>0</v>
      </c>
      <c r="AC272" s="0" t="n">
        <f aca="false">IF(BO272&gt;BM272,BN272,0)</f>
        <v>0</v>
      </c>
      <c r="AD272" s="1" t="n">
        <f aca="false">G272*((H272+2*K272+0.5)*R272*1.5)-(AC272)</f>
        <v>85.1445</v>
      </c>
      <c r="AE272" s="1" t="n">
        <f aca="false">IF(BR272&gt;0,BR272,0)</f>
        <v>0</v>
      </c>
      <c r="AF272" s="1" t="n">
        <f aca="false">AD272-G272*((H272+2*K272)*I272/2)</f>
        <v>81.3365</v>
      </c>
      <c r="AG272" s="1" t="n">
        <f aca="false">IF(P272&gt;0.1,1,0)*G272*(H272-2*K272)*(I272-2*K272)</f>
        <v>7.616</v>
      </c>
      <c r="AI272" s="1" t="n">
        <f aca="false">BE272</f>
        <v>126.616</v>
      </c>
      <c r="AK272" s="1" t="n">
        <f aca="false">IF(L272=6,BB272,0)*IF(M272=150,1,0)</f>
        <v>0</v>
      </c>
      <c r="AL272" s="1" t="n">
        <f aca="false">IF(L273=6,BC272,0)*IF(M273=100,1,0)</f>
        <v>0</v>
      </c>
      <c r="AM272" s="1" t="n">
        <f aca="false">IF(L273=8,BD272,0)*IF(M273=100,1,0)</f>
        <v>0</v>
      </c>
      <c r="AN272" s="1" t="n">
        <f aca="false">IF(L273=12,BG272,0)*IF(M273=150,1,0)</f>
        <v>0</v>
      </c>
      <c r="AX272" s="0" t="n">
        <f aca="false">G273*((H273+2*J273+2*K273+0.3+Q272/3)*(Q272))</f>
        <v>121.38</v>
      </c>
      <c r="AY272" s="0" t="n">
        <f aca="false">G273*((H273+2*J273+2*K273+0.3+Q272*0.7)*(R272-Q272))</f>
        <v>-23.324</v>
      </c>
      <c r="BB272" s="0" t="n">
        <f aca="false">G274*(H274-2*K274)*N274*3.03</f>
        <v>0</v>
      </c>
      <c r="BC272" s="0" t="n">
        <f aca="false">G273*(H273-2*K273)*N273*4.44</f>
        <v>0</v>
      </c>
      <c r="BD272" s="0" t="n">
        <f aca="false">G273*(H273-2*K273)*N273*7.9</f>
        <v>0</v>
      </c>
      <c r="BE272" s="0" t="n">
        <f aca="false">G273*((H273+1)*(I273+R272+0.35))</f>
        <v>126.616</v>
      </c>
      <c r="BH272" s="0" t="n">
        <f aca="false">A272-E272</f>
        <v>2.09999999999999</v>
      </c>
      <c r="BM272" s="0" t="n">
        <f aca="false">A272-R272-0.2</f>
        <v>107.15</v>
      </c>
      <c r="BN272" s="0" t="n">
        <f aca="false">IF(BP272&gt;0,BP272,0)</f>
        <v>0</v>
      </c>
      <c r="BO272" s="0" t="n">
        <f aca="false">(C272+D272)/2</f>
        <v>107</v>
      </c>
      <c r="BP272" s="0" t="n">
        <f aca="false">G272*((H272+2*K272+0.5)*(R272-Q272)*1.25)</f>
        <v>-9.37125</v>
      </c>
      <c r="BR272" s="0" t="n">
        <f aca="false">AC272-G272*((H272+2*K272)*(0.5*(0.15+I272+K272)))</f>
        <v>-4.522</v>
      </c>
      <c r="BS272" s="0" t="n">
        <f aca="false">AC272-G272*((H272+2*K272)*(0.5*(0.15+I272+K272)))</f>
        <v>-4.522</v>
      </c>
      <c r="BT272" s="0" t="n">
        <f aca="false">G272*((H272+2*K272+0.5)*R272)-AE272</f>
        <v>56.763</v>
      </c>
    </row>
    <row r="273" customFormat="false" ht="15.75" hidden="false" customHeight="false" outlineLevel="0" collapsed="false">
      <c r="A273" s="0" t="n">
        <v>110</v>
      </c>
      <c r="B273" s="0" t="n">
        <v>107.5</v>
      </c>
      <c r="C273" s="9" t="n">
        <v>107</v>
      </c>
      <c r="D273" s="9" t="n">
        <v>107</v>
      </c>
      <c r="E273" s="0" t="n">
        <v>107.9</v>
      </c>
      <c r="F273" s="39" t="s">
        <v>315</v>
      </c>
      <c r="G273" s="0" t="n">
        <v>23.8</v>
      </c>
      <c r="H273" s="0" t="n">
        <v>0.4</v>
      </c>
      <c r="I273" s="0" t="n">
        <v>0.8</v>
      </c>
      <c r="J273" s="31"/>
      <c r="K273" s="31"/>
      <c r="L273" s="31"/>
      <c r="M273" s="31"/>
      <c r="N273" s="31"/>
      <c r="O273" s="1" t="n">
        <f aca="false">IF(E273&gt;B273,(H273+0.15+0.35)*0.15*G273,0)</f>
        <v>3.213</v>
      </c>
      <c r="P273" s="1" t="n">
        <f aca="false">IF(((A273-E273)+0.3&gt;0),A273-E273,0)</f>
        <v>2.09999999999999</v>
      </c>
      <c r="Q273" s="0" t="n">
        <f aca="false">A273-(C273+D273)/2</f>
        <v>3</v>
      </c>
      <c r="R273" s="0" t="n">
        <f aca="false">IF((B273&gt;0),(A273-B273+0.15),0)</f>
        <v>2.65</v>
      </c>
      <c r="T273" s="0" t="n">
        <v>0</v>
      </c>
      <c r="U273" s="0" t="n">
        <f aca="false">CEILING(G273,1)*T273</f>
        <v>0</v>
      </c>
      <c r="V273" s="0" t="n">
        <v>2</v>
      </c>
      <c r="W273" s="0" t="n">
        <f aca="false">CEILING(G273,1)*V273</f>
        <v>48</v>
      </c>
      <c r="X273" s="0" t="n">
        <f aca="false">IF(I273=0,0,G273*((H273*1.2+2*J273)*(1+Q273)))</f>
        <v>45.696</v>
      </c>
      <c r="Y273" s="1" t="n">
        <f aca="false">G273*(((H273*I273)-(H273-2*J273)*(I273-2*J273))+O273)</f>
        <v>76.4694</v>
      </c>
      <c r="AA273" s="1" t="n">
        <f aca="false">G273*((H273+2*K273)*(I273+2*K273)-(H273)*(I273))</f>
        <v>0</v>
      </c>
      <c r="AB273" s="1" t="n">
        <f aca="false">G273*S273</f>
        <v>0</v>
      </c>
      <c r="AC273" s="0" t="n">
        <f aca="false">IF(BO273&gt;BM273,BN273,0)</f>
        <v>0</v>
      </c>
      <c r="AD273" s="1" t="n">
        <f aca="false">G273*((H273+2*K273+0.5)*R273*1.5)-(AC273)</f>
        <v>85.1445</v>
      </c>
      <c r="AE273" s="1" t="n">
        <f aca="false">IF(BR273&gt;0,BR273,0)</f>
        <v>0</v>
      </c>
      <c r="AF273" s="1" t="n">
        <f aca="false">AD273-G273*((H273+2*K273)*I273/2)</f>
        <v>81.3365</v>
      </c>
      <c r="AG273" s="1" t="n">
        <f aca="false">IF(P273&gt;0.1,1,0)*G273*(H273-2*K273)*(I273-2*K273)</f>
        <v>7.616</v>
      </c>
      <c r="AI273" s="1" t="n">
        <f aca="false">BE273</f>
        <v>109.06</v>
      </c>
      <c r="AK273" s="1" t="n">
        <f aca="false">IF(L273=6,BB273,0)*IF(M273=150,1,0)</f>
        <v>0</v>
      </c>
      <c r="AL273" s="1" t="n">
        <f aca="false">IF(L274=6,BC273,0)*IF(M274=100,1,0)</f>
        <v>0</v>
      </c>
      <c r="AM273" s="1" t="n">
        <f aca="false">IF(L274=8,BD273,0)*IF(M274=100,1,0)</f>
        <v>0</v>
      </c>
      <c r="AN273" s="1" t="n">
        <f aca="false">IF(L274=12,BG273,0)*IF(M274=150,1,0)</f>
        <v>0</v>
      </c>
      <c r="AX273" s="0" t="n">
        <f aca="false">G274*((H274+2*J274+2*K274+0.3+Q273/3)*(Q273))</f>
        <v>104.55</v>
      </c>
      <c r="AY273" s="0" t="n">
        <f aca="false">G274*((H274+2*J274+2*K274+0.3+Q273*0.7)*(R273-Q273))</f>
        <v>-20.09</v>
      </c>
      <c r="BB273" s="0" t="n">
        <f aca="false">G275*(H275-2*K275)*N275*3.03</f>
        <v>0</v>
      </c>
      <c r="BC273" s="0" t="n">
        <f aca="false">G274*(H274-2*K274)*N274*4.44</f>
        <v>0</v>
      </c>
      <c r="BD273" s="0" t="n">
        <f aca="false">G274*(H274-2*K274)*N274*7.9</f>
        <v>0</v>
      </c>
      <c r="BE273" s="0" t="n">
        <f aca="false">G274*((H274+1)*(I274+R273+0.35))</f>
        <v>109.06</v>
      </c>
      <c r="BH273" s="0" t="n">
        <f aca="false">A273-E273</f>
        <v>2.09999999999999</v>
      </c>
      <c r="BM273" s="0" t="n">
        <f aca="false">A273-R273-0.2</f>
        <v>107.15</v>
      </c>
      <c r="BN273" s="0" t="n">
        <f aca="false">IF(BP273&gt;0,BP273,0)</f>
        <v>0</v>
      </c>
      <c r="BO273" s="0" t="n">
        <f aca="false">(C273+D273)/2</f>
        <v>107</v>
      </c>
      <c r="BP273" s="0" t="n">
        <f aca="false">G273*((H273+2*K273+0.5)*(R273-Q273)*1.25)</f>
        <v>-9.37125</v>
      </c>
      <c r="BR273" s="0" t="n">
        <f aca="false">AC273-G273*((H273+2*K273)*(0.5*(0.15+I273+K273)))</f>
        <v>-4.522</v>
      </c>
      <c r="BS273" s="0" t="n">
        <f aca="false">AC273-G273*((H273+2*K273)*(0.5*(0.15+I273+K273)))</f>
        <v>-4.522</v>
      </c>
      <c r="BT273" s="0" t="n">
        <f aca="false">G273*((H273+2*K273+0.5)*R273)-AE273</f>
        <v>56.763</v>
      </c>
    </row>
    <row r="274" customFormat="false" ht="15.75" hidden="false" customHeight="false" outlineLevel="0" collapsed="false">
      <c r="A274" s="0" t="n">
        <v>110</v>
      </c>
      <c r="B274" s="0" t="n">
        <v>107.5</v>
      </c>
      <c r="C274" s="9" t="n">
        <v>107</v>
      </c>
      <c r="D274" s="9" t="n">
        <v>107</v>
      </c>
      <c r="E274" s="0" t="n">
        <v>107.9</v>
      </c>
      <c r="F274" s="39" t="s">
        <v>316</v>
      </c>
      <c r="G274" s="0" t="n">
        <v>20.5</v>
      </c>
      <c r="H274" s="0" t="n">
        <v>0.4</v>
      </c>
      <c r="I274" s="0" t="n">
        <v>0.8</v>
      </c>
      <c r="J274" s="31"/>
      <c r="K274" s="31"/>
      <c r="L274" s="31"/>
      <c r="M274" s="31"/>
      <c r="N274" s="31"/>
      <c r="O274" s="1" t="n">
        <f aca="false">IF(E274&gt;B274,(H274+0.15+0.35)*0.15*G274,0)</f>
        <v>2.7675</v>
      </c>
      <c r="P274" s="1" t="n">
        <f aca="false">IF(((A274-E274)+0.3&gt;0),A274-E274,0)</f>
        <v>2.09999999999999</v>
      </c>
      <c r="Q274" s="0" t="n">
        <f aca="false">A274-(C274+D274)/2</f>
        <v>3</v>
      </c>
      <c r="R274" s="0" t="n">
        <f aca="false">IF((B274&gt;0),(A274-B274+0.15),0)</f>
        <v>2.65</v>
      </c>
      <c r="T274" s="0" t="n">
        <v>0</v>
      </c>
      <c r="U274" s="0" t="n">
        <f aca="false">CEILING(G274,1)*T274</f>
        <v>0</v>
      </c>
      <c r="V274" s="0" t="n">
        <v>2</v>
      </c>
      <c r="W274" s="0" t="n">
        <f aca="false">CEILING(G274,1)*V274</f>
        <v>42</v>
      </c>
      <c r="X274" s="0" t="n">
        <f aca="false">IF(I274=0,0,G274*((H274*1.2+2*J274)*(1+Q274)))</f>
        <v>39.36</v>
      </c>
      <c r="Y274" s="1" t="n">
        <f aca="false">G274*(((H274*I274)-(H274-2*J274)*(I274-2*J274))+O274)</f>
        <v>56.73375</v>
      </c>
      <c r="AA274" s="1" t="n">
        <f aca="false">G274*((H274+2*K274)*(I274+2*K274)-(H274)*(I274))</f>
        <v>0</v>
      </c>
      <c r="AB274" s="1" t="n">
        <f aca="false">G274*S274</f>
        <v>0</v>
      </c>
      <c r="AC274" s="0" t="n">
        <f aca="false">IF(BO274&gt;BM274,BN274,0)</f>
        <v>0</v>
      </c>
      <c r="AD274" s="1" t="n">
        <f aca="false">G274*((H274+2*K274+0.5)*R274*1.5)-(AC274)</f>
        <v>73.33875</v>
      </c>
      <c r="AE274" s="1" t="n">
        <f aca="false">IF(BR274&gt;0,BR274,0)</f>
        <v>0</v>
      </c>
      <c r="AF274" s="1" t="n">
        <f aca="false">AD274-G274*((H274+2*K274)*I274/2)</f>
        <v>70.05875</v>
      </c>
      <c r="AG274" s="1" t="n">
        <f aca="false">IF(P274&gt;0.1,1,0)*G274*(H274-2*K274)*(I274-2*K274)</f>
        <v>6.56</v>
      </c>
      <c r="AI274" s="1" t="n">
        <f aca="false">BE274</f>
        <v>101.08</v>
      </c>
      <c r="AK274" s="1" t="n">
        <f aca="false">IF(L274=6,BB274,0)*IF(M274=150,1,0)</f>
        <v>0</v>
      </c>
      <c r="AL274" s="1" t="n">
        <f aca="false">IF(L275=6,BC274,0)*IF(M275=100,1,0)</f>
        <v>0</v>
      </c>
      <c r="AM274" s="1" t="n">
        <f aca="false">IF(L275=8,BD274,0)*IF(M275=100,1,0)</f>
        <v>0</v>
      </c>
      <c r="AN274" s="1" t="n">
        <f aca="false">IF(L275=12,BG274,0)*IF(M275=150,1,0)</f>
        <v>0</v>
      </c>
      <c r="AX274" s="0" t="n">
        <f aca="false">G275*((H275+2*J275+2*K275+0.3+Q274/3)*(Q274))</f>
        <v>96.9</v>
      </c>
      <c r="AY274" s="0" t="n">
        <f aca="false">G275*((H275+2*J275+2*K275+0.3+Q274*0.7)*(R274-Q274))</f>
        <v>-18.62</v>
      </c>
      <c r="BB274" s="0" t="n">
        <f aca="false">G276*(H276-2*K276)*N276*3.03</f>
        <v>0</v>
      </c>
      <c r="BC274" s="0" t="n">
        <f aca="false">G275*(H275-2*K275)*N275*4.44</f>
        <v>0</v>
      </c>
      <c r="BD274" s="0" t="n">
        <f aca="false">G275*(H275-2*K275)*N275*7.9</f>
        <v>0</v>
      </c>
      <c r="BE274" s="0" t="n">
        <f aca="false">G275*((H275+1)*(I275+R274+0.35))</f>
        <v>101.08</v>
      </c>
      <c r="BH274" s="0" t="n">
        <f aca="false">A274-E274</f>
        <v>2.09999999999999</v>
      </c>
      <c r="BM274" s="0" t="n">
        <f aca="false">A274-R274-0.2</f>
        <v>107.15</v>
      </c>
      <c r="BN274" s="0" t="n">
        <f aca="false">IF(BP274&gt;0,BP274,0)</f>
        <v>0</v>
      </c>
      <c r="BO274" s="0" t="n">
        <f aca="false">(C274+D274)/2</f>
        <v>107</v>
      </c>
      <c r="BP274" s="0" t="n">
        <f aca="false">G274*((H274+2*K274+0.5)*(R274-Q274)*1.25)</f>
        <v>-8.071875</v>
      </c>
      <c r="BR274" s="0" t="n">
        <f aca="false">AC274-G274*((H274+2*K274)*(0.5*(0.15+I274+K274)))</f>
        <v>-3.895</v>
      </c>
      <c r="BS274" s="0" t="n">
        <f aca="false">AC274-G274*((H274+2*K274)*(0.5*(0.15+I274+K274)))</f>
        <v>-3.895</v>
      </c>
      <c r="BT274" s="0" t="n">
        <f aca="false">G274*((H274+2*K274+0.5)*R274)-AE274</f>
        <v>48.8925</v>
      </c>
    </row>
    <row r="275" customFormat="false" ht="15.75" hidden="false" customHeight="false" outlineLevel="0" collapsed="false">
      <c r="A275" s="0" t="n">
        <v>110</v>
      </c>
      <c r="B275" s="0" t="n">
        <v>107.5</v>
      </c>
      <c r="C275" s="9" t="n">
        <v>107</v>
      </c>
      <c r="D275" s="9" t="n">
        <v>107</v>
      </c>
      <c r="E275" s="0" t="n">
        <v>107.9</v>
      </c>
      <c r="F275" s="39" t="s">
        <v>317</v>
      </c>
      <c r="G275" s="0" t="n">
        <v>19</v>
      </c>
      <c r="H275" s="0" t="n">
        <v>0.4</v>
      </c>
      <c r="I275" s="0" t="n">
        <v>0.8</v>
      </c>
      <c r="J275" s="31"/>
      <c r="K275" s="31"/>
      <c r="L275" s="31"/>
      <c r="M275" s="31"/>
      <c r="N275" s="31"/>
      <c r="O275" s="1" t="n">
        <f aca="false">IF(E275&gt;B275,(H275+0.15+0.35)*0.15*G275,0)</f>
        <v>2.565</v>
      </c>
      <c r="P275" s="1" t="n">
        <f aca="false">IF(((A275-E275)+0.3&gt;0),A275-E275,0)</f>
        <v>2.09999999999999</v>
      </c>
      <c r="Q275" s="0" t="n">
        <f aca="false">A275-(C275+D275)/2</f>
        <v>3</v>
      </c>
      <c r="R275" s="0" t="n">
        <f aca="false">IF((B275&gt;0),(A275-B275+0.15),0)</f>
        <v>2.65</v>
      </c>
      <c r="T275" s="0" t="n">
        <v>0</v>
      </c>
      <c r="U275" s="0" t="n">
        <f aca="false">CEILING(G275,1)*T275</f>
        <v>0</v>
      </c>
      <c r="V275" s="0" t="n">
        <v>2</v>
      </c>
      <c r="W275" s="0" t="n">
        <f aca="false">CEILING(G275,1)*V275</f>
        <v>38</v>
      </c>
      <c r="X275" s="0" t="n">
        <f aca="false">IF(I275=0,0,G275*((H275*1.2+2*J275)*(1+Q275)))</f>
        <v>36.48</v>
      </c>
      <c r="Y275" s="1" t="n">
        <f aca="false">G275*(((H275*I275)-(H275-2*J275)*(I275-2*J275))+O275)</f>
        <v>48.735</v>
      </c>
      <c r="AA275" s="1" t="n">
        <f aca="false">G275*((H275+2*K275)*(I275+2*K275)-(H275)*(I275))</f>
        <v>0</v>
      </c>
      <c r="AB275" s="1" t="n">
        <f aca="false">G275*S275</f>
        <v>0</v>
      </c>
      <c r="AC275" s="0" t="n">
        <f aca="false">IF(BO275&gt;BM275,BN275,0)</f>
        <v>0</v>
      </c>
      <c r="AD275" s="1" t="n">
        <f aca="false">G275*((H275+2*K275+0.5)*R275*1.5)-(AC275)</f>
        <v>67.9725</v>
      </c>
      <c r="AE275" s="1" t="n">
        <f aca="false">IF(BR275&gt;0,BR275,0)</f>
        <v>0</v>
      </c>
      <c r="AF275" s="1" t="n">
        <f aca="false">AD275-G275*((H275+2*K275)*I275/2)</f>
        <v>64.9325</v>
      </c>
      <c r="AG275" s="1" t="n">
        <f aca="false">IF(P275&gt;0.1,1,0)*G275*(H275-2*K275)*(I275-2*K275)</f>
        <v>6.08</v>
      </c>
      <c r="AI275" s="1" t="n">
        <f aca="false">BE275</f>
        <v>137.788</v>
      </c>
      <c r="AK275" s="1" t="n">
        <f aca="false">IF(L275=6,BB275,0)*IF(M275=150,1,0)</f>
        <v>0</v>
      </c>
      <c r="AL275" s="1" t="n">
        <f aca="false">IF(L276=6,BC275,0)*IF(M276=100,1,0)</f>
        <v>0</v>
      </c>
      <c r="AM275" s="1" t="n">
        <f aca="false">IF(L276=8,BD275,0)*IF(M276=100,1,0)</f>
        <v>0</v>
      </c>
      <c r="AN275" s="1" t="n">
        <f aca="false">IF(L276=12,BG275,0)*IF(M276=150,1,0)</f>
        <v>0</v>
      </c>
      <c r="AX275" s="0" t="n">
        <f aca="false">G276*((H276+2*J276+2*K276+0.3+Q275/3)*(Q275))</f>
        <v>132.09</v>
      </c>
      <c r="AY275" s="0" t="n">
        <f aca="false">G276*((H276+2*J276+2*K276+0.3+Q275*0.7)*(R275-Q275))</f>
        <v>-25.382</v>
      </c>
      <c r="BB275" s="0" t="n">
        <f aca="false">G277*(H277-2*K277)*N277*3.03</f>
        <v>0</v>
      </c>
      <c r="BC275" s="0" t="n">
        <f aca="false">G276*(H276-2*K276)*N276*4.44</f>
        <v>0</v>
      </c>
      <c r="BD275" s="0" t="n">
        <f aca="false">G276*(H276-2*K276)*N276*7.9</f>
        <v>0</v>
      </c>
      <c r="BE275" s="0" t="n">
        <f aca="false">G276*((H276+1)*(I276+R275+0.35))</f>
        <v>137.788</v>
      </c>
      <c r="BH275" s="0" t="n">
        <f aca="false">A275-E275</f>
        <v>2.09999999999999</v>
      </c>
      <c r="BM275" s="0" t="n">
        <f aca="false">A275-R275-0.2</f>
        <v>107.15</v>
      </c>
      <c r="BN275" s="0" t="n">
        <f aca="false">IF(BP275&gt;0,BP275,0)</f>
        <v>0</v>
      </c>
      <c r="BO275" s="0" t="n">
        <f aca="false">(C275+D275)/2</f>
        <v>107</v>
      </c>
      <c r="BP275" s="0" t="n">
        <f aca="false">G275*((H275+2*K275+0.5)*(R275-Q275)*1.25)</f>
        <v>-7.48125</v>
      </c>
      <c r="BR275" s="0" t="n">
        <f aca="false">AC275-G275*((H275+2*K275)*(0.5*(0.15+I275+K275)))</f>
        <v>-3.61</v>
      </c>
      <c r="BS275" s="0" t="n">
        <f aca="false">AC275-G275*((H275+2*K275)*(0.5*(0.15+I275+K275)))</f>
        <v>-3.61</v>
      </c>
      <c r="BT275" s="0" t="n">
        <f aca="false">G275*((H275+2*K275+0.5)*R275)-AE275</f>
        <v>45.315</v>
      </c>
    </row>
    <row r="276" customFormat="false" ht="15.75" hidden="false" customHeight="false" outlineLevel="0" collapsed="false">
      <c r="A276" s="0" t="n">
        <v>110</v>
      </c>
      <c r="B276" s="0" t="n">
        <v>107.5</v>
      </c>
      <c r="C276" s="9" t="n">
        <v>107</v>
      </c>
      <c r="D276" s="9" t="n">
        <v>107</v>
      </c>
      <c r="E276" s="0" t="n">
        <v>107.9</v>
      </c>
      <c r="F276" s="39" t="s">
        <v>318</v>
      </c>
      <c r="G276" s="0" t="n">
        <v>25.9</v>
      </c>
      <c r="H276" s="0" t="n">
        <v>0.4</v>
      </c>
      <c r="I276" s="0" t="n">
        <v>0.8</v>
      </c>
      <c r="J276" s="31"/>
      <c r="K276" s="31"/>
      <c r="L276" s="31"/>
      <c r="M276" s="31"/>
      <c r="N276" s="31"/>
      <c r="O276" s="1" t="n">
        <f aca="false">IF(E276&gt;B276,(H276+0.15+0.35)*0.15*G276,0)</f>
        <v>3.4965</v>
      </c>
      <c r="P276" s="1" t="n">
        <f aca="false">IF(((A276-E276)+0.3&gt;0),A276-E276,0)</f>
        <v>2.09999999999999</v>
      </c>
      <c r="Q276" s="0" t="n">
        <f aca="false">A276-(C276+D276)/2</f>
        <v>3</v>
      </c>
      <c r="R276" s="0" t="n">
        <f aca="false">IF((B276&gt;0),(A276-B276+0.15),0)</f>
        <v>2.65</v>
      </c>
      <c r="T276" s="0" t="n">
        <v>0</v>
      </c>
      <c r="U276" s="0" t="n">
        <f aca="false">CEILING(G276,1)*T276</f>
        <v>0</v>
      </c>
      <c r="V276" s="0" t="n">
        <v>2</v>
      </c>
      <c r="W276" s="0" t="n">
        <f aca="false">CEILING(G276,1)*V276</f>
        <v>52</v>
      </c>
      <c r="X276" s="0" t="n">
        <f aca="false">IF(I276=0,0,G276*((H276*1.2+2*J276)*(1+Q276)))</f>
        <v>49.728</v>
      </c>
      <c r="Y276" s="1" t="n">
        <f aca="false">G276*(((H276*I276)-(H276-2*J276)*(I276-2*J276))+O276)</f>
        <v>90.55935</v>
      </c>
      <c r="AA276" s="1" t="n">
        <f aca="false">G276*((H276+2*K276)*(I276+2*K276)-(H276)*(I276))</f>
        <v>0</v>
      </c>
      <c r="AB276" s="1" t="n">
        <f aca="false">G276*S276</f>
        <v>0</v>
      </c>
      <c r="AC276" s="0" t="n">
        <f aca="false">IF(BO276&gt;BM276,BN276,0)</f>
        <v>0</v>
      </c>
      <c r="AD276" s="1" t="n">
        <f aca="false">G276*((H276+2*K276+0.5)*R276*1.5)-(AC276)</f>
        <v>92.65725</v>
      </c>
      <c r="AE276" s="1" t="n">
        <f aca="false">IF(BR276&gt;0,BR276,0)</f>
        <v>0</v>
      </c>
      <c r="AF276" s="1" t="n">
        <f aca="false">AD276-G276*((H276+2*K276)*I276/2)</f>
        <v>88.51325</v>
      </c>
      <c r="AG276" s="1" t="n">
        <f aca="false">IF(P276&gt;0.1,1,0)*G276*(H276-2*K276)*(I276-2*K276)</f>
        <v>8.288</v>
      </c>
      <c r="AI276" s="1" t="n">
        <f aca="false">BE276</f>
        <v>0</v>
      </c>
      <c r="AK276" s="1" t="n">
        <f aca="false">IF(L276=6,BB276,0)*IF(M276=150,1,0)</f>
        <v>0</v>
      </c>
      <c r="AL276" s="1" t="n">
        <f aca="false">IF(L277=6,BC276,0)*IF(M277=100,1,0)</f>
        <v>0</v>
      </c>
      <c r="AM276" s="1" t="n">
        <f aca="false">IF(L277=8,BD276,0)*IF(M277=100,1,0)</f>
        <v>0</v>
      </c>
      <c r="AN276" s="1" t="n">
        <f aca="false">IF(L277=12,BG276,0)*IF(M277=150,1,0)</f>
        <v>0</v>
      </c>
      <c r="AX276" s="0" t="n">
        <f aca="false">G277*((H277+2*J277+2*K277+0.3+Q276/3)*(Q276))</f>
        <v>0</v>
      </c>
      <c r="AY276" s="0" t="n">
        <f aca="false">G277*((H277+2*J277+2*K277+0.3+Q276*0.7)*(R276-Q276))</f>
        <v>-0</v>
      </c>
      <c r="BB276" s="0" t="n">
        <f aca="false">G278*(H278-2*K278)*N278*3.03</f>
        <v>0</v>
      </c>
      <c r="BC276" s="0" t="n">
        <f aca="false">G277*(H277-2*K277)*N277*4.44</f>
        <v>0</v>
      </c>
      <c r="BD276" s="0" t="n">
        <f aca="false">G277*(H277-2*K277)*N277*7.9</f>
        <v>0</v>
      </c>
      <c r="BE276" s="0" t="n">
        <f aca="false">G277*((H277+1)*(I277+R276+0.35))</f>
        <v>0</v>
      </c>
      <c r="BH276" s="0" t="n">
        <f aca="false">A276-E276</f>
        <v>2.09999999999999</v>
      </c>
      <c r="BM276" s="0" t="n">
        <f aca="false">A276-R276-0.2</f>
        <v>107.15</v>
      </c>
      <c r="BN276" s="0" t="n">
        <f aca="false">IF(BP276&gt;0,BP276,0)</f>
        <v>0</v>
      </c>
      <c r="BO276" s="0" t="n">
        <f aca="false">(C276+D276)/2</f>
        <v>107</v>
      </c>
      <c r="BP276" s="0" t="n">
        <f aca="false">G276*((H276+2*K276+0.5)*(R276-Q276)*1.25)</f>
        <v>-10.198125</v>
      </c>
      <c r="BR276" s="0" t="n">
        <f aca="false">AC276-G276*((H276+2*K276)*(0.5*(0.15+I276+K276)))</f>
        <v>-4.921</v>
      </c>
      <c r="BS276" s="0" t="n">
        <f aca="false">AC276-G276*((H276+2*K276)*(0.5*(0.15+I276+K276)))</f>
        <v>-4.921</v>
      </c>
      <c r="BT276" s="0" t="n">
        <f aca="false">G276*((H276+2*K276+0.5)*R276)-AE276</f>
        <v>61.7715</v>
      </c>
    </row>
    <row r="277" customFormat="false" ht="12.75" hidden="false" customHeight="false" outlineLevel="0" collapsed="false">
      <c r="X277" s="0" t="n">
        <f aca="false">IF(I277=0,0,G277*((H277*1.2+2*J277)*(1+Q277)))</f>
        <v>0</v>
      </c>
      <c r="Y277" s="1" t="n">
        <f aca="false">G277*(((H277*I277)-(H277-2*J277)*(I277-2*J277))+O277)</f>
        <v>0</v>
      </c>
      <c r="AA277" s="1" t="n">
        <f aca="false">G277*((H277+2*K277)*(I277+2*K277)-(H277)*(I277))</f>
        <v>0</v>
      </c>
      <c r="AB277" s="1" t="n">
        <f aca="false">G277*S277</f>
        <v>0</v>
      </c>
      <c r="AC277" s="0" t="n">
        <f aca="false">IF(BO277&gt;BM277,BN277,0)</f>
        <v>0</v>
      </c>
      <c r="AD277" s="1" t="n">
        <f aca="false">G277*((H277+2*K277+0.5)*R277*1.5)-(AC277)</f>
        <v>0</v>
      </c>
      <c r="AE277" s="1" t="n">
        <f aca="false">IF(BR277&gt;0,BR277,0)</f>
        <v>0</v>
      </c>
      <c r="AF277" s="1" t="n">
        <f aca="false">AD277-G277*((H277+2*K277)*I277/2)</f>
        <v>0</v>
      </c>
      <c r="AG277" s="1" t="n">
        <f aca="false">IF(P277&gt;0.1,1,0)*G277*(H277-2*K277)*(I277-2*K277)</f>
        <v>0</v>
      </c>
      <c r="AI277" s="1" t="n">
        <f aca="false">BE277</f>
        <v>0</v>
      </c>
      <c r="AK277" s="1" t="n">
        <f aca="false">IF(L277=6,BB277,0)*IF(M277=150,1,0)</f>
        <v>0</v>
      </c>
      <c r="AL277" s="1" t="n">
        <f aca="false">IF(L278=6,BC277,0)*IF(M278=100,1,0)</f>
        <v>0</v>
      </c>
      <c r="AM277" s="1" t="n">
        <f aca="false">IF(L278=8,BD277,0)*IF(M278=100,1,0)</f>
        <v>0</v>
      </c>
      <c r="AN277" s="1" t="n">
        <f aca="false">IF(L278=12,BG277,0)*IF(M278=150,1,0)</f>
        <v>0</v>
      </c>
      <c r="AX277" s="0" t="n">
        <f aca="false">G278*((H278+2*J278+2*K278+0.3+Q277/3)*(Q277))</f>
        <v>0</v>
      </c>
      <c r="AY277" s="0" t="n">
        <f aca="false">G278*((H278+2*J278+2*K278+0.3+Q277*0.7)*(R277-Q277))</f>
        <v>0</v>
      </c>
      <c r="BB277" s="0" t="n">
        <f aca="false">G279*(H279-2*K279)*N279*3.03</f>
        <v>0</v>
      </c>
      <c r="BC277" s="0" t="n">
        <f aca="false">G278*(H278-2*K278)*N278*4.44</f>
        <v>0</v>
      </c>
      <c r="BD277" s="0" t="n">
        <f aca="false">G278*(H278-2*K278)*N278*7.9</f>
        <v>0</v>
      </c>
      <c r="BE277" s="0" t="n">
        <f aca="false">G278*((H278+1)*(I278+R277+0.35))</f>
        <v>0</v>
      </c>
      <c r="BH277" s="0" t="n">
        <f aca="false">A277-E277</f>
        <v>0</v>
      </c>
      <c r="BM277" s="0" t="n">
        <f aca="false">A277-R277-0.2</f>
        <v>-0.2</v>
      </c>
      <c r="BN277" s="0" t="n">
        <f aca="false">IF(BP277&gt;0,BP277,0)</f>
        <v>0</v>
      </c>
      <c r="BO277" s="0" t="n">
        <f aca="false">(C277+D277)/2</f>
        <v>0</v>
      </c>
      <c r="BP277" s="0" t="n">
        <f aca="false">G277*((H277+2*K277+0.5)*(R277-Q277)*1.25)</f>
        <v>0</v>
      </c>
      <c r="BR277" s="0" t="n">
        <f aca="false">AC277-G277*((H277+2*K277)*(0.5*(0.15+I277+K277)))</f>
        <v>0</v>
      </c>
      <c r="BS277" s="0" t="n">
        <f aca="false">AC277-G277*((H277+2*K277)*(0.5*(0.15+I277+K277)))</f>
        <v>0</v>
      </c>
      <c r="BT277" s="0" t="n">
        <f aca="false">G277*((H277+2*K277+0.5)*R277)-AE277</f>
        <v>0</v>
      </c>
    </row>
    <row r="278" customFormat="false" ht="12.75" hidden="false" customHeight="false" outlineLevel="0" collapsed="false">
      <c r="X278" s="0" t="n">
        <f aca="false">IF(I278=0,0,G278*((H278*1.2+2*J278)*(1+Q278)))</f>
        <v>0</v>
      </c>
      <c r="Y278" s="1" t="n">
        <f aca="false">G278*(((H278*I278)-(H278-2*J278)*(I278-2*J278))+O278)</f>
        <v>0</v>
      </c>
      <c r="AA278" s="1" t="n">
        <f aca="false">G278*((H278+2*K278)*(I278+2*K278)-(H278)*(I278))</f>
        <v>0</v>
      </c>
      <c r="AB278" s="1" t="n">
        <f aca="false">G278*S278</f>
        <v>0</v>
      </c>
      <c r="AC278" s="0" t="n">
        <f aca="false">IF(BO278&gt;BM278,BN278,0)</f>
        <v>0</v>
      </c>
      <c r="AD278" s="1" t="n">
        <f aca="false">G278*((H278+2*K278+0.5)*R278*1.5)-(AC278)</f>
        <v>0</v>
      </c>
      <c r="AE278" s="1" t="n">
        <f aca="false">IF(BR278&gt;0,BR278,0)</f>
        <v>0</v>
      </c>
      <c r="AF278" s="1" t="n">
        <f aca="false">AD278-G278*((H278+2*K278)*I278/2)</f>
        <v>0</v>
      </c>
      <c r="AG278" s="1" t="n">
        <f aca="false">IF(P278&gt;0.1,1,0)*G278*(H278-2*K278)*(I278-2*K278)</f>
        <v>0</v>
      </c>
      <c r="AI278" s="1" t="n">
        <f aca="false">BE278</f>
        <v>0</v>
      </c>
      <c r="AK278" s="1" t="n">
        <f aca="false">IF(L278=6,BB278,0)*IF(M278=150,1,0)</f>
        <v>0</v>
      </c>
      <c r="AL278" s="1" t="n">
        <f aca="false">IF(L279=6,BC278,0)*IF(M279=100,1,0)</f>
        <v>0</v>
      </c>
      <c r="AM278" s="1" t="n">
        <f aca="false">IF(L279=8,BD278,0)*IF(M279=100,1,0)</f>
        <v>0</v>
      </c>
      <c r="AN278" s="1" t="n">
        <f aca="false">IF(L279=12,BG278,0)*IF(M279=150,1,0)</f>
        <v>0</v>
      </c>
      <c r="AX278" s="0" t="n">
        <f aca="false">G279*((H279+2*J279+2*K279+0.3+Q278/3)*(Q278))</f>
        <v>0</v>
      </c>
      <c r="AY278" s="0" t="n">
        <f aca="false">G279*((H279+2*J279+2*K279+0.3+Q278*0.7)*(R278-Q278))</f>
        <v>0</v>
      </c>
      <c r="BB278" s="0" t="n">
        <f aca="false">G280*(H280-2*K280)*N280*3.03</f>
        <v>0</v>
      </c>
      <c r="BC278" s="0" t="n">
        <f aca="false">G279*(H279-2*K279)*N279*4.44</f>
        <v>0</v>
      </c>
      <c r="BD278" s="0" t="n">
        <f aca="false">G279*(H279-2*K279)*N279*7.9</f>
        <v>0</v>
      </c>
      <c r="BE278" s="0" t="n">
        <f aca="false">G279*((H279+1)*(I279+R278+0.35))</f>
        <v>0</v>
      </c>
      <c r="BH278" s="0" t="n">
        <f aca="false">A278-E278</f>
        <v>0</v>
      </c>
      <c r="BM278" s="0" t="n">
        <f aca="false">A278-R278-0.2</f>
        <v>-0.2</v>
      </c>
      <c r="BN278" s="0" t="n">
        <f aca="false">IF(BP278&gt;0,BP278,0)</f>
        <v>0</v>
      </c>
      <c r="BO278" s="0" t="n">
        <f aca="false">(C278+D278)/2</f>
        <v>0</v>
      </c>
      <c r="BP278" s="0" t="n">
        <f aca="false">G278*((H278+2*K278+0.5)*(R278-Q278)*1.25)</f>
        <v>0</v>
      </c>
      <c r="BR278" s="0" t="n">
        <f aca="false">AC278-G278*((H278+2*K278)*(0.5*(0.15+I278+K278)))</f>
        <v>0</v>
      </c>
      <c r="BS278" s="0" t="n">
        <f aca="false">AC278-G278*((H278+2*K278)*(0.5*(0.15+I278+K278)))</f>
        <v>0</v>
      </c>
      <c r="BT278" s="0" t="n">
        <f aca="false">G278*((H278+2*K278+0.5)*R278)-AE278</f>
        <v>0</v>
      </c>
    </row>
    <row r="279" customFormat="false" ht="12.75" hidden="false" customHeight="false" outlineLevel="0" collapsed="false">
      <c r="X279" s="0" t="n">
        <f aca="false">IF(I279=0,0,G279*((H279*1.2+2*J279)*(1+Q279)))</f>
        <v>0</v>
      </c>
      <c r="Y279" s="1" t="n">
        <f aca="false">G279*(((H279*I279)-(H279-2*J279)*(I279-2*J279))+O279)</f>
        <v>0</v>
      </c>
      <c r="AA279" s="1" t="n">
        <f aca="false">G279*((H279+2*K279)*(I279+2*K279)-(H279)*(I279))</f>
        <v>0</v>
      </c>
      <c r="AB279" s="1" t="n">
        <f aca="false">G279*S279</f>
        <v>0</v>
      </c>
      <c r="AC279" s="0" t="n">
        <f aca="false">IF(BO279&gt;BM279,BN279,0)</f>
        <v>0</v>
      </c>
      <c r="AD279" s="1" t="n">
        <f aca="false">G279*((H279+2*K279+0.5)*R279*1.5)-(AC279)</f>
        <v>0</v>
      </c>
      <c r="AE279" s="1" t="n">
        <f aca="false">IF(BR279&gt;0,BR279,0)</f>
        <v>0</v>
      </c>
      <c r="AF279" s="1" t="n">
        <f aca="false">AD279-G279*((H279+2*K279)*I279/2)</f>
        <v>0</v>
      </c>
      <c r="AG279" s="1" t="n">
        <f aca="false">IF(P279&gt;0.1,1,0)*G279*(H279-2*K279)*(I279-2*K279)</f>
        <v>0</v>
      </c>
      <c r="AI279" s="1" t="n">
        <f aca="false">BE279</f>
        <v>0</v>
      </c>
      <c r="AK279" s="1" t="n">
        <f aca="false">IF(L279=6,BB279,0)*IF(M279=150,1,0)</f>
        <v>0</v>
      </c>
      <c r="AL279" s="1" t="n">
        <f aca="false">IF(L280=6,BC279,0)*IF(M280=100,1,0)</f>
        <v>0</v>
      </c>
      <c r="AM279" s="1" t="n">
        <f aca="false">IF(L280=8,BD279,0)*IF(M280=100,1,0)</f>
        <v>0</v>
      </c>
      <c r="AN279" s="1" t="n">
        <f aca="false">IF(L280=12,BG279,0)*IF(M280=150,1,0)</f>
        <v>0</v>
      </c>
      <c r="AX279" s="0" t="n">
        <f aca="false">G280*((H280+2*J280+2*K280+0.3+Q279/3)*(Q279))</f>
        <v>0</v>
      </c>
      <c r="AY279" s="0" t="n">
        <f aca="false">G280*((H280+2*J280+2*K280+0.3+Q279*0.7)*(R279-Q279))</f>
        <v>0</v>
      </c>
      <c r="BB279" s="0" t="n">
        <f aca="false">G281*(H281-2*K281)*N281*3.03</f>
        <v>0</v>
      </c>
      <c r="BC279" s="0" t="n">
        <f aca="false">G280*(H280-2*K280)*N280*4.44</f>
        <v>0</v>
      </c>
      <c r="BD279" s="0" t="n">
        <f aca="false">G280*(H280-2*K280)*N280*7.9</f>
        <v>0</v>
      </c>
      <c r="BE279" s="0" t="n">
        <f aca="false">G280*((H280+1)*(I280+R279+0.35))</f>
        <v>0</v>
      </c>
      <c r="BH279" s="0" t="n">
        <f aca="false">A279-E279</f>
        <v>0</v>
      </c>
      <c r="BM279" s="0" t="n">
        <f aca="false">A279-R279-0.2</f>
        <v>-0.2</v>
      </c>
      <c r="BN279" s="0" t="n">
        <f aca="false">IF(BP279&gt;0,BP279,0)</f>
        <v>0</v>
      </c>
      <c r="BO279" s="0" t="n">
        <f aca="false">(C279+D279)/2</f>
        <v>0</v>
      </c>
      <c r="BP279" s="0" t="n">
        <f aca="false">G279*((H279+2*K279+0.5)*(R279-Q279)*1.25)</f>
        <v>0</v>
      </c>
      <c r="BR279" s="0" t="n">
        <f aca="false">AC279-G279*((H279+2*K279)*(0.5*(0.15+I279+K279)))</f>
        <v>0</v>
      </c>
      <c r="BS279" s="0" t="n">
        <f aca="false">AC279-G279*((H279+2*K279)*(0.5*(0.15+I279+K279)))</f>
        <v>0</v>
      </c>
      <c r="BT279" s="0" t="n">
        <f aca="false">G279*((H279+2*K279+0.5)*R279)-AE279</f>
        <v>0</v>
      </c>
    </row>
    <row r="280" customFormat="false" ht="12.75" hidden="false" customHeight="false" outlineLevel="0" collapsed="false">
      <c r="X280" s="0" t="n">
        <f aca="false">IF(I280=0,0,G280*((H280*1.2+2*J280)*(1+Q280)))</f>
        <v>0</v>
      </c>
      <c r="Y280" s="1" t="n">
        <f aca="false">G280*(((H280*I280)-(H280-2*J280)*(I280-2*J280))+O280)</f>
        <v>0</v>
      </c>
      <c r="AA280" s="1" t="n">
        <f aca="false">G280*((H280+2*K280)*(I280+2*K280)-(H280)*(I280))</f>
        <v>0</v>
      </c>
      <c r="AB280" s="1" t="n">
        <f aca="false">G280*S280</f>
        <v>0</v>
      </c>
      <c r="AC280" s="0" t="n">
        <f aca="false">IF(BO280&gt;BM280,BN280,0)</f>
        <v>0</v>
      </c>
      <c r="AD280" s="1" t="n">
        <f aca="false">G280*((H280+2*K280+0.5)*R280*1.5)-(AC280)</f>
        <v>0</v>
      </c>
      <c r="AE280" s="1" t="n">
        <f aca="false">IF(BR280&gt;0,BR280,0)</f>
        <v>0</v>
      </c>
      <c r="AF280" s="1" t="n">
        <f aca="false">AD280-G280*((H280+2*K280)*I280/2)</f>
        <v>0</v>
      </c>
      <c r="AG280" s="1" t="n">
        <f aca="false">IF(P280&gt;0.1,1,0)*G280*(H280-2*K280)*(I280-2*K280)</f>
        <v>0</v>
      </c>
      <c r="AI280" s="1" t="n">
        <f aca="false">BE280</f>
        <v>0</v>
      </c>
      <c r="AK280" s="1" t="n">
        <f aca="false">IF(L280=6,BB280,0)*IF(M280=150,1,0)</f>
        <v>0</v>
      </c>
      <c r="AL280" s="1" t="n">
        <f aca="false">IF(L281=6,BC280,0)*IF(M281=100,1,0)</f>
        <v>0</v>
      </c>
      <c r="AM280" s="1" t="n">
        <f aca="false">IF(L281=8,BD280,0)*IF(M281=100,1,0)</f>
        <v>0</v>
      </c>
      <c r="AN280" s="1" t="n">
        <f aca="false">IF(L281=12,BG280,0)*IF(M281=150,1,0)</f>
        <v>0</v>
      </c>
      <c r="AX280" s="0" t="n">
        <f aca="false">G281*((H281+2*J281+2*K281+0.3+Q280/3)*(Q280))</f>
        <v>0</v>
      </c>
      <c r="AY280" s="0" t="n">
        <f aca="false">G281*((H281+2*J281+2*K281+0.3+Q280*0.7)*(R280-Q280))</f>
        <v>0</v>
      </c>
      <c r="BB280" s="0" t="n">
        <f aca="false">G282*(H282-2*K282)*N282*3.03</f>
        <v>0</v>
      </c>
      <c r="BC280" s="0" t="n">
        <f aca="false">G281*(H281-2*K281)*N281*4.44</f>
        <v>0</v>
      </c>
      <c r="BD280" s="0" t="n">
        <f aca="false">G281*(H281-2*K281)*N281*7.9</f>
        <v>0</v>
      </c>
      <c r="BE280" s="0" t="n">
        <f aca="false">G281*((H281+1)*(I281+R280+0.35))</f>
        <v>0</v>
      </c>
      <c r="BH280" s="0" t="n">
        <f aca="false">A280-E280</f>
        <v>0</v>
      </c>
      <c r="BM280" s="0" t="n">
        <f aca="false">A280-R280-0.2</f>
        <v>-0.2</v>
      </c>
      <c r="BN280" s="0" t="n">
        <f aca="false">IF(BP280&gt;0,BP280,0)</f>
        <v>0</v>
      </c>
      <c r="BO280" s="0" t="n">
        <f aca="false">(C280+D280)/2</f>
        <v>0</v>
      </c>
      <c r="BP280" s="0" t="n">
        <f aca="false">G280*((H280+2*K280+0.5)*(R280-Q280)*1.25)</f>
        <v>0</v>
      </c>
      <c r="BR280" s="0" t="n">
        <f aca="false">AC280-G280*((H280+2*K280)*(0.5*(0.15+I280+K280)))</f>
        <v>0</v>
      </c>
      <c r="BS280" s="0" t="n">
        <f aca="false">AC280-G280*((H280+2*K280)*(0.5*(0.15+I280+K280)))</f>
        <v>0</v>
      </c>
      <c r="BT280" s="0" t="n">
        <f aca="false">G280*((H280+2*K280+0.5)*R280)-AE280</f>
        <v>0</v>
      </c>
    </row>
    <row r="281" customFormat="false" ht="12.75" hidden="false" customHeight="false" outlineLevel="0" collapsed="false">
      <c r="X281" s="0" t="n">
        <f aca="false">IF(I281=0,0,G281*((H281*1.2+2*J281)*(1+Q281)))</f>
        <v>0</v>
      </c>
      <c r="Y281" s="1" t="n">
        <f aca="false">G281*(((H281*I281)-(H281-2*J281)*(I281-2*J281))+O281)</f>
        <v>0</v>
      </c>
      <c r="AA281" s="1" t="n">
        <f aca="false">G281*((H281+2*K281)*(I281+2*K281)-(H281)*(I281))</f>
        <v>0</v>
      </c>
      <c r="AB281" s="1" t="n">
        <f aca="false">G281*S281</f>
        <v>0</v>
      </c>
      <c r="AC281" s="0" t="n">
        <f aca="false">IF(BO281&gt;BM281,BN281,0)</f>
        <v>0</v>
      </c>
      <c r="AD281" s="1" t="n">
        <f aca="false">G281*((H281+2*K281+0.5)*R281*1.5)-(AC281)</f>
        <v>0</v>
      </c>
      <c r="AE281" s="1" t="n">
        <f aca="false">IF(BR281&gt;0,BR281,0)</f>
        <v>0</v>
      </c>
      <c r="AF281" s="1" t="n">
        <f aca="false">AD281-G281*((H281+2*K281)*I281/2)</f>
        <v>0</v>
      </c>
      <c r="AG281" s="1" t="n">
        <f aca="false">IF(P281&gt;0.1,1,0)*G281*(H281-2*K281)*(I281-2*K281)</f>
        <v>0</v>
      </c>
      <c r="AI281" s="1" t="n">
        <f aca="false">BE281</f>
        <v>0</v>
      </c>
      <c r="AK281" s="1" t="n">
        <f aca="false">IF(L281=6,BB281,0)*IF(M281=150,1,0)</f>
        <v>0</v>
      </c>
      <c r="AL281" s="1" t="n">
        <f aca="false">IF(L282=6,BC281,0)*IF(M282=100,1,0)</f>
        <v>0</v>
      </c>
      <c r="AM281" s="1" t="n">
        <f aca="false">IF(L282=8,BD281,0)*IF(M282=100,1,0)</f>
        <v>0</v>
      </c>
      <c r="AN281" s="1" t="n">
        <f aca="false">IF(L282=12,BG281,0)*IF(M282=150,1,0)</f>
        <v>0</v>
      </c>
      <c r="AX281" s="0" t="n">
        <f aca="false">G282*((H282+2*J282+2*K282+0.3+Q281/3)*(Q281))</f>
        <v>0</v>
      </c>
      <c r="AY281" s="0" t="n">
        <f aca="false">G282*((H282+2*J282+2*K282+0.3+Q281*0.7)*(R281-Q281))</f>
        <v>0</v>
      </c>
      <c r="BB281" s="0" t="n">
        <f aca="false">G283*(H283-2*K283)*N283*3.03</f>
        <v>0</v>
      </c>
      <c r="BC281" s="0" t="n">
        <f aca="false">G282*(H282-2*K282)*N282*4.44</f>
        <v>0</v>
      </c>
      <c r="BD281" s="0" t="n">
        <f aca="false">G282*(H282-2*K282)*N282*7.9</f>
        <v>0</v>
      </c>
      <c r="BE281" s="0" t="n">
        <f aca="false">G282*((H282+1)*(I282+R281+0.35))</f>
        <v>0</v>
      </c>
      <c r="BH281" s="0" t="n">
        <f aca="false">A281-E281</f>
        <v>0</v>
      </c>
      <c r="BM281" s="0" t="n">
        <f aca="false">A281-R281-0.2</f>
        <v>-0.2</v>
      </c>
      <c r="BN281" s="0" t="n">
        <f aca="false">IF(BP281&gt;0,BP281,0)</f>
        <v>0</v>
      </c>
      <c r="BO281" s="0" t="n">
        <f aca="false">(C281+D281)/2</f>
        <v>0</v>
      </c>
      <c r="BP281" s="0" t="n">
        <f aca="false">G281*((H281+2*K281+0.5)*(R281-Q281)*1.25)</f>
        <v>0</v>
      </c>
      <c r="BR281" s="0" t="n">
        <f aca="false">AC281-G281*((H281+2*K281)*(0.5*(0.15+I281+K281)))</f>
        <v>0</v>
      </c>
      <c r="BS281" s="0" t="n">
        <f aca="false">AC281-G281*((H281+2*K281)*(0.5*(0.15+I281+K281)))</f>
        <v>0</v>
      </c>
      <c r="BT281" s="0" t="n">
        <f aca="false">G281*((H281+2*K281+0.5)*R281)-AE281</f>
        <v>0</v>
      </c>
    </row>
    <row r="282" customFormat="false" ht="12.75" hidden="false" customHeight="false" outlineLevel="0" collapsed="false">
      <c r="X282" s="0" t="n">
        <f aca="false">IF(I282=0,0,G282*((H282*1.2+2*J282)*(1+Q282)))</f>
        <v>0</v>
      </c>
      <c r="Y282" s="1" t="n">
        <f aca="false">G282*(((H282*I282)-(H282-2*J282)*(I282-2*J282))+O282)</f>
        <v>0</v>
      </c>
      <c r="AA282" s="1" t="n">
        <f aca="false">G282*((H282+2*K282)*(I282+2*K282)-(H282)*(I282))</f>
        <v>0</v>
      </c>
      <c r="AB282" s="1" t="n">
        <f aca="false">G282*S282</f>
        <v>0</v>
      </c>
      <c r="AC282" s="0" t="n">
        <f aca="false">IF(BO282&gt;BM282,BN282,0)</f>
        <v>0</v>
      </c>
      <c r="AD282" s="1" t="n">
        <f aca="false">G282*((H282+2*K282+0.5)*R282*1.5)-(AC282)</f>
        <v>0</v>
      </c>
      <c r="AE282" s="1" t="n">
        <f aca="false">IF(BR282&gt;0,BR282,0)</f>
        <v>0</v>
      </c>
      <c r="AF282" s="1" t="n">
        <f aca="false">AD282-G282*((H282+2*K282)*I282/2)</f>
        <v>0</v>
      </c>
      <c r="AG282" s="1" t="n">
        <f aca="false">IF(P282&gt;0.1,1,0)*G282*(H282-2*K282)*(I282-2*K282)</f>
        <v>0</v>
      </c>
      <c r="AI282" s="1" t="n">
        <f aca="false">BE282</f>
        <v>0</v>
      </c>
      <c r="AK282" s="1" t="n">
        <f aca="false">IF(L282=6,BB282,0)*IF(M282=150,1,0)</f>
        <v>0</v>
      </c>
      <c r="AL282" s="1" t="n">
        <f aca="false">IF(L283=6,BC282,0)*IF(M283=100,1,0)</f>
        <v>0</v>
      </c>
      <c r="AM282" s="1" t="n">
        <f aca="false">IF(L283=8,BD282,0)*IF(M283=100,1,0)</f>
        <v>0</v>
      </c>
      <c r="AN282" s="1" t="n">
        <f aca="false">IF(L283=12,BG282,0)*IF(M283=150,1,0)</f>
        <v>0</v>
      </c>
      <c r="AX282" s="0" t="n">
        <f aca="false">G283*((H283+2*J283+2*K283+0.3+Q282/3)*(Q282))</f>
        <v>0</v>
      </c>
      <c r="AY282" s="0" t="n">
        <f aca="false">G283*((H283+2*J283+2*K283+0.3+Q282*0.7)*(R282-Q282))</f>
        <v>0</v>
      </c>
      <c r="BB282" s="0" t="n">
        <f aca="false">G284*(H284-2*K284)*N284*3.03</f>
        <v>0</v>
      </c>
      <c r="BC282" s="0" t="n">
        <f aca="false">G283*(H283-2*K283)*N283*4.44</f>
        <v>0</v>
      </c>
      <c r="BD282" s="0" t="n">
        <f aca="false">G283*(H283-2*K283)*N283*7.9</f>
        <v>0</v>
      </c>
      <c r="BE282" s="0" t="n">
        <f aca="false">G283*((H283+1)*(I283+R282+0.35))</f>
        <v>0</v>
      </c>
      <c r="BH282" s="0" t="n">
        <f aca="false">A282-E282</f>
        <v>0</v>
      </c>
      <c r="BM282" s="0" t="n">
        <f aca="false">A282-R282-0.2</f>
        <v>-0.2</v>
      </c>
      <c r="BN282" s="0" t="n">
        <f aca="false">IF(BP282&gt;0,BP282,0)</f>
        <v>0</v>
      </c>
      <c r="BO282" s="0" t="n">
        <f aca="false">(C282+D282)/2</f>
        <v>0</v>
      </c>
      <c r="BP282" s="0" t="n">
        <f aca="false">G282*((H282+2*K282+0.5)*(R282-Q282)*1.25)</f>
        <v>0</v>
      </c>
      <c r="BR282" s="0" t="n">
        <f aca="false">AC282-G282*((H282+2*K282)*(0.5*(0.15+I282+K282)))</f>
        <v>0</v>
      </c>
      <c r="BS282" s="0" t="n">
        <f aca="false">AC282-G282*((H282+2*K282)*(0.5*(0.15+I282+K282)))</f>
        <v>0</v>
      </c>
      <c r="BT282" s="0" t="n">
        <f aca="false">G282*((H282+2*K282+0.5)*R282)-AE282</f>
        <v>0</v>
      </c>
    </row>
    <row r="283" customFormat="false" ht="12.75" hidden="false" customHeight="false" outlineLevel="0" collapsed="false">
      <c r="X283" s="0" t="n">
        <f aca="false">IF(I283=0,0,G283*((H283*1.2+2*J283)*(1+Q283)))</f>
        <v>0</v>
      </c>
      <c r="Y283" s="1" t="n">
        <f aca="false">G283*(((H283*I283)-(H283-2*J283)*(I283-2*J283))+O283)</f>
        <v>0</v>
      </c>
      <c r="AA283" s="1" t="n">
        <f aca="false">G283*((H283+2*K283)*(I283+2*K283)-(H283)*(I283))</f>
        <v>0</v>
      </c>
      <c r="AB283" s="1" t="n">
        <f aca="false">G283*S283</f>
        <v>0</v>
      </c>
      <c r="AC283" s="0" t="n">
        <f aca="false">IF(BO283&gt;BM283,BN283,0)</f>
        <v>0</v>
      </c>
      <c r="AD283" s="1" t="n">
        <f aca="false">G283*((H283+2*K283+0.5)*R283*1.5)-(AC283)</f>
        <v>0</v>
      </c>
      <c r="AE283" s="1" t="n">
        <f aca="false">IF(BR283&gt;0,BR283,0)</f>
        <v>0</v>
      </c>
      <c r="AF283" s="1" t="n">
        <f aca="false">AD283-G283*((H283+2*K283)*I283/2)</f>
        <v>0</v>
      </c>
      <c r="AG283" s="1" t="n">
        <f aca="false">IF(P283&gt;0.1,1,0)*G283*(H283-2*K283)*(I283-2*K283)</f>
        <v>0</v>
      </c>
      <c r="AI283" s="1" t="n">
        <f aca="false">BE283</f>
        <v>0</v>
      </c>
      <c r="AK283" s="1" t="n">
        <f aca="false">IF(L283=6,BB283,0)*IF(M283=150,1,0)</f>
        <v>0</v>
      </c>
      <c r="AL283" s="1" t="n">
        <f aca="false">IF(L284=6,BC283,0)*IF(M284=100,1,0)</f>
        <v>0</v>
      </c>
      <c r="AM283" s="1" t="n">
        <f aca="false">IF(L284=8,BD283,0)*IF(M284=100,1,0)</f>
        <v>0</v>
      </c>
      <c r="AN283" s="1" t="n">
        <f aca="false">IF(L284=12,BG283,0)*IF(M284=150,1,0)</f>
        <v>0</v>
      </c>
      <c r="AX283" s="0" t="n">
        <f aca="false">G284*((H284+2*J284+2*K284+0.3+Q283/3)*(Q283))</f>
        <v>0</v>
      </c>
      <c r="AY283" s="0" t="n">
        <f aca="false">G284*((H284+2*J284+2*K284+0.3+Q283*0.7)*(R283-Q283))</f>
        <v>0</v>
      </c>
      <c r="BB283" s="0" t="n">
        <f aca="false">G285*(H285-2*K285)*N285*3.03</f>
        <v>0</v>
      </c>
      <c r="BC283" s="0" t="n">
        <f aca="false">G284*(H284-2*K284)*N284*4.44</f>
        <v>0</v>
      </c>
      <c r="BD283" s="0" t="n">
        <f aca="false">G284*(H284-2*K284)*N284*7.9</f>
        <v>0</v>
      </c>
      <c r="BE283" s="0" t="n">
        <f aca="false">G284*((H284+1)*(I284+R283+0.35))</f>
        <v>0</v>
      </c>
      <c r="BH283" s="0" t="n">
        <f aca="false">A283-E283</f>
        <v>0</v>
      </c>
      <c r="BM283" s="0" t="n">
        <f aca="false">A283-R283-0.2</f>
        <v>-0.2</v>
      </c>
      <c r="BN283" s="0" t="n">
        <f aca="false">IF(BP283&gt;0,BP283,0)</f>
        <v>0</v>
      </c>
      <c r="BO283" s="0" t="n">
        <f aca="false">(C283+D283)/2</f>
        <v>0</v>
      </c>
      <c r="BP283" s="0" t="n">
        <f aca="false">G283*((H283+2*K283+0.5)*(R283-Q283)*1.25)</f>
        <v>0</v>
      </c>
      <c r="BR283" s="0" t="n">
        <f aca="false">AC283-G283*((H283+2*K283)*(0.5*(0.15+I283+K283)))</f>
        <v>0</v>
      </c>
      <c r="BS283" s="0" t="n">
        <f aca="false">AC283-G283*((H283+2*K283)*(0.5*(0.15+I283+K283)))</f>
        <v>0</v>
      </c>
      <c r="BT283" s="0" t="n">
        <f aca="false">G283*((H283+2*K283+0.5)*R283)-AE283</f>
        <v>0</v>
      </c>
    </row>
    <row r="284" customFormat="false" ht="12.75" hidden="false" customHeight="false" outlineLevel="0" collapsed="false">
      <c r="X284" s="0" t="n">
        <f aca="false">IF(I284=0,0,G284*((H284*1.2+2*J284)*(1+Q284)))</f>
        <v>0</v>
      </c>
      <c r="Y284" s="1" t="n">
        <f aca="false">G284*(((H284*I284)-(H284-2*J284)*(I284-2*J284))+O284)</f>
        <v>0</v>
      </c>
      <c r="AA284" s="1" t="n">
        <f aca="false">G284*((H284+2*K284)*(I284+2*K284)-(H284)*(I284))</f>
        <v>0</v>
      </c>
      <c r="AB284" s="1" t="n">
        <f aca="false">G284*S284</f>
        <v>0</v>
      </c>
      <c r="AC284" s="0" t="n">
        <f aca="false">IF(BO284&gt;BM284,BN284,0)</f>
        <v>0</v>
      </c>
      <c r="AD284" s="1" t="n">
        <f aca="false">G284*((H284+2*K284+0.5)*R284*1.5)-(AC284)</f>
        <v>0</v>
      </c>
      <c r="AE284" s="1" t="n">
        <f aca="false">IF(BR284&gt;0,BR284,0)</f>
        <v>0</v>
      </c>
      <c r="AF284" s="1" t="n">
        <f aca="false">AD284-G284*((H284+2*K284)*I284/2)</f>
        <v>0</v>
      </c>
      <c r="AG284" s="1" t="n">
        <f aca="false">IF(P284&gt;0.1,1,0)*G284*(H284-2*K284)*(I284-2*K284)</f>
        <v>0</v>
      </c>
      <c r="AI284" s="1" t="n">
        <f aca="false">BE284</f>
        <v>0</v>
      </c>
      <c r="AK284" s="1" t="n">
        <f aca="false">IF(L284=6,BB284,0)*IF(M284=150,1,0)</f>
        <v>0</v>
      </c>
      <c r="AL284" s="1" t="n">
        <f aca="false">IF(L285=6,BC284,0)*IF(M285=100,1,0)</f>
        <v>0</v>
      </c>
      <c r="AM284" s="1" t="n">
        <f aca="false">IF(L285=8,BD284,0)*IF(M285=100,1,0)</f>
        <v>0</v>
      </c>
      <c r="AN284" s="1" t="n">
        <f aca="false">IF(L285=12,BG284,0)*IF(M285=150,1,0)</f>
        <v>0</v>
      </c>
      <c r="AX284" s="0" t="n">
        <f aca="false">G285*((H285+2*J285+2*K285+0.3+Q284/3)*(Q284))</f>
        <v>0</v>
      </c>
      <c r="AY284" s="0" t="n">
        <f aca="false">G285*((H285+2*J285+2*K285+0.3+Q284*0.7)*(R284-Q284))</f>
        <v>0</v>
      </c>
      <c r="BB284" s="0" t="n">
        <f aca="false">G286*(H286-2*K286)*N286*3.03</f>
        <v>0</v>
      </c>
      <c r="BC284" s="0" t="n">
        <f aca="false">G285*(H285-2*K285)*N285*4.44</f>
        <v>0</v>
      </c>
      <c r="BD284" s="0" t="n">
        <f aca="false">G285*(H285-2*K285)*N285*7.9</f>
        <v>0</v>
      </c>
      <c r="BE284" s="0" t="n">
        <f aca="false">G285*((H285+1)*(I285+R284+0.35))</f>
        <v>0</v>
      </c>
      <c r="BH284" s="0" t="n">
        <f aca="false">A284-E284</f>
        <v>0</v>
      </c>
      <c r="BM284" s="0" t="n">
        <f aca="false">A284-R284-0.2</f>
        <v>-0.2</v>
      </c>
      <c r="BN284" s="0" t="n">
        <f aca="false">IF(BP284&gt;0,BP284,0)</f>
        <v>0</v>
      </c>
      <c r="BO284" s="0" t="n">
        <f aca="false">(C284+D284)/2</f>
        <v>0</v>
      </c>
      <c r="BP284" s="0" t="n">
        <f aca="false">G284*((H284+2*K284+0.5)*(R284-Q284)*1.25)</f>
        <v>0</v>
      </c>
      <c r="BR284" s="0" t="n">
        <f aca="false">AC284-G284*((H284+2*K284)*(0.5*(0.15+I284+K284)))</f>
        <v>0</v>
      </c>
      <c r="BS284" s="0" t="n">
        <f aca="false">AC284-G284*((H284+2*K284)*(0.5*(0.15+I284+K284)))</f>
        <v>0</v>
      </c>
      <c r="BT284" s="0" t="n">
        <f aca="false">G284*((H284+2*K284+0.5)*R284)-AE284</f>
        <v>0</v>
      </c>
    </row>
    <row r="285" customFormat="false" ht="12.75" hidden="false" customHeight="false" outlineLevel="0" collapsed="false">
      <c r="X285" s="0" t="n">
        <f aca="false">IF(I285=0,0,G285*((H285*1.2+2*J285)*(1+Q285)))</f>
        <v>0</v>
      </c>
      <c r="Y285" s="1" t="n">
        <f aca="false">G285*(((H285*I285)-(H285-2*J285)*(I285-2*J285))+O285)</f>
        <v>0</v>
      </c>
      <c r="AA285" s="1" t="n">
        <f aca="false">G285*((H285+2*K285)*(I285+2*K285)-(H285)*(I285))</f>
        <v>0</v>
      </c>
      <c r="AB285" s="1" t="n">
        <f aca="false">G285*S285</f>
        <v>0</v>
      </c>
      <c r="AC285" s="0" t="n">
        <f aca="false">IF(BO285&gt;BM285,BN285,0)</f>
        <v>0</v>
      </c>
      <c r="AD285" s="1" t="n">
        <f aca="false">G285*((H285+2*K285+0.5)*R285*1.5)-(AC285)</f>
        <v>0</v>
      </c>
      <c r="AE285" s="1" t="n">
        <f aca="false">IF(BR285&gt;0,BR285,0)</f>
        <v>0</v>
      </c>
      <c r="AF285" s="1" t="n">
        <f aca="false">AD285-G285*((H285+2*K285)*I285/2)</f>
        <v>0</v>
      </c>
      <c r="AG285" s="1" t="n">
        <f aca="false">IF(P285&gt;0.1,1,0)*G285*(H285-2*K285)*(I285-2*K285)</f>
        <v>0</v>
      </c>
      <c r="AI285" s="1" t="n">
        <f aca="false">BE285</f>
        <v>0</v>
      </c>
      <c r="AK285" s="1" t="n">
        <f aca="false">IF(L285=6,BB285,0)*IF(M285=150,1,0)</f>
        <v>0</v>
      </c>
      <c r="AL285" s="1" t="n">
        <f aca="false">IF(L286=6,BC285,0)*IF(M286=100,1,0)</f>
        <v>0</v>
      </c>
      <c r="AM285" s="1" t="n">
        <f aca="false">IF(L286=8,BD285,0)*IF(M286=100,1,0)</f>
        <v>0</v>
      </c>
      <c r="AN285" s="1" t="n">
        <f aca="false">IF(L286=12,BG285,0)*IF(M286=150,1,0)</f>
        <v>0</v>
      </c>
      <c r="AX285" s="0" t="n">
        <f aca="false">G286*((H286+2*J286+2*K286+0.3+Q285/3)*(Q285))</f>
        <v>0</v>
      </c>
      <c r="AY285" s="0" t="n">
        <f aca="false">G286*((H286+2*J286+2*K286+0.3+Q285*0.7)*(R285-Q285))</f>
        <v>0</v>
      </c>
      <c r="BB285" s="0" t="n">
        <f aca="false">G287*(H287-2*K287)*N287*3.03</f>
        <v>0</v>
      </c>
      <c r="BC285" s="0" t="n">
        <f aca="false">G286*(H286-2*K286)*N286*4.44</f>
        <v>0</v>
      </c>
      <c r="BD285" s="0" t="n">
        <f aca="false">G286*(H286-2*K286)*N286*7.9</f>
        <v>0</v>
      </c>
      <c r="BE285" s="0" t="n">
        <f aca="false">G286*((H286+1)*(I286+R285+0.35))</f>
        <v>0</v>
      </c>
      <c r="BH285" s="0" t="n">
        <f aca="false">A285-E285</f>
        <v>0</v>
      </c>
      <c r="BM285" s="0" t="n">
        <f aca="false">A285-R285-0.2</f>
        <v>-0.2</v>
      </c>
      <c r="BN285" s="0" t="n">
        <f aca="false">IF(BP285&gt;0,BP285,0)</f>
        <v>0</v>
      </c>
      <c r="BO285" s="0" t="n">
        <f aca="false">(C285+D285)/2</f>
        <v>0</v>
      </c>
      <c r="BP285" s="0" t="n">
        <f aca="false">G285*((H285+2*K285+0.5)*(R285-Q285)*1.25)</f>
        <v>0</v>
      </c>
      <c r="BR285" s="0" t="n">
        <f aca="false">AC285-G285*((H285+2*K285)*(0.5*(0.15+I285+K285)))</f>
        <v>0</v>
      </c>
      <c r="BS285" s="0" t="n">
        <f aca="false">AC285-G285*((H285+2*K285)*(0.5*(0.15+I285+K285)))</f>
        <v>0</v>
      </c>
      <c r="BT285" s="0" t="n">
        <f aca="false">G285*((H285+2*K285+0.5)*R285)-AE285</f>
        <v>0</v>
      </c>
    </row>
    <row r="286" customFormat="false" ht="12.75" hidden="false" customHeight="false" outlineLevel="0" collapsed="false">
      <c r="X286" s="0" t="n">
        <f aca="false">IF(I286=0,0,G286*((H286*1.2+2*J286)*(1+Q286)))</f>
        <v>0</v>
      </c>
      <c r="Y286" s="1" t="n">
        <f aca="false">G286*(((H286*I286)-(H286-2*J286)*(I286-2*J286))+O286)</f>
        <v>0</v>
      </c>
      <c r="AA286" s="1" t="n">
        <f aca="false">G286*((H286+2*K286)*(I286+2*K286)-(H286)*(I286))</f>
        <v>0</v>
      </c>
      <c r="AB286" s="1" t="n">
        <f aca="false">G286*S286</f>
        <v>0</v>
      </c>
      <c r="AC286" s="0" t="n">
        <f aca="false">IF(BO286&gt;BM286,BN286,0)</f>
        <v>0</v>
      </c>
      <c r="AD286" s="1" t="n">
        <f aca="false">G286*((H286+2*K286+0.5)*R286*1.5)-(AC286)</f>
        <v>0</v>
      </c>
      <c r="AE286" s="1" t="n">
        <f aca="false">IF(BR286&gt;0,BR286,0)</f>
        <v>0</v>
      </c>
      <c r="AF286" s="1" t="n">
        <f aca="false">AD286-G286*((H286+2*K286)*I286/2)</f>
        <v>0</v>
      </c>
      <c r="AG286" s="1" t="n">
        <f aca="false">IF(P286&gt;0.1,1,0)*G286*(H286-2*K286)*(I286-2*K286)</f>
        <v>0</v>
      </c>
      <c r="AI286" s="1" t="n">
        <f aca="false">BE286</f>
        <v>0</v>
      </c>
      <c r="AK286" s="1" t="n">
        <f aca="false">IF(L286=6,BB286,0)*IF(M286=150,1,0)</f>
        <v>0</v>
      </c>
      <c r="AL286" s="1" t="n">
        <f aca="false">IF(L287=6,BC286,0)*IF(M287=100,1,0)</f>
        <v>0</v>
      </c>
      <c r="AM286" s="1" t="n">
        <f aca="false">IF(L287=8,BD286,0)*IF(M287=100,1,0)</f>
        <v>0</v>
      </c>
      <c r="AN286" s="1" t="n">
        <f aca="false">IF(L287=12,BG286,0)*IF(M287=150,1,0)</f>
        <v>0</v>
      </c>
      <c r="AX286" s="0" t="n">
        <f aca="false">G287*((H287+2*J287+2*K287+0.3+Q286/3)*(Q286))</f>
        <v>0</v>
      </c>
      <c r="AY286" s="0" t="n">
        <f aca="false">G287*((H287+2*J287+2*K287+0.3+Q286*0.7)*(R286-Q286))</f>
        <v>0</v>
      </c>
      <c r="BB286" s="0" t="n">
        <f aca="false">G288*(H288-2*K288)*N288*3.03</f>
        <v>0</v>
      </c>
      <c r="BC286" s="0" t="n">
        <f aca="false">G287*(H287-2*K287)*N287*4.44</f>
        <v>0</v>
      </c>
      <c r="BD286" s="0" t="n">
        <f aca="false">G287*(H287-2*K287)*N287*7.9</f>
        <v>0</v>
      </c>
      <c r="BE286" s="0" t="n">
        <f aca="false">G287*((H287+1)*(I287+R286+0.35))</f>
        <v>0</v>
      </c>
      <c r="BH286" s="0" t="n">
        <f aca="false">A286-E286</f>
        <v>0</v>
      </c>
      <c r="BM286" s="0" t="n">
        <f aca="false">A286-R286-0.2</f>
        <v>-0.2</v>
      </c>
      <c r="BN286" s="0" t="n">
        <f aca="false">IF(BP286&gt;0,BP286,0)</f>
        <v>0</v>
      </c>
      <c r="BO286" s="0" t="n">
        <f aca="false">(C286+D286)/2</f>
        <v>0</v>
      </c>
      <c r="BP286" s="0" t="n">
        <f aca="false">G286*((H286+2*K286+0.5)*(R286-Q286)*1.25)</f>
        <v>0</v>
      </c>
      <c r="BR286" s="0" t="n">
        <f aca="false">AC286-G286*((H286+2*K286)*(0.5*(0.15+I286+K286)))</f>
        <v>0</v>
      </c>
      <c r="BS286" s="0" t="n">
        <f aca="false">AC286-G286*((H286+2*K286)*(0.5*(0.15+I286+K286)))</f>
        <v>0</v>
      </c>
      <c r="BT286" s="0" t="n">
        <f aca="false">G286*((H286+2*K286+0.5)*R286)-AE286</f>
        <v>0</v>
      </c>
    </row>
    <row r="287" customFormat="false" ht="12.75" hidden="false" customHeight="false" outlineLevel="0" collapsed="false">
      <c r="X287" s="0" t="n">
        <f aca="false">IF(I287=0,0,G287*((H287*1.2+2*J287)*(1+Q287)))</f>
        <v>0</v>
      </c>
      <c r="Y287" s="1" t="n">
        <f aca="false">G287*(((H287*I287)-(H287-2*J287)*(I287-2*J287))+O287)</f>
        <v>0</v>
      </c>
      <c r="AA287" s="1" t="n">
        <f aca="false">G287*((H287+2*K287)*(I287+2*K287)-(H287)*(I287))</f>
        <v>0</v>
      </c>
      <c r="AB287" s="1" t="n">
        <f aca="false">G287*S287</f>
        <v>0</v>
      </c>
      <c r="AC287" s="0" t="n">
        <f aca="false">IF(BO287&gt;BM287,BN287,0)</f>
        <v>0</v>
      </c>
      <c r="AD287" s="1" t="n">
        <f aca="false">G287*((H287+2*K287+0.5)*R287*1.5)-(AC287)</f>
        <v>0</v>
      </c>
      <c r="AE287" s="1" t="n">
        <f aca="false">IF(BR287&gt;0,BR287,0)</f>
        <v>0</v>
      </c>
      <c r="AF287" s="1" t="n">
        <f aca="false">AD287-G287*((H287+2*K287)*I287/2)</f>
        <v>0</v>
      </c>
      <c r="AG287" s="1" t="n">
        <f aca="false">IF(P287&gt;0.1,1,0)*G287*(H287-2*K287)*(I287-2*K287)</f>
        <v>0</v>
      </c>
      <c r="AI287" s="1" t="n">
        <f aca="false">BE287</f>
        <v>0</v>
      </c>
      <c r="AK287" s="1" t="n">
        <f aca="false">IF(L287=6,BB287,0)*IF(M287=150,1,0)</f>
        <v>0</v>
      </c>
      <c r="AL287" s="1" t="n">
        <f aca="false">IF(L288=6,BC287,0)*IF(M288=100,1,0)</f>
        <v>0</v>
      </c>
      <c r="AM287" s="1" t="n">
        <f aca="false">IF(L288=8,BD287,0)*IF(M288=100,1,0)</f>
        <v>0</v>
      </c>
      <c r="AN287" s="1" t="n">
        <f aca="false">IF(L288=12,BG287,0)*IF(M288=150,1,0)</f>
        <v>0</v>
      </c>
      <c r="AX287" s="0" t="n">
        <f aca="false">G288*((H288+2*J288+2*K288+0.3+Q287/3)*(Q287))</f>
        <v>0</v>
      </c>
      <c r="AY287" s="0" t="n">
        <f aca="false">G288*((H288+2*J288+2*K288+0.3+Q287*0.7)*(R287-Q287))</f>
        <v>0</v>
      </c>
      <c r="BB287" s="0" t="n">
        <f aca="false">G289*(H289-2*K289)*N289*3.03</f>
        <v>0</v>
      </c>
      <c r="BC287" s="0" t="n">
        <f aca="false">G288*(H288-2*K288)*N288*4.44</f>
        <v>0</v>
      </c>
      <c r="BD287" s="0" t="n">
        <f aca="false">G288*(H288-2*K288)*N288*7.9</f>
        <v>0</v>
      </c>
      <c r="BE287" s="0" t="n">
        <f aca="false">G288*((H288+1)*(I288+R287+0.35))</f>
        <v>0</v>
      </c>
      <c r="BH287" s="0" t="n">
        <f aca="false">A287-E287</f>
        <v>0</v>
      </c>
      <c r="BM287" s="0" t="n">
        <f aca="false">A287-R287-0.2</f>
        <v>-0.2</v>
      </c>
      <c r="BN287" s="0" t="n">
        <f aca="false">IF(BP287&gt;0,BP287,0)</f>
        <v>0</v>
      </c>
      <c r="BO287" s="0" t="n">
        <f aca="false">(C287+D287)/2</f>
        <v>0</v>
      </c>
      <c r="BP287" s="0" t="n">
        <f aca="false">G287*((H287+2*K287+0.5)*(R287-Q287)*1.25)</f>
        <v>0</v>
      </c>
      <c r="BR287" s="0" t="n">
        <f aca="false">AC287-G287*((H287+2*K287)*(0.5*(0.15+I287+K287)))</f>
        <v>0</v>
      </c>
      <c r="BS287" s="0" t="n">
        <f aca="false">AC287-G287*((H287+2*K287)*(0.5*(0.15+I287+K287)))</f>
        <v>0</v>
      </c>
      <c r="BT287" s="0" t="n">
        <f aca="false">G287*((H287+2*K287+0.5)*R287)-AE287</f>
        <v>0</v>
      </c>
    </row>
    <row r="288" customFormat="false" ht="12.75" hidden="false" customHeight="false" outlineLevel="0" collapsed="false">
      <c r="X288" s="0" t="n">
        <f aca="false">IF(I288=0,0,G288*((H288*1.2+2*J288)*(1+Q288)))</f>
        <v>0</v>
      </c>
      <c r="Y288" s="1" t="n">
        <f aca="false">G288*(((H288*I288)-(H288-2*J288)*(I288-2*J288))+O288)</f>
        <v>0</v>
      </c>
      <c r="AA288" s="1" t="n">
        <f aca="false">G288*((H288+2*K288)*(I288+2*K288)-(H288)*(I288))</f>
        <v>0</v>
      </c>
      <c r="AB288" s="1" t="n">
        <f aca="false">G288*S288</f>
        <v>0</v>
      </c>
      <c r="AC288" s="0" t="n">
        <f aca="false">IF(BO288&gt;BM288,BN288,0)</f>
        <v>0</v>
      </c>
      <c r="AD288" s="1" t="n">
        <f aca="false">G288*((H288+2*K288+0.5)*R288*1.5)-(AC288)</f>
        <v>0</v>
      </c>
      <c r="AE288" s="1" t="n">
        <f aca="false">IF(BR288&gt;0,BR288,0)</f>
        <v>0</v>
      </c>
      <c r="AF288" s="1" t="n">
        <f aca="false">AD288-G288*((H288+2*K288)*I288/2)</f>
        <v>0</v>
      </c>
      <c r="AG288" s="1" t="n">
        <f aca="false">IF(P288&gt;0.1,1,0)*G288*(H288-2*K288)*(I288-2*K288)</f>
        <v>0</v>
      </c>
      <c r="AI288" s="1" t="n">
        <f aca="false">BE288</f>
        <v>0</v>
      </c>
      <c r="AK288" s="1" t="n">
        <f aca="false">IF(L288=6,BB288,0)*IF(M288=150,1,0)</f>
        <v>0</v>
      </c>
      <c r="AL288" s="1" t="n">
        <f aca="false">IF(L289=6,BC288,0)*IF(M289=100,1,0)</f>
        <v>0</v>
      </c>
      <c r="AM288" s="1" t="n">
        <f aca="false">IF(L289=8,BD288,0)*IF(M289=100,1,0)</f>
        <v>0</v>
      </c>
      <c r="AN288" s="1" t="n">
        <f aca="false">IF(L289=12,BG288,0)*IF(M289=150,1,0)</f>
        <v>0</v>
      </c>
      <c r="AX288" s="0" t="n">
        <f aca="false">G289*((H289+2*J289+2*K289+0.3+Q288/3)*(Q288))</f>
        <v>0</v>
      </c>
      <c r="AY288" s="0" t="n">
        <f aca="false">G289*((H289+2*J289+2*K289+0.3+Q288*0.7)*(R288-Q288))</f>
        <v>0</v>
      </c>
      <c r="BB288" s="0" t="n">
        <f aca="false">G290*(H290-2*K290)*N290*3.03</f>
        <v>0</v>
      </c>
      <c r="BC288" s="0" t="n">
        <f aca="false">G289*(H289-2*K289)*N289*4.44</f>
        <v>0</v>
      </c>
      <c r="BD288" s="0" t="n">
        <f aca="false">G289*(H289-2*K289)*N289*7.9</f>
        <v>0</v>
      </c>
      <c r="BE288" s="0" t="n">
        <f aca="false">G289*((H289+1)*(I289+R288+0.35))</f>
        <v>0</v>
      </c>
      <c r="BH288" s="0" t="n">
        <f aca="false">A288-E288</f>
        <v>0</v>
      </c>
      <c r="BM288" s="0" t="n">
        <f aca="false">A288-R288-0.2</f>
        <v>-0.2</v>
      </c>
      <c r="BN288" s="0" t="n">
        <f aca="false">IF(BP288&gt;0,BP288,0)</f>
        <v>0</v>
      </c>
      <c r="BO288" s="0" t="n">
        <f aca="false">(C288+D288)/2</f>
        <v>0</v>
      </c>
      <c r="BP288" s="0" t="n">
        <f aca="false">G288*((H288+2*K288+0.5)*(R288-Q288)*1.25)</f>
        <v>0</v>
      </c>
      <c r="BR288" s="0" t="n">
        <f aca="false">AC288-G288*((H288+2*K288)*(0.5*(0.15+I288+K288)))</f>
        <v>0</v>
      </c>
      <c r="BS288" s="0" t="n">
        <f aca="false">AC288-G288*((H288+2*K288)*(0.5*(0.15+I288+K288)))</f>
        <v>0</v>
      </c>
      <c r="BT288" s="0" t="n">
        <f aca="false">G288*((H288+2*K288+0.5)*R288)-AE288</f>
        <v>0</v>
      </c>
    </row>
    <row r="289" customFormat="false" ht="12.75" hidden="false" customHeight="false" outlineLevel="0" collapsed="false">
      <c r="X289" s="0" t="n">
        <f aca="false">IF(I289=0,0,G289*((H289*1.2+2*J289)*(1+Q289)))</f>
        <v>0</v>
      </c>
      <c r="Y289" s="1" t="n">
        <f aca="false">G289*(((H289*I289)-(H289-2*J289)*(I289-2*J289))+O289)</f>
        <v>0</v>
      </c>
      <c r="AA289" s="1" t="n">
        <f aca="false">G289*((H289+2*K289)*(I289+2*K289)-(H289)*(I289))</f>
        <v>0</v>
      </c>
      <c r="AB289" s="1" t="n">
        <f aca="false">G289*S289</f>
        <v>0</v>
      </c>
      <c r="AC289" s="0" t="n">
        <f aca="false">IF(BO289&gt;BM289,BN289,0)</f>
        <v>0</v>
      </c>
      <c r="AD289" s="1" t="n">
        <f aca="false">G289*((H289+2*K289+0.5)*R289*1.5)-(AC289)</f>
        <v>0</v>
      </c>
      <c r="AE289" s="1" t="n">
        <f aca="false">IF(BR289&gt;0,BR289,0)</f>
        <v>0</v>
      </c>
      <c r="AF289" s="1" t="n">
        <f aca="false">AD289-G289*((H289+2*K289)*I289/2)</f>
        <v>0</v>
      </c>
      <c r="AG289" s="1" t="n">
        <f aca="false">IF(P289&gt;0.1,1,0)*G289*(H289-2*K289)*(I289-2*K289)</f>
        <v>0</v>
      </c>
      <c r="AI289" s="1" t="n">
        <f aca="false">BE289</f>
        <v>0</v>
      </c>
      <c r="AK289" s="1" t="n">
        <f aca="false">IF(L289=6,BB289,0)*IF(M289=150,1,0)</f>
        <v>0</v>
      </c>
      <c r="AL289" s="1" t="n">
        <f aca="false">IF(L290=6,BC289,0)*IF(M290=100,1,0)</f>
        <v>0</v>
      </c>
      <c r="AM289" s="1" t="n">
        <f aca="false">IF(L290=8,BD289,0)*IF(M290=100,1,0)</f>
        <v>0</v>
      </c>
      <c r="AN289" s="1" t="n">
        <f aca="false">IF(L290=12,BG289,0)*IF(M290=150,1,0)</f>
        <v>0</v>
      </c>
      <c r="AX289" s="0" t="n">
        <f aca="false">G290*((H290+2*J290+2*K290+0.3+Q289/3)*(Q289))</f>
        <v>0</v>
      </c>
      <c r="AY289" s="0" t="n">
        <f aca="false">G290*((H290+2*J290+2*K290+0.3+Q289*0.7)*(R289-Q289))</f>
        <v>0</v>
      </c>
      <c r="BB289" s="0" t="n">
        <f aca="false">G291*(H291-2*K291)*N291*3.03</f>
        <v>0</v>
      </c>
      <c r="BC289" s="0" t="n">
        <f aca="false">G290*(H290-2*K290)*N290*4.44</f>
        <v>0</v>
      </c>
      <c r="BD289" s="0" t="n">
        <f aca="false">G290*(H290-2*K290)*N290*7.9</f>
        <v>0</v>
      </c>
      <c r="BE289" s="0" t="n">
        <f aca="false">G290*((H290+1)*(I290+R289+0.35))</f>
        <v>0</v>
      </c>
      <c r="BH289" s="0" t="n">
        <f aca="false">A289-E289</f>
        <v>0</v>
      </c>
      <c r="BM289" s="0" t="n">
        <f aca="false">A289-R289-0.2</f>
        <v>-0.2</v>
      </c>
      <c r="BN289" s="0" t="n">
        <f aca="false">IF(BP289&gt;0,BP289,0)</f>
        <v>0</v>
      </c>
      <c r="BO289" s="0" t="n">
        <f aca="false">(C289+D289)/2</f>
        <v>0</v>
      </c>
      <c r="BP289" s="0" t="n">
        <f aca="false">G289*((H289+2*K289+0.5)*(R289-Q289)*1.25)</f>
        <v>0</v>
      </c>
      <c r="BR289" s="0" t="n">
        <f aca="false">AC289-G289*((H289+2*K289)*(0.5*(0.15+I289+K289)))</f>
        <v>0</v>
      </c>
      <c r="BS289" s="0" t="n">
        <f aca="false">AC289-G289*((H289+2*K289)*(0.5*(0.15+I289+K289)))</f>
        <v>0</v>
      </c>
      <c r="BT289" s="0" t="n">
        <f aca="false">G289*((H289+2*K289+0.5)*R289)-AE289</f>
        <v>0</v>
      </c>
    </row>
    <row r="290" customFormat="false" ht="12.75" hidden="false" customHeight="false" outlineLevel="0" collapsed="false">
      <c r="X290" s="0" t="n">
        <f aca="false">IF(I290=0,0,G290*((H290*1.2+2*J290)*(1+Q290)))</f>
        <v>0</v>
      </c>
      <c r="Y290" s="1" t="n">
        <f aca="false">G290*(((H290*I290)-(H290-2*J290)*(I290-2*J290))+O290)</f>
        <v>0</v>
      </c>
      <c r="AA290" s="1" t="n">
        <f aca="false">G290*((H290+2*K290)*(I290+2*K290)-(H290)*(I290))</f>
        <v>0</v>
      </c>
      <c r="AB290" s="1" t="n">
        <f aca="false">G290*S290</f>
        <v>0</v>
      </c>
      <c r="AC290" s="0" t="n">
        <f aca="false">IF(BO290&gt;BM290,BN290,0)</f>
        <v>0</v>
      </c>
      <c r="AD290" s="1" t="n">
        <f aca="false">G290*((H290+2*K290+0.5)*R290*1.5)-(AC290)</f>
        <v>0</v>
      </c>
      <c r="AE290" s="1" t="n">
        <f aca="false">IF(BR290&gt;0,BR290,0)</f>
        <v>0</v>
      </c>
      <c r="AF290" s="1" t="n">
        <f aca="false">AD290-G290*((H290+2*K290)*I290/2)</f>
        <v>0</v>
      </c>
      <c r="AG290" s="1" t="n">
        <f aca="false">IF(P290&gt;0.1,1,0)*G290*(H290-2*K290)*(I290-2*K290)</f>
        <v>0</v>
      </c>
      <c r="AI290" s="1" t="n">
        <f aca="false">BE290</f>
        <v>0</v>
      </c>
      <c r="AK290" s="1" t="n">
        <f aca="false">IF(L290=6,BB290,0)*IF(M290=150,1,0)</f>
        <v>0</v>
      </c>
      <c r="AL290" s="1" t="n">
        <f aca="false">IF(L291=6,BC290,0)*IF(M291=100,1,0)</f>
        <v>0</v>
      </c>
      <c r="AM290" s="1" t="n">
        <f aca="false">IF(L291=8,BD290,0)*IF(M291=100,1,0)</f>
        <v>0</v>
      </c>
      <c r="AN290" s="1" t="n">
        <f aca="false">IF(L291=12,BG290,0)*IF(M291=150,1,0)</f>
        <v>0</v>
      </c>
      <c r="AX290" s="0" t="n">
        <f aca="false">G291*((H291+2*J291+2*K291+0.3+Q290/3)*(Q290))</f>
        <v>0</v>
      </c>
      <c r="AY290" s="0" t="n">
        <f aca="false">G291*((H291+2*J291+2*K291+0.3+Q290*0.7)*(R290-Q290))</f>
        <v>0</v>
      </c>
      <c r="BB290" s="0" t="n">
        <f aca="false">G292*(H292-2*K292)*N292*3.03</f>
        <v>0</v>
      </c>
      <c r="BC290" s="0" t="n">
        <f aca="false">G291*(H291-2*K291)*N291*4.44</f>
        <v>0</v>
      </c>
      <c r="BD290" s="0" t="n">
        <f aca="false">G291*(H291-2*K291)*N291*7.9</f>
        <v>0</v>
      </c>
      <c r="BE290" s="0" t="n">
        <f aca="false">G291*((H291+1)*(I291+R290+0.35))</f>
        <v>0</v>
      </c>
      <c r="BH290" s="0" t="n">
        <f aca="false">A290-E290</f>
        <v>0</v>
      </c>
      <c r="BM290" s="0" t="n">
        <f aca="false">A290-R290-0.2</f>
        <v>-0.2</v>
      </c>
      <c r="BN290" s="0" t="n">
        <f aca="false">IF(BP290&gt;0,BP290,0)</f>
        <v>0</v>
      </c>
      <c r="BO290" s="0" t="n">
        <f aca="false">(C290+D290)/2</f>
        <v>0</v>
      </c>
      <c r="BP290" s="0" t="n">
        <f aca="false">G290*((H290+2*K290+0.5)*(R290-Q290)*1.25)</f>
        <v>0</v>
      </c>
      <c r="BR290" s="0" t="n">
        <f aca="false">AC290-G290*((H290+2*K290)*(0.5*(0.15+I290+K290)))</f>
        <v>0</v>
      </c>
      <c r="BS290" s="0" t="n">
        <f aca="false">AC290-G290*((H290+2*K290)*(0.5*(0.15+I290+K290)))</f>
        <v>0</v>
      </c>
      <c r="BT290" s="0" t="n">
        <f aca="false">G290*((H290+2*K290+0.5)*R290)-AE290</f>
        <v>0</v>
      </c>
    </row>
    <row r="291" customFormat="false" ht="12.75" hidden="false" customHeight="false" outlineLevel="0" collapsed="false">
      <c r="X291" s="0" t="n">
        <f aca="false">IF(I291=0,0,G291*((H291*1.2+2*J291)*(1+Q291)))</f>
        <v>0</v>
      </c>
      <c r="Y291" s="1" t="n">
        <f aca="false">G291*(((H291*I291)-(H291-2*J291)*(I291-2*J291))+O291)</f>
        <v>0</v>
      </c>
      <c r="AA291" s="1" t="n">
        <f aca="false">G291*((H291+2*K291)*(I291+2*K291)-(H291)*(I291))</f>
        <v>0</v>
      </c>
      <c r="AB291" s="1" t="n">
        <f aca="false">G291*S291</f>
        <v>0</v>
      </c>
      <c r="AC291" s="0" t="n">
        <f aca="false">IF(BO291&gt;BM291,BN291,0)</f>
        <v>0</v>
      </c>
      <c r="AD291" s="1" t="n">
        <f aca="false">G291*((H291+2*K291+0.5)*R291*1.5)-(AC291)</f>
        <v>0</v>
      </c>
      <c r="AE291" s="1" t="n">
        <f aca="false">IF(BR291&gt;0,BR291,0)</f>
        <v>0</v>
      </c>
      <c r="AF291" s="1" t="n">
        <f aca="false">AD291-G291*((H291+2*K291)*I291/2)</f>
        <v>0</v>
      </c>
      <c r="AG291" s="1" t="n">
        <f aca="false">IF(P291&gt;0.1,1,0)*G291*(H291-2*K291)*(I291-2*K291)</f>
        <v>0</v>
      </c>
      <c r="AI291" s="1" t="n">
        <f aca="false">BE291</f>
        <v>0</v>
      </c>
      <c r="AK291" s="1" t="n">
        <f aca="false">IF(L291=6,BB291,0)*IF(M291=150,1,0)</f>
        <v>0</v>
      </c>
      <c r="AL291" s="1" t="n">
        <f aca="false">IF(L292=6,BC291,0)*IF(M292=100,1,0)</f>
        <v>0</v>
      </c>
      <c r="AM291" s="1" t="n">
        <f aca="false">IF(L292=8,BD291,0)*IF(M292=100,1,0)</f>
        <v>0</v>
      </c>
      <c r="AN291" s="1" t="n">
        <f aca="false">IF(L292=12,BG291,0)*IF(M292=150,1,0)</f>
        <v>0</v>
      </c>
      <c r="AX291" s="0" t="n">
        <f aca="false">G292*((H292+2*J292+2*K292+0.3+Q291/3)*(Q291))</f>
        <v>0</v>
      </c>
      <c r="AY291" s="0" t="n">
        <f aca="false">G292*((H292+2*J292+2*K292+0.3+Q291*0.7)*(R291-Q291))</f>
        <v>0</v>
      </c>
      <c r="BB291" s="0" t="n">
        <f aca="false">G293*(H293-2*K293)*N293*3.03</f>
        <v>0</v>
      </c>
      <c r="BC291" s="0" t="n">
        <f aca="false">G292*(H292-2*K292)*N292*4.44</f>
        <v>0</v>
      </c>
      <c r="BD291" s="0" t="n">
        <f aca="false">G292*(H292-2*K292)*N292*7.9</f>
        <v>0</v>
      </c>
      <c r="BE291" s="0" t="n">
        <f aca="false">G292*((H292+1)*(I292+R291+0.35))</f>
        <v>0</v>
      </c>
      <c r="BH291" s="0" t="n">
        <f aca="false">A291-E291</f>
        <v>0</v>
      </c>
      <c r="BM291" s="0" t="n">
        <f aca="false">A291-R291-0.2</f>
        <v>-0.2</v>
      </c>
      <c r="BN291" s="0" t="n">
        <f aca="false">IF(BP291&gt;0,BP291,0)</f>
        <v>0</v>
      </c>
      <c r="BO291" s="0" t="n">
        <f aca="false">(C291+D291)/2</f>
        <v>0</v>
      </c>
      <c r="BP291" s="0" t="n">
        <f aca="false">G291*((H291+2*K291+0.5)*(R291-Q291)*1.25)</f>
        <v>0</v>
      </c>
      <c r="BR291" s="0" t="n">
        <f aca="false">AC291-G291*((H291+2*K291)*(0.5*(0.15+I291+K291)))</f>
        <v>0</v>
      </c>
      <c r="BS291" s="0" t="n">
        <f aca="false">AC291-G291*((H291+2*K291)*(0.5*(0.15+I291+K291)))</f>
        <v>0</v>
      </c>
      <c r="BT291" s="0" t="n">
        <f aca="false">G291*((H291+2*K291+0.5)*R291)-AE291</f>
        <v>0</v>
      </c>
    </row>
    <row r="292" customFormat="false" ht="12.75" hidden="false" customHeight="false" outlineLevel="0" collapsed="false">
      <c r="X292" s="0" t="n">
        <f aca="false">IF(I292=0,0,G292*((H292*1.2+2*J292)*(1+Q292)))</f>
        <v>0</v>
      </c>
      <c r="Y292" s="1" t="n">
        <f aca="false">G292*(((H292*I292)-(H292-2*J292)*(I292-2*J292))+O292)</f>
        <v>0</v>
      </c>
      <c r="AA292" s="1" t="n">
        <f aca="false">G292*((H292+2*K292)*(I292+2*K292)-(H292)*(I292))</f>
        <v>0</v>
      </c>
      <c r="AB292" s="1" t="n">
        <f aca="false">G292*S292</f>
        <v>0</v>
      </c>
      <c r="AC292" s="0" t="n">
        <f aca="false">IF(BO292&gt;BM292,BN292,0)</f>
        <v>0</v>
      </c>
      <c r="AD292" s="1" t="n">
        <f aca="false">G292*((H292+2*K292+0.5)*R292*1.5)-(AC292)</f>
        <v>0</v>
      </c>
      <c r="AE292" s="1" t="n">
        <f aca="false">IF(BR292&gt;0,BR292,0)</f>
        <v>0</v>
      </c>
      <c r="AF292" s="1" t="n">
        <f aca="false">AD292-G292*((H292+2*K292)*I292/2)</f>
        <v>0</v>
      </c>
      <c r="AG292" s="1" t="n">
        <f aca="false">IF(P292&gt;0.1,1,0)*G292*(H292-2*K292)*(I292-2*K292)</f>
        <v>0</v>
      </c>
      <c r="AI292" s="1" t="n">
        <f aca="false">BE292</f>
        <v>0</v>
      </c>
      <c r="AK292" s="1" t="n">
        <f aca="false">IF(L292=6,BB292,0)*IF(M292=150,1,0)</f>
        <v>0</v>
      </c>
      <c r="AL292" s="1" t="n">
        <f aca="false">IF(L293=6,BC292,0)*IF(M293=100,1,0)</f>
        <v>0</v>
      </c>
      <c r="AM292" s="1" t="n">
        <f aca="false">IF(L293=8,BD292,0)*IF(M293=100,1,0)</f>
        <v>0</v>
      </c>
      <c r="AN292" s="1" t="n">
        <f aca="false">IF(L293=12,BG292,0)*IF(M293=150,1,0)</f>
        <v>0</v>
      </c>
      <c r="AX292" s="0" t="n">
        <f aca="false">G293*((H293+2*J293+2*K293+0.3+Q292/3)*(Q292))</f>
        <v>0</v>
      </c>
      <c r="AY292" s="0" t="n">
        <f aca="false">G293*((H293+2*J293+2*K293+0.3+Q292*0.7)*(R292-Q292))</f>
        <v>0</v>
      </c>
      <c r="BB292" s="0" t="n">
        <f aca="false">G294*(H294-2*K294)*N294*3.03</f>
        <v>0</v>
      </c>
      <c r="BC292" s="0" t="n">
        <f aca="false">G293*(H293-2*K293)*N293*4.44</f>
        <v>0</v>
      </c>
      <c r="BD292" s="0" t="n">
        <f aca="false">G293*(H293-2*K293)*N293*7.9</f>
        <v>0</v>
      </c>
      <c r="BE292" s="0" t="n">
        <f aca="false">G293*((H293+1)*(I293+R292+0.35))</f>
        <v>0</v>
      </c>
      <c r="BH292" s="0" t="n">
        <f aca="false">A292-E292</f>
        <v>0</v>
      </c>
      <c r="BM292" s="0" t="n">
        <f aca="false">A292-R292-0.2</f>
        <v>-0.2</v>
      </c>
      <c r="BN292" s="0" t="n">
        <f aca="false">IF(BP292&gt;0,BP292,0)</f>
        <v>0</v>
      </c>
      <c r="BO292" s="0" t="n">
        <f aca="false">(C292+D292)/2</f>
        <v>0</v>
      </c>
      <c r="BP292" s="0" t="n">
        <f aca="false">G292*((H292+2*K292+0.5)*(R292-Q292)*1.25)</f>
        <v>0</v>
      </c>
      <c r="BR292" s="0" t="n">
        <f aca="false">AC292-G292*((H292+2*K292)*(0.5*(0.15+I292+K292)))</f>
        <v>0</v>
      </c>
      <c r="BS292" s="0" t="n">
        <f aca="false">AC292-G292*((H292+2*K292)*(0.5*(0.15+I292+K292)))</f>
        <v>0</v>
      </c>
      <c r="BT292" s="0" t="n">
        <f aca="false">G292*((H292+2*K292+0.5)*R292)-AE292</f>
        <v>0</v>
      </c>
    </row>
    <row r="293" customFormat="false" ht="12.75" hidden="false" customHeight="false" outlineLevel="0" collapsed="false">
      <c r="X293" s="0" t="n">
        <f aca="false">IF(I293=0,0,G293*((H293*1.2+2*J293)*(1+Q293)))</f>
        <v>0</v>
      </c>
      <c r="Y293" s="1" t="n">
        <f aca="false">G293*(((H293*I293)-(H293-2*J293)*(I293-2*J293))+O293)</f>
        <v>0</v>
      </c>
      <c r="AA293" s="1" t="n">
        <f aca="false">G293*((H293+2*K293)*(I293+2*K293)-(H293)*(I293))</f>
        <v>0</v>
      </c>
      <c r="AB293" s="1" t="n">
        <f aca="false">G293*S293</f>
        <v>0</v>
      </c>
      <c r="AC293" s="0" t="n">
        <f aca="false">IF(BO293&gt;BM293,BN293,0)</f>
        <v>0</v>
      </c>
      <c r="AD293" s="1" t="n">
        <f aca="false">G293*((H293+2*K293+0.5)*R293*1.5)-(AC293)</f>
        <v>0</v>
      </c>
      <c r="AE293" s="1" t="n">
        <f aca="false">IF(BR293&gt;0,BR293,0)</f>
        <v>0</v>
      </c>
      <c r="AF293" s="1" t="n">
        <f aca="false">AD293-G293*((H293+2*K293)*I293/2)</f>
        <v>0</v>
      </c>
      <c r="AG293" s="1" t="n">
        <f aca="false">IF(P293&gt;0.1,1,0)*G293*(H293-2*K293)*(I293-2*K293)</f>
        <v>0</v>
      </c>
      <c r="AI293" s="1" t="n">
        <f aca="false">BE293</f>
        <v>0</v>
      </c>
      <c r="AK293" s="1" t="n">
        <f aca="false">IF(L293=6,BB293,0)*IF(M293=150,1,0)</f>
        <v>0</v>
      </c>
      <c r="AL293" s="1" t="n">
        <f aca="false">IF(L294=6,BC293,0)*IF(M294=100,1,0)</f>
        <v>0</v>
      </c>
      <c r="AM293" s="1" t="n">
        <f aca="false">IF(L294=8,BD293,0)*IF(M294=100,1,0)</f>
        <v>0</v>
      </c>
      <c r="AN293" s="1" t="n">
        <f aca="false">IF(L294=12,BG293,0)*IF(M294=150,1,0)</f>
        <v>0</v>
      </c>
      <c r="AX293" s="0" t="n">
        <f aca="false">G294*((H294+2*J294+2*K294+0.3+Q293/3)*(Q293))</f>
        <v>0</v>
      </c>
      <c r="AY293" s="0" t="n">
        <f aca="false">G294*((H294+2*J294+2*K294+0.3+Q293*0.7)*(R293-Q293))</f>
        <v>0</v>
      </c>
      <c r="BB293" s="0" t="n">
        <f aca="false">G295*(H295-2*K295)*N295*3.03</f>
        <v>0</v>
      </c>
      <c r="BC293" s="0" t="n">
        <f aca="false">G294*(H294-2*K294)*N294*4.44</f>
        <v>0</v>
      </c>
      <c r="BD293" s="0" t="n">
        <f aca="false">G294*(H294-2*K294)*N294*7.9</f>
        <v>0</v>
      </c>
      <c r="BE293" s="0" t="n">
        <f aca="false">G294*((H294+1)*(I294+R293+0.35))</f>
        <v>0</v>
      </c>
      <c r="BH293" s="0" t="n">
        <f aca="false">A293-E293</f>
        <v>0</v>
      </c>
      <c r="BM293" s="0" t="n">
        <f aca="false">A293-R293-0.2</f>
        <v>-0.2</v>
      </c>
      <c r="BN293" s="0" t="n">
        <f aca="false">IF(BP293&gt;0,BP293,0)</f>
        <v>0</v>
      </c>
      <c r="BO293" s="0" t="n">
        <f aca="false">(C293+D293)/2</f>
        <v>0</v>
      </c>
      <c r="BP293" s="0" t="n">
        <f aca="false">G293*((H293+2*K293+0.5)*(R293-Q293)*1.25)</f>
        <v>0</v>
      </c>
      <c r="BR293" s="0" t="n">
        <f aca="false">AC293-G293*((H293+2*K293)*(0.5*(0.15+I293+K293)))</f>
        <v>0</v>
      </c>
      <c r="BS293" s="0" t="n">
        <f aca="false">AC293-G293*((H293+2*K293)*(0.5*(0.15+I293+K293)))</f>
        <v>0</v>
      </c>
      <c r="BT293" s="0" t="n">
        <f aca="false">G293*((H293+2*K293+0.5)*R293)-AE293</f>
        <v>0</v>
      </c>
    </row>
    <row r="294" customFormat="false" ht="12.75" hidden="false" customHeight="false" outlineLevel="0" collapsed="false">
      <c r="X294" s="0" t="n">
        <f aca="false">IF(I294=0,0,G294*((H294*1.2+2*J294)*(1+Q294)))</f>
        <v>0</v>
      </c>
      <c r="Y294" s="1" t="n">
        <f aca="false">G294*(((H294*I294)-(H294-2*J294)*(I294-2*J294))+O294)</f>
        <v>0</v>
      </c>
      <c r="AA294" s="1" t="n">
        <f aca="false">G294*((H294+2*K294)*(I294+2*K294)-(H294)*(I294))</f>
        <v>0</v>
      </c>
      <c r="AB294" s="1" t="n">
        <f aca="false">G294*S294</f>
        <v>0</v>
      </c>
      <c r="AC294" s="0" t="n">
        <f aca="false">IF(BO294&gt;BM294,BN294,0)</f>
        <v>0</v>
      </c>
      <c r="AD294" s="1" t="n">
        <f aca="false">G294*((H294+2*K294+0.5)*R294*1.5)-(AC294)</f>
        <v>0</v>
      </c>
      <c r="AE294" s="1" t="n">
        <f aca="false">IF(BR294&gt;0,BR294,0)</f>
        <v>0</v>
      </c>
      <c r="AF294" s="1" t="n">
        <f aca="false">AD294-G294*((H294+2*K294)*I294/2)</f>
        <v>0</v>
      </c>
      <c r="AG294" s="1" t="n">
        <f aca="false">IF(P294&gt;0.1,1,0)*G294*(H294-2*K294)*(I294-2*K294)</f>
        <v>0</v>
      </c>
      <c r="AI294" s="1" t="n">
        <f aca="false">BE294</f>
        <v>0</v>
      </c>
      <c r="AK294" s="1" t="n">
        <f aca="false">IF(L294=6,BB294,0)*IF(M294=150,1,0)</f>
        <v>0</v>
      </c>
      <c r="AL294" s="1" t="n">
        <f aca="false">IF(L295=6,BC294,0)*IF(M295=100,1,0)</f>
        <v>0</v>
      </c>
      <c r="AM294" s="1" t="n">
        <f aca="false">IF(L295=8,BD294,0)*IF(M295=100,1,0)</f>
        <v>0</v>
      </c>
      <c r="AN294" s="1" t="n">
        <f aca="false">IF(L295=12,BG294,0)*IF(M295=150,1,0)</f>
        <v>0</v>
      </c>
      <c r="AX294" s="0" t="n">
        <f aca="false">G295*((H295+2*J295+2*K295+0.3+Q294/3)*(Q294))</f>
        <v>0</v>
      </c>
      <c r="AY294" s="0" t="n">
        <f aca="false">G295*((H295+2*J295+2*K295+0.3+Q294*0.7)*(R294-Q294))</f>
        <v>0</v>
      </c>
      <c r="BB294" s="0" t="n">
        <f aca="false">G296*(H296-2*K296)*N296*3.03</f>
        <v>0</v>
      </c>
      <c r="BC294" s="0" t="n">
        <f aca="false">G295*(H295-2*K295)*N295*4.44</f>
        <v>0</v>
      </c>
      <c r="BD294" s="0" t="n">
        <f aca="false">G295*(H295-2*K295)*N295*7.9</f>
        <v>0</v>
      </c>
      <c r="BE294" s="0" t="n">
        <f aca="false">G295*((H295+1)*(I295+R294+0.35))</f>
        <v>0</v>
      </c>
      <c r="BH294" s="0" t="n">
        <f aca="false">A294-E294</f>
        <v>0</v>
      </c>
      <c r="BM294" s="0" t="n">
        <f aca="false">A294-R294-0.2</f>
        <v>-0.2</v>
      </c>
      <c r="BN294" s="0" t="n">
        <f aca="false">IF(BP294&gt;0,BP294,0)</f>
        <v>0</v>
      </c>
      <c r="BO294" s="0" t="n">
        <f aca="false">(C294+D294)/2</f>
        <v>0</v>
      </c>
      <c r="BP294" s="0" t="n">
        <f aca="false">G294*((H294+2*K294+0.5)*(R294-Q294)*1.25)</f>
        <v>0</v>
      </c>
      <c r="BR294" s="0" t="n">
        <f aca="false">AC294-G294*((H294+2*K294)*(0.5*(0.15+I294+K294)))</f>
        <v>0</v>
      </c>
      <c r="BS294" s="0" t="n">
        <f aca="false">AC294-G294*((H294+2*K294)*(0.5*(0.15+I294+K294)))</f>
        <v>0</v>
      </c>
      <c r="BT294" s="0" t="n">
        <f aca="false">G294*((H294+2*K294+0.5)*R294)-AE294</f>
        <v>0</v>
      </c>
    </row>
    <row r="295" customFormat="false" ht="12.75" hidden="false" customHeight="false" outlineLevel="0" collapsed="false">
      <c r="X295" s="0" t="n">
        <f aca="false">IF(I295=0,0,G295*((H295*1.2+2*J295)*(1+Q295)))</f>
        <v>0</v>
      </c>
      <c r="Y295" s="1" t="n">
        <f aca="false">G295*(((H295*I295)-(H295-2*J295)*(I295-2*J295))+O295)</f>
        <v>0</v>
      </c>
      <c r="AA295" s="1" t="n">
        <f aca="false">G295*((H295+2*K295)*(I295+2*K295)-(H295)*(I295))</f>
        <v>0</v>
      </c>
      <c r="AB295" s="1" t="n">
        <f aca="false">G295*S295</f>
        <v>0</v>
      </c>
      <c r="AC295" s="0" t="n">
        <f aca="false">IF(BO295&gt;BM295,BN295,0)</f>
        <v>0</v>
      </c>
      <c r="AD295" s="1" t="n">
        <f aca="false">G295*((H295+2*K295+0.5)*R295*1.5)-(AC295)</f>
        <v>0</v>
      </c>
      <c r="AE295" s="1" t="n">
        <f aca="false">IF(BR295&gt;0,BR295,0)</f>
        <v>0</v>
      </c>
      <c r="AF295" s="1" t="n">
        <f aca="false">AD295-G295*((H295+2*K295)*I295/2)</f>
        <v>0</v>
      </c>
      <c r="AG295" s="1" t="n">
        <f aca="false">IF(P295&gt;0.1,1,0)*G295*(H295-2*K295)*(I295-2*K295)</f>
        <v>0</v>
      </c>
      <c r="AI295" s="1" t="n">
        <f aca="false">BE295</f>
        <v>0</v>
      </c>
      <c r="AK295" s="1" t="n">
        <f aca="false">IF(L295=6,BB295,0)*IF(M295=150,1,0)</f>
        <v>0</v>
      </c>
      <c r="AL295" s="1" t="n">
        <f aca="false">IF(L296=6,BC295,0)*IF(M296=100,1,0)</f>
        <v>0</v>
      </c>
      <c r="AM295" s="1" t="n">
        <f aca="false">IF(L296=8,BD295,0)*IF(M296=100,1,0)</f>
        <v>0</v>
      </c>
      <c r="AN295" s="1" t="n">
        <f aca="false">IF(L296=12,BG295,0)*IF(M296=150,1,0)</f>
        <v>0</v>
      </c>
      <c r="AX295" s="0" t="n">
        <f aca="false">G296*((H296+2*J296+2*K296+0.3+Q295/3)*(Q295))</f>
        <v>0</v>
      </c>
      <c r="AY295" s="0" t="n">
        <f aca="false">G296*((H296+2*J296+2*K296+0.3+Q295*0.7)*(R295-Q295))</f>
        <v>0</v>
      </c>
      <c r="BB295" s="0" t="n">
        <f aca="false">G297*(H297-2*K297)*N297*3.03</f>
        <v>0</v>
      </c>
      <c r="BC295" s="0" t="n">
        <f aca="false">G296*(H296-2*K296)*N296*4.44</f>
        <v>0</v>
      </c>
      <c r="BD295" s="0" t="n">
        <f aca="false">G296*(H296-2*K296)*N296*7.9</f>
        <v>0</v>
      </c>
      <c r="BE295" s="0" t="n">
        <f aca="false">G296*((H296+1)*(I296+R295+0.35))</f>
        <v>0</v>
      </c>
      <c r="BH295" s="0" t="n">
        <f aca="false">A295-E295</f>
        <v>0</v>
      </c>
      <c r="BM295" s="0" t="n">
        <f aca="false">A295-R295-0.2</f>
        <v>-0.2</v>
      </c>
      <c r="BN295" s="0" t="n">
        <f aca="false">IF(BP295&gt;0,BP295,0)</f>
        <v>0</v>
      </c>
      <c r="BO295" s="0" t="n">
        <f aca="false">(C295+D295)/2</f>
        <v>0</v>
      </c>
      <c r="BP295" s="0" t="n">
        <f aca="false">G295*((H295+2*K295+0.5)*(R295-Q295)*1.25)</f>
        <v>0</v>
      </c>
      <c r="BR295" s="0" t="n">
        <f aca="false">AC295-G295*((H295+2*K295)*(0.5*(0.15+I295+K295)))</f>
        <v>0</v>
      </c>
      <c r="BS295" s="0" t="n">
        <f aca="false">AC295-G295*((H295+2*K295)*(0.5*(0.15+I295+K295)))</f>
        <v>0</v>
      </c>
      <c r="BT295" s="0" t="n">
        <f aca="false">G295*((H295+2*K295+0.5)*R295)-AE295</f>
        <v>0</v>
      </c>
    </row>
    <row r="296" customFormat="false" ht="12.75" hidden="false" customHeight="false" outlineLevel="0" collapsed="false">
      <c r="X296" s="0" t="n">
        <f aca="false">IF(I296=0,0,G296*((H296*1.2+2*J296)*(1+Q296)))</f>
        <v>0</v>
      </c>
      <c r="Y296" s="1" t="n">
        <f aca="false">G296*(((H296*I296)-(H296-2*J296)*(I296-2*J296))+O296)</f>
        <v>0</v>
      </c>
      <c r="AA296" s="1" t="n">
        <f aca="false">G296*((H296+2*K296)*(I296+2*K296)-(H296)*(I296))</f>
        <v>0</v>
      </c>
      <c r="AB296" s="1" t="n">
        <f aca="false">G296*S296</f>
        <v>0</v>
      </c>
      <c r="AC296" s="0" t="n">
        <f aca="false">IF(BO296&gt;BM296,BN296,0)</f>
        <v>0</v>
      </c>
      <c r="AD296" s="1" t="n">
        <f aca="false">G296*((H296+2*K296+0.5)*R296*1.5)-(AC296)</f>
        <v>0</v>
      </c>
      <c r="AE296" s="1" t="n">
        <f aca="false">IF(BR296&gt;0,BR296,0)</f>
        <v>0</v>
      </c>
      <c r="AF296" s="1" t="n">
        <f aca="false">AD296-G296*((H296+2*K296)*I296/2)</f>
        <v>0</v>
      </c>
      <c r="AG296" s="1" t="n">
        <f aca="false">IF(P296&gt;0.1,1,0)*G296*(H296-2*K296)*(I296-2*K296)</f>
        <v>0</v>
      </c>
      <c r="AI296" s="1" t="n">
        <f aca="false">BE296</f>
        <v>0</v>
      </c>
      <c r="AK296" s="1" t="n">
        <f aca="false">IF(L296=6,BB296,0)*IF(M296=150,1,0)</f>
        <v>0</v>
      </c>
      <c r="AL296" s="1" t="n">
        <f aca="false">IF(L297=6,BC296,0)*IF(M297=100,1,0)</f>
        <v>0</v>
      </c>
      <c r="AM296" s="1" t="n">
        <f aca="false">IF(L297=8,BD296,0)*IF(M297=100,1,0)</f>
        <v>0</v>
      </c>
      <c r="AN296" s="1" t="n">
        <f aca="false">IF(L297=12,BG296,0)*IF(M297=150,1,0)</f>
        <v>0</v>
      </c>
      <c r="AX296" s="0" t="n">
        <f aca="false">G297*((H297+2*J297+2*K297+0.3+Q296/3)*(Q296))</f>
        <v>0</v>
      </c>
      <c r="AY296" s="0" t="n">
        <f aca="false">G297*((H297+2*J297+2*K297+0.3+Q296*0.7)*(R296-Q296))</f>
        <v>0</v>
      </c>
      <c r="BB296" s="0" t="n">
        <f aca="false">G298*(H298-2*K298)*N298*3.03</f>
        <v>0</v>
      </c>
      <c r="BC296" s="0" t="n">
        <f aca="false">G297*(H297-2*K297)*N297*4.44</f>
        <v>0</v>
      </c>
      <c r="BD296" s="0" t="n">
        <f aca="false">G297*(H297-2*K297)*N297*7.9</f>
        <v>0</v>
      </c>
      <c r="BE296" s="0" t="n">
        <f aca="false">G297*((H297+1)*(I297+R296+0.35))</f>
        <v>0</v>
      </c>
      <c r="BH296" s="0" t="n">
        <f aca="false">A296-E296</f>
        <v>0</v>
      </c>
      <c r="BM296" s="0" t="n">
        <f aca="false">A296-R296-0.2</f>
        <v>-0.2</v>
      </c>
      <c r="BN296" s="0" t="n">
        <f aca="false">IF(BP296&gt;0,BP296,0)</f>
        <v>0</v>
      </c>
      <c r="BO296" s="0" t="n">
        <f aca="false">(C296+D296)/2</f>
        <v>0</v>
      </c>
      <c r="BP296" s="0" t="n">
        <f aca="false">G296*((H296+2*K296+0.5)*(R296-Q296)*1.25)</f>
        <v>0</v>
      </c>
      <c r="BR296" s="0" t="n">
        <f aca="false">AC296-G296*((H296+2*K296)*(0.5*(0.15+I296+K296)))</f>
        <v>0</v>
      </c>
      <c r="BS296" s="0" t="n">
        <f aca="false">AC296-G296*((H296+2*K296)*(0.5*(0.15+I296+K296)))</f>
        <v>0</v>
      </c>
      <c r="BT296" s="0" t="n">
        <f aca="false">G296*((H296+2*K296+0.5)*R296)-AE296</f>
        <v>0</v>
      </c>
    </row>
    <row r="297" customFormat="false" ht="12.75" hidden="false" customHeight="false" outlineLevel="0" collapsed="false">
      <c r="X297" s="0" t="n">
        <f aca="false">IF(I297=0,0,G297*((H297*1.2+2*J297)*(1+Q297)))</f>
        <v>0</v>
      </c>
      <c r="Y297" s="1" t="n">
        <f aca="false">G297*(((H297*I297)-(H297-2*J297)*(I297-2*J297))+O297)</f>
        <v>0</v>
      </c>
      <c r="AA297" s="1" t="n">
        <f aca="false">G297*((H297+2*K297)*(I297+2*K297)-(H297)*(I297))</f>
        <v>0</v>
      </c>
      <c r="AB297" s="1" t="n">
        <f aca="false">G297*S297</f>
        <v>0</v>
      </c>
      <c r="AC297" s="0" t="n">
        <f aca="false">IF(BO297&gt;BM297,BN297,0)</f>
        <v>0</v>
      </c>
      <c r="AD297" s="1" t="n">
        <f aca="false">G297*((H297+2*K297+0.5)*R297*1.5)-(AC297)</f>
        <v>0</v>
      </c>
      <c r="AE297" s="1" t="n">
        <f aca="false">IF(BR297&gt;0,BR297,0)</f>
        <v>0</v>
      </c>
      <c r="AF297" s="1" t="n">
        <f aca="false">AD297-G297*((H297+2*K297)*I297/2)</f>
        <v>0</v>
      </c>
      <c r="AG297" s="1" t="n">
        <f aca="false">IF(P297&gt;0.1,1,0)*G297*(H297-2*K297)*(I297-2*K297)</f>
        <v>0</v>
      </c>
      <c r="AI297" s="1" t="n">
        <f aca="false">BE297</f>
        <v>0</v>
      </c>
      <c r="AK297" s="1" t="n">
        <f aca="false">IF(L297=6,BB297,0)*IF(M297=150,1,0)</f>
        <v>0</v>
      </c>
      <c r="AL297" s="1" t="n">
        <f aca="false">IF(L298=6,BC297,0)*IF(M298=100,1,0)</f>
        <v>0</v>
      </c>
      <c r="AM297" s="1" t="n">
        <f aca="false">IF(L298=8,BD297,0)*IF(M298=100,1,0)</f>
        <v>0</v>
      </c>
      <c r="AN297" s="1" t="n">
        <f aca="false">IF(L298=12,BG297,0)*IF(M298=150,1,0)</f>
        <v>0</v>
      </c>
      <c r="AX297" s="0" t="n">
        <f aca="false">G298*((H298+2*J298+2*K298+0.3+Q297/3)*(Q297))</f>
        <v>0</v>
      </c>
      <c r="AY297" s="0" t="n">
        <f aca="false">G298*((H298+2*J298+2*K298+0.3+Q297*0.7)*(R297-Q297))</f>
        <v>0</v>
      </c>
      <c r="BB297" s="0" t="n">
        <f aca="false">G299*(H299-2*K299)*N299*3.03</f>
        <v>0</v>
      </c>
      <c r="BC297" s="0" t="n">
        <f aca="false">G298*(H298-2*K298)*N298*4.44</f>
        <v>0</v>
      </c>
      <c r="BD297" s="0" t="n">
        <f aca="false">G298*(H298-2*K298)*N298*7.9</f>
        <v>0</v>
      </c>
      <c r="BE297" s="0" t="n">
        <f aca="false">G298*((H298+1)*(I298+R297+0.35))</f>
        <v>0</v>
      </c>
      <c r="BH297" s="0" t="n">
        <f aca="false">A297-E297</f>
        <v>0</v>
      </c>
      <c r="BM297" s="0" t="n">
        <f aca="false">A297-R297-0.2</f>
        <v>-0.2</v>
      </c>
      <c r="BN297" s="0" t="n">
        <f aca="false">IF(BP297&gt;0,BP297,0)</f>
        <v>0</v>
      </c>
      <c r="BO297" s="0" t="n">
        <f aca="false">(C297+D297)/2</f>
        <v>0</v>
      </c>
      <c r="BP297" s="0" t="n">
        <f aca="false">G297*((H297+2*K297+0.5)*(R297-Q297)*1.25)</f>
        <v>0</v>
      </c>
      <c r="BR297" s="0" t="n">
        <f aca="false">AC297-G297*((H297+2*K297)*(0.5*(0.15+I297+K297)))</f>
        <v>0</v>
      </c>
      <c r="BS297" s="0" t="n">
        <f aca="false">AC297-G297*((H297+2*K297)*(0.5*(0.15+I297+K297)))</f>
        <v>0</v>
      </c>
      <c r="BT297" s="0" t="n">
        <f aca="false">G297*((H297+2*K297+0.5)*R297)-AE297</f>
        <v>0</v>
      </c>
    </row>
    <row r="298" customFormat="false" ht="12.75" hidden="false" customHeight="false" outlineLevel="0" collapsed="false">
      <c r="X298" s="0" t="n">
        <f aca="false">IF(I298=0,0,G298*((H298*1.2+2*J298)*(1+Q298)))</f>
        <v>0</v>
      </c>
      <c r="Y298" s="1" t="n">
        <f aca="false">G298*(((H298*I298)-(H298-2*J298)*(I298-2*J298))+O298)</f>
        <v>0</v>
      </c>
      <c r="AA298" s="1" t="n">
        <f aca="false">G298*((H298+2*K298)*(I298+2*K298)-(H298)*(I298))</f>
        <v>0</v>
      </c>
      <c r="AB298" s="1" t="n">
        <f aca="false">G298*S298</f>
        <v>0</v>
      </c>
      <c r="AC298" s="0" t="n">
        <f aca="false">IF(BO298&gt;BM298,BN298,0)</f>
        <v>0</v>
      </c>
      <c r="AD298" s="1" t="n">
        <f aca="false">G298*((H298+2*K298+0.5)*R298*1.5)-(AC298)</f>
        <v>0</v>
      </c>
      <c r="AE298" s="1" t="n">
        <f aca="false">IF(BR298&gt;0,BR298,0)</f>
        <v>0</v>
      </c>
      <c r="AF298" s="1" t="n">
        <f aca="false">AD298-G298*((H298+2*K298)*I298/2)</f>
        <v>0</v>
      </c>
      <c r="AG298" s="1" t="n">
        <f aca="false">IF(P298&gt;0.1,1,0)*G298*(H298-2*K298)*(I298-2*K298)</f>
        <v>0</v>
      </c>
      <c r="AI298" s="1" t="n">
        <f aca="false">BE298</f>
        <v>0</v>
      </c>
      <c r="AK298" s="1" t="n">
        <f aca="false">IF(L298=6,BB298,0)*IF(M298=150,1,0)</f>
        <v>0</v>
      </c>
      <c r="AL298" s="1" t="n">
        <f aca="false">IF(L299=6,BC298,0)*IF(M299=100,1,0)</f>
        <v>0</v>
      </c>
      <c r="AM298" s="1" t="n">
        <f aca="false">IF(L299=8,BD298,0)*IF(M299=100,1,0)</f>
        <v>0</v>
      </c>
      <c r="AN298" s="1" t="n">
        <f aca="false">IF(L299=12,BG298,0)*IF(M299=150,1,0)</f>
        <v>0</v>
      </c>
      <c r="AX298" s="0" t="n">
        <f aca="false">G299*((H299+2*J299+2*K299+0.3+Q298/3)*(Q298))</f>
        <v>0</v>
      </c>
      <c r="AY298" s="0" t="n">
        <f aca="false">G299*((H299+2*J299+2*K299+0.3+Q298*0.7)*(R298-Q298))</f>
        <v>0</v>
      </c>
      <c r="BB298" s="0" t="n">
        <f aca="false">G300*(H300-2*K300)*N300*3.03</f>
        <v>0</v>
      </c>
      <c r="BC298" s="0" t="n">
        <f aca="false">G299*(H299-2*K299)*N299*4.44</f>
        <v>0</v>
      </c>
      <c r="BD298" s="0" t="n">
        <f aca="false">G299*(H299-2*K299)*N299*7.9</f>
        <v>0</v>
      </c>
      <c r="BE298" s="0" t="n">
        <f aca="false">G299*((H299+1)*(I299+R298+0.35))</f>
        <v>0</v>
      </c>
      <c r="BH298" s="0" t="n">
        <f aca="false">A298-E298</f>
        <v>0</v>
      </c>
      <c r="BM298" s="0" t="n">
        <f aca="false">A298-R298-0.2</f>
        <v>-0.2</v>
      </c>
      <c r="BN298" s="0" t="n">
        <f aca="false">IF(BP298&gt;0,BP298,0)</f>
        <v>0</v>
      </c>
      <c r="BO298" s="0" t="n">
        <f aca="false">(C298+D298)/2</f>
        <v>0</v>
      </c>
      <c r="BP298" s="0" t="n">
        <f aca="false">G298*((H298+2*K298+0.5)*(R298-Q298)*1.25)</f>
        <v>0</v>
      </c>
      <c r="BR298" s="0" t="n">
        <f aca="false">AC298-G298*((H298+2*K298)*(0.5*(0.15+I298+K298)))</f>
        <v>0</v>
      </c>
      <c r="BS298" s="0" t="n">
        <f aca="false">AC298-G298*((H298+2*K298)*(0.5*(0.15+I298+K298)))</f>
        <v>0</v>
      </c>
      <c r="BT298" s="0" t="n">
        <f aca="false">G298*((H298+2*K298+0.5)*R298)-AE298</f>
        <v>0</v>
      </c>
    </row>
    <row r="299" customFormat="false" ht="12.75" hidden="false" customHeight="false" outlineLevel="0" collapsed="false">
      <c r="X299" s="0" t="n">
        <f aca="false">IF(I299=0,0,G299*((H299*1.2+2*J299)*(1+Q299)))</f>
        <v>0</v>
      </c>
      <c r="Y299" s="1" t="n">
        <f aca="false">G299*(((H299*I299)-(H299-2*J299)*(I299-2*J299))+O299)</f>
        <v>0</v>
      </c>
      <c r="AA299" s="1" t="n">
        <f aca="false">G299*((H299+2*K299)*(I299+2*K299)-(H299)*(I299))</f>
        <v>0</v>
      </c>
      <c r="AB299" s="1" t="n">
        <f aca="false">G299*S299</f>
        <v>0</v>
      </c>
      <c r="AC299" s="0" t="n">
        <f aca="false">IF(BO299&gt;BM299,BN299,0)</f>
        <v>0</v>
      </c>
      <c r="AD299" s="1" t="n">
        <f aca="false">G299*((H299+2*K299+0.5)*R299*1.5)-(AC299)</f>
        <v>0</v>
      </c>
      <c r="AE299" s="1" t="n">
        <f aca="false">IF(BR299&gt;0,BR299,0)</f>
        <v>0</v>
      </c>
      <c r="AF299" s="1" t="n">
        <f aca="false">AD299-G299*((H299+2*K299)*I299/2)</f>
        <v>0</v>
      </c>
      <c r="AG299" s="1" t="n">
        <f aca="false">IF(P299&gt;0.1,1,0)*G299*(H299-2*K299)*(I299-2*K299)</f>
        <v>0</v>
      </c>
      <c r="AI299" s="1" t="n">
        <f aca="false">BE299</f>
        <v>0</v>
      </c>
      <c r="AK299" s="1" t="n">
        <f aca="false">IF(L299=6,BB299,0)*IF(M299=150,1,0)</f>
        <v>0</v>
      </c>
      <c r="AL299" s="1" t="n">
        <f aca="false">IF(L300=6,BC299,0)*IF(M300=100,1,0)</f>
        <v>0</v>
      </c>
      <c r="AM299" s="1" t="n">
        <f aca="false">IF(L300=8,BD299,0)*IF(M300=100,1,0)</f>
        <v>0</v>
      </c>
      <c r="AN299" s="1" t="n">
        <f aca="false">IF(L300=12,BG299,0)*IF(M300=150,1,0)</f>
        <v>0</v>
      </c>
      <c r="AX299" s="0" t="n">
        <f aca="false">G300*((H300+2*J300+2*K300+0.3+Q299/3)*(Q299))</f>
        <v>0</v>
      </c>
      <c r="AY299" s="0" t="n">
        <f aca="false">G300*((H300+2*J300+2*K300+0.3+Q299*0.7)*(R299-Q299))</f>
        <v>0</v>
      </c>
      <c r="BB299" s="0" t="n">
        <f aca="false">G301*(H301-2*K301)*N301*3.03</f>
        <v>0</v>
      </c>
      <c r="BC299" s="0" t="n">
        <f aca="false">G300*(H300-2*K300)*N300*4.44</f>
        <v>0</v>
      </c>
      <c r="BD299" s="0" t="n">
        <f aca="false">G300*(H300-2*K300)*N300*7.9</f>
        <v>0</v>
      </c>
      <c r="BE299" s="0" t="n">
        <f aca="false">G300*((H300+1)*(I300+R299+0.35))</f>
        <v>0</v>
      </c>
      <c r="BH299" s="0" t="n">
        <f aca="false">A299-E299</f>
        <v>0</v>
      </c>
      <c r="BM299" s="0" t="n">
        <f aca="false">A299-R299-0.2</f>
        <v>-0.2</v>
      </c>
      <c r="BN299" s="0" t="n">
        <f aca="false">IF(BP299&gt;0,BP299,0)</f>
        <v>0</v>
      </c>
      <c r="BO299" s="0" t="n">
        <f aca="false">(C299+D299)/2</f>
        <v>0</v>
      </c>
      <c r="BP299" s="0" t="n">
        <f aca="false">G299*((H299+2*K299+0.5)*(R299-Q299)*1.25)</f>
        <v>0</v>
      </c>
      <c r="BR299" s="0" t="n">
        <f aca="false">AC299-G299*((H299+2*K299)*(0.5*(0.15+I299+K299)))</f>
        <v>0</v>
      </c>
      <c r="BS299" s="0" t="n">
        <f aca="false">AC299-G299*((H299+2*K299)*(0.5*(0.15+I299+K299)))</f>
        <v>0</v>
      </c>
      <c r="BT299" s="0" t="n">
        <f aca="false">G299*((H299+2*K299+0.5)*R299)-AE299</f>
        <v>0</v>
      </c>
    </row>
    <row r="300" customFormat="false" ht="12.75" hidden="false" customHeight="false" outlineLevel="0" collapsed="false">
      <c r="X300" s="0" t="n">
        <f aca="false">IF(I300=0,0,G300*((H300*1.2+2*J300)*(1+Q300)))</f>
        <v>0</v>
      </c>
      <c r="Y300" s="1" t="n">
        <f aca="false">G300*(((H300*I300)-(H300-2*J300)*(I300-2*J300))+O300)</f>
        <v>0</v>
      </c>
      <c r="AA300" s="1" t="n">
        <f aca="false">G300*((H300+2*K300)*(I300+2*K300)-(H300)*(I300))</f>
        <v>0</v>
      </c>
      <c r="AB300" s="1" t="n">
        <f aca="false">G300*S300</f>
        <v>0</v>
      </c>
      <c r="AC300" s="0" t="n">
        <f aca="false">IF(BO300&gt;BM300,BN300,0)</f>
        <v>0</v>
      </c>
      <c r="AD300" s="1" t="n">
        <f aca="false">G300*((H300+2*K300+0.5)*R300*1.5)-(AC300)</f>
        <v>0</v>
      </c>
      <c r="AE300" s="1" t="n">
        <f aca="false">IF(BR300&gt;0,BR300,0)</f>
        <v>0</v>
      </c>
      <c r="AF300" s="1" t="n">
        <f aca="false">AD300-G300*((H300+2*K300)*I300/2)</f>
        <v>0</v>
      </c>
      <c r="AG300" s="1" t="n">
        <f aca="false">IF(P300&gt;0.1,1,0)*G300*(H300-2*K300)*(I300-2*K300)</f>
        <v>0</v>
      </c>
      <c r="AI300" s="1" t="n">
        <f aca="false">BE300</f>
        <v>0</v>
      </c>
      <c r="AK300" s="1" t="n">
        <f aca="false">IF(L300=6,BB300,0)*IF(M300=150,1,0)</f>
        <v>0</v>
      </c>
      <c r="AL300" s="1" t="n">
        <f aca="false">IF(L301=6,BC300,0)*IF(M301=100,1,0)</f>
        <v>0</v>
      </c>
      <c r="AM300" s="1" t="n">
        <f aca="false">IF(L301=8,BD300,0)*IF(M301=100,1,0)</f>
        <v>0</v>
      </c>
      <c r="AN300" s="1" t="n">
        <f aca="false">IF(L301=12,BG300,0)*IF(M301=150,1,0)</f>
        <v>0</v>
      </c>
      <c r="AX300" s="0" t="n">
        <f aca="false">G301*((H301+2*J301+2*K301+0.3+Q300/3)*(Q300))</f>
        <v>0</v>
      </c>
      <c r="AY300" s="0" t="n">
        <f aca="false">G301*((H301+2*J301+2*K301+0.3+Q300*0.7)*(R300-Q300))</f>
        <v>0</v>
      </c>
      <c r="BB300" s="0" t="n">
        <f aca="false">G302*(H302-2*K302)*N302*3.03</f>
        <v>0</v>
      </c>
      <c r="BC300" s="0" t="n">
        <f aca="false">G301*(H301-2*K301)*N301*4.44</f>
        <v>0</v>
      </c>
      <c r="BD300" s="0" t="n">
        <f aca="false">G301*(H301-2*K301)*N301*7.9</f>
        <v>0</v>
      </c>
      <c r="BE300" s="0" t="n">
        <f aca="false">G301*((H301+1)*(I301+R300+0.35))</f>
        <v>0</v>
      </c>
      <c r="BH300" s="0" t="n">
        <f aca="false">A300-E300</f>
        <v>0</v>
      </c>
      <c r="BM300" s="0" t="n">
        <f aca="false">A300-R300-0.2</f>
        <v>-0.2</v>
      </c>
      <c r="BN300" s="0" t="n">
        <f aca="false">IF(BP300&gt;0,BP300,0)</f>
        <v>0</v>
      </c>
      <c r="BO300" s="0" t="n">
        <f aca="false">(C300+D300)/2</f>
        <v>0</v>
      </c>
      <c r="BP300" s="0" t="n">
        <f aca="false">G300*((H300+2*K300+0.5)*(R300-Q300)*1.25)</f>
        <v>0</v>
      </c>
      <c r="BR300" s="0" t="n">
        <f aca="false">AC300-G300*((H300+2*K300)*(0.5*(0.15+I300+K300)))</f>
        <v>0</v>
      </c>
      <c r="BS300" s="0" t="n">
        <f aca="false">AC300-G300*((H300+2*K300)*(0.5*(0.15+I300+K300)))</f>
        <v>0</v>
      </c>
      <c r="BT300" s="0" t="n">
        <f aca="false">G300*((H300+2*K300+0.5)*R300)-AE300</f>
        <v>0</v>
      </c>
    </row>
    <row r="301" customFormat="false" ht="12.75" hidden="false" customHeight="false" outlineLevel="0" collapsed="false">
      <c r="X301" s="0" t="n">
        <f aca="false">IF(I301=0,0,G301*((H301*1.2+2*J301)*(1+Q301)))</f>
        <v>0</v>
      </c>
      <c r="Y301" s="1" t="n">
        <f aca="false">G301*(((H301*I301)-(H301-2*J301)*(I301-2*J301))+O301)</f>
        <v>0</v>
      </c>
      <c r="AA301" s="1" t="n">
        <f aca="false">G301*((H301+2*K301)*(I301+2*K301)-(H301)*(I301))</f>
        <v>0</v>
      </c>
      <c r="AB301" s="1" t="n">
        <f aca="false">G301*S301</f>
        <v>0</v>
      </c>
      <c r="AC301" s="0" t="n">
        <f aca="false">IF(BO301&gt;BM301,BN301,0)</f>
        <v>0</v>
      </c>
      <c r="AD301" s="1" t="n">
        <f aca="false">G301*((H301+2*K301+0.5)*R301*1.5)-(AC301)</f>
        <v>0</v>
      </c>
      <c r="AE301" s="1" t="n">
        <f aca="false">IF(BR301&gt;0,BR301,0)</f>
        <v>0</v>
      </c>
      <c r="AF301" s="1" t="n">
        <f aca="false">AD301-G301*((H301+2*K301)*I301/2)</f>
        <v>0</v>
      </c>
      <c r="AG301" s="1" t="n">
        <f aca="false">IF(P301&gt;0.1,1,0)*G301*(H301-2*K301)*(I301-2*K301)</f>
        <v>0</v>
      </c>
      <c r="AI301" s="1" t="n">
        <f aca="false">BE301</f>
        <v>0</v>
      </c>
      <c r="AK301" s="1" t="n">
        <f aca="false">IF(L301=6,BB301,0)*IF(M301=150,1,0)</f>
        <v>0</v>
      </c>
      <c r="AL301" s="1" t="n">
        <f aca="false">IF(L302=6,BC301,0)*IF(M302=100,1,0)</f>
        <v>0</v>
      </c>
      <c r="AM301" s="1" t="n">
        <f aca="false">IF(L302=8,BD301,0)*IF(M302=100,1,0)</f>
        <v>0</v>
      </c>
      <c r="AN301" s="1" t="n">
        <f aca="false">IF(L302=12,BG301,0)*IF(M302=150,1,0)</f>
        <v>0</v>
      </c>
      <c r="AX301" s="0" t="n">
        <f aca="false">G302*((H302+2*J302+2*K302+0.3+Q301/3)*(Q301))</f>
        <v>0</v>
      </c>
      <c r="AY301" s="0" t="n">
        <f aca="false">G302*((H302+2*J302+2*K302+0.3+Q301*0.7)*(R301-Q301))</f>
        <v>0</v>
      </c>
      <c r="BB301" s="0" t="n">
        <f aca="false">G303*(H303-2*K303)*N303*3.03</f>
        <v>0</v>
      </c>
      <c r="BC301" s="0" t="n">
        <f aca="false">G302*(H302-2*K302)*N302*4.44</f>
        <v>0</v>
      </c>
      <c r="BD301" s="0" t="n">
        <f aca="false">G302*(H302-2*K302)*N302*7.9</f>
        <v>0</v>
      </c>
      <c r="BE301" s="0" t="n">
        <f aca="false">G302*((H302+1)*(I302+R301+0.35))</f>
        <v>0</v>
      </c>
      <c r="BH301" s="0" t="n">
        <f aca="false">A301-E301</f>
        <v>0</v>
      </c>
      <c r="BM301" s="0" t="n">
        <f aca="false">A301-R301-0.2</f>
        <v>-0.2</v>
      </c>
      <c r="BN301" s="0" t="n">
        <f aca="false">IF(BP301&gt;0,BP301,0)</f>
        <v>0</v>
      </c>
      <c r="BO301" s="0" t="n">
        <f aca="false">(C301+D301)/2</f>
        <v>0</v>
      </c>
      <c r="BP301" s="0" t="n">
        <f aca="false">G301*((H301+2*K301+0.5)*(R301-Q301)*1.25)</f>
        <v>0</v>
      </c>
      <c r="BR301" s="0" t="n">
        <f aca="false">AC301-G301*((H301+2*K301)*(0.5*(0.15+I301+K301)))</f>
        <v>0</v>
      </c>
      <c r="BS301" s="0" t="n">
        <f aca="false">AC301-G301*((H301+2*K301)*(0.5*(0.15+I301+K301)))</f>
        <v>0</v>
      </c>
      <c r="BT301" s="0" t="n">
        <f aca="false">G301*((H301+2*K301+0.5)*R301)-AE301</f>
        <v>0</v>
      </c>
    </row>
    <row r="302" customFormat="false" ht="12.75" hidden="false" customHeight="false" outlineLevel="0" collapsed="false">
      <c r="X302" s="0" t="n">
        <f aca="false">IF(I302=0,0,G302*((H302*1.2+2*J302)*(1+Q302)))</f>
        <v>0</v>
      </c>
      <c r="Y302" s="1" t="n">
        <f aca="false">G302*(((H302*I302)-(H302-2*J302)*(I302-2*J302))+O302)</f>
        <v>0</v>
      </c>
      <c r="AA302" s="1" t="n">
        <f aca="false">G302*((H302+2*K302)*(I302+2*K302)-(H302)*(I302))</f>
        <v>0</v>
      </c>
      <c r="AB302" s="1" t="n">
        <f aca="false">G302*S302</f>
        <v>0</v>
      </c>
      <c r="AC302" s="0" t="n">
        <f aca="false">IF(BO302&gt;BM302,BN302,0)</f>
        <v>0</v>
      </c>
      <c r="AD302" s="1" t="n">
        <f aca="false">G302*((H302+2*K302+0.5)*R302*1.5)-(AC302)</f>
        <v>0</v>
      </c>
      <c r="AE302" s="1" t="n">
        <f aca="false">IF(BR302&gt;0,BR302,0)</f>
        <v>0</v>
      </c>
      <c r="AF302" s="1" t="n">
        <f aca="false">AD302-G302*((H302+2*K302)*I302/2)</f>
        <v>0</v>
      </c>
      <c r="AG302" s="1" t="n">
        <f aca="false">IF(P302&gt;0.1,1,0)*G302*(H302-2*K302)*(I302-2*K302)</f>
        <v>0</v>
      </c>
      <c r="AI302" s="1" t="n">
        <f aca="false">BE302</f>
        <v>0</v>
      </c>
      <c r="AK302" s="1" t="n">
        <f aca="false">IF(L302=6,BB302,0)*IF(M302=150,1,0)</f>
        <v>0</v>
      </c>
      <c r="AL302" s="1" t="n">
        <f aca="false">IF(L303=6,BC302,0)*IF(M303=100,1,0)</f>
        <v>0</v>
      </c>
      <c r="AM302" s="1" t="n">
        <f aca="false">IF(L303=8,BD302,0)*IF(M303=100,1,0)</f>
        <v>0</v>
      </c>
      <c r="AN302" s="1" t="n">
        <f aca="false">IF(L303=12,BG302,0)*IF(M303=150,1,0)</f>
        <v>0</v>
      </c>
      <c r="AX302" s="0" t="n">
        <f aca="false">G303*((H303+2*J303+2*K303+0.3+Q302/3)*(Q302))</f>
        <v>0</v>
      </c>
      <c r="AY302" s="0" t="n">
        <f aca="false">G303*((H303+2*J303+2*K303+0.3+Q302*0.7)*(R302-Q302))</f>
        <v>0</v>
      </c>
      <c r="BB302" s="0" t="n">
        <f aca="false">G304*(H304-2*K304)*N304*3.03</f>
        <v>0</v>
      </c>
      <c r="BC302" s="0" t="n">
        <f aca="false">G303*(H303-2*K303)*N303*4.44</f>
        <v>0</v>
      </c>
      <c r="BD302" s="0" t="n">
        <f aca="false">G303*(H303-2*K303)*N303*7.9</f>
        <v>0</v>
      </c>
      <c r="BE302" s="0" t="n">
        <f aca="false">G303*((H303+1)*(I303+R302+0.35))</f>
        <v>0</v>
      </c>
      <c r="BH302" s="0" t="n">
        <f aca="false">A302-E302</f>
        <v>0</v>
      </c>
      <c r="BM302" s="0" t="n">
        <f aca="false">A302-R302-0.2</f>
        <v>-0.2</v>
      </c>
      <c r="BN302" s="0" t="n">
        <f aca="false">IF(BP302&gt;0,BP302,0)</f>
        <v>0</v>
      </c>
      <c r="BO302" s="0" t="n">
        <f aca="false">(C302+D302)/2</f>
        <v>0</v>
      </c>
      <c r="BP302" s="0" t="n">
        <f aca="false">G302*((H302+2*K302+0.5)*(R302-Q302)*1.25)</f>
        <v>0</v>
      </c>
      <c r="BR302" s="0" t="n">
        <f aca="false">AC302-G302*((H302+2*K302)*(0.5*(0.15+I302+K302)))</f>
        <v>0</v>
      </c>
      <c r="BS302" s="0" t="n">
        <f aca="false">AC302-G302*((H302+2*K302)*(0.5*(0.15+I302+K302)))</f>
        <v>0</v>
      </c>
      <c r="BT302" s="0" t="n">
        <f aca="false">G302*((H302+2*K302+0.5)*R302)-AE302</f>
        <v>0</v>
      </c>
    </row>
    <row r="303" customFormat="false" ht="12.75" hidden="false" customHeight="false" outlineLevel="0" collapsed="false">
      <c r="X303" s="0" t="n">
        <f aca="false">IF(I303=0,0,G303*((H303*1.2+2*J303)*(1+Q303)))</f>
        <v>0</v>
      </c>
      <c r="Y303" s="1" t="n">
        <f aca="false">G303*(((H303*I303)-(H303-2*J303)*(I303-2*J303))+O303)</f>
        <v>0</v>
      </c>
      <c r="AA303" s="1" t="n">
        <f aca="false">G303*((H303+2*K303)*(I303+2*K303)-(H303)*(I303))</f>
        <v>0</v>
      </c>
      <c r="AB303" s="1" t="n">
        <f aca="false">G303*S303</f>
        <v>0</v>
      </c>
      <c r="AC303" s="0" t="n">
        <f aca="false">IF(BO303&gt;BM303,BN303,0)</f>
        <v>0</v>
      </c>
      <c r="AD303" s="1" t="n">
        <f aca="false">G303*((H303+2*K303+0.5)*R303*1.5)-(AC303)</f>
        <v>0</v>
      </c>
      <c r="AE303" s="1" t="n">
        <f aca="false">IF(BR303&gt;0,BR303,0)</f>
        <v>0</v>
      </c>
      <c r="AF303" s="1" t="n">
        <f aca="false">AD303-G303*((H303+2*K303)*I303/2)</f>
        <v>0</v>
      </c>
      <c r="AG303" s="1" t="n">
        <f aca="false">IF(P303&gt;0.1,1,0)*G303*(H303-2*K303)*(I303-2*K303)</f>
        <v>0</v>
      </c>
      <c r="AI303" s="1" t="n">
        <f aca="false">BE303</f>
        <v>0</v>
      </c>
      <c r="AK303" s="1" t="n">
        <f aca="false">IF(L303=6,BB303,0)*IF(M303=150,1,0)</f>
        <v>0</v>
      </c>
      <c r="AL303" s="1" t="n">
        <f aca="false">IF(L304=6,BC303,0)*IF(M304=100,1,0)</f>
        <v>0</v>
      </c>
      <c r="AM303" s="1" t="n">
        <f aca="false">IF(L304=8,BD303,0)*IF(M304=100,1,0)</f>
        <v>0</v>
      </c>
      <c r="AN303" s="1" t="n">
        <f aca="false">IF(L304=12,BG303,0)*IF(M304=150,1,0)</f>
        <v>0</v>
      </c>
      <c r="AX303" s="0" t="n">
        <f aca="false">G304*((H304+2*J304+2*K304+0.3+Q303/3)*(Q303))</f>
        <v>0</v>
      </c>
      <c r="AY303" s="0" t="n">
        <f aca="false">G304*((H304+2*J304+2*K304+0.3+Q303*0.7)*(R303-Q303))</f>
        <v>0</v>
      </c>
      <c r="BB303" s="0" t="n">
        <f aca="false">G305*(H305-2*K305)*N305*3.03</f>
        <v>0</v>
      </c>
      <c r="BC303" s="0" t="n">
        <f aca="false">G304*(H304-2*K304)*N304*4.44</f>
        <v>0</v>
      </c>
      <c r="BD303" s="0" t="n">
        <f aca="false">G304*(H304-2*K304)*N304*7.9</f>
        <v>0</v>
      </c>
      <c r="BE303" s="0" t="n">
        <f aca="false">G304*((H304+1)*(I304+R303+0.35))</f>
        <v>0</v>
      </c>
      <c r="BH303" s="0" t="n">
        <f aca="false">A303-E303</f>
        <v>0</v>
      </c>
      <c r="BM303" s="0" t="n">
        <f aca="false">A303-R303-0.2</f>
        <v>-0.2</v>
      </c>
      <c r="BN303" s="0" t="n">
        <f aca="false">IF(BP303&gt;0,BP303,0)</f>
        <v>0</v>
      </c>
      <c r="BO303" s="0" t="n">
        <f aca="false">(C303+D303)/2</f>
        <v>0</v>
      </c>
      <c r="BP303" s="0" t="n">
        <f aca="false">G303*((H303+2*K303+0.5)*(R303-Q303)*1.25)</f>
        <v>0</v>
      </c>
      <c r="BR303" s="0" t="n">
        <f aca="false">AC303-G303*((H303+2*K303)*(0.5*(0.15+I303+K303)))</f>
        <v>0</v>
      </c>
      <c r="BS303" s="0" t="n">
        <f aca="false">AC303-G303*((H303+2*K303)*(0.5*(0.15+I303+K303)))</f>
        <v>0</v>
      </c>
      <c r="BT303" s="0" t="n">
        <f aca="false">G303*((H303+2*K303+0.5)*R303)-AE303</f>
        <v>0</v>
      </c>
    </row>
    <row r="304" customFormat="false" ht="12.75" hidden="false" customHeight="false" outlineLevel="0" collapsed="false">
      <c r="X304" s="0" t="n">
        <f aca="false">IF(I304=0,0,G304*((H304*1.2+2*J304)*(1+Q304)))</f>
        <v>0</v>
      </c>
      <c r="Y304" s="1" t="n">
        <f aca="false">G304*(((H304*I304)-(H304-2*J304)*(I304-2*J304))+O304)</f>
        <v>0</v>
      </c>
      <c r="AA304" s="1" t="n">
        <f aca="false">G304*((H304+2*K304)*(I304+2*K304)-(H304)*(I304))</f>
        <v>0</v>
      </c>
      <c r="AB304" s="1" t="n">
        <f aca="false">G304*S304</f>
        <v>0</v>
      </c>
      <c r="AC304" s="0" t="n">
        <f aca="false">IF(BO304&gt;BM304,BN304,0)</f>
        <v>0</v>
      </c>
      <c r="AD304" s="1" t="n">
        <f aca="false">G304*((H304+2*K304+0.5)*R304*1.5)-(AC304)</f>
        <v>0</v>
      </c>
      <c r="AE304" s="1" t="n">
        <f aca="false">IF(BR304&gt;0,BR304,0)</f>
        <v>0</v>
      </c>
      <c r="AF304" s="1" t="n">
        <f aca="false">AD304-G304*((H304+2*K304)*I304/2)</f>
        <v>0</v>
      </c>
      <c r="AG304" s="1" t="n">
        <f aca="false">IF(P304&gt;0.1,1,0)*G304*(H304-2*K304)*(I304-2*K304)</f>
        <v>0</v>
      </c>
      <c r="AI304" s="1" t="n">
        <f aca="false">BE304</f>
        <v>0</v>
      </c>
      <c r="AK304" s="1" t="n">
        <f aca="false">IF(L304=6,BB304,0)*IF(M304=150,1,0)</f>
        <v>0</v>
      </c>
      <c r="AL304" s="1" t="n">
        <f aca="false">IF(L305=6,BC304,0)*IF(M305=100,1,0)</f>
        <v>0</v>
      </c>
      <c r="AM304" s="1" t="n">
        <f aca="false">IF(L305=8,BD304,0)*IF(M305=100,1,0)</f>
        <v>0</v>
      </c>
      <c r="AN304" s="1" t="n">
        <f aca="false">IF(L305=12,BG304,0)*IF(M305=150,1,0)</f>
        <v>0</v>
      </c>
      <c r="AX304" s="0" t="n">
        <f aca="false">G305*((H305+2*J305+2*K305+0.3+Q304/3)*(Q304))</f>
        <v>0</v>
      </c>
      <c r="AY304" s="0" t="n">
        <f aca="false">G305*((H305+2*J305+2*K305+0.3+Q304*0.7)*(R304-Q304))</f>
        <v>0</v>
      </c>
      <c r="BB304" s="0" t="n">
        <f aca="false">G306*(H306-2*K306)*N306*3.03</f>
        <v>0</v>
      </c>
      <c r="BC304" s="0" t="n">
        <f aca="false">G305*(H305-2*K305)*N305*4.44</f>
        <v>0</v>
      </c>
      <c r="BD304" s="0" t="n">
        <f aca="false">G305*(H305-2*K305)*N305*7.9</f>
        <v>0</v>
      </c>
      <c r="BE304" s="0" t="n">
        <f aca="false">G305*((H305+1)*(I305+R304+0.35))</f>
        <v>0</v>
      </c>
      <c r="BH304" s="0" t="n">
        <f aca="false">A304-E304</f>
        <v>0</v>
      </c>
      <c r="BM304" s="0" t="n">
        <f aca="false">A304-R304-0.2</f>
        <v>-0.2</v>
      </c>
      <c r="BN304" s="0" t="n">
        <f aca="false">IF(BP304&gt;0,BP304,0)</f>
        <v>0</v>
      </c>
      <c r="BO304" s="0" t="n">
        <f aca="false">(C304+D304)/2</f>
        <v>0</v>
      </c>
      <c r="BP304" s="0" t="n">
        <f aca="false">G304*((H304+2*K304+0.5)*(R304-Q304)*1.25)</f>
        <v>0</v>
      </c>
      <c r="BR304" s="0" t="n">
        <f aca="false">AC304-G304*((H304+2*K304)*(0.5*(0.15+I304+K304)))</f>
        <v>0</v>
      </c>
      <c r="BS304" s="0" t="n">
        <f aca="false">AC304-G304*((H304+2*K304)*(0.5*(0.15+I304+K304)))</f>
        <v>0</v>
      </c>
      <c r="BT304" s="0" t="n">
        <f aca="false">G304*((H304+2*K304+0.5)*R304)-AE304</f>
        <v>0</v>
      </c>
    </row>
    <row r="305" customFormat="false" ht="12.75" hidden="false" customHeight="false" outlineLevel="0" collapsed="false">
      <c r="X305" s="0" t="n">
        <f aca="false">IF(I305=0,0,G305*((H305*1.2+2*J305)*(1+Q305)))</f>
        <v>0</v>
      </c>
      <c r="Y305" s="1" t="n">
        <f aca="false">G305*(((H305*I305)-(H305-2*J305)*(I305-2*J305))+O305)</f>
        <v>0</v>
      </c>
      <c r="AA305" s="1" t="n">
        <f aca="false">G305*((H305+2*K305)*(I305+2*K305)-(H305)*(I305))</f>
        <v>0</v>
      </c>
      <c r="AB305" s="1" t="n">
        <f aca="false">G305*S305</f>
        <v>0</v>
      </c>
      <c r="AC305" s="0" t="n">
        <f aca="false">IF(BO305&gt;BM305,BN305,0)</f>
        <v>0</v>
      </c>
      <c r="AD305" s="1" t="n">
        <f aca="false">G305*((H305+2*K305+0.5)*R305*1.5)-(AC305)</f>
        <v>0</v>
      </c>
      <c r="AE305" s="1" t="n">
        <f aca="false">IF(BR305&gt;0,BR305,0)</f>
        <v>0</v>
      </c>
      <c r="AF305" s="1" t="n">
        <f aca="false">AD305-G305*((H305+2*K305)*I305/2)</f>
        <v>0</v>
      </c>
      <c r="AG305" s="1" t="n">
        <f aca="false">IF(P305&gt;0.1,1,0)*G305*(H305-2*K305)*(I305-2*K305)</f>
        <v>0</v>
      </c>
      <c r="AI305" s="1" t="n">
        <f aca="false">BE305</f>
        <v>0</v>
      </c>
      <c r="AK305" s="1" t="n">
        <f aca="false">IF(L305=6,BB305,0)*IF(M305=150,1,0)</f>
        <v>0</v>
      </c>
      <c r="AL305" s="1" t="n">
        <f aca="false">IF(L306=6,BC305,0)*IF(M306=100,1,0)</f>
        <v>0</v>
      </c>
      <c r="AM305" s="1" t="n">
        <f aca="false">IF(L306=8,BD305,0)*IF(M306=100,1,0)</f>
        <v>0</v>
      </c>
      <c r="AN305" s="1" t="n">
        <f aca="false">IF(L306=12,BG305,0)*IF(M306=150,1,0)</f>
        <v>0</v>
      </c>
      <c r="AX305" s="0" t="n">
        <f aca="false">G306*((H306+2*J306+2*K306+0.3+Q305/3)*(Q305))</f>
        <v>0</v>
      </c>
      <c r="AY305" s="0" t="n">
        <f aca="false">G306*((H306+2*J306+2*K306+0.3+Q305*0.7)*(R305-Q305))</f>
        <v>0</v>
      </c>
      <c r="BB305" s="0" t="n">
        <f aca="false">G307*(H307-2*K307)*N307*3.03</f>
        <v>0</v>
      </c>
      <c r="BC305" s="0" t="n">
        <f aca="false">G306*(H306-2*K306)*N306*4.44</f>
        <v>0</v>
      </c>
      <c r="BD305" s="0" t="n">
        <f aca="false">G306*(H306-2*K306)*N306*7.9</f>
        <v>0</v>
      </c>
      <c r="BE305" s="0" t="n">
        <f aca="false">G306*((H306+1)*(I306+R305+0.35))</f>
        <v>0</v>
      </c>
      <c r="BH305" s="0" t="n">
        <f aca="false">A305-E305</f>
        <v>0</v>
      </c>
      <c r="BM305" s="0" t="n">
        <f aca="false">A305-R305-0.2</f>
        <v>-0.2</v>
      </c>
      <c r="BN305" s="0" t="n">
        <f aca="false">IF(BP305&gt;0,BP305,0)</f>
        <v>0</v>
      </c>
      <c r="BO305" s="0" t="n">
        <f aca="false">(C305+D305)/2</f>
        <v>0</v>
      </c>
      <c r="BP305" s="0" t="n">
        <f aca="false">G305*((H305+2*K305+0.5)*(R305-Q305)*1.25)</f>
        <v>0</v>
      </c>
      <c r="BR305" s="0" t="n">
        <f aca="false">AC305-G305*((H305+2*K305)*(0.5*(0.15+I305+K305)))</f>
        <v>0</v>
      </c>
      <c r="BS305" s="0" t="n">
        <f aca="false">AC305-G305*((H305+2*K305)*(0.5*(0.15+I305+K305)))</f>
        <v>0</v>
      </c>
      <c r="BT305" s="0" t="n">
        <f aca="false">G305*((H305+2*K305+0.5)*R305)-AE305</f>
        <v>0</v>
      </c>
    </row>
    <row r="306" customFormat="false" ht="12.75" hidden="false" customHeight="false" outlineLevel="0" collapsed="false">
      <c r="X306" s="0" t="n">
        <f aca="false">IF(I306=0,0,G306*((H306*1.2+2*J306)*(1+Q306)))</f>
        <v>0</v>
      </c>
      <c r="Y306" s="1" t="n">
        <f aca="false">G306*(((H306*I306)-(H306-2*J306)*(I306-2*J306))+O306)</f>
        <v>0</v>
      </c>
      <c r="AA306" s="1" t="n">
        <f aca="false">G306*((H306+2*K306)*(I306+2*K306)-(H306)*(I306))</f>
        <v>0</v>
      </c>
      <c r="AB306" s="1" t="n">
        <f aca="false">G306*S306</f>
        <v>0</v>
      </c>
      <c r="AC306" s="0" t="n">
        <f aca="false">IF(BO306&gt;BM306,BN306,0)</f>
        <v>0</v>
      </c>
      <c r="AD306" s="1" t="n">
        <f aca="false">G306*((H306+2*K306+0.5)*R306*1.5)-(AC306)</f>
        <v>0</v>
      </c>
      <c r="AE306" s="1" t="n">
        <f aca="false">IF(BR306&gt;0,BR306,0)</f>
        <v>0</v>
      </c>
      <c r="AF306" s="1" t="n">
        <f aca="false">AD306-G306*((H306+2*K306)*I306/2)</f>
        <v>0</v>
      </c>
      <c r="AG306" s="1" t="n">
        <f aca="false">IF(P306&gt;0.1,1,0)*G306*(H306-2*K306)*(I306-2*K306)</f>
        <v>0</v>
      </c>
      <c r="AI306" s="1" t="n">
        <f aca="false">BE306</f>
        <v>0</v>
      </c>
      <c r="AK306" s="1" t="n">
        <f aca="false">IF(L306=6,BB306,0)*IF(M306=150,1,0)</f>
        <v>0</v>
      </c>
      <c r="AL306" s="1" t="n">
        <f aca="false">IF(L307=6,BC306,0)*IF(M307=100,1,0)</f>
        <v>0</v>
      </c>
      <c r="AM306" s="1" t="n">
        <f aca="false">IF(L307=8,BD306,0)*IF(M307=100,1,0)</f>
        <v>0</v>
      </c>
      <c r="AN306" s="1" t="n">
        <f aca="false">IF(L307=12,BG306,0)*IF(M307=150,1,0)</f>
        <v>0</v>
      </c>
      <c r="AX306" s="0" t="n">
        <f aca="false">G307*((H307+2*J307+2*K307+0.3+Q306/3)*(Q306))</f>
        <v>0</v>
      </c>
      <c r="AY306" s="0" t="n">
        <f aca="false">G307*((H307+2*J307+2*K307+0.3+Q306*0.7)*(R306-Q306))</f>
        <v>0</v>
      </c>
      <c r="BB306" s="0" t="n">
        <f aca="false">G308*(H308-2*K308)*N308*3.03</f>
        <v>0</v>
      </c>
      <c r="BC306" s="0" t="n">
        <f aca="false">G307*(H307-2*K307)*N307*4.44</f>
        <v>0</v>
      </c>
      <c r="BD306" s="0" t="n">
        <f aca="false">G307*(H307-2*K307)*N307*7.9</f>
        <v>0</v>
      </c>
      <c r="BE306" s="0" t="n">
        <f aca="false">G307*((H307+1)*(I307+R306+0.35))</f>
        <v>0</v>
      </c>
      <c r="BH306" s="0" t="n">
        <f aca="false">A306-E306</f>
        <v>0</v>
      </c>
      <c r="BM306" s="0" t="n">
        <f aca="false">A306-R306-0.2</f>
        <v>-0.2</v>
      </c>
      <c r="BN306" s="0" t="n">
        <f aca="false">IF(BP306&gt;0,BP306,0)</f>
        <v>0</v>
      </c>
      <c r="BO306" s="0" t="n">
        <f aca="false">(C306+D306)/2</f>
        <v>0</v>
      </c>
      <c r="BP306" s="0" t="n">
        <f aca="false">G306*((H306+2*K306+0.5)*(R306-Q306)*1.25)</f>
        <v>0</v>
      </c>
      <c r="BR306" s="0" t="n">
        <f aca="false">AC306-G306*((H306+2*K306)*(0.5*(0.15+I306+K306)))</f>
        <v>0</v>
      </c>
      <c r="BS306" s="0" t="n">
        <f aca="false">AC306-G306*((H306+2*K306)*(0.5*(0.15+I306+K306)))</f>
        <v>0</v>
      </c>
      <c r="BT306" s="0" t="n">
        <f aca="false">G306*((H306+2*K306+0.5)*R306)-AE306</f>
        <v>0</v>
      </c>
    </row>
    <row r="307" customFormat="false" ht="12.75" hidden="false" customHeight="false" outlineLevel="0" collapsed="false">
      <c r="X307" s="0" t="n">
        <f aca="false">IF(I307=0,0,G307*((H307*1.2+2*J307)*(1+Q307)))</f>
        <v>0</v>
      </c>
      <c r="Y307" s="1" t="n">
        <f aca="false">G307*(((H307*I307)-(H307-2*J307)*(I307-2*J307))+O307)</f>
        <v>0</v>
      </c>
      <c r="AA307" s="1" t="n">
        <f aca="false">G307*((H307+2*K307)*(I307+2*K307)-(H307)*(I307))</f>
        <v>0</v>
      </c>
      <c r="AB307" s="1" t="n">
        <f aca="false">G307*S307</f>
        <v>0</v>
      </c>
      <c r="AC307" s="0" t="n">
        <f aca="false">IF(BO307&gt;BM307,BN307,0)</f>
        <v>0</v>
      </c>
      <c r="AD307" s="1" t="n">
        <f aca="false">G307*((H307+2*K307+0.5)*R307*1.5)-(AC307)</f>
        <v>0</v>
      </c>
      <c r="AE307" s="1" t="n">
        <f aca="false">IF(BR307&gt;0,BR307,0)</f>
        <v>0</v>
      </c>
      <c r="AF307" s="1" t="n">
        <f aca="false">AD307-G307*((H307+2*K307)*I307/2)</f>
        <v>0</v>
      </c>
      <c r="AG307" s="1" t="n">
        <f aca="false">IF(P307&gt;0.1,1,0)*G307*(H307-2*K307)*(I307-2*K307)</f>
        <v>0</v>
      </c>
      <c r="AI307" s="1" t="n">
        <f aca="false">BE307</f>
        <v>0</v>
      </c>
      <c r="AK307" s="1" t="n">
        <f aca="false">IF(L307=6,BB307,0)*IF(M307=150,1,0)</f>
        <v>0</v>
      </c>
      <c r="AL307" s="1" t="n">
        <f aca="false">IF(L308=6,BC307,0)*IF(M308=100,1,0)</f>
        <v>0</v>
      </c>
      <c r="AM307" s="1" t="n">
        <f aca="false">IF(L308=8,BD307,0)*IF(M308=100,1,0)</f>
        <v>0</v>
      </c>
      <c r="AN307" s="1" t="n">
        <f aca="false">IF(L308=12,BG307,0)*IF(M308=150,1,0)</f>
        <v>0</v>
      </c>
      <c r="AX307" s="0" t="n">
        <f aca="false">G308*((H308+2*J308+2*K308+0.3+Q307/3)*(Q307))</f>
        <v>0</v>
      </c>
      <c r="AY307" s="0" t="n">
        <f aca="false">G308*((H308+2*J308+2*K308+0.3+Q307*0.7)*(R307-Q307))</f>
        <v>0</v>
      </c>
      <c r="BB307" s="0" t="n">
        <f aca="false">G309*(H309-2*K309)*N309*3.03</f>
        <v>0</v>
      </c>
      <c r="BC307" s="0" t="n">
        <f aca="false">G308*(H308-2*K308)*N308*4.44</f>
        <v>0</v>
      </c>
      <c r="BD307" s="0" t="n">
        <f aca="false">G308*(H308-2*K308)*N308*7.9</f>
        <v>0</v>
      </c>
      <c r="BE307" s="0" t="n">
        <f aca="false">G308*((H308+1)*(I308+R307+0.35))</f>
        <v>0</v>
      </c>
      <c r="BH307" s="0" t="n">
        <f aca="false">A307-E307</f>
        <v>0</v>
      </c>
      <c r="BM307" s="0" t="n">
        <f aca="false">A307-R307-0.2</f>
        <v>-0.2</v>
      </c>
      <c r="BN307" s="0" t="n">
        <f aca="false">IF(BP307&gt;0,BP307,0)</f>
        <v>0</v>
      </c>
      <c r="BO307" s="0" t="n">
        <f aca="false">(C307+D307)/2</f>
        <v>0</v>
      </c>
      <c r="BP307" s="0" t="n">
        <f aca="false">G307*((H307+2*K307+0.5)*(R307-Q307)*1.25)</f>
        <v>0</v>
      </c>
      <c r="BR307" s="0" t="n">
        <f aca="false">AC307-G307*((H307+2*K307)*(0.5*(0.15+I307+K307)))</f>
        <v>0</v>
      </c>
      <c r="BS307" s="0" t="n">
        <f aca="false">AC307-G307*((H307+2*K307)*(0.5*(0.15+I307+K307)))</f>
        <v>0</v>
      </c>
      <c r="BT307" s="0" t="n">
        <f aca="false">G307*((H307+2*K307+0.5)*R307)-AE307</f>
        <v>0</v>
      </c>
    </row>
    <row r="308" customFormat="false" ht="12.75" hidden="false" customHeight="false" outlineLevel="0" collapsed="false">
      <c r="X308" s="0" t="n">
        <f aca="false">IF(I308=0,0,G308*((H308*1.2+2*J308)*(1+Q308)))</f>
        <v>0</v>
      </c>
      <c r="Y308" s="1" t="n">
        <f aca="false">G308*(((H308*I308)-(H308-2*J308)*(I308-2*J308))+O308)</f>
        <v>0</v>
      </c>
      <c r="AA308" s="1" t="n">
        <f aca="false">G308*((H308+2*K308)*(I308+2*K308)-(H308)*(I308))</f>
        <v>0</v>
      </c>
      <c r="AB308" s="1" t="n">
        <f aca="false">G308*S308</f>
        <v>0</v>
      </c>
      <c r="AC308" s="0" t="n">
        <f aca="false">IF(BO308&gt;BM308,BN308,0)</f>
        <v>0</v>
      </c>
      <c r="AD308" s="1" t="n">
        <f aca="false">G308*((H308+2*K308+0.5)*R308*1.5)-(AC308)</f>
        <v>0</v>
      </c>
      <c r="AE308" s="1" t="n">
        <f aca="false">IF(BR308&gt;0,BR308,0)</f>
        <v>0</v>
      </c>
      <c r="AF308" s="1" t="n">
        <f aca="false">AD308-G308*((H308+2*K308)*I308/2)</f>
        <v>0</v>
      </c>
      <c r="AG308" s="1" t="n">
        <f aca="false">IF(P308&gt;0.1,1,0)*G308*(H308-2*K308)*(I308-2*K308)</f>
        <v>0</v>
      </c>
      <c r="AI308" s="1" t="n">
        <f aca="false">BE308</f>
        <v>0</v>
      </c>
      <c r="AK308" s="1" t="n">
        <f aca="false">IF(L308=6,BB308,0)*IF(M308=150,1,0)</f>
        <v>0</v>
      </c>
      <c r="AL308" s="1" t="n">
        <f aca="false">IF(L309=6,BC308,0)*IF(M309=100,1,0)</f>
        <v>0</v>
      </c>
      <c r="AM308" s="1" t="n">
        <f aca="false">IF(L309=8,BD308,0)*IF(M309=100,1,0)</f>
        <v>0</v>
      </c>
      <c r="AN308" s="1" t="n">
        <f aca="false">IF(L309=12,BG308,0)*IF(M309=150,1,0)</f>
        <v>0</v>
      </c>
      <c r="AX308" s="0" t="n">
        <f aca="false">G309*((H309+2*J309+2*K309+0.3+Q308/3)*(Q308))</f>
        <v>0</v>
      </c>
      <c r="AY308" s="0" t="n">
        <f aca="false">G309*((H309+2*J309+2*K309+0.3+Q308*0.7)*(R308-Q308))</f>
        <v>0</v>
      </c>
      <c r="BB308" s="0" t="n">
        <f aca="false">G310*(H310-2*K310)*N310*3.03</f>
        <v>0</v>
      </c>
      <c r="BC308" s="0" t="n">
        <f aca="false">G309*(H309-2*K309)*N309*4.44</f>
        <v>0</v>
      </c>
      <c r="BD308" s="0" t="n">
        <f aca="false">G309*(H309-2*K309)*N309*7.9</f>
        <v>0</v>
      </c>
      <c r="BE308" s="0" t="n">
        <f aca="false">G309*((H309+1)*(I309+R308+0.35))</f>
        <v>0</v>
      </c>
      <c r="BH308" s="0" t="n">
        <f aca="false">A308-E308</f>
        <v>0</v>
      </c>
      <c r="BM308" s="0" t="n">
        <f aca="false">A308-R308-0.2</f>
        <v>-0.2</v>
      </c>
      <c r="BN308" s="0" t="n">
        <f aca="false">IF(BP308&gt;0,BP308,0)</f>
        <v>0</v>
      </c>
      <c r="BO308" s="0" t="n">
        <f aca="false">(C308+D308)/2</f>
        <v>0</v>
      </c>
      <c r="BP308" s="0" t="n">
        <f aca="false">G308*((H308+2*K308+0.5)*(R308-Q308)*1.25)</f>
        <v>0</v>
      </c>
      <c r="BR308" s="0" t="n">
        <f aca="false">AC308-G308*((H308+2*K308)*(0.5*(0.15+I308+K308)))</f>
        <v>0</v>
      </c>
      <c r="BS308" s="0" t="n">
        <f aca="false">AC308-G308*((H308+2*K308)*(0.5*(0.15+I308+K308)))</f>
        <v>0</v>
      </c>
      <c r="BT308" s="0" t="n">
        <f aca="false">G308*((H308+2*K308+0.5)*R308)-AE308</f>
        <v>0</v>
      </c>
    </row>
    <row r="309" customFormat="false" ht="12.75" hidden="false" customHeight="false" outlineLevel="0" collapsed="false">
      <c r="X309" s="0" t="n">
        <f aca="false">IF(I309=0,0,G309*((H309*1.2+2*J309)*(1+Q309)))</f>
        <v>0</v>
      </c>
      <c r="Y309" s="1" t="n">
        <f aca="false">G309*(((H309*I309)-(H309-2*J309)*(I309-2*J309))+O309)</f>
        <v>0</v>
      </c>
      <c r="AA309" s="1" t="n">
        <f aca="false">G309*((H309+2*K309)*(I309+2*K309)-(H309)*(I309))</f>
        <v>0</v>
      </c>
      <c r="AB309" s="1" t="n">
        <f aca="false">G309*S309</f>
        <v>0</v>
      </c>
      <c r="AC309" s="0" t="n">
        <f aca="false">IF(BO309&gt;BM309,BN309,0)</f>
        <v>0</v>
      </c>
      <c r="AD309" s="1" t="n">
        <f aca="false">G309*((H309+2*K309+0.5)*R309*1.5)-(AC309)</f>
        <v>0</v>
      </c>
      <c r="AE309" s="1" t="n">
        <f aca="false">IF(BR309&gt;0,BR309,0)</f>
        <v>0</v>
      </c>
      <c r="AF309" s="1" t="n">
        <f aca="false">AD309-G309*((H309+2*K309)*I309/2)</f>
        <v>0</v>
      </c>
      <c r="AG309" s="1" t="n">
        <f aca="false">IF(P309&gt;0.1,1,0)*G309*(H309-2*K309)*(I309-2*K309)</f>
        <v>0</v>
      </c>
      <c r="AI309" s="1" t="n">
        <f aca="false">BE309</f>
        <v>0</v>
      </c>
      <c r="AK309" s="1" t="n">
        <f aca="false">IF(L309=6,BB309,0)*IF(M309=150,1,0)</f>
        <v>0</v>
      </c>
      <c r="AL309" s="1" t="n">
        <f aca="false">IF(L310=6,BC309,0)*IF(M310=100,1,0)</f>
        <v>0</v>
      </c>
      <c r="AM309" s="1" t="n">
        <f aca="false">IF(L310=8,BD309,0)*IF(M310=100,1,0)</f>
        <v>0</v>
      </c>
      <c r="AN309" s="1" t="n">
        <f aca="false">IF(L310=12,BG309,0)*IF(M310=150,1,0)</f>
        <v>0</v>
      </c>
      <c r="AX309" s="0" t="n">
        <f aca="false">G310*((H310+2*J310+2*K310+0.3+Q309/3)*(Q309))</f>
        <v>0</v>
      </c>
      <c r="AY309" s="0" t="n">
        <f aca="false">G310*((H310+2*J310+2*K310+0.3+Q309*0.7)*(R309-Q309))</f>
        <v>0</v>
      </c>
      <c r="BB309" s="0" t="n">
        <f aca="false">G311*(H311-2*K311)*N311*3.03</f>
        <v>0</v>
      </c>
      <c r="BC309" s="0" t="n">
        <f aca="false">G310*(H310-2*K310)*N310*4.44</f>
        <v>0</v>
      </c>
      <c r="BD309" s="0" t="n">
        <f aca="false">G310*(H310-2*K310)*N310*7.9</f>
        <v>0</v>
      </c>
      <c r="BE309" s="0" t="n">
        <f aca="false">G310*((H310+1)*(I310+R309+0.35))</f>
        <v>0</v>
      </c>
      <c r="BH309" s="0" t="n">
        <f aca="false">A309-E309</f>
        <v>0</v>
      </c>
      <c r="BM309" s="0" t="n">
        <f aca="false">A309-R309-0.2</f>
        <v>-0.2</v>
      </c>
      <c r="BN309" s="0" t="n">
        <f aca="false">IF(BP309&gt;0,BP309,0)</f>
        <v>0</v>
      </c>
      <c r="BO309" s="0" t="n">
        <f aca="false">(C309+D309)/2</f>
        <v>0</v>
      </c>
      <c r="BP309" s="0" t="n">
        <f aca="false">G309*((H309+2*K309+0.5)*(R309-Q309)*1.25)</f>
        <v>0</v>
      </c>
      <c r="BR309" s="0" t="n">
        <f aca="false">AC309-G309*((H309+2*K309)*(0.5*(0.15+I309+K309)))</f>
        <v>0</v>
      </c>
      <c r="BS309" s="0" t="n">
        <f aca="false">AC309-G309*((H309+2*K309)*(0.5*(0.15+I309+K309)))</f>
        <v>0</v>
      </c>
      <c r="BT309" s="0" t="n">
        <f aca="false">G309*((H309+2*K309+0.5)*R309)-AE309</f>
        <v>0</v>
      </c>
    </row>
    <row r="310" customFormat="false" ht="12.75" hidden="false" customHeight="false" outlineLevel="0" collapsed="false">
      <c r="X310" s="0" t="n">
        <f aca="false">IF(I310=0,0,G310*((H310*1.2+2*J310)*(1+Q310)))</f>
        <v>0</v>
      </c>
      <c r="Y310" s="1" t="n">
        <f aca="false">G310*(((H310*I310)-(H310-2*J310)*(I310-2*J310))+O310)</f>
        <v>0</v>
      </c>
      <c r="AA310" s="1" t="n">
        <f aca="false">G310*((H310+2*K310)*(I310+2*K310)-(H310)*(I310))</f>
        <v>0</v>
      </c>
      <c r="AB310" s="1" t="n">
        <f aca="false">G310*S310</f>
        <v>0</v>
      </c>
      <c r="AC310" s="0" t="n">
        <f aca="false">IF(BO310&gt;BM310,BN310,0)</f>
        <v>0</v>
      </c>
      <c r="AD310" s="1" t="n">
        <f aca="false">G310*((H310+2*K310+0.5)*R310*1.5)-(AC310)</f>
        <v>0</v>
      </c>
      <c r="AE310" s="1" t="n">
        <f aca="false">IF(BR310&gt;0,BR310,0)</f>
        <v>0</v>
      </c>
      <c r="AF310" s="1" t="n">
        <f aca="false">AD310-G310*((H310+2*K310)*I310/2)</f>
        <v>0</v>
      </c>
      <c r="AG310" s="1" t="n">
        <f aca="false">IF(P310&gt;0.1,1,0)*G310*(H310-2*K310)*(I310-2*K310)</f>
        <v>0</v>
      </c>
      <c r="AI310" s="1" t="n">
        <f aca="false">BE310</f>
        <v>0</v>
      </c>
      <c r="AK310" s="1" t="n">
        <f aca="false">IF(L310=6,BB310,0)*IF(M310=150,1,0)</f>
        <v>0</v>
      </c>
      <c r="AL310" s="1" t="n">
        <f aca="false">IF(L311=6,BC310,0)*IF(M311=100,1,0)</f>
        <v>0</v>
      </c>
      <c r="AM310" s="1" t="n">
        <f aca="false">IF(L311=8,BD310,0)*IF(M311=100,1,0)</f>
        <v>0</v>
      </c>
      <c r="AN310" s="1" t="n">
        <f aca="false">IF(L311=12,BG310,0)*IF(M311=150,1,0)</f>
        <v>0</v>
      </c>
      <c r="AX310" s="0" t="n">
        <f aca="false">G311*((H311+2*J311+2*K311+0.3+Q310/3)*(Q310))</f>
        <v>0</v>
      </c>
      <c r="AY310" s="0" t="n">
        <f aca="false">G311*((H311+2*J311+2*K311+0.3+Q310*0.7)*(R310-Q310))</f>
        <v>0</v>
      </c>
      <c r="BB310" s="0" t="n">
        <f aca="false">G312*(H312-2*K312)*N312*3.03</f>
        <v>0</v>
      </c>
      <c r="BC310" s="0" t="n">
        <f aca="false">G311*(H311-2*K311)*N311*4.44</f>
        <v>0</v>
      </c>
      <c r="BD310" s="0" t="n">
        <f aca="false">G311*(H311-2*K311)*N311*7.9</f>
        <v>0</v>
      </c>
      <c r="BE310" s="0" t="n">
        <f aca="false">G311*((H311+1)*(I311+R310+0.35))</f>
        <v>0</v>
      </c>
      <c r="BH310" s="0" t="n">
        <f aca="false">A310-E310</f>
        <v>0</v>
      </c>
      <c r="BM310" s="0" t="n">
        <f aca="false">A310-R310-0.2</f>
        <v>-0.2</v>
      </c>
      <c r="BN310" s="0" t="n">
        <f aca="false">IF(BP310&gt;0,BP310,0)</f>
        <v>0</v>
      </c>
      <c r="BO310" s="0" t="n">
        <f aca="false">(C310+D310)/2</f>
        <v>0</v>
      </c>
      <c r="BP310" s="0" t="n">
        <f aca="false">G310*((H310+2*K310+0.5)*(R310-Q310)*1.25)</f>
        <v>0</v>
      </c>
      <c r="BR310" s="0" t="n">
        <f aca="false">AC310-G310*((H310+2*K310)*(0.5*(0.15+I310+K310)))</f>
        <v>0</v>
      </c>
      <c r="BS310" s="0" t="n">
        <f aca="false">AC310-G310*((H310+2*K310)*(0.5*(0.15+I310+K310)))</f>
        <v>0</v>
      </c>
      <c r="BT310" s="0" t="n">
        <f aca="false">G310*((H310+2*K310+0.5)*R310)-AE310</f>
        <v>0</v>
      </c>
    </row>
    <row r="311" customFormat="false" ht="12.75" hidden="false" customHeight="false" outlineLevel="0" collapsed="false">
      <c r="X311" s="0" t="n">
        <f aca="false">IF(I311=0,0,G311*((H311*1.2+2*J311)*(1+Q311)))</f>
        <v>0</v>
      </c>
      <c r="Y311" s="1" t="n">
        <f aca="false">G311*(((H311*I311)-(H311-2*J311)*(I311-2*J311))+O311)</f>
        <v>0</v>
      </c>
      <c r="AA311" s="1" t="n">
        <f aca="false">G311*((H311+2*K311)*(I311+2*K311)-(H311)*(I311))</f>
        <v>0</v>
      </c>
      <c r="AB311" s="1" t="n">
        <f aca="false">G311*S311</f>
        <v>0</v>
      </c>
      <c r="AC311" s="0" t="n">
        <f aca="false">IF(BO311&gt;BM311,BN311,0)</f>
        <v>0</v>
      </c>
      <c r="AD311" s="1" t="n">
        <f aca="false">G311*((H311+2*K311+0.5)*R311*1.5)-(AC311)</f>
        <v>0</v>
      </c>
      <c r="AE311" s="1" t="n">
        <f aca="false">IF(BR311&gt;0,BR311,0)</f>
        <v>0</v>
      </c>
      <c r="AF311" s="1" t="n">
        <f aca="false">AD311-G311*((H311+2*K311)*I311/2)</f>
        <v>0</v>
      </c>
      <c r="AG311" s="1" t="n">
        <f aca="false">IF(P311&gt;0.1,1,0)*G311*(H311-2*K311)*(I311-2*K311)</f>
        <v>0</v>
      </c>
      <c r="AI311" s="1" t="n">
        <f aca="false">BE311</f>
        <v>0</v>
      </c>
      <c r="AK311" s="1" t="n">
        <f aca="false">IF(L311=6,BB311,0)*IF(M311=150,1,0)</f>
        <v>0</v>
      </c>
      <c r="AL311" s="1" t="n">
        <f aca="false">IF(L312=6,BC311,0)*IF(M312=100,1,0)</f>
        <v>0</v>
      </c>
      <c r="AM311" s="1" t="n">
        <f aca="false">IF(L312=8,BD311,0)*IF(M312=100,1,0)</f>
        <v>0</v>
      </c>
      <c r="AN311" s="1" t="n">
        <f aca="false">IF(L312=12,BG311,0)*IF(M312=150,1,0)</f>
        <v>0</v>
      </c>
      <c r="AX311" s="0" t="n">
        <f aca="false">G312*((H312+2*J312+2*K312+0.3+Q311/3)*(Q311))</f>
        <v>0</v>
      </c>
      <c r="AY311" s="0" t="n">
        <f aca="false">G312*((H312+2*J312+2*K312+0.3+Q311*0.7)*(R311-Q311))</f>
        <v>0</v>
      </c>
      <c r="BB311" s="0" t="n">
        <f aca="false">G313*(H313-2*K313)*N313*3.03</f>
        <v>0</v>
      </c>
      <c r="BC311" s="0" t="n">
        <f aca="false">G312*(H312-2*K312)*N312*4.44</f>
        <v>0</v>
      </c>
      <c r="BD311" s="0" t="n">
        <f aca="false">G312*(H312-2*K312)*N312*7.9</f>
        <v>0</v>
      </c>
      <c r="BE311" s="0" t="n">
        <f aca="false">G312*((H312+1)*(I312+R311+0.35))</f>
        <v>0</v>
      </c>
      <c r="BH311" s="0" t="n">
        <f aca="false">A311-E311</f>
        <v>0</v>
      </c>
      <c r="BM311" s="0" t="n">
        <f aca="false">A311-R311-0.2</f>
        <v>-0.2</v>
      </c>
      <c r="BN311" s="0" t="n">
        <f aca="false">IF(BP311&gt;0,BP311,0)</f>
        <v>0</v>
      </c>
      <c r="BO311" s="0" t="n">
        <f aca="false">(C311+D311)/2</f>
        <v>0</v>
      </c>
      <c r="BP311" s="0" t="n">
        <f aca="false">G311*((H311+2*K311+0.5)*(R311-Q311)*1.25)</f>
        <v>0</v>
      </c>
      <c r="BR311" s="0" t="n">
        <f aca="false">AC311-G311*((H311+2*K311)*(0.5*(0.15+I311+K311)))</f>
        <v>0</v>
      </c>
      <c r="BS311" s="0" t="n">
        <f aca="false">AC311-G311*((H311+2*K311)*(0.5*(0.15+I311+K311)))</f>
        <v>0</v>
      </c>
      <c r="BT311" s="0" t="n">
        <f aca="false">G311*((H311+2*K311+0.5)*R311)-AE311</f>
        <v>0</v>
      </c>
    </row>
    <row r="312" customFormat="false" ht="12.75" hidden="false" customHeight="false" outlineLevel="0" collapsed="false">
      <c r="X312" s="0" t="n">
        <f aca="false">IF(I312=0,0,G312*((H312*1.2+2*J312)*(1+Q312)))</f>
        <v>0</v>
      </c>
      <c r="Y312" s="1" t="n">
        <f aca="false">G312*(((H312*I312)-(H312-2*J312)*(I312-2*J312))+O312)</f>
        <v>0</v>
      </c>
      <c r="AA312" s="1" t="n">
        <f aca="false">G312*((H312+2*K312)*(I312+2*K312)-(H312)*(I312))</f>
        <v>0</v>
      </c>
      <c r="AB312" s="1" t="n">
        <f aca="false">G312*S312</f>
        <v>0</v>
      </c>
      <c r="AC312" s="0" t="n">
        <f aca="false">IF(BO312&gt;BM312,BN312,0)</f>
        <v>0</v>
      </c>
      <c r="AD312" s="1" t="n">
        <f aca="false">G312*((H312+2*K312+0.5)*R312*1.5)-(AC312)</f>
        <v>0</v>
      </c>
      <c r="AE312" s="1" t="n">
        <f aca="false">IF(BR312&gt;0,BR312,0)</f>
        <v>0</v>
      </c>
      <c r="AF312" s="1" t="n">
        <f aca="false">AD312-G312*((H312+2*K312)*I312/2)</f>
        <v>0</v>
      </c>
      <c r="AG312" s="1" t="n">
        <f aca="false">IF(P312&gt;0.1,1,0)*G312*(H312-2*K312)*(I312-2*K312)</f>
        <v>0</v>
      </c>
      <c r="AI312" s="1" t="n">
        <f aca="false">BE312</f>
        <v>0</v>
      </c>
      <c r="AK312" s="1" t="n">
        <f aca="false">IF(L312=6,BB312,0)*IF(M312=150,1,0)</f>
        <v>0</v>
      </c>
      <c r="AL312" s="1" t="n">
        <f aca="false">IF(L313=6,BC312,0)*IF(M313=100,1,0)</f>
        <v>0</v>
      </c>
      <c r="AM312" s="1" t="n">
        <f aca="false">IF(L313=8,BD312,0)*IF(M313=100,1,0)</f>
        <v>0</v>
      </c>
      <c r="AN312" s="1" t="n">
        <f aca="false">IF(L313=12,BG312,0)*IF(M313=150,1,0)</f>
        <v>0</v>
      </c>
      <c r="AX312" s="0" t="n">
        <f aca="false">G313*((H313+2*J313+2*K313+0.3+Q312/3)*(Q312))</f>
        <v>0</v>
      </c>
      <c r="AY312" s="0" t="n">
        <f aca="false">G313*((H313+2*J313+2*K313+0.3+Q312*0.7)*(R312-Q312))</f>
        <v>0</v>
      </c>
      <c r="BB312" s="0" t="n">
        <f aca="false">G314*(H314-2*K314)*N314*3.03</f>
        <v>0</v>
      </c>
      <c r="BC312" s="0" t="n">
        <f aca="false">G313*(H313-2*K313)*N313*4.44</f>
        <v>0</v>
      </c>
      <c r="BD312" s="0" t="n">
        <f aca="false">G313*(H313-2*K313)*N313*7.9</f>
        <v>0</v>
      </c>
      <c r="BE312" s="0" t="n">
        <f aca="false">G313*((H313+1)*(I313+R312+0.35))</f>
        <v>0</v>
      </c>
      <c r="BH312" s="0" t="n">
        <f aca="false">A312-E312</f>
        <v>0</v>
      </c>
      <c r="BM312" s="0" t="n">
        <f aca="false">A312-R312-0.2</f>
        <v>-0.2</v>
      </c>
      <c r="BN312" s="0" t="n">
        <f aca="false">IF(BP312&gt;0,BP312,0)</f>
        <v>0</v>
      </c>
      <c r="BO312" s="0" t="n">
        <f aca="false">(C312+D312)/2</f>
        <v>0</v>
      </c>
      <c r="BP312" s="0" t="n">
        <f aca="false">G312*((H312+2*K312+0.5)*(R312-Q312)*1.25)</f>
        <v>0</v>
      </c>
      <c r="BR312" s="0" t="n">
        <f aca="false">AC312-G312*((H312+2*K312)*(0.5*(0.15+I312+K312)))</f>
        <v>0</v>
      </c>
      <c r="BS312" s="0" t="n">
        <f aca="false">AC312-G312*((H312+2*K312)*(0.5*(0.15+I312+K312)))</f>
        <v>0</v>
      </c>
      <c r="BT312" s="0" t="n">
        <f aca="false">G312*((H312+2*K312+0.5)*R312)-AE312</f>
        <v>0</v>
      </c>
    </row>
    <row r="313" customFormat="false" ht="12.75" hidden="false" customHeight="false" outlineLevel="0" collapsed="false">
      <c r="X313" s="0" t="n">
        <f aca="false">IF(I313=0,0,G313*((H313*1.2+2*J313)*(1+Q313)))</f>
        <v>0</v>
      </c>
      <c r="Y313" s="1" t="n">
        <f aca="false">G313*(((H313*I313)-(H313-2*J313)*(I313-2*J313))+O313)</f>
        <v>0</v>
      </c>
      <c r="AA313" s="1" t="n">
        <f aca="false">G313*((H313+2*K313)*(I313+2*K313)-(H313)*(I313))</f>
        <v>0</v>
      </c>
      <c r="AB313" s="1" t="n">
        <f aca="false">G313*S313</f>
        <v>0</v>
      </c>
      <c r="AC313" s="0" t="n">
        <f aca="false">IF(BO313&gt;BM313,BN313,0)</f>
        <v>0</v>
      </c>
      <c r="AD313" s="1" t="n">
        <f aca="false">G313*((H313+2*K313+0.5)*R313*1.5)-(AC313)</f>
        <v>0</v>
      </c>
      <c r="AE313" s="1" t="n">
        <f aca="false">IF(BR313&gt;0,BR313,0)</f>
        <v>0</v>
      </c>
      <c r="AF313" s="1" t="n">
        <f aca="false">AD313-G313*((H313+2*K313)*I313/2)</f>
        <v>0</v>
      </c>
      <c r="AG313" s="1" t="n">
        <f aca="false">IF(P313&gt;0.1,1,0)*G313*(H313-2*K313)*(I313-2*K313)</f>
        <v>0</v>
      </c>
      <c r="AI313" s="1" t="n">
        <f aca="false">BE313</f>
        <v>0</v>
      </c>
      <c r="AK313" s="1" t="n">
        <f aca="false">IF(L313=6,BB313,0)*IF(M313=150,1,0)</f>
        <v>0</v>
      </c>
      <c r="AL313" s="1" t="n">
        <f aca="false">IF(L314=6,BC313,0)*IF(M314=100,1,0)</f>
        <v>0</v>
      </c>
      <c r="AM313" s="1" t="n">
        <f aca="false">IF(L314=8,BD313,0)*IF(M314=100,1,0)</f>
        <v>0</v>
      </c>
      <c r="AN313" s="1" t="n">
        <f aca="false">IF(L314=12,BG313,0)*IF(M314=150,1,0)</f>
        <v>0</v>
      </c>
      <c r="AX313" s="0" t="n">
        <f aca="false">G314*((H314+2*J314+2*K314+0.3+Q313/3)*(Q313))</f>
        <v>0</v>
      </c>
      <c r="AY313" s="0" t="n">
        <f aca="false">G314*((H314+2*J314+2*K314+0.3+Q313*0.7)*(R313-Q313))</f>
        <v>0</v>
      </c>
      <c r="BB313" s="0" t="n">
        <f aca="false">G315*(H315-2*K315)*N315*3.03</f>
        <v>0</v>
      </c>
      <c r="BC313" s="0" t="n">
        <f aca="false">G314*(H314-2*K314)*N314*4.44</f>
        <v>0</v>
      </c>
      <c r="BD313" s="0" t="n">
        <f aca="false">G314*(H314-2*K314)*N314*7.9</f>
        <v>0</v>
      </c>
      <c r="BE313" s="0" t="n">
        <f aca="false">G314*((H314+1)*(I314+R313+0.35))</f>
        <v>0</v>
      </c>
      <c r="BH313" s="0" t="n">
        <f aca="false">A313-E313</f>
        <v>0</v>
      </c>
      <c r="BM313" s="0" t="n">
        <f aca="false">A313-R313-0.2</f>
        <v>-0.2</v>
      </c>
      <c r="BN313" s="0" t="n">
        <f aca="false">IF(BP313&gt;0,BP313,0)</f>
        <v>0</v>
      </c>
      <c r="BO313" s="0" t="n">
        <f aca="false">(C313+D313)/2</f>
        <v>0</v>
      </c>
      <c r="BP313" s="0" t="n">
        <f aca="false">G313*((H313+2*K313+0.5)*(R313-Q313)*1.25)</f>
        <v>0</v>
      </c>
      <c r="BR313" s="0" t="n">
        <f aca="false">AC313-G313*((H313+2*K313)*(0.5*(0.15+I313+K313)))</f>
        <v>0</v>
      </c>
      <c r="BS313" s="0" t="n">
        <f aca="false">AC313-G313*((H313+2*K313)*(0.5*(0.15+I313+K313)))</f>
        <v>0</v>
      </c>
      <c r="BT313" s="0" t="n">
        <f aca="false">G313*((H313+2*K313+0.5)*R313)-AE313</f>
        <v>0</v>
      </c>
    </row>
    <row r="314" customFormat="false" ht="12.75" hidden="false" customHeight="false" outlineLevel="0" collapsed="false">
      <c r="X314" s="0" t="n">
        <f aca="false">IF(I314=0,0,G314*((H314*1.2+2*J314)*(1+Q314)))</f>
        <v>0</v>
      </c>
      <c r="Y314" s="1" t="n">
        <f aca="false">G314*(((H314*I314)-(H314-2*J314)*(I314-2*J314))+O314)</f>
        <v>0</v>
      </c>
      <c r="AA314" s="1" t="n">
        <f aca="false">G314*((H314+2*K314)*(I314+2*K314)-(H314)*(I314))</f>
        <v>0</v>
      </c>
      <c r="AB314" s="1" t="n">
        <f aca="false">G314*S314</f>
        <v>0</v>
      </c>
      <c r="AC314" s="0" t="n">
        <f aca="false">IF(BO314&gt;BM314,BN314,0)</f>
        <v>0</v>
      </c>
      <c r="AD314" s="1" t="n">
        <f aca="false">G314*((H314+2*K314+0.5)*R314*1.5)-(AC314)</f>
        <v>0</v>
      </c>
      <c r="AE314" s="1" t="n">
        <f aca="false">IF(BR314&gt;0,BR314,0)</f>
        <v>0</v>
      </c>
      <c r="AF314" s="1" t="n">
        <f aca="false">AD314-G314*((H314+2*K314)*I314/2)</f>
        <v>0</v>
      </c>
      <c r="AG314" s="1" t="n">
        <f aca="false">IF(P314&gt;0.1,1,0)*G314*(H314-2*K314)*(I314-2*K314)</f>
        <v>0</v>
      </c>
      <c r="AI314" s="1" t="n">
        <f aca="false">BE314</f>
        <v>0</v>
      </c>
      <c r="AK314" s="1" t="n">
        <f aca="false">IF(L314=6,BB314,0)*IF(M314=150,1,0)</f>
        <v>0</v>
      </c>
      <c r="AL314" s="1" t="n">
        <f aca="false">IF(L315=6,BC314,0)*IF(M315=100,1,0)</f>
        <v>0</v>
      </c>
      <c r="AM314" s="1" t="n">
        <f aca="false">IF(L315=8,BD314,0)*IF(M315=100,1,0)</f>
        <v>0</v>
      </c>
      <c r="AN314" s="1" t="n">
        <f aca="false">IF(L315=12,BG314,0)*IF(M315=150,1,0)</f>
        <v>0</v>
      </c>
      <c r="AX314" s="0" t="n">
        <f aca="false">G315*((H315+2*J315+2*K315+0.3+Q314/3)*(Q314))</f>
        <v>0</v>
      </c>
      <c r="AY314" s="0" t="n">
        <f aca="false">G315*((H315+2*J315+2*K315+0.3+Q314*0.7)*(R314-Q314))</f>
        <v>0</v>
      </c>
      <c r="BB314" s="0" t="n">
        <f aca="false">G316*(H316-2*K316)*N316*3.03</f>
        <v>0</v>
      </c>
      <c r="BC314" s="0" t="n">
        <f aca="false">G315*(H315-2*K315)*N315*4.44</f>
        <v>0</v>
      </c>
      <c r="BD314" s="0" t="n">
        <f aca="false">G315*(H315-2*K315)*N315*7.9</f>
        <v>0</v>
      </c>
      <c r="BE314" s="0" t="n">
        <f aca="false">G315*((H315+1)*(I315+R314+0.35))</f>
        <v>0</v>
      </c>
      <c r="BH314" s="0" t="n">
        <f aca="false">A314-E314</f>
        <v>0</v>
      </c>
      <c r="BM314" s="0" t="n">
        <f aca="false">A314-R314-0.2</f>
        <v>-0.2</v>
      </c>
      <c r="BN314" s="0" t="n">
        <f aca="false">IF(BP314&gt;0,BP314,0)</f>
        <v>0</v>
      </c>
      <c r="BO314" s="0" t="n">
        <f aca="false">(C314+D314)/2</f>
        <v>0</v>
      </c>
      <c r="BP314" s="0" t="n">
        <f aca="false">G314*((H314+2*K314+0.5)*(R314-Q314)*1.25)</f>
        <v>0</v>
      </c>
      <c r="BR314" s="0" t="n">
        <f aca="false">AC314-G314*((H314+2*K314)*(0.5*(0.15+I314+K314)))</f>
        <v>0</v>
      </c>
      <c r="BS314" s="0" t="n">
        <f aca="false">AC314-G314*((H314+2*K314)*(0.5*(0.15+I314+K314)))</f>
        <v>0</v>
      </c>
      <c r="BT314" s="0" t="n">
        <f aca="false">G314*((H314+2*K314+0.5)*R314)-AE314</f>
        <v>0</v>
      </c>
    </row>
    <row r="315" customFormat="false" ht="12.75" hidden="false" customHeight="false" outlineLevel="0" collapsed="false">
      <c r="X315" s="0" t="n">
        <f aca="false">IF(I315=0,0,G315*((H315*1.2+2*J315)*(1+Q315)))</f>
        <v>0</v>
      </c>
      <c r="Y315" s="1" t="n">
        <f aca="false">G315*(((H315*I315)-(H315-2*J315)*(I315-2*J315))+O315)</f>
        <v>0</v>
      </c>
      <c r="AA315" s="1" t="n">
        <f aca="false">G315*((H315+2*K315)*(I315+2*K315)-(H315)*(I315))</f>
        <v>0</v>
      </c>
      <c r="AB315" s="1" t="n">
        <f aca="false">G315*S315</f>
        <v>0</v>
      </c>
      <c r="AC315" s="0" t="n">
        <f aca="false">IF(BO315&gt;BM315,BN315,0)</f>
        <v>0</v>
      </c>
      <c r="AD315" s="1" t="n">
        <f aca="false">G315*((H315+2*K315+0.5)*R315*1.5)-(AC315)</f>
        <v>0</v>
      </c>
      <c r="AE315" s="1" t="n">
        <f aca="false">IF(BR315&gt;0,BR315,0)</f>
        <v>0</v>
      </c>
      <c r="AF315" s="1" t="n">
        <f aca="false">AD315-G315*((H315+2*K315)*I315/2)</f>
        <v>0</v>
      </c>
      <c r="AG315" s="1" t="n">
        <f aca="false">IF(P315&gt;0.1,1,0)*G315*(H315-2*K315)*(I315-2*K315)</f>
        <v>0</v>
      </c>
      <c r="AI315" s="1" t="n">
        <f aca="false">BE315</f>
        <v>0</v>
      </c>
      <c r="AK315" s="1" t="n">
        <f aca="false">IF(L315=6,BB315,0)*IF(M315=150,1,0)</f>
        <v>0</v>
      </c>
      <c r="AL315" s="1" t="n">
        <f aca="false">IF(L316=6,BC315,0)*IF(M316=100,1,0)</f>
        <v>0</v>
      </c>
      <c r="AM315" s="1" t="n">
        <f aca="false">IF(L316=8,BD315,0)*IF(M316=100,1,0)</f>
        <v>0</v>
      </c>
      <c r="AN315" s="1" t="n">
        <f aca="false">IF(L316=12,BG315,0)*IF(M316=150,1,0)</f>
        <v>0</v>
      </c>
      <c r="AX315" s="0" t="n">
        <f aca="false">G316*((H316+2*J316+2*K316+0.3+Q315/3)*(Q315))</f>
        <v>0</v>
      </c>
      <c r="AY315" s="0" t="n">
        <f aca="false">G316*((H316+2*J316+2*K316+0.3+Q315*0.7)*(R315-Q315))</f>
        <v>0</v>
      </c>
      <c r="BB315" s="0" t="n">
        <f aca="false">G317*(H317-2*K317)*N317*3.03</f>
        <v>0</v>
      </c>
      <c r="BC315" s="0" t="n">
        <f aca="false">G316*(H316-2*K316)*N316*4.44</f>
        <v>0</v>
      </c>
      <c r="BD315" s="0" t="n">
        <f aca="false">G316*(H316-2*K316)*N316*7.9</f>
        <v>0</v>
      </c>
      <c r="BE315" s="0" t="n">
        <f aca="false">G316*((H316+1)*(I316+R315+0.35))</f>
        <v>0</v>
      </c>
      <c r="BH315" s="0" t="n">
        <f aca="false">A315-E315</f>
        <v>0</v>
      </c>
      <c r="BM315" s="0" t="n">
        <f aca="false">A315-R315-0.2</f>
        <v>-0.2</v>
      </c>
      <c r="BN315" s="0" t="n">
        <f aca="false">IF(BP315&gt;0,BP315,0)</f>
        <v>0</v>
      </c>
      <c r="BO315" s="0" t="n">
        <f aca="false">(C315+D315)/2</f>
        <v>0</v>
      </c>
      <c r="BP315" s="0" t="n">
        <f aca="false">G315*((H315+2*K315+0.5)*(R315-Q315)*1.25)</f>
        <v>0</v>
      </c>
      <c r="BR315" s="0" t="n">
        <f aca="false">AC315-G315*((H315+2*K315)*(0.5*(0.15+I315+K315)))</f>
        <v>0</v>
      </c>
      <c r="BS315" s="0" t="n">
        <f aca="false">AC315-G315*((H315+2*K315)*(0.5*(0.15+I315+K315)))</f>
        <v>0</v>
      </c>
      <c r="BT315" s="0" t="n">
        <f aca="false">G315*((H315+2*K315+0.5)*R315)-AE315</f>
        <v>0</v>
      </c>
    </row>
    <row r="316" customFormat="false" ht="12.75" hidden="false" customHeight="false" outlineLevel="0" collapsed="false">
      <c r="X316" s="0" t="n">
        <f aca="false">IF(I316=0,0,G316*((H316*1.2+2*J316)*(1+Q316)))</f>
        <v>0</v>
      </c>
      <c r="Y316" s="1" t="n">
        <f aca="false">G316*(((H316*I316)-(H316-2*J316)*(I316-2*J316))+O316)</f>
        <v>0</v>
      </c>
      <c r="AA316" s="1" t="n">
        <f aca="false">G316*((H316+2*K316)*(I316+2*K316)-(H316)*(I316))</f>
        <v>0</v>
      </c>
      <c r="AB316" s="1" t="n">
        <f aca="false">G316*S316</f>
        <v>0</v>
      </c>
      <c r="AC316" s="0" t="n">
        <f aca="false">IF(BO316&gt;BM316,BN316,0)</f>
        <v>0</v>
      </c>
      <c r="AD316" s="1" t="n">
        <f aca="false">G316*((H316+2*K316+0.5)*R316*1.5)-(AC316)</f>
        <v>0</v>
      </c>
      <c r="AE316" s="1" t="n">
        <f aca="false">IF(BR316&gt;0,BR316,0)</f>
        <v>0</v>
      </c>
      <c r="AF316" s="1" t="n">
        <f aca="false">AD316-G316*((H316+2*K316)*I316/2)</f>
        <v>0</v>
      </c>
      <c r="AG316" s="1" t="n">
        <f aca="false">IF(P316&gt;0.1,1,0)*G316*(H316-2*K316)*(I316-2*K316)</f>
        <v>0</v>
      </c>
      <c r="AI316" s="1" t="n">
        <f aca="false">BE316</f>
        <v>0</v>
      </c>
      <c r="AK316" s="1" t="n">
        <f aca="false">IF(L316=6,BB316,0)*IF(M316=150,1,0)</f>
        <v>0</v>
      </c>
      <c r="AL316" s="1" t="n">
        <f aca="false">IF(L317=6,BC316,0)*IF(M317=100,1,0)</f>
        <v>0</v>
      </c>
      <c r="AM316" s="1" t="n">
        <f aca="false">IF(L317=8,BD316,0)*IF(M317=100,1,0)</f>
        <v>0</v>
      </c>
      <c r="AN316" s="1" t="n">
        <f aca="false">IF(L317=12,BG316,0)*IF(M317=150,1,0)</f>
        <v>0</v>
      </c>
      <c r="AX316" s="0" t="n">
        <f aca="false">G317*((H317+2*J317+2*K317+0.3+Q316/3)*(Q316))</f>
        <v>0</v>
      </c>
      <c r="AY316" s="0" t="n">
        <f aca="false">G317*((H317+2*J317+2*K317+0.3+Q316*0.7)*(R316-Q316))</f>
        <v>0</v>
      </c>
      <c r="BB316" s="0" t="n">
        <f aca="false">G318*(H318-2*K318)*N318*3.03</f>
        <v>0</v>
      </c>
      <c r="BC316" s="0" t="n">
        <f aca="false">G317*(H317-2*K317)*N317*4.44</f>
        <v>0</v>
      </c>
      <c r="BD316" s="0" t="n">
        <f aca="false">G317*(H317-2*K317)*N317*7.9</f>
        <v>0</v>
      </c>
      <c r="BE316" s="0" t="n">
        <f aca="false">G317*((H317+1)*(I317+R316+0.35))</f>
        <v>0</v>
      </c>
      <c r="BH316" s="0" t="n">
        <f aca="false">A316-E316</f>
        <v>0</v>
      </c>
      <c r="BM316" s="0" t="n">
        <f aca="false">A316-R316-0.2</f>
        <v>-0.2</v>
      </c>
      <c r="BN316" s="0" t="n">
        <f aca="false">IF(BP316&gt;0,BP316,0)</f>
        <v>0</v>
      </c>
      <c r="BO316" s="0" t="n">
        <f aca="false">(C316+D316)/2</f>
        <v>0</v>
      </c>
      <c r="BP316" s="0" t="n">
        <f aca="false">G316*((H316+2*K316+0.5)*(R316-Q316)*1.25)</f>
        <v>0</v>
      </c>
      <c r="BR316" s="0" t="n">
        <f aca="false">AC316-G316*((H316+2*K316)*(0.5*(0.15+I316+K316)))</f>
        <v>0</v>
      </c>
      <c r="BS316" s="0" t="n">
        <f aca="false">AC316-G316*((H316+2*K316)*(0.5*(0.15+I316+K316)))</f>
        <v>0</v>
      </c>
      <c r="BT316" s="0" t="n">
        <f aca="false">G316*((H316+2*K316+0.5)*R316)-AE316</f>
        <v>0</v>
      </c>
    </row>
    <row r="317" customFormat="false" ht="12.75" hidden="false" customHeight="false" outlineLevel="0" collapsed="false">
      <c r="X317" s="0" t="n">
        <f aca="false">IF(I317=0,0,G317*((H317*1.2+2*J317)*(1+Q317)))</f>
        <v>0</v>
      </c>
      <c r="Y317" s="1" t="n">
        <f aca="false">G317*(((H317*I317)-(H317-2*J317)*(I317-2*J317))+O317)</f>
        <v>0</v>
      </c>
      <c r="AA317" s="1" t="n">
        <f aca="false">G317*((H317+2*K317)*(I317+2*K317)-(H317)*(I317))</f>
        <v>0</v>
      </c>
      <c r="AB317" s="1" t="n">
        <f aca="false">G317*S317</f>
        <v>0</v>
      </c>
      <c r="AC317" s="0" t="n">
        <f aca="false">IF(BO317&gt;BM317,BN317,0)</f>
        <v>0</v>
      </c>
      <c r="AD317" s="1" t="n">
        <f aca="false">G317*((H317+2*K317+0.5)*R317*1.5)-(AC317)</f>
        <v>0</v>
      </c>
      <c r="AE317" s="1" t="n">
        <f aca="false">IF(BR317&gt;0,BR317,0)</f>
        <v>0</v>
      </c>
      <c r="AF317" s="1" t="n">
        <f aca="false">AD317-G317*((H317+2*K317)*I317/2)</f>
        <v>0</v>
      </c>
      <c r="AG317" s="1" t="n">
        <f aca="false">IF(P317&gt;0.1,1,0)*G317*(H317-2*K317)*(I317-2*K317)</f>
        <v>0</v>
      </c>
      <c r="AI317" s="1" t="n">
        <f aca="false">BE317</f>
        <v>0</v>
      </c>
      <c r="AK317" s="1" t="n">
        <f aca="false">IF(L317=6,BB317,0)*IF(M317=150,1,0)</f>
        <v>0</v>
      </c>
      <c r="AL317" s="1" t="n">
        <f aca="false">IF(L318=6,BC317,0)*IF(M318=100,1,0)</f>
        <v>0</v>
      </c>
      <c r="AM317" s="1" t="n">
        <f aca="false">IF(L318=8,BD317,0)*IF(M318=100,1,0)</f>
        <v>0</v>
      </c>
      <c r="AN317" s="1" t="n">
        <f aca="false">IF(L318=12,BG317,0)*IF(M318=150,1,0)</f>
        <v>0</v>
      </c>
      <c r="AX317" s="0" t="n">
        <f aca="false">G318*((H318+2*J318+2*K318+0.3+Q317/3)*(Q317))</f>
        <v>0</v>
      </c>
      <c r="AY317" s="0" t="n">
        <f aca="false">G318*((H318+2*J318+2*K318+0.3+Q317*0.7)*(R317-Q317))</f>
        <v>0</v>
      </c>
      <c r="BB317" s="0" t="n">
        <f aca="false">G319*(H319-2*K319)*N319*3.03</f>
        <v>0</v>
      </c>
      <c r="BC317" s="0" t="n">
        <f aca="false">G318*(H318-2*K318)*N318*4.44</f>
        <v>0</v>
      </c>
      <c r="BD317" s="0" t="n">
        <f aca="false">G318*(H318-2*K318)*N318*7.9</f>
        <v>0</v>
      </c>
      <c r="BE317" s="0" t="n">
        <f aca="false">G318*((H318+1)*(I318+R317+0.35))</f>
        <v>0</v>
      </c>
      <c r="BH317" s="0" t="n">
        <f aca="false">A317-E317</f>
        <v>0</v>
      </c>
      <c r="BM317" s="0" t="n">
        <f aca="false">A317-R317-0.2</f>
        <v>-0.2</v>
      </c>
      <c r="BN317" s="0" t="n">
        <f aca="false">IF(BP317&gt;0,BP317,0)</f>
        <v>0</v>
      </c>
      <c r="BO317" s="0" t="n">
        <f aca="false">(C317+D317)/2</f>
        <v>0</v>
      </c>
      <c r="BP317" s="0" t="n">
        <f aca="false">G317*((H317+2*K317+0.5)*(R317-Q317)*1.25)</f>
        <v>0</v>
      </c>
      <c r="BR317" s="0" t="n">
        <f aca="false">AC317-G317*((H317+2*K317)*(0.5*(0.15+I317+K317)))</f>
        <v>0</v>
      </c>
      <c r="BS317" s="0" t="n">
        <f aca="false">AC317-G317*((H317+2*K317)*(0.5*(0.15+I317+K317)))</f>
        <v>0</v>
      </c>
      <c r="BT317" s="0" t="n">
        <f aca="false">G317*((H317+2*K317+0.5)*R317)-AE317</f>
        <v>0</v>
      </c>
    </row>
    <row r="318" customFormat="false" ht="12.75" hidden="false" customHeight="false" outlineLevel="0" collapsed="false">
      <c r="X318" s="0" t="n">
        <f aca="false">IF(I318=0,0,G318*((H318*1.2+2*J318)*(1+Q318)))</f>
        <v>0</v>
      </c>
      <c r="Y318" s="1" t="n">
        <f aca="false">G318*(((H318*I318)-(H318-2*J318)*(I318-2*J318))+O318)</f>
        <v>0</v>
      </c>
      <c r="AA318" s="1" t="n">
        <f aca="false">G318*((H318+2*K318)*(I318+2*K318)-(H318)*(I318))</f>
        <v>0</v>
      </c>
      <c r="AB318" s="1" t="n">
        <f aca="false">G318*S318</f>
        <v>0</v>
      </c>
      <c r="AC318" s="0" t="n">
        <f aca="false">IF(BO318&gt;BM318,BN318,0)</f>
        <v>0</v>
      </c>
      <c r="AD318" s="1" t="n">
        <f aca="false">G318*((H318+2*K318+0.5)*R318*1.5)-(AC318)</f>
        <v>0</v>
      </c>
      <c r="AE318" s="1" t="n">
        <f aca="false">IF(BR318&gt;0,BR318,0)</f>
        <v>0</v>
      </c>
      <c r="AF318" s="1" t="n">
        <f aca="false">AD318-G318*((H318+2*K318)*I318/2)</f>
        <v>0</v>
      </c>
      <c r="AG318" s="1" t="n">
        <f aca="false">IF(P318&gt;0.1,1,0)*G318*(H318-2*K318)*(I318-2*K318)</f>
        <v>0</v>
      </c>
      <c r="AI318" s="1" t="n">
        <f aca="false">BE318</f>
        <v>0</v>
      </c>
      <c r="AK318" s="1" t="n">
        <f aca="false">IF(L318=6,BB318,0)*IF(M318=150,1,0)</f>
        <v>0</v>
      </c>
      <c r="AL318" s="1" t="n">
        <f aca="false">IF(L319=6,BC318,0)*IF(M319=100,1,0)</f>
        <v>0</v>
      </c>
      <c r="AM318" s="1" t="n">
        <f aca="false">IF(L319=8,BD318,0)*IF(M319=100,1,0)</f>
        <v>0</v>
      </c>
      <c r="AN318" s="1" t="n">
        <f aca="false">IF(L319=12,BG318,0)*IF(M319=150,1,0)</f>
        <v>0</v>
      </c>
      <c r="AX318" s="0" t="n">
        <f aca="false">G319*((H319+2*J319+2*K319+0.3+Q318/3)*(Q318))</f>
        <v>0</v>
      </c>
      <c r="AY318" s="0" t="n">
        <f aca="false">G319*((H319+2*J319+2*K319+0.3+Q318*0.7)*(R318-Q318))</f>
        <v>0</v>
      </c>
      <c r="BB318" s="0" t="n">
        <f aca="false">G320*(H320-2*K320)*N320*3.03</f>
        <v>0</v>
      </c>
      <c r="BC318" s="0" t="n">
        <f aca="false">G319*(H319-2*K319)*N319*4.44</f>
        <v>0</v>
      </c>
      <c r="BD318" s="0" t="n">
        <f aca="false">G319*(H319-2*K319)*N319*7.9</f>
        <v>0</v>
      </c>
      <c r="BE318" s="0" t="n">
        <f aca="false">G319*((H319+1)*(I319+R318+0.35))</f>
        <v>0</v>
      </c>
      <c r="BH318" s="0" t="n">
        <f aca="false">A318-E318</f>
        <v>0</v>
      </c>
      <c r="BM318" s="0" t="n">
        <f aca="false">A318-R318-0.2</f>
        <v>-0.2</v>
      </c>
      <c r="BN318" s="0" t="n">
        <f aca="false">IF(BP318&gt;0,BP318,0)</f>
        <v>0</v>
      </c>
      <c r="BO318" s="0" t="n">
        <f aca="false">(C318+D318)/2</f>
        <v>0</v>
      </c>
      <c r="BP318" s="0" t="n">
        <f aca="false">G318*((H318+2*K318+0.5)*(R318-Q318)*1.25)</f>
        <v>0</v>
      </c>
      <c r="BR318" s="0" t="n">
        <f aca="false">AC318-G318*((H318+2*K318)*(0.5*(0.15+I318+K318)))</f>
        <v>0</v>
      </c>
      <c r="BS318" s="0" t="n">
        <f aca="false">AC318-G318*((H318+2*K318)*(0.5*(0.15+I318+K318)))</f>
        <v>0</v>
      </c>
      <c r="BT318" s="0" t="n">
        <f aca="false">G318*((H318+2*K318+0.5)*R318)-AE318</f>
        <v>0</v>
      </c>
    </row>
    <row r="319" customFormat="false" ht="12.75" hidden="false" customHeight="false" outlineLevel="0" collapsed="false">
      <c r="X319" s="0" t="n">
        <f aca="false">IF(I319=0,0,G319*((H319*1.2+2*J319)*(1+Q319)))</f>
        <v>0</v>
      </c>
      <c r="Y319" s="1" t="n">
        <f aca="false">G319*(((H319*I319)-(H319-2*J319)*(I319-2*J319))+O319)</f>
        <v>0</v>
      </c>
      <c r="AA319" s="1" t="n">
        <f aca="false">G319*((H319+2*K319)*(I319+2*K319)-(H319)*(I319))</f>
        <v>0</v>
      </c>
      <c r="AB319" s="1" t="n">
        <f aca="false">G319*S319</f>
        <v>0</v>
      </c>
      <c r="AC319" s="0" t="n">
        <f aca="false">IF(BO319&gt;BM319,BN319,0)</f>
        <v>0</v>
      </c>
      <c r="AD319" s="1" t="n">
        <f aca="false">G319*((H319+2*K319+0.5)*R319*1.5)-(AC319)</f>
        <v>0</v>
      </c>
      <c r="AE319" s="1" t="n">
        <f aca="false">IF(BR319&gt;0,BR319,0)</f>
        <v>0</v>
      </c>
      <c r="AF319" s="1" t="n">
        <f aca="false">AD319-G319*((H319+2*K319)*I319/2)</f>
        <v>0</v>
      </c>
      <c r="AG319" s="1" t="n">
        <f aca="false">IF(P319&gt;0.1,1,0)*G319*(H319-2*K319)*(I319-2*K319)</f>
        <v>0</v>
      </c>
      <c r="AI319" s="1" t="n">
        <f aca="false">BE319</f>
        <v>0</v>
      </c>
      <c r="AK319" s="1" t="n">
        <f aca="false">IF(L319=6,BB319,0)*IF(M319=150,1,0)</f>
        <v>0</v>
      </c>
      <c r="AL319" s="1" t="n">
        <f aca="false">IF(L320=6,BC319,0)*IF(M320=100,1,0)</f>
        <v>0</v>
      </c>
      <c r="AM319" s="1" t="n">
        <f aca="false">IF(L320=8,BD319,0)*IF(M320=100,1,0)</f>
        <v>0</v>
      </c>
      <c r="AN319" s="1" t="n">
        <f aca="false">IF(L320=12,BG319,0)*IF(M320=150,1,0)</f>
        <v>0</v>
      </c>
      <c r="AX319" s="0" t="n">
        <f aca="false">G320*((H320+2*J320+2*K320+0.3+Q319/3)*(Q319))</f>
        <v>0</v>
      </c>
      <c r="AY319" s="0" t="n">
        <f aca="false">G320*((H320+2*J320+2*K320+0.3+Q319*0.7)*(R319-Q319))</f>
        <v>0</v>
      </c>
      <c r="BB319" s="0" t="n">
        <f aca="false">G321*(H321-2*K321)*N321*3.03</f>
        <v>0</v>
      </c>
      <c r="BC319" s="0" t="n">
        <f aca="false">G320*(H320-2*K320)*N320*4.44</f>
        <v>0</v>
      </c>
      <c r="BD319" s="0" t="n">
        <f aca="false">G320*(H320-2*K320)*N320*7.9</f>
        <v>0</v>
      </c>
      <c r="BE319" s="0" t="n">
        <f aca="false">G320*((H320+1)*(I320+R319+0.35))</f>
        <v>0</v>
      </c>
      <c r="BH319" s="0" t="n">
        <f aca="false">A319-E319</f>
        <v>0</v>
      </c>
      <c r="BM319" s="0" t="n">
        <f aca="false">A319-R319-0.2</f>
        <v>-0.2</v>
      </c>
      <c r="BN319" s="0" t="n">
        <f aca="false">IF(BP319&gt;0,BP319,0)</f>
        <v>0</v>
      </c>
      <c r="BO319" s="0" t="n">
        <f aca="false">(C319+D319)/2</f>
        <v>0</v>
      </c>
      <c r="BP319" s="0" t="n">
        <f aca="false">G319*((H319+2*K319+0.5)*(R319-Q319)*1.25)</f>
        <v>0</v>
      </c>
      <c r="BR319" s="0" t="n">
        <f aca="false">AC319-G319*((H319+2*K319)*(0.5*(0.15+I319+K319)))</f>
        <v>0</v>
      </c>
      <c r="BS319" s="0" t="n">
        <f aca="false">AC319-G319*((H319+2*K319)*(0.5*(0.15+I319+K319)))</f>
        <v>0</v>
      </c>
      <c r="BT319" s="0" t="n">
        <f aca="false">G319*((H319+2*K319+0.5)*R319)-AE319</f>
        <v>0</v>
      </c>
    </row>
    <row r="320" customFormat="false" ht="12.75" hidden="false" customHeight="false" outlineLevel="0" collapsed="false">
      <c r="X320" s="0" t="n">
        <f aca="false">IF(I320=0,0,G320*((H320*1.2+2*J320)*(1+Q320)))</f>
        <v>0</v>
      </c>
      <c r="Y320" s="1" t="n">
        <f aca="false">G320*(((H320*I320)-(H320-2*J320)*(I320-2*J320))+O320)</f>
        <v>0</v>
      </c>
      <c r="AA320" s="1" t="n">
        <f aca="false">G320*((H320+2*K320)*(I320+2*K320)-(H320)*(I320))</f>
        <v>0</v>
      </c>
      <c r="AB320" s="1" t="n">
        <f aca="false">G320*S320</f>
        <v>0</v>
      </c>
      <c r="AC320" s="0" t="n">
        <f aca="false">IF(BO320&gt;BM320,BN320,0)</f>
        <v>0</v>
      </c>
      <c r="AD320" s="1" t="n">
        <f aca="false">G320*((H320+2*K320+0.5)*R320*1.5)-(AC320)</f>
        <v>0</v>
      </c>
      <c r="AE320" s="1" t="n">
        <f aca="false">IF(BR320&gt;0,BR320,0)</f>
        <v>0</v>
      </c>
      <c r="AF320" s="1" t="n">
        <f aca="false">AD320-G320*((H320+2*K320)*I320/2)</f>
        <v>0</v>
      </c>
      <c r="AG320" s="1" t="n">
        <f aca="false">IF(P320&gt;0.1,1,0)*G320*(H320-2*K320)*(I320-2*K320)</f>
        <v>0</v>
      </c>
      <c r="AI320" s="1" t="n">
        <f aca="false">BE320</f>
        <v>0</v>
      </c>
      <c r="AK320" s="1" t="n">
        <f aca="false">IF(L320=6,BB320,0)*IF(M320=150,1,0)</f>
        <v>0</v>
      </c>
      <c r="AL320" s="1" t="n">
        <f aca="false">IF(L321=6,BC320,0)*IF(M321=100,1,0)</f>
        <v>0</v>
      </c>
      <c r="AM320" s="1" t="n">
        <f aca="false">IF(L321=8,BD320,0)*IF(M321=100,1,0)</f>
        <v>0</v>
      </c>
      <c r="AN320" s="1" t="n">
        <f aca="false">IF(L321=12,BG320,0)*IF(M321=150,1,0)</f>
        <v>0</v>
      </c>
      <c r="AX320" s="0" t="n">
        <f aca="false">G321*((H321+2*J321+2*K321+0.3+Q320/3)*(Q320))</f>
        <v>0</v>
      </c>
      <c r="AY320" s="0" t="n">
        <f aca="false">G321*((H321+2*J321+2*K321+0.3+Q320*0.7)*(R320-Q320))</f>
        <v>0</v>
      </c>
      <c r="BB320" s="0" t="n">
        <f aca="false">G322*(H322-2*K322)*N322*3.03</f>
        <v>0</v>
      </c>
      <c r="BC320" s="0" t="n">
        <f aca="false">G321*(H321-2*K321)*N321*4.44</f>
        <v>0</v>
      </c>
      <c r="BD320" s="0" t="n">
        <f aca="false">G321*(H321-2*K321)*N321*7.9</f>
        <v>0</v>
      </c>
      <c r="BE320" s="0" t="n">
        <f aca="false">G321*((H321+1)*(I321+R320+0.35))</f>
        <v>0</v>
      </c>
      <c r="BH320" s="0" t="n">
        <f aca="false">A320-E320</f>
        <v>0</v>
      </c>
      <c r="BM320" s="0" t="n">
        <f aca="false">A320-R320-0.2</f>
        <v>-0.2</v>
      </c>
      <c r="BN320" s="0" t="n">
        <f aca="false">IF(BP320&gt;0,BP320,0)</f>
        <v>0</v>
      </c>
      <c r="BO320" s="0" t="n">
        <f aca="false">(C320+D320)/2</f>
        <v>0</v>
      </c>
      <c r="BP320" s="0" t="n">
        <f aca="false">G320*((H320+2*K320+0.5)*(R320-Q320)*1.25)</f>
        <v>0</v>
      </c>
      <c r="BR320" s="0" t="n">
        <f aca="false">AC320-G320*((H320+2*K320)*(0.5*(0.15+I320+K320)))</f>
        <v>0</v>
      </c>
      <c r="BS320" s="0" t="n">
        <f aca="false">AC320-G320*((H320+2*K320)*(0.5*(0.15+I320+K320)))</f>
        <v>0</v>
      </c>
      <c r="BT320" s="0" t="n">
        <f aca="false">G320*((H320+2*K320+0.5)*R320)-AE320</f>
        <v>0</v>
      </c>
    </row>
    <row r="321" customFormat="false" ht="12.75" hidden="false" customHeight="false" outlineLevel="0" collapsed="false">
      <c r="X321" s="0" t="n">
        <f aca="false">IF(I321=0,0,G321*((H321*1.2+2*J321)*(1+Q321)))</f>
        <v>0</v>
      </c>
      <c r="Y321" s="1" t="n">
        <f aca="false">G321*(((H321*I321)-(H321-2*J321)*(I321-2*J321))+O321)</f>
        <v>0</v>
      </c>
      <c r="AA321" s="1" t="n">
        <f aca="false">G321*((H321+2*K321)*(I321+2*K321)-(H321)*(I321))</f>
        <v>0</v>
      </c>
      <c r="AB321" s="1" t="n">
        <f aca="false">G321*S321</f>
        <v>0</v>
      </c>
      <c r="AC321" s="0" t="n">
        <f aca="false">IF(BO321&gt;BM321,BN321,0)</f>
        <v>0</v>
      </c>
      <c r="AD321" s="1" t="n">
        <f aca="false">G321*((H321+2*K321+0.5)*R321*1.5)-(AC321)</f>
        <v>0</v>
      </c>
      <c r="AE321" s="1" t="n">
        <f aca="false">IF(BR321&gt;0,BR321,0)</f>
        <v>0</v>
      </c>
      <c r="AF321" s="1" t="n">
        <f aca="false">AD321-G321*((H321+2*K321)*I321/2)</f>
        <v>0</v>
      </c>
      <c r="AG321" s="1" t="n">
        <f aca="false">IF(P321&gt;0.1,1,0)*G321*(H321-2*K321)*(I321-2*K321)</f>
        <v>0</v>
      </c>
      <c r="AI321" s="1" t="n">
        <f aca="false">BE321</f>
        <v>0</v>
      </c>
      <c r="AK321" s="1" t="n">
        <f aca="false">IF(L321=6,BB321,0)*IF(M321=150,1,0)</f>
        <v>0</v>
      </c>
      <c r="AL321" s="1" t="n">
        <f aca="false">IF(L322=6,BC321,0)*IF(M322=100,1,0)</f>
        <v>0</v>
      </c>
      <c r="AM321" s="1" t="n">
        <f aca="false">IF(L322=8,BD321,0)*IF(M322=100,1,0)</f>
        <v>0</v>
      </c>
      <c r="AN321" s="1" t="n">
        <f aca="false">IF(L322=12,BG321,0)*IF(M322=150,1,0)</f>
        <v>0</v>
      </c>
      <c r="AX321" s="0" t="n">
        <f aca="false">G322*((H322+2*J322+2*K322+0.3+Q321/3)*(Q321))</f>
        <v>0</v>
      </c>
      <c r="AY321" s="0" t="n">
        <f aca="false">G322*((H322+2*J322+2*K322+0.3+Q321*0.7)*(R321-Q321))</f>
        <v>0</v>
      </c>
      <c r="BB321" s="0" t="n">
        <f aca="false">G323*(H323-2*K323)*N323*3.03</f>
        <v>0</v>
      </c>
      <c r="BC321" s="0" t="n">
        <f aca="false">G322*(H322-2*K322)*N322*4.44</f>
        <v>0</v>
      </c>
      <c r="BD321" s="0" t="n">
        <f aca="false">G322*(H322-2*K322)*N322*7.9</f>
        <v>0</v>
      </c>
      <c r="BE321" s="0" t="n">
        <f aca="false">G322*((H322+1)*(I322+R321+0.35))</f>
        <v>0</v>
      </c>
      <c r="BH321" s="0" t="n">
        <f aca="false">A321-E321</f>
        <v>0</v>
      </c>
      <c r="BM321" s="0" t="n">
        <f aca="false">A321-R321-0.2</f>
        <v>-0.2</v>
      </c>
      <c r="BN321" s="0" t="n">
        <f aca="false">IF(BP321&gt;0,BP321,0)</f>
        <v>0</v>
      </c>
      <c r="BO321" s="0" t="n">
        <f aca="false">(C321+D321)/2</f>
        <v>0</v>
      </c>
      <c r="BP321" s="0" t="n">
        <f aca="false">G321*((H321+2*K321+0.5)*(R321-Q321)*1.25)</f>
        <v>0</v>
      </c>
      <c r="BR321" s="0" t="n">
        <f aca="false">AC321-G321*((H321+2*K321)*(0.5*(0.15+I321+K321)))</f>
        <v>0</v>
      </c>
      <c r="BS321" s="0" t="n">
        <f aca="false">AC321-G321*((H321+2*K321)*(0.5*(0.15+I321+K321)))</f>
        <v>0</v>
      </c>
      <c r="BT321" s="0" t="n">
        <f aca="false">G321*((H321+2*K321+0.5)*R321)-AE321</f>
        <v>0</v>
      </c>
    </row>
    <row r="322" customFormat="false" ht="12.75" hidden="false" customHeight="false" outlineLevel="0" collapsed="false">
      <c r="X322" s="0" t="n">
        <f aca="false">IF(I322=0,0,G322*((H322*1.2+2*J322)*(1+Q322)))</f>
        <v>0</v>
      </c>
      <c r="Y322" s="1" t="n">
        <f aca="false">G322*(((H322*I322)-(H322-2*J322)*(I322-2*J322))+O322)</f>
        <v>0</v>
      </c>
      <c r="AA322" s="1" t="n">
        <f aca="false">G322*((H322+2*K322)*(I322+2*K322)-(H322)*(I322))</f>
        <v>0</v>
      </c>
      <c r="AB322" s="1" t="n">
        <f aca="false">G322*S322</f>
        <v>0</v>
      </c>
      <c r="AC322" s="0" t="n">
        <f aca="false">IF(BO322&gt;BM322,BN322,0)</f>
        <v>0</v>
      </c>
      <c r="AD322" s="1" t="n">
        <f aca="false">G322*((H322+2*K322+0.5)*R322*1.5)-(AC322)</f>
        <v>0</v>
      </c>
      <c r="AE322" s="1" t="n">
        <f aca="false">IF(BR322&gt;0,BR322,0)</f>
        <v>0</v>
      </c>
      <c r="AF322" s="1" t="n">
        <f aca="false">AD322-G322*((H322+2*K322)*I322/2)</f>
        <v>0</v>
      </c>
      <c r="AG322" s="1" t="n">
        <f aca="false">IF(P322&gt;0.1,1,0)*G322*(H322-2*K322)*(I322-2*K322)</f>
        <v>0</v>
      </c>
      <c r="AI322" s="1" t="n">
        <f aca="false">BE322</f>
        <v>0</v>
      </c>
      <c r="AK322" s="1" t="n">
        <f aca="false">IF(L322=6,BB322,0)*IF(M322=150,1,0)</f>
        <v>0</v>
      </c>
      <c r="AL322" s="1" t="n">
        <f aca="false">IF(L323=6,BC322,0)*IF(M323=100,1,0)</f>
        <v>0</v>
      </c>
      <c r="AM322" s="1" t="n">
        <f aca="false">IF(L323=8,BD322,0)*IF(M323=100,1,0)</f>
        <v>0</v>
      </c>
      <c r="AN322" s="1" t="n">
        <f aca="false">IF(L323=12,BG322,0)*IF(M323=150,1,0)</f>
        <v>0</v>
      </c>
      <c r="AX322" s="0" t="n">
        <f aca="false">G323*((H323+2*J323+2*K323+0.3+Q322/3)*(Q322))</f>
        <v>0</v>
      </c>
      <c r="AY322" s="0" t="n">
        <f aca="false">G323*((H323+2*J323+2*K323+0.3+Q322*0.7)*(R322-Q322))</f>
        <v>0</v>
      </c>
      <c r="BB322" s="0" t="n">
        <f aca="false">G324*(H324-2*K324)*N324*3.03</f>
        <v>0</v>
      </c>
      <c r="BC322" s="0" t="n">
        <f aca="false">G323*(H323-2*K323)*N323*4.44</f>
        <v>0</v>
      </c>
      <c r="BD322" s="0" t="n">
        <f aca="false">G323*(H323-2*K323)*N323*7.9</f>
        <v>0</v>
      </c>
      <c r="BE322" s="0" t="n">
        <f aca="false">G323*((H323+1)*(I323+R322+0.35))</f>
        <v>0</v>
      </c>
      <c r="BH322" s="0" t="n">
        <f aca="false">A322-E322</f>
        <v>0</v>
      </c>
      <c r="BM322" s="0" t="n">
        <f aca="false">A322-R322-0.2</f>
        <v>-0.2</v>
      </c>
      <c r="BN322" s="0" t="n">
        <f aca="false">IF(BP322&gt;0,BP322,0)</f>
        <v>0</v>
      </c>
      <c r="BO322" s="0" t="n">
        <f aca="false">(C322+D322)/2</f>
        <v>0</v>
      </c>
      <c r="BP322" s="0" t="n">
        <f aca="false">G322*((H322+2*K322+0.5)*(R322-Q322)*1.25)</f>
        <v>0</v>
      </c>
      <c r="BR322" s="0" t="n">
        <f aca="false">AC322-G322*((H322+2*K322)*(0.5*(0.15+I322+K322)))</f>
        <v>0</v>
      </c>
      <c r="BS322" s="0" t="n">
        <f aca="false">AC322-G322*((H322+2*K322)*(0.5*(0.15+I322+K322)))</f>
        <v>0</v>
      </c>
      <c r="BT322" s="0" t="n">
        <f aca="false">G322*((H322+2*K322+0.5)*R322)-AE322</f>
        <v>0</v>
      </c>
    </row>
    <row r="323" customFormat="false" ht="12.75" hidden="false" customHeight="false" outlineLevel="0" collapsed="false">
      <c r="X323" s="0" t="n">
        <f aca="false">IF(I323=0,0,G323*((H323*1.2+2*J323)*(1+Q323)))</f>
        <v>0</v>
      </c>
      <c r="Y323" s="1" t="n">
        <f aca="false">G323*(((H323*I323)-(H323-2*J323)*(I323-2*J323))+O323)</f>
        <v>0</v>
      </c>
      <c r="AA323" s="1" t="n">
        <f aca="false">G323*((H323+2*K323)*(I323+2*K323)-(H323)*(I323))</f>
        <v>0</v>
      </c>
      <c r="AB323" s="1" t="n">
        <f aca="false">G323*S323</f>
        <v>0</v>
      </c>
      <c r="AC323" s="0" t="n">
        <f aca="false">IF(BO323&gt;BM323,BN323,0)</f>
        <v>0</v>
      </c>
      <c r="AD323" s="1" t="n">
        <f aca="false">G323*((H323+2*K323+0.5)*R323*1.5)-(AC323)</f>
        <v>0</v>
      </c>
      <c r="AE323" s="1" t="n">
        <f aca="false">IF(BR323&gt;0,BR323,0)</f>
        <v>0</v>
      </c>
      <c r="AF323" s="1" t="n">
        <f aca="false">AD323-G323*((H323+2*K323)*I323/2)</f>
        <v>0</v>
      </c>
      <c r="AG323" s="1" t="n">
        <f aca="false">IF(P323&gt;0.1,1,0)*G323*(H323-2*K323)*(I323-2*K323)</f>
        <v>0</v>
      </c>
      <c r="AI323" s="1" t="n">
        <f aca="false">BE323</f>
        <v>0</v>
      </c>
      <c r="AK323" s="1" t="n">
        <f aca="false">IF(L323=6,BB323,0)*IF(M323=150,1,0)</f>
        <v>0</v>
      </c>
      <c r="AL323" s="1" t="n">
        <f aca="false">IF(L324=6,BC323,0)*IF(M324=100,1,0)</f>
        <v>0</v>
      </c>
      <c r="AM323" s="1" t="n">
        <f aca="false">IF(L324=8,BD323,0)*IF(M324=100,1,0)</f>
        <v>0</v>
      </c>
      <c r="AN323" s="1" t="n">
        <f aca="false">IF(L324=12,BG323,0)*IF(M324=150,1,0)</f>
        <v>0</v>
      </c>
      <c r="AX323" s="0" t="n">
        <f aca="false">G324*((H324+2*J324+2*K324+0.3+Q323/3)*(Q323))</f>
        <v>0</v>
      </c>
      <c r="AY323" s="0" t="n">
        <f aca="false">G324*((H324+2*J324+2*K324+0.3+Q323*0.7)*(R323-Q323))</f>
        <v>0</v>
      </c>
      <c r="BB323" s="0" t="n">
        <f aca="false">G325*(H325-2*K325)*N325*3.03</f>
        <v>0</v>
      </c>
      <c r="BC323" s="0" t="n">
        <f aca="false">G324*(H324-2*K324)*N324*4.44</f>
        <v>0</v>
      </c>
      <c r="BD323" s="0" t="n">
        <f aca="false">G324*(H324-2*K324)*N324*7.9</f>
        <v>0</v>
      </c>
      <c r="BE323" s="0" t="n">
        <f aca="false">G324*((H324+1)*(I324+R323+0.35))</f>
        <v>0</v>
      </c>
      <c r="BH323" s="0" t="n">
        <f aca="false">A323-E323</f>
        <v>0</v>
      </c>
      <c r="BM323" s="0" t="n">
        <f aca="false">A323-R323-0.2</f>
        <v>-0.2</v>
      </c>
      <c r="BN323" s="0" t="n">
        <f aca="false">IF(BP323&gt;0,BP323,0)</f>
        <v>0</v>
      </c>
      <c r="BO323" s="0" t="n">
        <f aca="false">(C323+D323)/2</f>
        <v>0</v>
      </c>
      <c r="BP323" s="0" t="n">
        <f aca="false">G323*((H323+2*K323+0.5)*(R323-Q323)*1.25)</f>
        <v>0</v>
      </c>
      <c r="BR323" s="0" t="n">
        <f aca="false">AC323-G323*((H323+2*K323)*(0.5*(0.15+I323+K323)))</f>
        <v>0</v>
      </c>
      <c r="BS323" s="0" t="n">
        <f aca="false">AC323-G323*((H323+2*K323)*(0.5*(0.15+I323+K323)))</f>
        <v>0</v>
      </c>
      <c r="BT323" s="0" t="n">
        <f aca="false">G323*((H323+2*K323+0.5)*R323)-AE323</f>
        <v>0</v>
      </c>
    </row>
    <row r="324" customFormat="false" ht="12.75" hidden="false" customHeight="false" outlineLevel="0" collapsed="false">
      <c r="X324" s="0" t="n">
        <f aca="false">IF(I324=0,0,G324*((H324*1.2+2*J324)*(1+Q324)))</f>
        <v>0</v>
      </c>
      <c r="Y324" s="1" t="n">
        <f aca="false">G324*(((H324*I324)-(H324-2*J324)*(I324-2*J324))+O324)</f>
        <v>0</v>
      </c>
      <c r="AA324" s="1" t="n">
        <f aca="false">G324*((H324+2*K324)*(I324+2*K324)-(H324)*(I324))</f>
        <v>0</v>
      </c>
      <c r="AB324" s="1" t="n">
        <f aca="false">G324*S324</f>
        <v>0</v>
      </c>
      <c r="AC324" s="0" t="n">
        <f aca="false">IF(BO324&gt;BM324,BN324,0)</f>
        <v>0</v>
      </c>
      <c r="AD324" s="1" t="n">
        <f aca="false">G324*((H324+2*K324+0.5)*R324*1.5)-(AC324)</f>
        <v>0</v>
      </c>
      <c r="AE324" s="1" t="n">
        <f aca="false">IF(BR324&gt;0,BR324,0)</f>
        <v>0</v>
      </c>
      <c r="AF324" s="1" t="n">
        <f aca="false">AD324-G324*((H324+2*K324)*I324/2)</f>
        <v>0</v>
      </c>
      <c r="AG324" s="1" t="n">
        <f aca="false">IF(P324&gt;0.1,1,0)*G324*(H324-2*K324)*(I324-2*K324)</f>
        <v>0</v>
      </c>
      <c r="AI324" s="1" t="n">
        <f aca="false">BE324</f>
        <v>0</v>
      </c>
      <c r="AK324" s="1" t="n">
        <f aca="false">IF(L324=6,BB324,0)*IF(M324=150,1,0)</f>
        <v>0</v>
      </c>
      <c r="AL324" s="1" t="n">
        <f aca="false">IF(L325=6,BC324,0)*IF(M325=100,1,0)</f>
        <v>0</v>
      </c>
      <c r="AM324" s="1" t="n">
        <f aca="false">IF(L325=8,BD324,0)*IF(M325=100,1,0)</f>
        <v>0</v>
      </c>
      <c r="AN324" s="1" t="n">
        <f aca="false">IF(L325=12,BG324,0)*IF(M325=150,1,0)</f>
        <v>0</v>
      </c>
      <c r="AX324" s="0" t="n">
        <f aca="false">G325*((H325+2*J325+2*K325+0.3+Q324/3)*(Q324))</f>
        <v>0</v>
      </c>
      <c r="AY324" s="0" t="n">
        <f aca="false">G325*((H325+2*J325+2*K325+0.3+Q324*0.7)*(R324-Q324))</f>
        <v>0</v>
      </c>
      <c r="BB324" s="0" t="n">
        <f aca="false">G326*(H326-2*K326)*N326*3.03</f>
        <v>0</v>
      </c>
      <c r="BC324" s="0" t="n">
        <f aca="false">G325*(H325-2*K325)*N325*4.44</f>
        <v>0</v>
      </c>
      <c r="BD324" s="0" t="n">
        <f aca="false">G325*(H325-2*K325)*N325*7.9</f>
        <v>0</v>
      </c>
      <c r="BE324" s="0" t="n">
        <f aca="false">G325*((H325+1)*(I325+R324+0.35))</f>
        <v>0</v>
      </c>
      <c r="BH324" s="0" t="n">
        <f aca="false">A324-E324</f>
        <v>0</v>
      </c>
      <c r="BM324" s="0" t="n">
        <f aca="false">A324-R324-0.2</f>
        <v>-0.2</v>
      </c>
      <c r="BN324" s="0" t="n">
        <f aca="false">IF(BP324&gt;0,BP324,0)</f>
        <v>0</v>
      </c>
      <c r="BO324" s="0" t="n">
        <f aca="false">(C324+D324)/2</f>
        <v>0</v>
      </c>
      <c r="BP324" s="0" t="n">
        <f aca="false">G324*((H324+2*K324+0.5)*(R324-Q324)*1.25)</f>
        <v>0</v>
      </c>
      <c r="BR324" s="0" t="n">
        <f aca="false">AC324-G324*((H324+2*K324)*(0.5*(0.15+I324+K324)))</f>
        <v>0</v>
      </c>
      <c r="BS324" s="0" t="n">
        <f aca="false">AC324-G324*((H324+2*K324)*(0.5*(0.15+I324+K324)))</f>
        <v>0</v>
      </c>
      <c r="BT324" s="0" t="n">
        <f aca="false">G324*((H324+2*K324+0.5)*R324)-AE324</f>
        <v>0</v>
      </c>
    </row>
    <row r="325" customFormat="false" ht="12.75" hidden="false" customHeight="false" outlineLevel="0" collapsed="false">
      <c r="X325" s="0" t="n">
        <f aca="false">IF(I325=0,0,G325*((H325*1.2+2*J325)*(1+Q325)))</f>
        <v>0</v>
      </c>
      <c r="Y325" s="1" t="n">
        <f aca="false">G325*(((H325*I325)-(H325-2*J325)*(I325-2*J325))+O325)</f>
        <v>0</v>
      </c>
      <c r="AA325" s="1" t="n">
        <f aca="false">G325*((H325+2*K325)*(I325+2*K325)-(H325)*(I325))</f>
        <v>0</v>
      </c>
      <c r="AB325" s="1" t="n">
        <f aca="false">G325*S325</f>
        <v>0</v>
      </c>
      <c r="AC325" s="0" t="n">
        <f aca="false">IF(BO325&gt;BM325,BN325,0)</f>
        <v>0</v>
      </c>
      <c r="AD325" s="1" t="n">
        <f aca="false">G325*((H325+2*K325+0.5)*R325*1.5)-(AC325)</f>
        <v>0</v>
      </c>
      <c r="AE325" s="1" t="n">
        <f aca="false">IF(BR325&gt;0,BR325,0)</f>
        <v>0</v>
      </c>
      <c r="AF325" s="1" t="n">
        <f aca="false">AD325-G325*((H325+2*K325)*I325/2)</f>
        <v>0</v>
      </c>
      <c r="AG325" s="1" t="n">
        <f aca="false">IF(P325&gt;0.1,1,0)*G325*(H325-2*K325)*(I325-2*K325)</f>
        <v>0</v>
      </c>
      <c r="AI325" s="1" t="n">
        <f aca="false">BE325</f>
        <v>0</v>
      </c>
      <c r="AK325" s="1" t="n">
        <f aca="false">IF(L325=6,BB325,0)*IF(M325=150,1,0)</f>
        <v>0</v>
      </c>
      <c r="AL325" s="1" t="n">
        <f aca="false">IF(L326=6,BC325,0)*IF(M326=100,1,0)</f>
        <v>0</v>
      </c>
      <c r="AM325" s="1" t="n">
        <f aca="false">IF(L326=8,BD325,0)*IF(M326=100,1,0)</f>
        <v>0</v>
      </c>
      <c r="AN325" s="1" t="n">
        <f aca="false">IF(L326=12,BG325,0)*IF(M326=150,1,0)</f>
        <v>0</v>
      </c>
      <c r="AX325" s="0" t="n">
        <f aca="false">G326*((H326+2*J326+2*K326+0.3+Q325/3)*(Q325))</f>
        <v>0</v>
      </c>
      <c r="AY325" s="0" t="n">
        <f aca="false">G326*((H326+2*J326+2*K326+0.3+Q325*0.7)*(R325-Q325))</f>
        <v>0</v>
      </c>
      <c r="BB325" s="0" t="n">
        <f aca="false">G327*(H327-2*K327)*N327*3.03</f>
        <v>0</v>
      </c>
      <c r="BC325" s="0" t="n">
        <f aca="false">G326*(H326-2*K326)*N326*4.44</f>
        <v>0</v>
      </c>
      <c r="BD325" s="0" t="n">
        <f aca="false">G326*(H326-2*K326)*N326*7.9</f>
        <v>0</v>
      </c>
      <c r="BE325" s="0" t="n">
        <f aca="false">G326*((H326+1)*(I326+R325+0.35))</f>
        <v>0</v>
      </c>
      <c r="BH325" s="0" t="n">
        <f aca="false">A325-E325</f>
        <v>0</v>
      </c>
      <c r="BM325" s="0" t="n">
        <f aca="false">A325-R325-0.2</f>
        <v>-0.2</v>
      </c>
      <c r="BN325" s="0" t="n">
        <f aca="false">IF(BP325&gt;0,BP325,0)</f>
        <v>0</v>
      </c>
      <c r="BO325" s="0" t="n">
        <f aca="false">(C325+D325)/2</f>
        <v>0</v>
      </c>
      <c r="BP325" s="0" t="n">
        <f aca="false">G325*((H325+2*K325+0.5)*(R325-Q325)*1.25)</f>
        <v>0</v>
      </c>
      <c r="BR325" s="0" t="n">
        <f aca="false">AC325-G325*((H325+2*K325)*(0.5*(0.15+I325+K325)))</f>
        <v>0</v>
      </c>
      <c r="BS325" s="0" t="n">
        <f aca="false">AC325-G325*((H325+2*K325)*(0.5*(0.15+I325+K325)))</f>
        <v>0</v>
      </c>
      <c r="BT325" s="0" t="n">
        <f aca="false">G325*((H325+2*K325+0.5)*R325)-AE325</f>
        <v>0</v>
      </c>
    </row>
    <row r="326" customFormat="false" ht="12.75" hidden="false" customHeight="false" outlineLevel="0" collapsed="false">
      <c r="X326" s="0" t="n">
        <f aca="false">IF(I326=0,0,G326*((H326*1.2+2*J326)*(1+Q326)))</f>
        <v>0</v>
      </c>
      <c r="Y326" s="1" t="n">
        <f aca="false">G326*(((H326*I326)-(H326-2*J326)*(I326-2*J326))+O326)</f>
        <v>0</v>
      </c>
      <c r="AA326" s="1" t="n">
        <f aca="false">G326*((H326+2*K326)*(I326+2*K326)-(H326)*(I326))</f>
        <v>0</v>
      </c>
      <c r="AB326" s="1" t="n">
        <f aca="false">G326*S326</f>
        <v>0</v>
      </c>
      <c r="AC326" s="0" t="n">
        <f aca="false">IF(BO326&gt;BM326,BN326,0)</f>
        <v>0</v>
      </c>
      <c r="AD326" s="1" t="n">
        <f aca="false">G326*((H326+2*K326+0.5)*R326*1.5)-(AC326)</f>
        <v>0</v>
      </c>
      <c r="AE326" s="1" t="n">
        <f aca="false">IF(BR326&gt;0,BR326,0)</f>
        <v>0</v>
      </c>
      <c r="AF326" s="1" t="n">
        <f aca="false">AD326-G326*((H326+2*K326)*I326/2)</f>
        <v>0</v>
      </c>
      <c r="AG326" s="1" t="n">
        <f aca="false">IF(P326&gt;0.1,1,0)*G326*(H326-2*K326)*(I326-2*K326)</f>
        <v>0</v>
      </c>
      <c r="AI326" s="1" t="n">
        <f aca="false">BE326</f>
        <v>0</v>
      </c>
      <c r="AK326" s="1" t="n">
        <f aca="false">IF(L326=6,BB326,0)*IF(M326=150,1,0)</f>
        <v>0</v>
      </c>
      <c r="AL326" s="1" t="n">
        <f aca="false">IF(L327=6,BC326,0)*IF(M327=100,1,0)</f>
        <v>0</v>
      </c>
      <c r="AM326" s="1" t="n">
        <f aca="false">IF(L327=8,BD326,0)*IF(M327=100,1,0)</f>
        <v>0</v>
      </c>
      <c r="AN326" s="1" t="n">
        <f aca="false">IF(L327=12,BG326,0)*IF(M327=150,1,0)</f>
        <v>0</v>
      </c>
      <c r="AX326" s="0" t="n">
        <f aca="false">G327*((H327+2*J327+2*K327+0.3+Q326/3)*(Q326))</f>
        <v>0</v>
      </c>
      <c r="AY326" s="0" t="n">
        <f aca="false">G327*((H327+2*J327+2*K327+0.3+Q326*0.7)*(R326-Q326))</f>
        <v>0</v>
      </c>
      <c r="BB326" s="0" t="n">
        <f aca="false">G328*(H328-2*K328)*N328*3.03</f>
        <v>0</v>
      </c>
      <c r="BC326" s="0" t="n">
        <f aca="false">G327*(H327-2*K327)*N327*4.44</f>
        <v>0</v>
      </c>
      <c r="BD326" s="0" t="n">
        <f aca="false">G327*(H327-2*K327)*N327*7.9</f>
        <v>0</v>
      </c>
      <c r="BE326" s="0" t="n">
        <f aca="false">G327*((H327+1)*(I327+R326+0.35))</f>
        <v>0</v>
      </c>
      <c r="BH326" s="0" t="n">
        <f aca="false">A326-E326</f>
        <v>0</v>
      </c>
      <c r="BM326" s="0" t="n">
        <f aca="false">A326-R326-0.2</f>
        <v>-0.2</v>
      </c>
      <c r="BN326" s="0" t="n">
        <f aca="false">IF(BP326&gt;0,BP326,0)</f>
        <v>0</v>
      </c>
      <c r="BO326" s="0" t="n">
        <f aca="false">(C326+D326)/2</f>
        <v>0</v>
      </c>
      <c r="BP326" s="0" t="n">
        <f aca="false">G326*((H326+2*K326+0.5)*(R326-Q326)*1.25)</f>
        <v>0</v>
      </c>
      <c r="BR326" s="0" t="n">
        <f aca="false">AC326-G326*((H326+2*K326)*(0.5*(0.15+I326+K326)))</f>
        <v>0</v>
      </c>
      <c r="BS326" s="0" t="n">
        <f aca="false">AC326-G326*((H326+2*K326)*(0.5*(0.15+I326+K326)))</f>
        <v>0</v>
      </c>
      <c r="BT326" s="0" t="n">
        <f aca="false">G326*((H326+2*K326+0.5)*R326)-AE326</f>
        <v>0</v>
      </c>
    </row>
    <row r="327" customFormat="false" ht="12.75" hidden="false" customHeight="false" outlineLevel="0" collapsed="false">
      <c r="X327" s="0" t="n">
        <f aca="false">IF(I327=0,0,G327*((H327*1.2+2*J327)*(1+Q327)))</f>
        <v>0</v>
      </c>
      <c r="Y327" s="1" t="n">
        <f aca="false">G327*(((H327*I327)-(H327-2*J327)*(I327-2*J327))+O327)</f>
        <v>0</v>
      </c>
      <c r="AA327" s="1" t="n">
        <f aca="false">G327*((H327+2*K327)*(I327+2*K327)-(H327)*(I327))</f>
        <v>0</v>
      </c>
      <c r="AB327" s="1" t="n">
        <f aca="false">G327*S327</f>
        <v>0</v>
      </c>
      <c r="AC327" s="0" t="n">
        <f aca="false">IF(BO327&gt;BM327,BN327,0)</f>
        <v>0</v>
      </c>
      <c r="AD327" s="1" t="n">
        <f aca="false">G327*((H327+2*K327+0.5)*R327*1.5)-(AC327)</f>
        <v>0</v>
      </c>
      <c r="AE327" s="1" t="n">
        <f aca="false">IF(BR327&gt;0,BR327,0)</f>
        <v>0</v>
      </c>
      <c r="AF327" s="1" t="n">
        <f aca="false">AD327-G327*((H327+2*K327)*I327/2)</f>
        <v>0</v>
      </c>
      <c r="AG327" s="1" t="n">
        <f aca="false">IF(P327&gt;0.1,1,0)*G327*(H327-2*K327)*(I327-2*K327)</f>
        <v>0</v>
      </c>
      <c r="AI327" s="1" t="n">
        <f aca="false">BE327</f>
        <v>0</v>
      </c>
      <c r="AK327" s="1" t="n">
        <f aca="false">IF(L327=6,BB327,0)*IF(M327=150,1,0)</f>
        <v>0</v>
      </c>
      <c r="AL327" s="1" t="n">
        <f aca="false">IF(L328=6,BC327,0)*IF(M328=100,1,0)</f>
        <v>0</v>
      </c>
      <c r="AM327" s="1" t="n">
        <f aca="false">IF(L328=8,BD327,0)*IF(M328=100,1,0)</f>
        <v>0</v>
      </c>
      <c r="AN327" s="1" t="n">
        <f aca="false">IF(L328=12,BG327,0)*IF(M328=150,1,0)</f>
        <v>0</v>
      </c>
      <c r="AX327" s="0" t="n">
        <f aca="false">G328*((H328+2*J328+2*K328+0.3+Q327/3)*(Q327))</f>
        <v>0</v>
      </c>
      <c r="AY327" s="0" t="n">
        <f aca="false">G328*((H328+2*J328+2*K328+0.3+Q327*0.7)*(R327-Q327))</f>
        <v>0</v>
      </c>
      <c r="BB327" s="0" t="n">
        <f aca="false">G329*(H329-2*K329)*N329*3.03</f>
        <v>0</v>
      </c>
      <c r="BC327" s="0" t="n">
        <f aca="false">G328*(H328-2*K328)*N328*4.44</f>
        <v>0</v>
      </c>
      <c r="BD327" s="0" t="n">
        <f aca="false">G328*(H328-2*K328)*N328*7.9</f>
        <v>0</v>
      </c>
      <c r="BE327" s="0" t="n">
        <f aca="false">G328*((H328+1)*(I328+R327+0.35))</f>
        <v>0</v>
      </c>
      <c r="BH327" s="0" t="n">
        <f aca="false">A327-E327</f>
        <v>0</v>
      </c>
      <c r="BM327" s="0" t="n">
        <f aca="false">A327-R327-0.2</f>
        <v>-0.2</v>
      </c>
      <c r="BN327" s="0" t="n">
        <f aca="false">IF(BP327&gt;0,BP327,0)</f>
        <v>0</v>
      </c>
      <c r="BO327" s="0" t="n">
        <f aca="false">(C327+D327)/2</f>
        <v>0</v>
      </c>
      <c r="BP327" s="0" t="n">
        <f aca="false">G327*((H327+2*K327+0.5)*(R327-Q327)*1.25)</f>
        <v>0</v>
      </c>
      <c r="BR327" s="0" t="n">
        <f aca="false">AC327-G327*((H327+2*K327)*(0.5*(0.15+I327+K327)))</f>
        <v>0</v>
      </c>
      <c r="BS327" s="0" t="n">
        <f aca="false">AC327-G327*((H327+2*K327)*(0.5*(0.15+I327+K327)))</f>
        <v>0</v>
      </c>
      <c r="BT327" s="0" t="n">
        <f aca="false">G327*((H327+2*K327+0.5)*R327)-AE327</f>
        <v>0</v>
      </c>
    </row>
    <row r="328" customFormat="false" ht="12.75" hidden="false" customHeight="false" outlineLevel="0" collapsed="false">
      <c r="X328" s="0" t="n">
        <f aca="false">IF(I328=0,0,G328*((H328*1.2+2*J328)*(1+Q328)))</f>
        <v>0</v>
      </c>
      <c r="Y328" s="1" t="n">
        <f aca="false">G328*(((H328*I328)-(H328-2*J328)*(I328-2*J328))+O328)</f>
        <v>0</v>
      </c>
      <c r="AA328" s="1" t="n">
        <f aca="false">G328*((H328+2*K328)*(I328+2*K328)-(H328)*(I328))</f>
        <v>0</v>
      </c>
      <c r="AB328" s="1" t="n">
        <f aca="false">G328*S328</f>
        <v>0</v>
      </c>
      <c r="AC328" s="0" t="n">
        <f aca="false">IF(BO328&gt;BM328,BN328,0)</f>
        <v>0</v>
      </c>
      <c r="AD328" s="1" t="n">
        <f aca="false">G328*((H328+2*K328+0.5)*R328*1.5)-(AC328)</f>
        <v>0</v>
      </c>
      <c r="AE328" s="1" t="n">
        <f aca="false">IF(BR328&gt;0,BR328,0)</f>
        <v>0</v>
      </c>
      <c r="AF328" s="1" t="n">
        <f aca="false">AD328-G328*((H328+2*K328)*I328/2)</f>
        <v>0</v>
      </c>
      <c r="AG328" s="1" t="n">
        <f aca="false">IF(P328&gt;0.1,1,0)*G328*(H328-2*K328)*(I328-2*K328)</f>
        <v>0</v>
      </c>
      <c r="AI328" s="1" t="n">
        <f aca="false">BE328</f>
        <v>0</v>
      </c>
      <c r="AK328" s="1" t="n">
        <f aca="false">IF(L328=6,BB328,0)*IF(M328=150,1,0)</f>
        <v>0</v>
      </c>
      <c r="AL328" s="1" t="n">
        <f aca="false">IF(L329=6,BC328,0)*IF(M329=100,1,0)</f>
        <v>0</v>
      </c>
      <c r="AM328" s="1" t="n">
        <f aca="false">IF(L329=8,BD328,0)*IF(M329=100,1,0)</f>
        <v>0</v>
      </c>
      <c r="AN328" s="1" t="n">
        <f aca="false">IF(L329=12,BG328,0)*IF(M329=150,1,0)</f>
        <v>0</v>
      </c>
      <c r="AX328" s="0" t="n">
        <f aca="false">G329*((H329+2*J329+2*K329+0.3+Q328/3)*(Q328))</f>
        <v>0</v>
      </c>
      <c r="AY328" s="0" t="n">
        <f aca="false">G329*((H329+2*J329+2*K329+0.3+Q328*0.7)*(R328-Q328))</f>
        <v>0</v>
      </c>
      <c r="BB328" s="0" t="n">
        <f aca="false">G330*(H330-2*K330)*N330*3.03</f>
        <v>0</v>
      </c>
      <c r="BC328" s="0" t="n">
        <f aca="false">G329*(H329-2*K329)*N329*4.44</f>
        <v>0</v>
      </c>
      <c r="BD328" s="0" t="n">
        <f aca="false">G329*(H329-2*K329)*N329*7.9</f>
        <v>0</v>
      </c>
      <c r="BE328" s="0" t="n">
        <f aca="false">G329*((H329+1)*(I329+R328+0.35))</f>
        <v>0</v>
      </c>
      <c r="BH328" s="0" t="n">
        <f aca="false">A328-E328</f>
        <v>0</v>
      </c>
      <c r="BM328" s="0" t="n">
        <f aca="false">A328-R328-0.2</f>
        <v>-0.2</v>
      </c>
      <c r="BN328" s="0" t="n">
        <f aca="false">IF(BP328&gt;0,BP328,0)</f>
        <v>0</v>
      </c>
      <c r="BO328" s="0" t="n">
        <f aca="false">(C328+D328)/2</f>
        <v>0</v>
      </c>
      <c r="BP328" s="0" t="n">
        <f aca="false">G328*((H328+2*K328+0.5)*(R328-Q328)*1.25)</f>
        <v>0</v>
      </c>
      <c r="BR328" s="0" t="n">
        <f aca="false">AC328-G328*((H328+2*K328)*(0.5*(0.15+I328+K328)))</f>
        <v>0</v>
      </c>
      <c r="BS328" s="0" t="n">
        <f aca="false">AC328-G328*((H328+2*K328)*(0.5*(0.15+I328+K328)))</f>
        <v>0</v>
      </c>
      <c r="BT328" s="0" t="n">
        <f aca="false">G328*((H328+2*K328+0.5)*R328)-AE328</f>
        <v>0</v>
      </c>
    </row>
    <row r="329" customFormat="false" ht="12.75" hidden="false" customHeight="false" outlineLevel="0" collapsed="false">
      <c r="X329" s="0" t="n">
        <f aca="false">IF(I329=0,0,G329*((H329*1.2+2*J329)*(1+Q329)))</f>
        <v>0</v>
      </c>
      <c r="Y329" s="1" t="n">
        <f aca="false">G329*(((H329*I329)-(H329-2*J329)*(I329-2*J329))+O329)</f>
        <v>0</v>
      </c>
      <c r="AA329" s="1" t="n">
        <f aca="false">G329*((H329+2*K329)*(I329+2*K329)-(H329)*(I329))</f>
        <v>0</v>
      </c>
      <c r="AB329" s="1" t="n">
        <f aca="false">G329*S329</f>
        <v>0</v>
      </c>
      <c r="AC329" s="0" t="n">
        <f aca="false">IF(BO329&gt;BM329,BN329,0)</f>
        <v>0</v>
      </c>
      <c r="AD329" s="1" t="n">
        <f aca="false">G329*((H329+2*K329+0.5)*R329*1.5)-(AC329)</f>
        <v>0</v>
      </c>
      <c r="AE329" s="1" t="n">
        <f aca="false">IF(BR329&gt;0,BR329,0)</f>
        <v>0</v>
      </c>
      <c r="AF329" s="1" t="n">
        <f aca="false">AD329-G329*((H329+2*K329)*I329/2)</f>
        <v>0</v>
      </c>
      <c r="AG329" s="1" t="n">
        <f aca="false">IF(P329&gt;0.1,1,0)*G329*(H329-2*K329)*(I329-2*K329)</f>
        <v>0</v>
      </c>
      <c r="AI329" s="1" t="n">
        <f aca="false">BE329</f>
        <v>0</v>
      </c>
      <c r="AK329" s="1" t="n">
        <f aca="false">IF(L329=6,BB329,0)*IF(M329=150,1,0)</f>
        <v>0</v>
      </c>
      <c r="AL329" s="1" t="n">
        <f aca="false">IF(L330=6,BC329,0)*IF(M330=100,1,0)</f>
        <v>0</v>
      </c>
      <c r="AM329" s="1" t="n">
        <f aca="false">IF(L330=8,BD329,0)*IF(M330=100,1,0)</f>
        <v>0</v>
      </c>
      <c r="AN329" s="1" t="n">
        <f aca="false">IF(L330=12,BG329,0)*IF(M330=150,1,0)</f>
        <v>0</v>
      </c>
      <c r="AX329" s="0" t="n">
        <f aca="false">G330*((H330+2*J330+2*K330+0.3+Q329/3)*(Q329))</f>
        <v>0</v>
      </c>
      <c r="AY329" s="0" t="n">
        <f aca="false">G330*((H330+2*J330+2*K330+0.3+Q329*0.7)*(R329-Q329))</f>
        <v>0</v>
      </c>
      <c r="BB329" s="0" t="n">
        <f aca="false">G331*(H331-2*K331)*N331*3.03</f>
        <v>0</v>
      </c>
      <c r="BC329" s="0" t="n">
        <f aca="false">G330*(H330-2*K330)*N330*4.44</f>
        <v>0</v>
      </c>
      <c r="BD329" s="0" t="n">
        <f aca="false">G330*(H330-2*K330)*N330*7.9</f>
        <v>0</v>
      </c>
      <c r="BE329" s="0" t="n">
        <f aca="false">G330*((H330+1)*(I330+R329+0.35))</f>
        <v>0</v>
      </c>
      <c r="BH329" s="0" t="n">
        <f aca="false">A329-E329</f>
        <v>0</v>
      </c>
      <c r="BM329" s="0" t="n">
        <f aca="false">A329-R329-0.2</f>
        <v>-0.2</v>
      </c>
      <c r="BN329" s="0" t="n">
        <f aca="false">IF(BP329&gt;0,BP329,0)</f>
        <v>0</v>
      </c>
      <c r="BO329" s="0" t="n">
        <f aca="false">(C329+D329)/2</f>
        <v>0</v>
      </c>
      <c r="BP329" s="0" t="n">
        <f aca="false">G329*((H329+2*K329+0.5)*(R329-Q329)*1.25)</f>
        <v>0</v>
      </c>
      <c r="BR329" s="0" t="n">
        <f aca="false">AC329-G329*((H329+2*K329)*(0.5*(0.15+I329+K329)))</f>
        <v>0</v>
      </c>
      <c r="BS329" s="0" t="n">
        <f aca="false">AC329-G329*((H329+2*K329)*(0.5*(0.15+I329+K329)))</f>
        <v>0</v>
      </c>
      <c r="BT329" s="0" t="n">
        <f aca="false">G329*((H329+2*K329+0.5)*R329)-AE329</f>
        <v>0</v>
      </c>
    </row>
    <row r="330" customFormat="false" ht="12.75" hidden="false" customHeight="false" outlineLevel="0" collapsed="false">
      <c r="X330" s="0" t="n">
        <f aca="false">IF(I330=0,0,G330*((H330*1.2+2*J330)*(1+Q330)))</f>
        <v>0</v>
      </c>
      <c r="Y330" s="1" t="n">
        <f aca="false">G330*(((H330*I330)-(H330-2*J330)*(I330-2*J330))+O330)</f>
        <v>0</v>
      </c>
      <c r="AA330" s="1" t="n">
        <f aca="false">G330*((H330+2*K330)*(I330+2*K330)-(H330)*(I330))</f>
        <v>0</v>
      </c>
      <c r="AB330" s="1" t="n">
        <f aca="false">G330*S330</f>
        <v>0</v>
      </c>
      <c r="AC330" s="0" t="n">
        <f aca="false">IF(BO330&gt;BM330,BN330,0)</f>
        <v>0</v>
      </c>
      <c r="AD330" s="1" t="n">
        <f aca="false">G330*((H330+2*K330+0.5)*R330*1.5)-(AC330)</f>
        <v>0</v>
      </c>
      <c r="AE330" s="1" t="n">
        <f aca="false">IF(BR330&gt;0,BR330,0)</f>
        <v>0</v>
      </c>
      <c r="AF330" s="1" t="n">
        <f aca="false">AD330-G330*((H330+2*K330)*I330/2)</f>
        <v>0</v>
      </c>
      <c r="AG330" s="1" t="n">
        <f aca="false">IF(P330&gt;0.1,1,0)*G330*(H330-2*K330)*(I330-2*K330)</f>
        <v>0</v>
      </c>
      <c r="AI330" s="1" t="n">
        <f aca="false">BE330</f>
        <v>0</v>
      </c>
      <c r="AK330" s="1" t="n">
        <f aca="false">IF(L330=6,BB330,0)*IF(M330=150,1,0)</f>
        <v>0</v>
      </c>
      <c r="AL330" s="1" t="n">
        <f aca="false">IF(L331=6,BC330,0)*IF(M331=100,1,0)</f>
        <v>0</v>
      </c>
      <c r="AM330" s="1" t="n">
        <f aca="false">IF(L331=8,BD330,0)*IF(M331=100,1,0)</f>
        <v>0</v>
      </c>
      <c r="AN330" s="1" t="n">
        <f aca="false">IF(L331=12,BG330,0)*IF(M331=150,1,0)</f>
        <v>0</v>
      </c>
      <c r="AX330" s="0" t="n">
        <f aca="false">G331*((H331+2*J331+2*K331+0.3+Q330/3)*(Q330))</f>
        <v>0</v>
      </c>
      <c r="AY330" s="0" t="n">
        <f aca="false">G331*((H331+2*J331+2*K331+0.3+Q330*0.7)*(R330-Q330))</f>
        <v>0</v>
      </c>
      <c r="BB330" s="0" t="n">
        <f aca="false">G332*(H332-2*K332)*N332*3.03</f>
        <v>0</v>
      </c>
      <c r="BC330" s="0" t="n">
        <f aca="false">G331*(H331-2*K331)*N331*4.44</f>
        <v>0</v>
      </c>
      <c r="BD330" s="0" t="n">
        <f aca="false">G331*(H331-2*K331)*N331*7.9</f>
        <v>0</v>
      </c>
      <c r="BE330" s="0" t="n">
        <f aca="false">G331*((H331+1)*(I331+R330+0.35))</f>
        <v>0</v>
      </c>
      <c r="BH330" s="0" t="n">
        <f aca="false">A330-E330</f>
        <v>0</v>
      </c>
      <c r="BM330" s="0" t="n">
        <f aca="false">A330-R330-0.2</f>
        <v>-0.2</v>
      </c>
      <c r="BN330" s="0" t="n">
        <f aca="false">IF(BP330&gt;0,BP330,0)</f>
        <v>0</v>
      </c>
      <c r="BO330" s="0" t="n">
        <f aca="false">(C330+D330)/2</f>
        <v>0</v>
      </c>
      <c r="BP330" s="0" t="n">
        <f aca="false">G330*((H330+2*K330+0.5)*(R330-Q330)*1.25)</f>
        <v>0</v>
      </c>
      <c r="BR330" s="0" t="n">
        <f aca="false">AC330-G330*((H330+2*K330)*(0.5*(0.15+I330+K330)))</f>
        <v>0</v>
      </c>
      <c r="BS330" s="0" t="n">
        <f aca="false">AC330-G330*((H330+2*K330)*(0.5*(0.15+I330+K330)))</f>
        <v>0</v>
      </c>
      <c r="BT330" s="0" t="n">
        <f aca="false">G330*((H330+2*K330+0.5)*R330)-AE330</f>
        <v>0</v>
      </c>
    </row>
    <row r="331" customFormat="false" ht="12.75" hidden="false" customHeight="false" outlineLevel="0" collapsed="false">
      <c r="X331" s="0" t="n">
        <f aca="false">IF(I331=0,0,G331*((H331*1.2+2*J331)*(1+Q331)))</f>
        <v>0</v>
      </c>
      <c r="Y331" s="1" t="n">
        <f aca="false">G331*(((H331*I331)-(H331-2*J331)*(I331-2*J331))+O331)</f>
        <v>0</v>
      </c>
      <c r="AA331" s="1" t="n">
        <f aca="false">G331*((H331+2*K331)*(I331+2*K331)-(H331)*(I331))</f>
        <v>0</v>
      </c>
      <c r="AB331" s="1" t="n">
        <f aca="false">G331*S331</f>
        <v>0</v>
      </c>
      <c r="AC331" s="0" t="n">
        <f aca="false">IF(BO331&gt;BM331,BN331,0)</f>
        <v>0</v>
      </c>
      <c r="AD331" s="1" t="n">
        <f aca="false">G331*((H331+2*K331+0.5)*R331*1.5)-(AC331)</f>
        <v>0</v>
      </c>
      <c r="AE331" s="1" t="n">
        <f aca="false">IF(BR331&gt;0,BR331,0)</f>
        <v>0</v>
      </c>
      <c r="AF331" s="1" t="n">
        <f aca="false">AD331-G331*((H331+2*K331)*I331/2)</f>
        <v>0</v>
      </c>
      <c r="AG331" s="1" t="n">
        <f aca="false">IF(P331&gt;0.1,1,0)*G331*(H331-2*K331)*(I331-2*K331)</f>
        <v>0</v>
      </c>
      <c r="AI331" s="1" t="n">
        <f aca="false">BE331</f>
        <v>0</v>
      </c>
      <c r="AK331" s="1" t="n">
        <f aca="false">IF(L331=6,BB331,0)*IF(M331=150,1,0)</f>
        <v>0</v>
      </c>
      <c r="AL331" s="1" t="n">
        <f aca="false">IF(L332=6,BC331,0)*IF(M332=100,1,0)</f>
        <v>0</v>
      </c>
      <c r="AM331" s="1" t="n">
        <f aca="false">IF(L332=8,BD331,0)*IF(M332=100,1,0)</f>
        <v>0</v>
      </c>
      <c r="AN331" s="1" t="n">
        <f aca="false">IF(L332=12,BG331,0)*IF(M332=150,1,0)</f>
        <v>0</v>
      </c>
      <c r="AX331" s="0" t="n">
        <f aca="false">G332*((H332+2*J332+2*K332+0.3+Q331/3)*(Q331))</f>
        <v>0</v>
      </c>
      <c r="AY331" s="0" t="n">
        <f aca="false">G332*((H332+2*J332+2*K332+0.3+Q331*0.7)*(R331-Q331))</f>
        <v>0</v>
      </c>
      <c r="BB331" s="0" t="n">
        <f aca="false">G333*(H333-2*K333)*N333*3.03</f>
        <v>0</v>
      </c>
      <c r="BC331" s="0" t="n">
        <f aca="false">G332*(H332-2*K332)*N332*4.44</f>
        <v>0</v>
      </c>
      <c r="BD331" s="0" t="n">
        <f aca="false">G332*(H332-2*K332)*N332*7.9</f>
        <v>0</v>
      </c>
      <c r="BE331" s="0" t="n">
        <f aca="false">G332*((H332+1)*(I332+R331+0.35))</f>
        <v>0</v>
      </c>
      <c r="BH331" s="0" t="n">
        <f aca="false">A331-E331</f>
        <v>0</v>
      </c>
      <c r="BM331" s="0" t="n">
        <f aca="false">A331-R331-0.2</f>
        <v>-0.2</v>
      </c>
      <c r="BN331" s="0" t="n">
        <f aca="false">IF(BP331&gt;0,BP331,0)</f>
        <v>0</v>
      </c>
      <c r="BO331" s="0" t="n">
        <f aca="false">(C331+D331)/2</f>
        <v>0</v>
      </c>
      <c r="BP331" s="0" t="n">
        <f aca="false">G331*((H331+2*K331+0.5)*(R331-Q331)*1.25)</f>
        <v>0</v>
      </c>
      <c r="BR331" s="0" t="n">
        <f aca="false">AC331-G331*((H331+2*K331)*(0.5*(0.15+I331+K331)))</f>
        <v>0</v>
      </c>
      <c r="BS331" s="0" t="n">
        <f aca="false">AC331-G331*((H331+2*K331)*(0.5*(0.15+I331+K331)))</f>
        <v>0</v>
      </c>
      <c r="BT331" s="0" t="n">
        <f aca="false">G331*((H331+2*K331+0.5)*R331)-AE331</f>
        <v>0</v>
      </c>
    </row>
    <row r="332" customFormat="false" ht="12.75" hidden="false" customHeight="false" outlineLevel="0" collapsed="false">
      <c r="X332" s="0" t="n">
        <f aca="false">IF(I332=0,0,G332*((H332*1.2+2*J332)*(1+Q332)))</f>
        <v>0</v>
      </c>
      <c r="Y332" s="1" t="n">
        <f aca="false">G332*(((H332*I332)-(H332-2*J332)*(I332-2*J332))+O332)</f>
        <v>0</v>
      </c>
      <c r="AA332" s="1" t="n">
        <f aca="false">G332*((H332+2*K332)*(I332+2*K332)-(H332)*(I332))</f>
        <v>0</v>
      </c>
      <c r="AB332" s="1" t="n">
        <f aca="false">G332*S332</f>
        <v>0</v>
      </c>
      <c r="AC332" s="0" t="n">
        <f aca="false">IF(BO332&gt;BM332,BN332,0)</f>
        <v>0</v>
      </c>
      <c r="AD332" s="1" t="n">
        <f aca="false">G332*((H332+2*K332+0.5)*R332*1.5)-(AC332)</f>
        <v>0</v>
      </c>
      <c r="AE332" s="1" t="n">
        <f aca="false">IF(BR332&gt;0,BR332,0)</f>
        <v>0</v>
      </c>
      <c r="AF332" s="1" t="n">
        <f aca="false">AD332-G332*((H332+2*K332)*I332/2)</f>
        <v>0</v>
      </c>
      <c r="AG332" s="1" t="n">
        <f aca="false">IF(P332&gt;0.1,1,0)*G332*(H332-2*K332)*(I332-2*K332)</f>
        <v>0</v>
      </c>
      <c r="AI332" s="1" t="n">
        <f aca="false">BE332</f>
        <v>0</v>
      </c>
      <c r="AK332" s="1" t="n">
        <f aca="false">IF(L332=6,BB332,0)*IF(M332=150,1,0)</f>
        <v>0</v>
      </c>
      <c r="AL332" s="1" t="n">
        <f aca="false">IF(L333=6,BC332,0)*IF(M333=100,1,0)</f>
        <v>0</v>
      </c>
      <c r="AM332" s="1" t="n">
        <f aca="false">IF(L333=8,BD332,0)*IF(M333=100,1,0)</f>
        <v>0</v>
      </c>
      <c r="AN332" s="1" t="n">
        <f aca="false">IF(L333=12,BG332,0)*IF(M333=150,1,0)</f>
        <v>0</v>
      </c>
      <c r="AX332" s="0" t="n">
        <f aca="false">G333*((H333+2*J333+2*K333+0.3+Q332/3)*(Q332))</f>
        <v>0</v>
      </c>
      <c r="AY332" s="0" t="n">
        <f aca="false">G333*((H333+2*J333+2*K333+0.3+Q332*0.7)*(R332-Q332))</f>
        <v>0</v>
      </c>
      <c r="BB332" s="0" t="n">
        <f aca="false">G334*(H334-2*K334)*N334*3.03</f>
        <v>0</v>
      </c>
      <c r="BC332" s="0" t="n">
        <f aca="false">G333*(H333-2*K333)*N333*4.44</f>
        <v>0</v>
      </c>
      <c r="BD332" s="0" t="n">
        <f aca="false">G333*(H333-2*K333)*N333*7.9</f>
        <v>0</v>
      </c>
      <c r="BE332" s="0" t="n">
        <f aca="false">G333*((H333+1)*(I333+R332+0.35))</f>
        <v>0</v>
      </c>
      <c r="BH332" s="0" t="n">
        <f aca="false">A332-E332</f>
        <v>0</v>
      </c>
      <c r="BM332" s="0" t="n">
        <f aca="false">A332-R332-0.2</f>
        <v>-0.2</v>
      </c>
      <c r="BN332" s="0" t="n">
        <f aca="false">IF(BP332&gt;0,BP332,0)</f>
        <v>0</v>
      </c>
      <c r="BO332" s="0" t="n">
        <f aca="false">(C332+D332)/2</f>
        <v>0</v>
      </c>
      <c r="BP332" s="0" t="n">
        <f aca="false">G332*((H332+2*K332+0.5)*(R332-Q332)*1.25)</f>
        <v>0</v>
      </c>
      <c r="BR332" s="0" t="n">
        <f aca="false">AC332-G332*((H332+2*K332)*(0.5*(0.15+I332+K332)))</f>
        <v>0</v>
      </c>
      <c r="BS332" s="0" t="n">
        <f aca="false">AC332-G332*((H332+2*K332)*(0.5*(0.15+I332+K332)))</f>
        <v>0</v>
      </c>
      <c r="BT332" s="0" t="n">
        <f aca="false">G332*((H332+2*K332+0.5)*R332)-AE332</f>
        <v>0</v>
      </c>
    </row>
    <row r="333" customFormat="false" ht="12.75" hidden="false" customHeight="false" outlineLevel="0" collapsed="false">
      <c r="X333" s="0" t="n">
        <f aca="false">IF(I333=0,0,G333*((H333*1.2+2*J333)*(1+Q333)))</f>
        <v>0</v>
      </c>
      <c r="Y333" s="1" t="n">
        <f aca="false">G333*(((H333*I333)-(H333-2*J333)*(I333-2*J333))+O333)</f>
        <v>0</v>
      </c>
      <c r="AA333" s="1" t="n">
        <f aca="false">G333*((H333+2*K333)*(I333+2*K333)-(H333)*(I333))</f>
        <v>0</v>
      </c>
      <c r="AB333" s="1" t="n">
        <f aca="false">G333*S333</f>
        <v>0</v>
      </c>
      <c r="AC333" s="0" t="n">
        <f aca="false">IF(BO333&gt;BM333,BN333,0)</f>
        <v>0</v>
      </c>
      <c r="AD333" s="1" t="n">
        <f aca="false">G333*((H333+2*K333+0.5)*R333*1.5)-(AC333)</f>
        <v>0</v>
      </c>
      <c r="AE333" s="1" t="n">
        <f aca="false">IF(BR333&gt;0,BR333,0)</f>
        <v>0</v>
      </c>
      <c r="AF333" s="1" t="n">
        <f aca="false">AD333-G333*((H333+2*K333)*I333/2)</f>
        <v>0</v>
      </c>
      <c r="AG333" s="1" t="n">
        <f aca="false">IF(P333&gt;0.1,1,0)*G333*(H333-2*K333)*(I333-2*K333)</f>
        <v>0</v>
      </c>
      <c r="AI333" s="1" t="n">
        <f aca="false">BE333</f>
        <v>0</v>
      </c>
      <c r="AK333" s="1" t="n">
        <f aca="false">IF(L333=6,BB333,0)*IF(M333=150,1,0)</f>
        <v>0</v>
      </c>
      <c r="AL333" s="1" t="n">
        <f aca="false">IF(L334=6,BC333,0)*IF(M334=100,1,0)</f>
        <v>0</v>
      </c>
      <c r="AM333" s="1" t="n">
        <f aca="false">IF(L334=8,BD333,0)*IF(M334=100,1,0)</f>
        <v>0</v>
      </c>
      <c r="AN333" s="1" t="n">
        <f aca="false">IF(L334=12,BG333,0)*IF(M334=150,1,0)</f>
        <v>0</v>
      </c>
      <c r="AX333" s="0" t="n">
        <f aca="false">G334*((H334+2*J334+2*K334+0.3+Q333/3)*(Q333))</f>
        <v>0</v>
      </c>
      <c r="AY333" s="0" t="n">
        <f aca="false">G334*((H334+2*J334+2*K334+0.3+Q333*0.7)*(R333-Q333))</f>
        <v>0</v>
      </c>
      <c r="BB333" s="0" t="n">
        <f aca="false">G335*(H335-2*K335)*N335*3.03</f>
        <v>0</v>
      </c>
      <c r="BC333" s="0" t="n">
        <f aca="false">G334*(H334-2*K334)*N334*4.44</f>
        <v>0</v>
      </c>
      <c r="BD333" s="0" t="n">
        <f aca="false">G334*(H334-2*K334)*N334*7.9</f>
        <v>0</v>
      </c>
      <c r="BE333" s="0" t="n">
        <f aca="false">G334*((H334+1)*(I334+R333+0.35))</f>
        <v>0</v>
      </c>
      <c r="BH333" s="0" t="n">
        <f aca="false">A333-E333</f>
        <v>0</v>
      </c>
      <c r="BM333" s="0" t="n">
        <f aca="false">A333-R333-0.2</f>
        <v>-0.2</v>
      </c>
      <c r="BN333" s="0" t="n">
        <f aca="false">IF(BP333&gt;0,BP333,0)</f>
        <v>0</v>
      </c>
      <c r="BO333" s="0" t="n">
        <f aca="false">(C333+D333)/2</f>
        <v>0</v>
      </c>
      <c r="BP333" s="0" t="n">
        <f aca="false">G333*((H333+2*K333+0.5)*(R333-Q333)*1.25)</f>
        <v>0</v>
      </c>
      <c r="BR333" s="0" t="n">
        <f aca="false">AC333-G333*((H333+2*K333)*(0.5*(0.15+I333+K333)))</f>
        <v>0</v>
      </c>
      <c r="BS333" s="0" t="n">
        <f aca="false">AC333-G333*((H333+2*K333)*(0.5*(0.15+I333+K333)))</f>
        <v>0</v>
      </c>
      <c r="BT333" s="0" t="n">
        <f aca="false">G333*((H333+2*K333+0.5)*R333)-AE333</f>
        <v>0</v>
      </c>
    </row>
    <row r="334" customFormat="false" ht="12.75" hidden="false" customHeight="false" outlineLevel="0" collapsed="false">
      <c r="X334" s="0" t="n">
        <f aca="false">IF(I334=0,0,G334*((H334*1.2+2*J334)*(1+Q334)))</f>
        <v>0</v>
      </c>
      <c r="Y334" s="1" t="n">
        <f aca="false">G334*(((H334*I334)-(H334-2*J334)*(I334-2*J334))+O334)</f>
        <v>0</v>
      </c>
      <c r="AA334" s="1" t="n">
        <f aca="false">G334*((H334+2*K334)*(I334+2*K334)-(H334)*(I334))</f>
        <v>0</v>
      </c>
      <c r="AB334" s="1" t="n">
        <f aca="false">G334*S334</f>
        <v>0</v>
      </c>
      <c r="AC334" s="0" t="n">
        <f aca="false">IF(BO334&gt;BM334,BN334,0)</f>
        <v>0</v>
      </c>
      <c r="AD334" s="1" t="n">
        <f aca="false">G334*((H334+2*K334+0.5)*R334*1.5)-(AC334)</f>
        <v>0</v>
      </c>
      <c r="AE334" s="1" t="n">
        <f aca="false">IF(BR334&gt;0,BR334,0)</f>
        <v>0</v>
      </c>
      <c r="AF334" s="1" t="n">
        <f aca="false">AD334-G334*((H334+2*K334)*I334/2)</f>
        <v>0</v>
      </c>
      <c r="AG334" s="1" t="n">
        <f aca="false">IF(P334&gt;0.1,1,0)*G334*(H334-2*K334)*(I334-2*K334)</f>
        <v>0</v>
      </c>
      <c r="AI334" s="1" t="n">
        <f aca="false">BE334</f>
        <v>0</v>
      </c>
      <c r="AK334" s="1" t="n">
        <f aca="false">IF(L334=6,BB334,0)*IF(M334=150,1,0)</f>
        <v>0</v>
      </c>
      <c r="AL334" s="1" t="n">
        <f aca="false">IF(L335=6,BC334,0)*IF(M335=100,1,0)</f>
        <v>0</v>
      </c>
      <c r="AM334" s="1" t="n">
        <f aca="false">IF(L335=8,BD334,0)*IF(M335=100,1,0)</f>
        <v>0</v>
      </c>
      <c r="AN334" s="1" t="n">
        <f aca="false">IF(L335=12,BG334,0)*IF(M335=150,1,0)</f>
        <v>0</v>
      </c>
      <c r="AX334" s="0" t="n">
        <f aca="false">G335*((H335+2*J335+2*K335+0.3+Q334/3)*(Q334))</f>
        <v>0</v>
      </c>
      <c r="AY334" s="0" t="n">
        <f aca="false">G335*((H335+2*J335+2*K335+0.3+Q334*0.7)*(R334-Q334))</f>
        <v>0</v>
      </c>
      <c r="BB334" s="0" t="n">
        <f aca="false">G336*(H336-2*K336)*N336*3.03</f>
        <v>0</v>
      </c>
      <c r="BC334" s="0" t="n">
        <f aca="false">G335*(H335-2*K335)*N335*4.44</f>
        <v>0</v>
      </c>
      <c r="BD334" s="0" t="n">
        <f aca="false">G335*(H335-2*K335)*N335*7.9</f>
        <v>0</v>
      </c>
      <c r="BE334" s="0" t="n">
        <f aca="false">G335*((H335+1)*(I335+R334+0.35))</f>
        <v>0</v>
      </c>
      <c r="BH334" s="0" t="n">
        <f aca="false">A334-E334</f>
        <v>0</v>
      </c>
      <c r="BM334" s="0" t="n">
        <f aca="false">A334-R334-0.2</f>
        <v>-0.2</v>
      </c>
      <c r="BN334" s="0" t="n">
        <f aca="false">IF(BP334&gt;0,BP334,0)</f>
        <v>0</v>
      </c>
      <c r="BO334" s="0" t="n">
        <f aca="false">(C334+D334)/2</f>
        <v>0</v>
      </c>
      <c r="BP334" s="0" t="n">
        <f aca="false">G334*((H334+2*K334+0.5)*(R334-Q334)*1.25)</f>
        <v>0</v>
      </c>
      <c r="BR334" s="0" t="n">
        <f aca="false">AC334-G334*((H334+2*K334)*(0.5*(0.15+I334+K334)))</f>
        <v>0</v>
      </c>
      <c r="BS334" s="0" t="n">
        <f aca="false">AC334-G334*((H334+2*K334)*(0.5*(0.15+I334+K334)))</f>
        <v>0</v>
      </c>
      <c r="BT334" s="0" t="n">
        <f aca="false">G334*((H334+2*K334+0.5)*R334)-AE334</f>
        <v>0</v>
      </c>
    </row>
    <row r="335" customFormat="false" ht="12.75" hidden="false" customHeight="false" outlineLevel="0" collapsed="false">
      <c r="X335" s="0" t="n">
        <f aca="false">IF(I335=0,0,G335*((H335*1.2+2*J335)*(1+Q335)))</f>
        <v>0</v>
      </c>
      <c r="Y335" s="1" t="n">
        <f aca="false">G335*(((H335*I335)-(H335-2*J335)*(I335-2*J335))+O335)</f>
        <v>0</v>
      </c>
      <c r="AA335" s="1" t="n">
        <f aca="false">G335*((H335+2*K335)*(I335+2*K335)-(H335)*(I335))</f>
        <v>0</v>
      </c>
      <c r="AB335" s="1" t="n">
        <f aca="false">G335*S335</f>
        <v>0</v>
      </c>
      <c r="AC335" s="0" t="n">
        <f aca="false">IF(BO335&gt;BM335,BN335,0)</f>
        <v>0</v>
      </c>
      <c r="AD335" s="1" t="n">
        <f aca="false">G335*((H335+2*K335+0.5)*R335*1.5)-(AC335)</f>
        <v>0</v>
      </c>
      <c r="AE335" s="1" t="n">
        <f aca="false">IF(BR335&gt;0,BR335,0)</f>
        <v>0</v>
      </c>
      <c r="AF335" s="1" t="n">
        <f aca="false">AD335-G335*((H335+2*K335)*I335/2)</f>
        <v>0</v>
      </c>
      <c r="AG335" s="1" t="n">
        <f aca="false">IF(P335&gt;0.1,1,0)*G335*(H335-2*K335)*(I335-2*K335)</f>
        <v>0</v>
      </c>
      <c r="AI335" s="1" t="n">
        <f aca="false">BE335</f>
        <v>0</v>
      </c>
      <c r="AK335" s="1" t="n">
        <f aca="false">IF(L335=6,BB335,0)*IF(M335=150,1,0)</f>
        <v>0</v>
      </c>
      <c r="AL335" s="1" t="n">
        <f aca="false">IF(L336=6,BC335,0)*IF(M336=100,1,0)</f>
        <v>0</v>
      </c>
      <c r="AM335" s="1" t="n">
        <f aca="false">IF(L336=8,BD335,0)*IF(M336=100,1,0)</f>
        <v>0</v>
      </c>
      <c r="AN335" s="1" t="n">
        <f aca="false">IF(L336=12,BG335,0)*IF(M336=150,1,0)</f>
        <v>0</v>
      </c>
      <c r="AX335" s="0" t="n">
        <f aca="false">G336*((H336+2*J336+2*K336+0.3+Q335/3)*(Q335))</f>
        <v>0</v>
      </c>
      <c r="AY335" s="0" t="n">
        <f aca="false">G336*((H336+2*J336+2*K336+0.3+Q335*0.7)*(R335-Q335))</f>
        <v>0</v>
      </c>
      <c r="BB335" s="0" t="n">
        <f aca="false">G337*(H337-2*K337)*N337*3.03</f>
        <v>0</v>
      </c>
      <c r="BC335" s="0" t="n">
        <f aca="false">G336*(H336-2*K336)*N336*4.44</f>
        <v>0</v>
      </c>
      <c r="BD335" s="0" t="n">
        <f aca="false">G336*(H336-2*K336)*N336*7.9</f>
        <v>0</v>
      </c>
      <c r="BE335" s="0" t="n">
        <f aca="false">G336*((H336+1)*(I336+R335+0.35))</f>
        <v>0</v>
      </c>
      <c r="BH335" s="0" t="n">
        <f aca="false">A335-E335</f>
        <v>0</v>
      </c>
      <c r="BM335" s="0" t="n">
        <f aca="false">A335-R335-0.2</f>
        <v>-0.2</v>
      </c>
      <c r="BN335" s="0" t="n">
        <f aca="false">IF(BP335&gt;0,BP335,0)</f>
        <v>0</v>
      </c>
      <c r="BO335" s="0" t="n">
        <f aca="false">(C335+D335)/2</f>
        <v>0</v>
      </c>
      <c r="BP335" s="0" t="n">
        <f aca="false">G335*((H335+2*K335+0.5)*(R335-Q335)*1.25)</f>
        <v>0</v>
      </c>
      <c r="BR335" s="0" t="n">
        <f aca="false">AC335-G335*((H335+2*K335)*(0.5*(0.15+I335+K335)))</f>
        <v>0</v>
      </c>
      <c r="BS335" s="0" t="n">
        <f aca="false">AC335-G335*((H335+2*K335)*(0.5*(0.15+I335+K335)))</f>
        <v>0</v>
      </c>
      <c r="BT335" s="0" t="n">
        <f aca="false">G335*((H335+2*K335+0.5)*R335)-AE335</f>
        <v>0</v>
      </c>
    </row>
    <row r="336" customFormat="false" ht="12.75" hidden="false" customHeight="false" outlineLevel="0" collapsed="false">
      <c r="X336" s="0" t="n">
        <f aca="false">IF(I336=0,0,G336*((H336*1.2+2*J336)*(1+Q336)))</f>
        <v>0</v>
      </c>
      <c r="Y336" s="1" t="n">
        <f aca="false">G336*(((H336*I336)-(H336-2*J336)*(I336-2*J336))+O336)</f>
        <v>0</v>
      </c>
      <c r="AA336" s="1" t="n">
        <f aca="false">G336*((H336+2*K336)*(I336+2*K336)-(H336)*(I336))</f>
        <v>0</v>
      </c>
      <c r="AB336" s="1" t="n">
        <f aca="false">G336*S336</f>
        <v>0</v>
      </c>
      <c r="AC336" s="0" t="n">
        <f aca="false">IF(BO336&gt;BM336,BN336,0)</f>
        <v>0</v>
      </c>
      <c r="AD336" s="1" t="n">
        <f aca="false">G336*((H336+2*K336+0.5)*R336*1.5)-(AC336)</f>
        <v>0</v>
      </c>
      <c r="AE336" s="1" t="n">
        <f aca="false">IF(BR336&gt;0,BR336,0)</f>
        <v>0</v>
      </c>
      <c r="AF336" s="1" t="n">
        <f aca="false">AD336-G336*((H336+2*K336)*I336/2)</f>
        <v>0</v>
      </c>
      <c r="AG336" s="1" t="n">
        <f aca="false">IF(P336&gt;0.1,1,0)*G336*(H336-2*K336)*(I336-2*K336)</f>
        <v>0</v>
      </c>
      <c r="AI336" s="1" t="n">
        <f aca="false">BE336</f>
        <v>0</v>
      </c>
      <c r="AK336" s="1" t="n">
        <f aca="false">IF(L336=6,BB336,0)*IF(M336=150,1,0)</f>
        <v>0</v>
      </c>
      <c r="AL336" s="1" t="n">
        <f aca="false">IF(L337=6,BC336,0)*IF(M337=100,1,0)</f>
        <v>0</v>
      </c>
      <c r="AM336" s="1" t="n">
        <f aca="false">IF(L337=8,BD336,0)*IF(M337=100,1,0)</f>
        <v>0</v>
      </c>
      <c r="AN336" s="1" t="n">
        <f aca="false">IF(L337=12,BG336,0)*IF(M337=150,1,0)</f>
        <v>0</v>
      </c>
      <c r="AX336" s="0" t="n">
        <f aca="false">G337*((H337+2*J337+2*K337+0.3+Q336/3)*(Q336))</f>
        <v>0</v>
      </c>
      <c r="AY336" s="0" t="n">
        <f aca="false">G337*((H337+2*J337+2*K337+0.3+Q336*0.7)*(R336-Q336))</f>
        <v>0</v>
      </c>
      <c r="BB336" s="0" t="n">
        <f aca="false">G338*(H338-2*K338)*N338*3.03</f>
        <v>0</v>
      </c>
      <c r="BC336" s="0" t="n">
        <f aca="false">G337*(H337-2*K337)*N337*4.44</f>
        <v>0</v>
      </c>
      <c r="BD336" s="0" t="n">
        <f aca="false">G337*(H337-2*K337)*N337*7.9</f>
        <v>0</v>
      </c>
      <c r="BE336" s="0" t="n">
        <f aca="false">G337*((H337+1)*(I337+R336+0.35))</f>
        <v>0</v>
      </c>
      <c r="BH336" s="0" t="n">
        <f aca="false">A336-E336</f>
        <v>0</v>
      </c>
      <c r="BM336" s="0" t="n">
        <f aca="false">A336-R336-0.2</f>
        <v>-0.2</v>
      </c>
      <c r="BN336" s="0" t="n">
        <f aca="false">IF(BP336&gt;0,BP336,0)</f>
        <v>0</v>
      </c>
      <c r="BO336" s="0" t="n">
        <f aca="false">(C336+D336)/2</f>
        <v>0</v>
      </c>
      <c r="BP336" s="0" t="n">
        <f aca="false">G336*((H336+2*K336+0.5)*(R336-Q336)*1.25)</f>
        <v>0</v>
      </c>
      <c r="BR336" s="0" t="n">
        <f aca="false">AC336-G336*((H336+2*K336)*(0.5*(0.15+I336+K336)))</f>
        <v>0</v>
      </c>
      <c r="BS336" s="0" t="n">
        <f aca="false">AC336-G336*((H336+2*K336)*(0.5*(0.15+I336+K336)))</f>
        <v>0</v>
      </c>
      <c r="BT336" s="0" t="n">
        <f aca="false">G336*((H336+2*K336+0.5)*R336)-AE336</f>
        <v>0</v>
      </c>
    </row>
    <row r="337" customFormat="false" ht="12.75" hidden="false" customHeight="false" outlineLevel="0" collapsed="false">
      <c r="X337" s="0" t="n">
        <f aca="false">IF(I337=0,0,G337*((H337*1.2+2*J337)*(1+Q337)))</f>
        <v>0</v>
      </c>
      <c r="Y337" s="1" t="n">
        <f aca="false">G337*(((H337*I337)-(H337-2*J337)*(I337-2*J337))+O337)</f>
        <v>0</v>
      </c>
      <c r="AA337" s="1" t="n">
        <f aca="false">G337*((H337+2*K337)*(I337+2*K337)-(H337)*(I337))</f>
        <v>0</v>
      </c>
      <c r="AB337" s="1" t="n">
        <f aca="false">G337*S337</f>
        <v>0</v>
      </c>
      <c r="AC337" s="0" t="n">
        <f aca="false">IF(BO337&gt;BM337,BN337,0)</f>
        <v>0</v>
      </c>
      <c r="AD337" s="1" t="n">
        <f aca="false">G337*((H337+2*K337+0.5)*R337*1.5)-(AC337)</f>
        <v>0</v>
      </c>
      <c r="AE337" s="1" t="n">
        <f aca="false">IF(BR337&gt;0,BR337,0)</f>
        <v>0</v>
      </c>
      <c r="AF337" s="1" t="n">
        <f aca="false">AD337-G337*((H337+2*K337)*I337/2)</f>
        <v>0</v>
      </c>
      <c r="AG337" s="1" t="n">
        <f aca="false">IF(P337&gt;0.1,1,0)*G337*(H337-2*K337)*(I337-2*K337)</f>
        <v>0</v>
      </c>
      <c r="AI337" s="1" t="n">
        <f aca="false">BE337</f>
        <v>0</v>
      </c>
      <c r="AK337" s="1" t="n">
        <f aca="false">IF(L337=6,BB337,0)*IF(M337=150,1,0)</f>
        <v>0</v>
      </c>
      <c r="AL337" s="1" t="n">
        <f aca="false">IF(L338=6,BC337,0)*IF(M338=100,1,0)</f>
        <v>0</v>
      </c>
      <c r="AM337" s="1" t="n">
        <f aca="false">IF(L338=8,BD337,0)*IF(M338=100,1,0)</f>
        <v>0</v>
      </c>
      <c r="AN337" s="1" t="n">
        <f aca="false">IF(L338=12,BG337,0)*IF(M338=150,1,0)</f>
        <v>0</v>
      </c>
      <c r="AX337" s="0" t="n">
        <f aca="false">G338*((H338+2*J338+2*K338+0.3+Q337/3)*(Q337))</f>
        <v>0</v>
      </c>
      <c r="AY337" s="0" t="n">
        <f aca="false">G338*((H338+2*J338+2*K338+0.3+Q337*0.7)*(R337-Q337))</f>
        <v>0</v>
      </c>
      <c r="BB337" s="0" t="n">
        <f aca="false">G339*(H339-2*K339)*N339*3.03</f>
        <v>0</v>
      </c>
      <c r="BC337" s="0" t="n">
        <f aca="false">G338*(H338-2*K338)*N338*4.44</f>
        <v>0</v>
      </c>
      <c r="BD337" s="0" t="n">
        <f aca="false">G338*(H338-2*K338)*N338*7.9</f>
        <v>0</v>
      </c>
      <c r="BE337" s="0" t="n">
        <f aca="false">G338*((H338+1)*(I338+R337+0.35))</f>
        <v>0</v>
      </c>
      <c r="BH337" s="0" t="n">
        <f aca="false">A337-E337</f>
        <v>0</v>
      </c>
      <c r="BM337" s="0" t="n">
        <f aca="false">A337-R337-0.2</f>
        <v>-0.2</v>
      </c>
      <c r="BN337" s="0" t="n">
        <f aca="false">IF(BP337&gt;0,BP337,0)</f>
        <v>0</v>
      </c>
      <c r="BO337" s="0" t="n">
        <f aca="false">(C337+D337)/2</f>
        <v>0</v>
      </c>
      <c r="BP337" s="0" t="n">
        <f aca="false">G337*((H337+2*K337+0.5)*(R337-Q337)*1.25)</f>
        <v>0</v>
      </c>
      <c r="BR337" s="0" t="n">
        <f aca="false">AC337-G337*((H337+2*K337)*(0.5*(0.15+I337+K337)))</f>
        <v>0</v>
      </c>
      <c r="BS337" s="0" t="n">
        <f aca="false">AC337-G337*((H337+2*K337)*(0.5*(0.15+I337+K337)))</f>
        <v>0</v>
      </c>
      <c r="BT337" s="0" t="n">
        <f aca="false">G337*((H337+2*K337+0.5)*R337)-AE337</f>
        <v>0</v>
      </c>
    </row>
    <row r="338" customFormat="false" ht="12.75" hidden="false" customHeight="false" outlineLevel="0" collapsed="false">
      <c r="X338" s="0" t="n">
        <f aca="false">IF(I338=0,0,G338*((H338*1.2+2*J338)*(1+Q338)))</f>
        <v>0</v>
      </c>
      <c r="Y338" s="1" t="n">
        <f aca="false">G338*(((H338*I338)-(H338-2*J338)*(I338-2*J338))+O338)</f>
        <v>0</v>
      </c>
      <c r="AA338" s="1" t="n">
        <f aca="false">G338*((H338+2*K338)*(I338+2*K338)-(H338)*(I338))</f>
        <v>0</v>
      </c>
      <c r="AB338" s="1" t="n">
        <f aca="false">G338*S338</f>
        <v>0</v>
      </c>
      <c r="AC338" s="0" t="n">
        <f aca="false">IF(BO338&gt;BM338,BN338,0)</f>
        <v>0</v>
      </c>
      <c r="AD338" s="1" t="n">
        <f aca="false">G338*((H338+2*K338+0.5)*R338*1.5)-(AC338)</f>
        <v>0</v>
      </c>
      <c r="AE338" s="1" t="n">
        <f aca="false">IF(BR338&gt;0,BR338,0)</f>
        <v>0</v>
      </c>
      <c r="AF338" s="1" t="n">
        <f aca="false">AD338-G338*((H338+2*K338)*I338/2)</f>
        <v>0</v>
      </c>
      <c r="AG338" s="1" t="n">
        <f aca="false">IF(P338&gt;0.1,1,0)*G338*(H338-2*K338)*(I338-2*K338)</f>
        <v>0</v>
      </c>
      <c r="AI338" s="1" t="n">
        <f aca="false">BE338</f>
        <v>0</v>
      </c>
      <c r="AK338" s="1" t="n">
        <f aca="false">IF(L338=6,BB338,0)*IF(M338=150,1,0)</f>
        <v>0</v>
      </c>
      <c r="AL338" s="1" t="n">
        <f aca="false">IF(L339=6,BC338,0)*IF(M339=100,1,0)</f>
        <v>0</v>
      </c>
      <c r="AM338" s="1" t="n">
        <f aca="false">IF(L339=8,BD338,0)*IF(M339=100,1,0)</f>
        <v>0</v>
      </c>
      <c r="AN338" s="1" t="n">
        <f aca="false">IF(L339=12,BG338,0)*IF(M339=150,1,0)</f>
        <v>0</v>
      </c>
      <c r="AX338" s="0" t="n">
        <f aca="false">G339*((H339+2*J339+2*K339+0.3+Q338/3)*(Q338))</f>
        <v>0</v>
      </c>
      <c r="AY338" s="0" t="n">
        <f aca="false">G339*((H339+2*J339+2*K339+0.3+Q338*0.7)*(R338-Q338))</f>
        <v>0</v>
      </c>
      <c r="BB338" s="0" t="n">
        <f aca="false">G340*(H340-2*K340)*N340*3.03</f>
        <v>0</v>
      </c>
      <c r="BC338" s="0" t="n">
        <f aca="false">G339*(H339-2*K339)*N339*4.44</f>
        <v>0</v>
      </c>
      <c r="BD338" s="0" t="n">
        <f aca="false">G339*(H339-2*K339)*N339*7.9</f>
        <v>0</v>
      </c>
      <c r="BE338" s="0" t="n">
        <f aca="false">G339*((H339+1)*(I339+R338+0.35))</f>
        <v>0</v>
      </c>
      <c r="BH338" s="0" t="n">
        <f aca="false">A338-E338</f>
        <v>0</v>
      </c>
      <c r="BM338" s="0" t="n">
        <f aca="false">A338-R338-0.2</f>
        <v>-0.2</v>
      </c>
      <c r="BN338" s="0" t="n">
        <f aca="false">IF(BP338&gt;0,BP338,0)</f>
        <v>0</v>
      </c>
      <c r="BO338" s="0" t="n">
        <f aca="false">(C338+D338)/2</f>
        <v>0</v>
      </c>
      <c r="BP338" s="0" t="n">
        <f aca="false">G338*((H338+2*K338+0.5)*(R338-Q338)*1.25)</f>
        <v>0</v>
      </c>
      <c r="BR338" s="0" t="n">
        <f aca="false">AC338-G338*((H338+2*K338)*(0.5*(0.15+I338+K338)))</f>
        <v>0</v>
      </c>
      <c r="BS338" s="0" t="n">
        <f aca="false">AC338-G338*((H338+2*K338)*(0.5*(0.15+I338+K338)))</f>
        <v>0</v>
      </c>
      <c r="BT338" s="0" t="n">
        <f aca="false">G338*((H338+2*K338+0.5)*R338)-AE338</f>
        <v>0</v>
      </c>
    </row>
    <row r="339" customFormat="false" ht="12.75" hidden="false" customHeight="false" outlineLevel="0" collapsed="false">
      <c r="X339" s="0" t="n">
        <f aca="false">IF(I339=0,0,G339*((H339*1.2+2*J339)*(1+Q339)))</f>
        <v>0</v>
      </c>
      <c r="Y339" s="1" t="n">
        <f aca="false">G339*(((H339*I339)-(H339-2*J339)*(I339-2*J339))+O339)</f>
        <v>0</v>
      </c>
      <c r="AA339" s="1" t="n">
        <f aca="false">G339*((H339+2*K339)*(I339+2*K339)-(H339)*(I339))</f>
        <v>0</v>
      </c>
      <c r="AB339" s="1" t="n">
        <f aca="false">G339*S339</f>
        <v>0</v>
      </c>
      <c r="AC339" s="0" t="n">
        <f aca="false">IF(BO339&gt;BM339,BN339,0)</f>
        <v>0</v>
      </c>
      <c r="AD339" s="1" t="n">
        <f aca="false">G339*((H339+2*K339+0.5)*R339*1.5)-(AC339)</f>
        <v>0</v>
      </c>
      <c r="AE339" s="1" t="n">
        <f aca="false">IF(BR339&gt;0,BR339,0)</f>
        <v>0</v>
      </c>
      <c r="AF339" s="1" t="n">
        <f aca="false">AD339-G339*((H339+2*K339)*I339/2)</f>
        <v>0</v>
      </c>
      <c r="AG339" s="1" t="n">
        <f aca="false">IF(P339&gt;0.1,1,0)*G339*(H339-2*K339)*(I339-2*K339)</f>
        <v>0</v>
      </c>
      <c r="AI339" s="1" t="n">
        <f aca="false">BE339</f>
        <v>0</v>
      </c>
      <c r="AK339" s="1" t="n">
        <f aca="false">IF(L339=6,BB339,0)*IF(M339=150,1,0)</f>
        <v>0</v>
      </c>
      <c r="AL339" s="1" t="n">
        <f aca="false">IF(L340=6,BC339,0)*IF(M340=100,1,0)</f>
        <v>0</v>
      </c>
      <c r="AM339" s="1" t="n">
        <f aca="false">IF(L340=8,BD339,0)*IF(M340=100,1,0)</f>
        <v>0</v>
      </c>
      <c r="AN339" s="1" t="n">
        <f aca="false">IF(L340=12,BG339,0)*IF(M340=150,1,0)</f>
        <v>0</v>
      </c>
      <c r="AX339" s="0" t="n">
        <f aca="false">G340*((H340+2*J340+2*K340+0.3+Q339/3)*(Q339))</f>
        <v>0</v>
      </c>
      <c r="AY339" s="0" t="n">
        <f aca="false">G340*((H340+2*J340+2*K340+0.3+Q339*0.7)*(R339-Q339))</f>
        <v>0</v>
      </c>
      <c r="BB339" s="0" t="n">
        <f aca="false">G341*(H341-2*K341)*N341*3.03</f>
        <v>0</v>
      </c>
      <c r="BC339" s="0" t="n">
        <f aca="false">G340*(H340-2*K340)*N340*4.44</f>
        <v>0</v>
      </c>
      <c r="BD339" s="0" t="n">
        <f aca="false">G340*(H340-2*K340)*N340*7.9</f>
        <v>0</v>
      </c>
      <c r="BE339" s="0" t="n">
        <f aca="false">G340*((H340+1)*(I340+R339+0.35))</f>
        <v>0</v>
      </c>
      <c r="BH339" s="0" t="n">
        <f aca="false">A339-E339</f>
        <v>0</v>
      </c>
      <c r="BM339" s="0" t="n">
        <f aca="false">A339-R339-0.2</f>
        <v>-0.2</v>
      </c>
      <c r="BN339" s="0" t="n">
        <f aca="false">IF(BP339&gt;0,BP339,0)</f>
        <v>0</v>
      </c>
      <c r="BO339" s="0" t="n">
        <f aca="false">(C339+D339)/2</f>
        <v>0</v>
      </c>
      <c r="BP339" s="0" t="n">
        <f aca="false">G339*((H339+2*K339+0.5)*(R339-Q339)*1.25)</f>
        <v>0</v>
      </c>
      <c r="BR339" s="0" t="n">
        <f aca="false">AC339-G339*((H339+2*K339)*(0.5*(0.15+I339+K339)))</f>
        <v>0</v>
      </c>
      <c r="BS339" s="0" t="n">
        <f aca="false">AC339-G339*((H339+2*K339)*(0.5*(0.15+I339+K339)))</f>
        <v>0</v>
      </c>
      <c r="BT339" s="0" t="n">
        <f aca="false">G339*((H339+2*K339+0.5)*R339)-AE339</f>
        <v>0</v>
      </c>
    </row>
    <row r="340" customFormat="false" ht="12.75" hidden="false" customHeight="false" outlineLevel="0" collapsed="false">
      <c r="X340" s="0" t="n">
        <f aca="false">IF(I340=0,0,G340*((H340*1.2+2*J340)*(1+Q340)))</f>
        <v>0</v>
      </c>
      <c r="Y340" s="1" t="n">
        <f aca="false">G340*(((H340*I340)-(H340-2*J340)*(I340-2*J340))+O340)</f>
        <v>0</v>
      </c>
      <c r="AA340" s="1" t="n">
        <f aca="false">G340*((H340+2*K340)*(I340+2*K340)-(H340)*(I340))</f>
        <v>0</v>
      </c>
      <c r="AB340" s="1" t="n">
        <f aca="false">G340*S340</f>
        <v>0</v>
      </c>
      <c r="AC340" s="0" t="n">
        <f aca="false">IF(BO340&gt;BM340,BN340,0)</f>
        <v>0</v>
      </c>
      <c r="AD340" s="1" t="n">
        <f aca="false">G340*((H340+2*K340+0.5)*R340*1.5)-(AC340)</f>
        <v>0</v>
      </c>
      <c r="AE340" s="1" t="n">
        <f aca="false">IF(BR340&gt;0,BR340,0)</f>
        <v>0</v>
      </c>
      <c r="AF340" s="1" t="n">
        <f aca="false">AD340-G340*((H340+2*K340)*I340/2)</f>
        <v>0</v>
      </c>
      <c r="AG340" s="1" t="n">
        <f aca="false">IF(P340&gt;0.1,1,0)*G340*(H340-2*K340)*(I340-2*K340)</f>
        <v>0</v>
      </c>
      <c r="AI340" s="1" t="n">
        <f aca="false">BE340</f>
        <v>0</v>
      </c>
      <c r="AK340" s="1" t="n">
        <f aca="false">IF(L340=6,BB340,0)*IF(M340=150,1,0)</f>
        <v>0</v>
      </c>
      <c r="AL340" s="1" t="n">
        <f aca="false">IF(L341=6,BC340,0)*IF(M341=100,1,0)</f>
        <v>0</v>
      </c>
      <c r="AM340" s="1" t="n">
        <f aca="false">IF(L341=8,BD340,0)*IF(M341=100,1,0)</f>
        <v>0</v>
      </c>
      <c r="AN340" s="1" t="n">
        <f aca="false">IF(L341=12,BG340,0)*IF(M341=150,1,0)</f>
        <v>0</v>
      </c>
      <c r="AX340" s="0" t="n">
        <f aca="false">G341*((H341+2*J341+2*K341+0.3+Q340/3)*(Q340))</f>
        <v>0</v>
      </c>
      <c r="AY340" s="0" t="n">
        <f aca="false">G341*((H341+2*J341+2*K341+0.3+Q340*0.7)*(R340-Q340))</f>
        <v>0</v>
      </c>
      <c r="BB340" s="0" t="n">
        <f aca="false">G342*(H342-2*K342)*N342*3.03</f>
        <v>0</v>
      </c>
      <c r="BC340" s="0" t="n">
        <f aca="false">G341*(H341-2*K341)*N341*4.44</f>
        <v>0</v>
      </c>
      <c r="BD340" s="0" t="n">
        <f aca="false">G341*(H341-2*K341)*N341*7.9</f>
        <v>0</v>
      </c>
      <c r="BE340" s="0" t="n">
        <f aca="false">G341*((H341+1)*(I341+R340+0.35))</f>
        <v>0</v>
      </c>
      <c r="BH340" s="0" t="n">
        <f aca="false">A340-E340</f>
        <v>0</v>
      </c>
      <c r="BM340" s="0" t="n">
        <f aca="false">A340-R340-0.2</f>
        <v>-0.2</v>
      </c>
      <c r="BN340" s="0" t="n">
        <f aca="false">IF(BP340&gt;0,BP340,0)</f>
        <v>0</v>
      </c>
      <c r="BO340" s="0" t="n">
        <f aca="false">(C340+D340)/2</f>
        <v>0</v>
      </c>
      <c r="BP340" s="0" t="n">
        <f aca="false">G340*((H340+2*K340+0.5)*(R340-Q340)*1.25)</f>
        <v>0</v>
      </c>
      <c r="BR340" s="0" t="n">
        <f aca="false">AC340-G340*((H340+2*K340)*(0.5*(0.15+I340+K340)))</f>
        <v>0</v>
      </c>
      <c r="BS340" s="0" t="n">
        <f aca="false">AC340-G340*((H340+2*K340)*(0.5*(0.15+I340+K340)))</f>
        <v>0</v>
      </c>
      <c r="BT340" s="0" t="n">
        <f aca="false">G340*((H340+2*K340+0.5)*R340)-AE340</f>
        <v>0</v>
      </c>
    </row>
    <row r="341" customFormat="false" ht="12.75" hidden="false" customHeight="false" outlineLevel="0" collapsed="false">
      <c r="X341" s="0" t="n">
        <f aca="false">IF(I341=0,0,G341*((H341*1.2+2*J341)*(1+Q341)))</f>
        <v>0</v>
      </c>
      <c r="Y341" s="1" t="n">
        <f aca="false">G341*(((H341*I341)-(H341-2*J341)*(I341-2*J341))+O341)</f>
        <v>0</v>
      </c>
      <c r="AA341" s="1" t="n">
        <f aca="false">G341*((H341+2*K341)*(I341+2*K341)-(H341)*(I341))</f>
        <v>0</v>
      </c>
      <c r="AB341" s="1" t="n">
        <f aca="false">G341*S341</f>
        <v>0</v>
      </c>
      <c r="AC341" s="0" t="n">
        <f aca="false">IF(BO341&gt;BM341,BN341,0)</f>
        <v>0</v>
      </c>
      <c r="AD341" s="1" t="n">
        <f aca="false">G341*((H341+2*K341+0.5)*R341*1.5)-(AC341)</f>
        <v>0</v>
      </c>
      <c r="AE341" s="1" t="n">
        <f aca="false">IF(BR341&gt;0,BR341,0)</f>
        <v>0</v>
      </c>
      <c r="AF341" s="1" t="n">
        <f aca="false">AD341-G341*((H341+2*K341)*I341/2)</f>
        <v>0</v>
      </c>
      <c r="AG341" s="1" t="n">
        <f aca="false">IF(P341&gt;0.1,1,0)*G341*(H341-2*K341)*(I341-2*K341)</f>
        <v>0</v>
      </c>
      <c r="AI341" s="1" t="n">
        <f aca="false">BE341</f>
        <v>0</v>
      </c>
      <c r="AK341" s="1" t="n">
        <f aca="false">IF(L341=6,BB341,0)*IF(M341=150,1,0)</f>
        <v>0</v>
      </c>
      <c r="AL341" s="1" t="n">
        <f aca="false">IF(L342=6,BC341,0)*IF(M342=100,1,0)</f>
        <v>0</v>
      </c>
      <c r="AM341" s="1" t="n">
        <f aca="false">IF(L342=8,BD341,0)*IF(M342=100,1,0)</f>
        <v>0</v>
      </c>
      <c r="AN341" s="1" t="n">
        <f aca="false">IF(L342=12,BG341,0)*IF(M342=150,1,0)</f>
        <v>0</v>
      </c>
      <c r="AX341" s="0" t="n">
        <f aca="false">G342*((H342+2*J342+2*K342+0.3+Q341/3)*(Q341))</f>
        <v>0</v>
      </c>
      <c r="AY341" s="0" t="n">
        <f aca="false">G342*((H342+2*J342+2*K342+0.3+Q341*0.7)*(R341-Q341))</f>
        <v>0</v>
      </c>
      <c r="BB341" s="0" t="n">
        <f aca="false">G343*(H343-2*K343)*N343*3.03</f>
        <v>0</v>
      </c>
      <c r="BC341" s="0" t="n">
        <f aca="false">G342*(H342-2*K342)*N342*4.44</f>
        <v>0</v>
      </c>
      <c r="BD341" s="0" t="n">
        <f aca="false">G342*(H342-2*K342)*N342*7.9</f>
        <v>0</v>
      </c>
      <c r="BE341" s="0" t="n">
        <f aca="false">G342*((H342+1)*(I342+R341+0.35))</f>
        <v>0</v>
      </c>
      <c r="BH341" s="0" t="n">
        <f aca="false">A341-E341</f>
        <v>0</v>
      </c>
      <c r="BM341" s="0" t="n">
        <f aca="false">A341-R341-0.2</f>
        <v>-0.2</v>
      </c>
      <c r="BN341" s="0" t="n">
        <f aca="false">IF(BP341&gt;0,BP341,0)</f>
        <v>0</v>
      </c>
      <c r="BO341" s="0" t="n">
        <f aca="false">(C341+D341)/2</f>
        <v>0</v>
      </c>
      <c r="BP341" s="0" t="n">
        <f aca="false">G341*((H341+2*K341+0.5)*(R341-Q341)*1.25)</f>
        <v>0</v>
      </c>
      <c r="BR341" s="0" t="n">
        <f aca="false">AC341-G341*((H341+2*K341)*(0.5*(0.15+I341+K341)))</f>
        <v>0</v>
      </c>
      <c r="BS341" s="0" t="n">
        <f aca="false">AC341-G341*((H341+2*K341)*(0.5*(0.15+I341+K341)))</f>
        <v>0</v>
      </c>
      <c r="BT341" s="0" t="n">
        <f aca="false">G341*((H341+2*K341+0.5)*R341)-AE341</f>
        <v>0</v>
      </c>
    </row>
    <row r="342" customFormat="false" ht="12.75" hidden="false" customHeight="false" outlineLevel="0" collapsed="false">
      <c r="X342" s="0" t="n">
        <f aca="false">IF(I342=0,0,G342*((H342*1.2+2*J342)*(1+Q342)))</f>
        <v>0</v>
      </c>
      <c r="Y342" s="1" t="n">
        <f aca="false">G342*(((H342*I342)-(H342-2*J342)*(I342-2*J342))+O342)</f>
        <v>0</v>
      </c>
      <c r="AA342" s="1" t="n">
        <f aca="false">G342*((H342+2*K342)*(I342+2*K342)-(H342)*(I342))</f>
        <v>0</v>
      </c>
      <c r="AB342" s="1" t="n">
        <f aca="false">G342*S342</f>
        <v>0</v>
      </c>
      <c r="AC342" s="0" t="n">
        <f aca="false">IF(BO342&gt;BM342,BN342,0)</f>
        <v>0</v>
      </c>
      <c r="AD342" s="1" t="n">
        <f aca="false">G342*((H342+2*K342+0.5)*R342*1.5)-(AC342)</f>
        <v>0</v>
      </c>
      <c r="AE342" s="1" t="n">
        <f aca="false">IF(BR342&gt;0,BR342,0)</f>
        <v>0</v>
      </c>
      <c r="AF342" s="1" t="n">
        <f aca="false">AD342-G342*((H342+2*K342)*I342/2)</f>
        <v>0</v>
      </c>
      <c r="AG342" s="1" t="n">
        <f aca="false">IF(P342&gt;0.1,1,0)*G342*(H342-2*K342)*(I342-2*K342)</f>
        <v>0</v>
      </c>
      <c r="AI342" s="1" t="n">
        <f aca="false">BE342</f>
        <v>0</v>
      </c>
      <c r="AK342" s="1" t="n">
        <f aca="false">IF(L342=6,BB342,0)*IF(M342=150,1,0)</f>
        <v>0</v>
      </c>
      <c r="AL342" s="1" t="n">
        <f aca="false">IF(L343=6,BC342,0)*IF(M343=100,1,0)</f>
        <v>0</v>
      </c>
      <c r="AM342" s="1" t="n">
        <f aca="false">IF(L343=8,BD342,0)*IF(M343=100,1,0)</f>
        <v>0</v>
      </c>
      <c r="AN342" s="1" t="n">
        <f aca="false">IF(L343=12,BG342,0)*IF(M343=150,1,0)</f>
        <v>0</v>
      </c>
      <c r="AX342" s="0" t="n">
        <f aca="false">G343*((H343+2*J343+2*K343+0.3+Q342/3)*(Q342))</f>
        <v>0</v>
      </c>
      <c r="AY342" s="0" t="n">
        <f aca="false">G343*((H343+2*J343+2*K343+0.3+Q342*0.7)*(R342-Q342))</f>
        <v>0</v>
      </c>
      <c r="BB342" s="0" t="n">
        <f aca="false">G344*(H344-2*K344)*N344*3.03</f>
        <v>0</v>
      </c>
      <c r="BC342" s="0" t="n">
        <f aca="false">G343*(H343-2*K343)*N343*4.44</f>
        <v>0</v>
      </c>
      <c r="BD342" s="0" t="n">
        <f aca="false">G343*(H343-2*K343)*N343*7.9</f>
        <v>0</v>
      </c>
      <c r="BE342" s="0" t="n">
        <f aca="false">G343*((H343+1)*(I343+R342+0.35))</f>
        <v>0</v>
      </c>
      <c r="BH342" s="0" t="n">
        <f aca="false">A342-E342</f>
        <v>0</v>
      </c>
      <c r="BM342" s="0" t="n">
        <f aca="false">A342-R342-0.2</f>
        <v>-0.2</v>
      </c>
      <c r="BN342" s="0" t="n">
        <f aca="false">IF(BP342&gt;0,BP342,0)</f>
        <v>0</v>
      </c>
      <c r="BO342" s="0" t="n">
        <f aca="false">(C342+D342)/2</f>
        <v>0</v>
      </c>
      <c r="BP342" s="0" t="n">
        <f aca="false">G342*((H342+2*K342+0.5)*(R342-Q342)*1.25)</f>
        <v>0</v>
      </c>
      <c r="BR342" s="0" t="n">
        <f aca="false">AC342-G342*((H342+2*K342)*(0.5*(0.15+I342+K342)))</f>
        <v>0</v>
      </c>
      <c r="BS342" s="0" t="n">
        <f aca="false">AC342-G342*((H342+2*K342)*(0.5*(0.15+I342+K342)))</f>
        <v>0</v>
      </c>
      <c r="BT342" s="0" t="n">
        <f aca="false">G342*((H342+2*K342+0.5)*R342)-AE342</f>
        <v>0</v>
      </c>
    </row>
    <row r="343" customFormat="false" ht="12.75" hidden="false" customHeight="false" outlineLevel="0" collapsed="false">
      <c r="X343" s="0" t="n">
        <f aca="false">IF(I343=0,0,G343*((H343*1.2+2*J343)*(1+Q343)))</f>
        <v>0</v>
      </c>
      <c r="Y343" s="1" t="n">
        <f aca="false">G343*(((H343*I343)-(H343-2*J343)*(I343-2*J343))+O343)</f>
        <v>0</v>
      </c>
      <c r="AA343" s="1" t="n">
        <f aca="false">G343*((H343+2*K343)*(I343+2*K343)-(H343)*(I343))</f>
        <v>0</v>
      </c>
      <c r="AB343" s="1" t="n">
        <f aca="false">G343*S343</f>
        <v>0</v>
      </c>
      <c r="AC343" s="0" t="n">
        <f aca="false">IF(BO343&gt;BM343,BN343,0)</f>
        <v>0</v>
      </c>
      <c r="AD343" s="1" t="n">
        <f aca="false">G343*((H343+2*K343+0.5)*R343*1.5)-(AC343)</f>
        <v>0</v>
      </c>
      <c r="AE343" s="1" t="n">
        <f aca="false">IF(BR343&gt;0,BR343,0)</f>
        <v>0</v>
      </c>
      <c r="AF343" s="1" t="n">
        <f aca="false">AD343-G343*((H343+2*K343)*I343/2)</f>
        <v>0</v>
      </c>
      <c r="AG343" s="1" t="n">
        <f aca="false">IF(P343&gt;0.1,1,0)*G343*(H343-2*K343)*(I343-2*K343)</f>
        <v>0</v>
      </c>
      <c r="AI343" s="1" t="n">
        <f aca="false">BE343</f>
        <v>0</v>
      </c>
      <c r="AK343" s="1" t="n">
        <f aca="false">IF(L343=6,BB343,0)*IF(M343=150,1,0)</f>
        <v>0</v>
      </c>
      <c r="AL343" s="1" t="n">
        <f aca="false">IF(L344=6,BC343,0)*IF(M344=100,1,0)</f>
        <v>0</v>
      </c>
      <c r="AM343" s="1" t="n">
        <f aca="false">IF(L344=8,BD343,0)*IF(M344=100,1,0)</f>
        <v>0</v>
      </c>
      <c r="AN343" s="1" t="n">
        <f aca="false">IF(L344=12,BG343,0)*IF(M344=150,1,0)</f>
        <v>0</v>
      </c>
      <c r="AX343" s="0" t="n">
        <f aca="false">G344*((H344+2*J344+2*K344+0.3+Q343/3)*(Q343))</f>
        <v>0</v>
      </c>
      <c r="AY343" s="0" t="n">
        <f aca="false">G344*((H344+2*J344+2*K344+0.3+Q343*0.7)*(R343-Q343))</f>
        <v>0</v>
      </c>
      <c r="BB343" s="0" t="n">
        <f aca="false">G345*(H345-2*K345)*N345*3.03</f>
        <v>0</v>
      </c>
      <c r="BC343" s="0" t="n">
        <f aca="false">G344*(H344-2*K344)*N344*4.44</f>
        <v>0</v>
      </c>
      <c r="BD343" s="0" t="n">
        <f aca="false">G344*(H344-2*K344)*N344*7.9</f>
        <v>0</v>
      </c>
      <c r="BE343" s="0" t="n">
        <f aca="false">G344*((H344+1)*(I344+R343+0.35))</f>
        <v>0</v>
      </c>
      <c r="BH343" s="0" t="n">
        <f aca="false">A343-E343</f>
        <v>0</v>
      </c>
      <c r="BM343" s="0" t="n">
        <f aca="false">A343-R343-0.2</f>
        <v>-0.2</v>
      </c>
      <c r="BN343" s="0" t="n">
        <f aca="false">IF(BP343&gt;0,BP343,0)</f>
        <v>0</v>
      </c>
      <c r="BO343" s="0" t="n">
        <f aca="false">(C343+D343)/2</f>
        <v>0</v>
      </c>
      <c r="BP343" s="0" t="n">
        <f aca="false">G343*((H343+2*K343+0.5)*(R343-Q343)*1.25)</f>
        <v>0</v>
      </c>
      <c r="BR343" s="0" t="n">
        <f aca="false">AC343-G343*((H343+2*K343)*(0.5*(0.15+I343+K343)))</f>
        <v>0</v>
      </c>
      <c r="BS343" s="0" t="n">
        <f aca="false">AC343-G343*((H343+2*K343)*(0.5*(0.15+I343+K343)))</f>
        <v>0</v>
      </c>
      <c r="BT343" s="0" t="n">
        <f aca="false">G343*((H343+2*K343+0.5)*R343)-AE343</f>
        <v>0</v>
      </c>
    </row>
    <row r="344" customFormat="false" ht="12.75" hidden="false" customHeight="false" outlineLevel="0" collapsed="false">
      <c r="X344" s="0" t="n">
        <f aca="false">IF(I344=0,0,G344*((H344*1.2+2*J344)*(1+Q344)))</f>
        <v>0</v>
      </c>
      <c r="Y344" s="1" t="n">
        <f aca="false">G344*(((H344*I344)-(H344-2*J344)*(I344-2*J344))+O344)</f>
        <v>0</v>
      </c>
      <c r="AA344" s="1" t="n">
        <f aca="false">G344*((H344+2*K344)*(I344+2*K344)-(H344)*(I344))</f>
        <v>0</v>
      </c>
      <c r="AB344" s="1" t="n">
        <f aca="false">G344*S344</f>
        <v>0</v>
      </c>
      <c r="AC344" s="0" t="n">
        <f aca="false">IF(BO344&gt;BM344,BN344,0)</f>
        <v>0</v>
      </c>
      <c r="AD344" s="1" t="n">
        <f aca="false">G344*((H344+2*K344+0.5)*R344*1.5)-(AC344)</f>
        <v>0</v>
      </c>
      <c r="AE344" s="1" t="n">
        <f aca="false">IF(BR344&gt;0,BR344,0)</f>
        <v>0</v>
      </c>
      <c r="AF344" s="1" t="n">
        <f aca="false">AD344-G344*((H344+2*K344)*I344/2)</f>
        <v>0</v>
      </c>
      <c r="AG344" s="1" t="n">
        <f aca="false">IF(P344&gt;0.1,1,0)*G344*(H344-2*K344)*(I344-2*K344)</f>
        <v>0</v>
      </c>
      <c r="AI344" s="1" t="n">
        <f aca="false">BE344</f>
        <v>0</v>
      </c>
      <c r="AK344" s="1" t="n">
        <f aca="false">IF(L344=6,BB344,0)*IF(M344=150,1,0)</f>
        <v>0</v>
      </c>
      <c r="AL344" s="1" t="n">
        <f aca="false">IF(L345=6,BC344,0)*IF(M345=100,1,0)</f>
        <v>0</v>
      </c>
      <c r="AM344" s="1" t="n">
        <f aca="false">IF(L345=8,BD344,0)*IF(M345=100,1,0)</f>
        <v>0</v>
      </c>
      <c r="AN344" s="1" t="n">
        <f aca="false">IF(L345=12,BG344,0)*IF(M345=150,1,0)</f>
        <v>0</v>
      </c>
      <c r="AX344" s="0" t="n">
        <f aca="false">G345*((H345+2*J345+2*K345+0.3+Q344/3)*(Q344))</f>
        <v>0</v>
      </c>
      <c r="AY344" s="0" t="n">
        <f aca="false">G345*((H345+2*J345+2*K345+0.3+Q344*0.7)*(R344-Q344))</f>
        <v>0</v>
      </c>
      <c r="BB344" s="0" t="n">
        <f aca="false">G346*(H346-2*K346)*N346*3.03</f>
        <v>0</v>
      </c>
      <c r="BC344" s="0" t="n">
        <f aca="false">G345*(H345-2*K345)*N345*4.44</f>
        <v>0</v>
      </c>
      <c r="BD344" s="0" t="n">
        <f aca="false">G345*(H345-2*K345)*N345*7.9</f>
        <v>0</v>
      </c>
      <c r="BE344" s="0" t="n">
        <f aca="false">G345*((H345+1)*(I345+R344+0.35))</f>
        <v>0</v>
      </c>
      <c r="BH344" s="0" t="n">
        <f aca="false">A344-E344</f>
        <v>0</v>
      </c>
      <c r="BM344" s="0" t="n">
        <f aca="false">A344-R344-0.2</f>
        <v>-0.2</v>
      </c>
      <c r="BN344" s="0" t="n">
        <f aca="false">IF(BP344&gt;0,BP344,0)</f>
        <v>0</v>
      </c>
      <c r="BO344" s="0" t="n">
        <f aca="false">(C344+D344)/2</f>
        <v>0</v>
      </c>
      <c r="BP344" s="0" t="n">
        <f aca="false">G344*((H344+2*K344+0.5)*(R344-Q344)*1.25)</f>
        <v>0</v>
      </c>
      <c r="BR344" s="0" t="n">
        <f aca="false">AC344-G344*((H344+2*K344)*(0.5*(0.15+I344+K344)))</f>
        <v>0</v>
      </c>
      <c r="BS344" s="0" t="n">
        <f aca="false">AC344-G344*((H344+2*K344)*(0.5*(0.15+I344+K344)))</f>
        <v>0</v>
      </c>
      <c r="BT344" s="0" t="n">
        <f aca="false">G344*((H344+2*K344+0.5)*R344)-AE344</f>
        <v>0</v>
      </c>
    </row>
    <row r="345" customFormat="false" ht="12.75" hidden="false" customHeight="false" outlineLevel="0" collapsed="false">
      <c r="X345" s="0" t="n">
        <f aca="false">IF(I345=0,0,G345*((H345*1.2+2*J345)*(1+Q345)))</f>
        <v>0</v>
      </c>
      <c r="Y345" s="1" t="n">
        <f aca="false">G345*(((H345*I345)-(H345-2*J345)*(I345-2*J345))+O345)</f>
        <v>0</v>
      </c>
      <c r="AA345" s="1" t="n">
        <f aca="false">G345*((H345+2*K345)*(I345+2*K345)-(H345)*(I345))</f>
        <v>0</v>
      </c>
      <c r="AB345" s="1" t="n">
        <f aca="false">G345*S345</f>
        <v>0</v>
      </c>
      <c r="AC345" s="0" t="n">
        <f aca="false">IF(BO345&gt;BM345,BN345,0)</f>
        <v>0</v>
      </c>
      <c r="AD345" s="1" t="n">
        <f aca="false">G345*((H345+2*K345+0.5)*R345*1.5)-(AC345)</f>
        <v>0</v>
      </c>
      <c r="AE345" s="1" t="n">
        <f aca="false">IF(BR345&gt;0,BR345,0)</f>
        <v>0</v>
      </c>
      <c r="AF345" s="1" t="n">
        <f aca="false">AD345-G345*((H345+2*K345)*I345/2)</f>
        <v>0</v>
      </c>
      <c r="AG345" s="1" t="n">
        <f aca="false">IF(P345&gt;0.1,1,0)*G345*(H345-2*K345)*(I345-2*K345)</f>
        <v>0</v>
      </c>
      <c r="AI345" s="1" t="n">
        <f aca="false">BE345</f>
        <v>0</v>
      </c>
      <c r="AK345" s="1" t="n">
        <f aca="false">IF(L345=6,BB345,0)*IF(M345=150,1,0)</f>
        <v>0</v>
      </c>
      <c r="AL345" s="1" t="n">
        <f aca="false">IF(L346=6,BC345,0)*IF(M346=100,1,0)</f>
        <v>0</v>
      </c>
      <c r="AM345" s="1" t="n">
        <f aca="false">IF(L346=8,BD345,0)*IF(M346=100,1,0)</f>
        <v>0</v>
      </c>
      <c r="AN345" s="1" t="n">
        <f aca="false">IF(L346=12,BG345,0)*IF(M346=150,1,0)</f>
        <v>0</v>
      </c>
      <c r="AX345" s="0" t="n">
        <f aca="false">G346*((H346+2*J346+2*K346+0.3+Q345/3)*(Q345))</f>
        <v>0</v>
      </c>
      <c r="AY345" s="0" t="n">
        <f aca="false">G346*((H346+2*J346+2*K346+0.3+Q345*0.7)*(R345-Q345))</f>
        <v>0</v>
      </c>
      <c r="BB345" s="0" t="n">
        <f aca="false">G347*(H347-2*K347)*N347*3.03</f>
        <v>0</v>
      </c>
      <c r="BC345" s="0" t="n">
        <f aca="false">G346*(H346-2*K346)*N346*4.44</f>
        <v>0</v>
      </c>
      <c r="BD345" s="0" t="n">
        <f aca="false">G346*(H346-2*K346)*N346*7.9</f>
        <v>0</v>
      </c>
      <c r="BE345" s="0" t="n">
        <f aca="false">G346*((H346+1)*(I346+R345+0.35))</f>
        <v>0</v>
      </c>
      <c r="BH345" s="0" t="n">
        <f aca="false">A345-E345</f>
        <v>0</v>
      </c>
      <c r="BM345" s="0" t="n">
        <f aca="false">A345-R345-0.2</f>
        <v>-0.2</v>
      </c>
      <c r="BN345" s="0" t="n">
        <f aca="false">IF(BP345&gt;0,BP345,0)</f>
        <v>0</v>
      </c>
      <c r="BO345" s="0" t="n">
        <f aca="false">(C345+D345)/2</f>
        <v>0</v>
      </c>
      <c r="BP345" s="0" t="n">
        <f aca="false">G345*((H345+2*K345+0.5)*(R345-Q345)*1.25)</f>
        <v>0</v>
      </c>
      <c r="BR345" s="0" t="n">
        <f aca="false">AC345-G345*((H345+2*K345)*(0.5*(0.15+I345+K345)))</f>
        <v>0</v>
      </c>
      <c r="BS345" s="0" t="n">
        <f aca="false">AC345-G345*((H345+2*K345)*(0.5*(0.15+I345+K345)))</f>
        <v>0</v>
      </c>
      <c r="BT345" s="0" t="n">
        <f aca="false">G345*((H345+2*K345+0.5)*R345)-AE345</f>
        <v>0</v>
      </c>
    </row>
    <row r="346" customFormat="false" ht="12.75" hidden="false" customHeight="false" outlineLevel="0" collapsed="false">
      <c r="X346" s="0" t="n">
        <f aca="false">IF(I346=0,0,G346*((H346*1.2+2*J346)*(1+Q346)))</f>
        <v>0</v>
      </c>
      <c r="Y346" s="1" t="n">
        <f aca="false">G346*(((H346*I346)-(H346-2*J346)*(I346-2*J346))+O346)</f>
        <v>0</v>
      </c>
      <c r="AA346" s="1" t="n">
        <f aca="false">G346*((H346+2*K346)*(I346+2*K346)-(H346)*(I346))</f>
        <v>0</v>
      </c>
      <c r="AB346" s="1" t="n">
        <f aca="false">G346*S346</f>
        <v>0</v>
      </c>
      <c r="AC346" s="0" t="n">
        <f aca="false">IF(BO346&gt;BM346,BN346,0)</f>
        <v>0</v>
      </c>
      <c r="AD346" s="1" t="n">
        <f aca="false">G346*((H346+2*K346+0.5)*R346*1.5)-(AC346)</f>
        <v>0</v>
      </c>
      <c r="AE346" s="1" t="n">
        <f aca="false">IF(BR346&gt;0,BR346,0)</f>
        <v>0</v>
      </c>
      <c r="AF346" s="1" t="n">
        <f aca="false">AD346-G346*((H346+2*K346)*I346/2)</f>
        <v>0</v>
      </c>
      <c r="AG346" s="1" t="n">
        <f aca="false">IF(P346&gt;0.1,1,0)*G346*(H346-2*K346)*(I346-2*K346)</f>
        <v>0</v>
      </c>
      <c r="AI346" s="1" t="n">
        <f aca="false">BE346</f>
        <v>0</v>
      </c>
      <c r="AK346" s="1" t="n">
        <f aca="false">IF(L346=6,BB346,0)*IF(M346=150,1,0)</f>
        <v>0</v>
      </c>
      <c r="AL346" s="1" t="n">
        <f aca="false">IF(L347=6,BC346,0)*IF(M347=100,1,0)</f>
        <v>0</v>
      </c>
      <c r="AM346" s="1" t="n">
        <f aca="false">IF(L347=8,BD346,0)*IF(M347=100,1,0)</f>
        <v>0</v>
      </c>
      <c r="AN346" s="1" t="n">
        <f aca="false">IF(L347=12,BG346,0)*IF(M347=150,1,0)</f>
        <v>0</v>
      </c>
      <c r="AX346" s="0" t="n">
        <f aca="false">G347*((H347+2*J347+2*K347+0.3+Q346/3)*(Q346))</f>
        <v>0</v>
      </c>
      <c r="AY346" s="0" t="n">
        <f aca="false">G347*((H347+2*J347+2*K347+0.3+Q346*0.7)*(R346-Q346))</f>
        <v>0</v>
      </c>
      <c r="BB346" s="0" t="n">
        <f aca="false">G348*(H348-2*K348)*N348*3.03</f>
        <v>0</v>
      </c>
      <c r="BC346" s="0" t="n">
        <f aca="false">G347*(H347-2*K347)*N347*4.44</f>
        <v>0</v>
      </c>
      <c r="BD346" s="0" t="n">
        <f aca="false">G347*(H347-2*K347)*N347*7.9</f>
        <v>0</v>
      </c>
      <c r="BE346" s="0" t="n">
        <f aca="false">G347*((H347+1)*(I347+R346+0.35))</f>
        <v>0</v>
      </c>
      <c r="BH346" s="0" t="n">
        <f aca="false">A346-E346</f>
        <v>0</v>
      </c>
      <c r="BM346" s="0" t="n">
        <f aca="false">A346-R346-0.2</f>
        <v>-0.2</v>
      </c>
      <c r="BN346" s="0" t="n">
        <f aca="false">IF(BP346&gt;0,BP346,0)</f>
        <v>0</v>
      </c>
      <c r="BO346" s="0" t="n">
        <f aca="false">(C346+D346)/2</f>
        <v>0</v>
      </c>
      <c r="BP346" s="0" t="n">
        <f aca="false">G346*((H346+2*K346+0.5)*(R346-Q346)*1.25)</f>
        <v>0</v>
      </c>
      <c r="BR346" s="0" t="n">
        <f aca="false">AC346-G346*((H346+2*K346)*(0.5*(0.15+I346+K346)))</f>
        <v>0</v>
      </c>
      <c r="BS346" s="0" t="n">
        <f aca="false">AC346-G346*((H346+2*K346)*(0.5*(0.15+I346+K346)))</f>
        <v>0</v>
      </c>
      <c r="BT346" s="0" t="n">
        <f aca="false">G346*((H346+2*K346+0.5)*R346)-AE346</f>
        <v>0</v>
      </c>
    </row>
    <row r="347" customFormat="false" ht="12.75" hidden="false" customHeight="false" outlineLevel="0" collapsed="false">
      <c r="X347" s="0" t="n">
        <f aca="false">IF(I347=0,0,G347*((H347*1.2+2*J347)*(1+Q347)))</f>
        <v>0</v>
      </c>
      <c r="Y347" s="1" t="n">
        <f aca="false">G347*(((H347*I347)-(H347-2*J347)*(I347-2*J347))+O347)</f>
        <v>0</v>
      </c>
      <c r="AA347" s="1" t="n">
        <f aca="false">G347*((H347+2*K347)*(I347+2*K347)-(H347)*(I347))</f>
        <v>0</v>
      </c>
      <c r="AB347" s="1" t="n">
        <f aca="false">G347*S347</f>
        <v>0</v>
      </c>
      <c r="AC347" s="0" t="n">
        <f aca="false">IF(BO347&gt;BM347,BN347,0)</f>
        <v>0</v>
      </c>
      <c r="AD347" s="1" t="n">
        <f aca="false">G347*((H347+2*K347+0.5)*R347*1.5)-(AC347)</f>
        <v>0</v>
      </c>
      <c r="AE347" s="1" t="n">
        <f aca="false">IF(BR347&gt;0,BR347,0)</f>
        <v>0</v>
      </c>
      <c r="AF347" s="1" t="n">
        <f aca="false">AD347-G347*((H347+2*K347)*I347/2)</f>
        <v>0</v>
      </c>
      <c r="AG347" s="1" t="n">
        <f aca="false">IF(P347&gt;0.1,1,0)*G347*(H347-2*K347)*(I347-2*K347)</f>
        <v>0</v>
      </c>
      <c r="AI347" s="1" t="n">
        <f aca="false">BE347</f>
        <v>0</v>
      </c>
      <c r="AK347" s="1" t="n">
        <f aca="false">IF(L347=6,BB347,0)*IF(M347=150,1,0)</f>
        <v>0</v>
      </c>
      <c r="AL347" s="1" t="n">
        <f aca="false">IF(L348=6,BC347,0)*IF(M348=100,1,0)</f>
        <v>0</v>
      </c>
      <c r="AM347" s="1" t="n">
        <f aca="false">IF(L348=8,BD347,0)*IF(M348=100,1,0)</f>
        <v>0</v>
      </c>
      <c r="AN347" s="1" t="n">
        <f aca="false">IF(L348=12,BG347,0)*IF(M348=150,1,0)</f>
        <v>0</v>
      </c>
      <c r="AX347" s="0" t="n">
        <f aca="false">G348*((H348+2*J348+2*K348+0.3+Q347/3)*(Q347))</f>
        <v>0</v>
      </c>
      <c r="AY347" s="0" t="n">
        <f aca="false">G348*((H348+2*J348+2*K348+0.3+Q347*0.7)*(R347-Q347))</f>
        <v>0</v>
      </c>
      <c r="BB347" s="0" t="n">
        <f aca="false">G349*(H349-2*K349)*N349*3.03</f>
        <v>0</v>
      </c>
      <c r="BC347" s="0" t="n">
        <f aca="false">G348*(H348-2*K348)*N348*4.44</f>
        <v>0</v>
      </c>
      <c r="BD347" s="0" t="n">
        <f aca="false">G348*(H348-2*K348)*N348*7.9</f>
        <v>0</v>
      </c>
      <c r="BE347" s="0" t="n">
        <f aca="false">G348*((H348+1)*(I348+R347+0.35))</f>
        <v>0</v>
      </c>
      <c r="BH347" s="0" t="n">
        <f aca="false">A347-E347</f>
        <v>0</v>
      </c>
      <c r="BM347" s="0" t="n">
        <f aca="false">A347-R347-0.2</f>
        <v>-0.2</v>
      </c>
      <c r="BN347" s="0" t="n">
        <f aca="false">IF(BP347&gt;0,BP347,0)</f>
        <v>0</v>
      </c>
      <c r="BO347" s="0" t="n">
        <f aca="false">(C347+D347)/2</f>
        <v>0</v>
      </c>
      <c r="BP347" s="0" t="n">
        <f aca="false">G347*((H347+2*K347+0.5)*(R347-Q347)*1.25)</f>
        <v>0</v>
      </c>
      <c r="BR347" s="0" t="n">
        <f aca="false">AC347-G347*((H347+2*K347)*(0.5*(0.15+I347+K347)))</f>
        <v>0</v>
      </c>
      <c r="BS347" s="0" t="n">
        <f aca="false">AC347-G347*((H347+2*K347)*(0.5*(0.15+I347+K347)))</f>
        <v>0</v>
      </c>
      <c r="BT347" s="0" t="n">
        <f aca="false">G347*((H347+2*K347+0.5)*R347)-AE347</f>
        <v>0</v>
      </c>
    </row>
    <row r="348" customFormat="false" ht="12.75" hidden="false" customHeight="false" outlineLevel="0" collapsed="false">
      <c r="X348" s="0" t="n">
        <f aca="false">IF(I348=0,0,G348*((H348*1.2+2*J348)*(1+Q348)))</f>
        <v>0</v>
      </c>
      <c r="Y348" s="1" t="n">
        <f aca="false">G348*(((H348*I348)-(H348-2*J348)*(I348-2*J348))+O348)</f>
        <v>0</v>
      </c>
      <c r="AA348" s="1" t="n">
        <f aca="false">G348*((H348+2*K348)*(I348+2*K348)-(H348)*(I348))</f>
        <v>0</v>
      </c>
      <c r="AB348" s="1" t="n">
        <f aca="false">G348*S348</f>
        <v>0</v>
      </c>
      <c r="AC348" s="0" t="n">
        <f aca="false">IF(BO348&gt;BM348,BN348,0)</f>
        <v>0</v>
      </c>
      <c r="AD348" s="1" t="n">
        <f aca="false">G348*((H348+2*K348+0.5)*R348*1.5)-(AC348)</f>
        <v>0</v>
      </c>
      <c r="AE348" s="1" t="n">
        <f aca="false">IF(BR348&gt;0,BR348,0)</f>
        <v>0</v>
      </c>
      <c r="AF348" s="1" t="n">
        <f aca="false">AD348-G348*((H348+2*K348)*I348/2)</f>
        <v>0</v>
      </c>
      <c r="AG348" s="1" t="n">
        <f aca="false">IF(P348&gt;0.1,1,0)*G348*(H348-2*K348)*(I348-2*K348)</f>
        <v>0</v>
      </c>
      <c r="AI348" s="1" t="n">
        <f aca="false">BE348</f>
        <v>0</v>
      </c>
      <c r="AK348" s="1" t="n">
        <f aca="false">IF(L348=6,BB348,0)*IF(M348=150,1,0)</f>
        <v>0</v>
      </c>
      <c r="AL348" s="1" t="n">
        <f aca="false">IF(L349=6,BC348,0)*IF(M349=100,1,0)</f>
        <v>0</v>
      </c>
      <c r="AM348" s="1" t="n">
        <f aca="false">IF(L349=8,BD348,0)*IF(M349=100,1,0)</f>
        <v>0</v>
      </c>
      <c r="AN348" s="1" t="n">
        <f aca="false">IF(L349=12,BG348,0)*IF(M349=150,1,0)</f>
        <v>0</v>
      </c>
      <c r="AX348" s="0" t="n">
        <f aca="false">G349*((H349+2*J349+2*K349+0.3+Q348/3)*(Q348))</f>
        <v>0</v>
      </c>
      <c r="AY348" s="0" t="n">
        <f aca="false">G349*((H349+2*J349+2*K349+0.3+Q348*0.7)*(R348-Q348))</f>
        <v>0</v>
      </c>
      <c r="BB348" s="0" t="n">
        <f aca="false">G350*(H350-2*K350)*N350*3.03</f>
        <v>0</v>
      </c>
      <c r="BC348" s="0" t="n">
        <f aca="false">G349*(H349-2*K349)*N349*4.44</f>
        <v>0</v>
      </c>
      <c r="BD348" s="0" t="n">
        <f aca="false">G349*(H349-2*K349)*N349*7.9</f>
        <v>0</v>
      </c>
      <c r="BE348" s="0" t="n">
        <f aca="false">G349*((H349+1)*(I349+R348+0.35))</f>
        <v>0</v>
      </c>
      <c r="BH348" s="0" t="n">
        <f aca="false">A348-E348</f>
        <v>0</v>
      </c>
      <c r="BM348" s="0" t="n">
        <f aca="false">A348-R348-0.2</f>
        <v>-0.2</v>
      </c>
      <c r="BN348" s="0" t="n">
        <f aca="false">IF(BP348&gt;0,BP348,0)</f>
        <v>0</v>
      </c>
      <c r="BO348" s="0" t="n">
        <f aca="false">(C348+D348)/2</f>
        <v>0</v>
      </c>
      <c r="BP348" s="0" t="n">
        <f aca="false">G348*((H348+2*K348+0.5)*(R348-Q348)*1.25)</f>
        <v>0</v>
      </c>
      <c r="BR348" s="0" t="n">
        <f aca="false">AC348-G348*((H348+2*K348)*(0.5*(0.15+I348+K348)))</f>
        <v>0</v>
      </c>
      <c r="BS348" s="0" t="n">
        <f aca="false">AC348-G348*((H348+2*K348)*(0.5*(0.15+I348+K348)))</f>
        <v>0</v>
      </c>
      <c r="BT348" s="0" t="n">
        <f aca="false">G348*((H348+2*K348+0.5)*R348)-AE348</f>
        <v>0</v>
      </c>
    </row>
    <row r="349" customFormat="false" ht="12.75" hidden="false" customHeight="false" outlineLevel="0" collapsed="false">
      <c r="X349" s="0" t="n">
        <f aca="false">IF(I349=0,0,G349*((H349*1.2+2*J349)*(1+Q349)))</f>
        <v>0</v>
      </c>
      <c r="Y349" s="1" t="n">
        <f aca="false">G349*(((H349*I349)-(H349-2*J349)*(I349-2*J349))+O349)</f>
        <v>0</v>
      </c>
      <c r="AA349" s="1" t="n">
        <f aca="false">G349*((H349+2*K349)*(I349+2*K349)-(H349)*(I349))</f>
        <v>0</v>
      </c>
      <c r="AB349" s="1" t="n">
        <f aca="false">G349*S349</f>
        <v>0</v>
      </c>
      <c r="AC349" s="0" t="n">
        <f aca="false">IF(BO349&gt;BM349,BN349,0)</f>
        <v>0</v>
      </c>
      <c r="AD349" s="1" t="n">
        <f aca="false">G349*((H349+2*K349+0.5)*R349*1.5)-(AC349)</f>
        <v>0</v>
      </c>
      <c r="AE349" s="1" t="n">
        <f aca="false">IF(BR349&gt;0,BR349,0)</f>
        <v>0</v>
      </c>
      <c r="AF349" s="1" t="n">
        <f aca="false">AD349-G349*((H349+2*K349)*I349/2)</f>
        <v>0</v>
      </c>
      <c r="AG349" s="1" t="n">
        <f aca="false">IF(P349&gt;0.1,1,0)*G349*(H349-2*K349)*(I349-2*K349)</f>
        <v>0</v>
      </c>
      <c r="AI349" s="1" t="n">
        <f aca="false">BE349</f>
        <v>0</v>
      </c>
      <c r="AK349" s="1" t="n">
        <f aca="false">IF(L349=6,BB349,0)*IF(M349=150,1,0)</f>
        <v>0</v>
      </c>
      <c r="AL349" s="1" t="n">
        <f aca="false">IF(L350=6,BC349,0)*IF(M350=100,1,0)</f>
        <v>0</v>
      </c>
      <c r="AM349" s="1" t="n">
        <f aca="false">IF(L350=8,BD349,0)*IF(M350=100,1,0)</f>
        <v>0</v>
      </c>
      <c r="AN349" s="1" t="n">
        <f aca="false">IF(L350=12,BG349,0)*IF(M350=150,1,0)</f>
        <v>0</v>
      </c>
      <c r="AX349" s="0" t="n">
        <f aca="false">G350*((H350+2*J350+2*K350+0.3+Q349/3)*(Q349))</f>
        <v>0</v>
      </c>
      <c r="AY349" s="0" t="n">
        <f aca="false">G350*((H350+2*J350+2*K350+0.3+Q349*0.7)*(R349-Q349))</f>
        <v>0</v>
      </c>
      <c r="BB349" s="0" t="n">
        <f aca="false">G351*(H351-2*K351)*N351*3.03</f>
        <v>0</v>
      </c>
      <c r="BC349" s="0" t="n">
        <f aca="false">G350*(H350-2*K350)*N350*4.44</f>
        <v>0</v>
      </c>
      <c r="BD349" s="0" t="n">
        <f aca="false">G350*(H350-2*K350)*N350*7.9</f>
        <v>0</v>
      </c>
      <c r="BE349" s="0" t="n">
        <f aca="false">G350*((H350+1)*(I350+R349+0.35))</f>
        <v>0</v>
      </c>
      <c r="BH349" s="0" t="n">
        <f aca="false">A349-E349</f>
        <v>0</v>
      </c>
      <c r="BM349" s="0" t="n">
        <f aca="false">A349-R349-0.2</f>
        <v>-0.2</v>
      </c>
      <c r="BN349" s="0" t="n">
        <f aca="false">IF(BP349&gt;0,BP349,0)</f>
        <v>0</v>
      </c>
      <c r="BO349" s="0" t="n">
        <f aca="false">(C349+D349)/2</f>
        <v>0</v>
      </c>
      <c r="BP349" s="0" t="n">
        <f aca="false">G349*((H349+2*K349+0.5)*(R349-Q349)*1.25)</f>
        <v>0</v>
      </c>
      <c r="BR349" s="0" t="n">
        <f aca="false">AC349-G349*((H349+2*K349)*(0.5*(0.15+I349+K349)))</f>
        <v>0</v>
      </c>
      <c r="BS349" s="0" t="n">
        <f aca="false">AC349-G349*((H349+2*K349)*(0.5*(0.15+I349+K349)))</f>
        <v>0</v>
      </c>
      <c r="BT349" s="0" t="n">
        <f aca="false">G349*((H349+2*K349+0.5)*R349)-AE349</f>
        <v>0</v>
      </c>
    </row>
    <row r="350" customFormat="false" ht="12.75" hidden="false" customHeight="false" outlineLevel="0" collapsed="false">
      <c r="X350" s="0" t="n">
        <f aca="false">IF(I350=0,0,G350*((H350*1.2+2*J350)*(1+Q350)))</f>
        <v>0</v>
      </c>
      <c r="Y350" s="1" t="n">
        <f aca="false">G350*(((H350*I350)-(H350-2*J350)*(I350-2*J350))+O350)</f>
        <v>0</v>
      </c>
      <c r="AA350" s="1" t="n">
        <f aca="false">G350*((H350+2*K350)*(I350+2*K350)-(H350)*(I350))</f>
        <v>0</v>
      </c>
      <c r="AB350" s="1" t="n">
        <f aca="false">G350*S350</f>
        <v>0</v>
      </c>
      <c r="AC350" s="0" t="n">
        <f aca="false">IF(BO350&gt;BM350,BN350,0)</f>
        <v>0</v>
      </c>
      <c r="AD350" s="1" t="n">
        <f aca="false">G350*((H350+2*K350+0.5)*R350*1.5)-(AC350)</f>
        <v>0</v>
      </c>
      <c r="AE350" s="1" t="n">
        <f aca="false">IF(BR350&gt;0,BR350,0)</f>
        <v>0</v>
      </c>
      <c r="AF350" s="1" t="n">
        <f aca="false">AD350-G350*((H350+2*K350)*I350/2)</f>
        <v>0</v>
      </c>
      <c r="AG350" s="1" t="n">
        <f aca="false">IF(P350&gt;0.1,1,0)*G350*(H350-2*K350)*(I350-2*K350)</f>
        <v>0</v>
      </c>
      <c r="AI350" s="1" t="n">
        <f aca="false">BE350</f>
        <v>0</v>
      </c>
      <c r="AK350" s="1" t="n">
        <f aca="false">IF(L350=6,BB350,0)*IF(M350=150,1,0)</f>
        <v>0</v>
      </c>
      <c r="AL350" s="1" t="n">
        <f aca="false">IF(L351=6,BC350,0)*IF(M351=100,1,0)</f>
        <v>0</v>
      </c>
      <c r="AM350" s="1" t="n">
        <f aca="false">IF(L351=8,BD350,0)*IF(M351=100,1,0)</f>
        <v>0</v>
      </c>
      <c r="AN350" s="1" t="n">
        <f aca="false">IF(L351=12,BG350,0)*IF(M351=150,1,0)</f>
        <v>0</v>
      </c>
      <c r="AX350" s="0" t="n">
        <f aca="false">G351*((H351+2*J351+2*K351+0.3+Q350/3)*(Q350))</f>
        <v>0</v>
      </c>
      <c r="AY350" s="0" t="n">
        <f aca="false">G351*((H351+2*J351+2*K351+0.3+Q350*0.7)*(R350-Q350))</f>
        <v>0</v>
      </c>
      <c r="BB350" s="0" t="n">
        <f aca="false">G352*(H352-2*K352)*N352*3.03</f>
        <v>0</v>
      </c>
      <c r="BC350" s="0" t="n">
        <f aca="false">G351*(H351-2*K351)*N351*4.44</f>
        <v>0</v>
      </c>
      <c r="BD350" s="0" t="n">
        <f aca="false">G351*(H351-2*K351)*N351*7.9</f>
        <v>0</v>
      </c>
      <c r="BE350" s="0" t="n">
        <f aca="false">G351*((H351+1)*(I351+R350+0.35))</f>
        <v>0</v>
      </c>
      <c r="BH350" s="0" t="n">
        <f aca="false">A350-E350</f>
        <v>0</v>
      </c>
      <c r="BM350" s="0" t="n">
        <f aca="false">A350-R350-0.2</f>
        <v>-0.2</v>
      </c>
      <c r="BN350" s="0" t="n">
        <f aca="false">IF(BP350&gt;0,BP350,0)</f>
        <v>0</v>
      </c>
      <c r="BO350" s="0" t="n">
        <f aca="false">(C350+D350)/2</f>
        <v>0</v>
      </c>
      <c r="BP350" s="0" t="n">
        <f aca="false">G350*((H350+2*K350+0.5)*(R350-Q350)*1.25)</f>
        <v>0</v>
      </c>
      <c r="BR350" s="0" t="n">
        <f aca="false">AC350-G350*((H350+2*K350)*(0.5*(0.15+I350+K350)))</f>
        <v>0</v>
      </c>
      <c r="BS350" s="0" t="n">
        <f aca="false">AC350-G350*((H350+2*K350)*(0.5*(0.15+I350+K350)))</f>
        <v>0</v>
      </c>
      <c r="BT350" s="0" t="n">
        <f aca="false">G350*((H350+2*K350+0.5)*R350)-AE350</f>
        <v>0</v>
      </c>
    </row>
    <row r="351" customFormat="false" ht="12.75" hidden="false" customHeight="false" outlineLevel="0" collapsed="false">
      <c r="X351" s="0" t="n">
        <f aca="false">IF(I351=0,0,G351*((H351*1.2+2*J351)*(1+Q351)))</f>
        <v>0</v>
      </c>
      <c r="Y351" s="1" t="n">
        <f aca="false">G351*(((H351*I351)-(H351-2*J351)*(I351-2*J351))+O351)</f>
        <v>0</v>
      </c>
      <c r="AA351" s="1" t="n">
        <f aca="false">G351*((H351+2*K351)*(I351+2*K351)-(H351)*(I351))</f>
        <v>0</v>
      </c>
      <c r="AB351" s="1" t="n">
        <f aca="false">G351*S351</f>
        <v>0</v>
      </c>
      <c r="AC351" s="0" t="n">
        <f aca="false">IF(BO351&gt;BM351,BN351,0)</f>
        <v>0</v>
      </c>
      <c r="AD351" s="1" t="n">
        <f aca="false">G351*((H351+2*K351+0.5)*R351*1.5)-(AC351)</f>
        <v>0</v>
      </c>
      <c r="AE351" s="1" t="n">
        <f aca="false">IF(BR351&gt;0,BR351,0)</f>
        <v>0</v>
      </c>
      <c r="AF351" s="1" t="n">
        <f aca="false">AD351-G351*((H351+2*K351)*I351/2)</f>
        <v>0</v>
      </c>
      <c r="AG351" s="1" t="n">
        <f aca="false">IF(P351&gt;0.1,1,0)*G351*(H351-2*K351)*(I351-2*K351)</f>
        <v>0</v>
      </c>
      <c r="AI351" s="1" t="n">
        <f aca="false">BE351</f>
        <v>0</v>
      </c>
      <c r="AK351" s="1" t="n">
        <f aca="false">IF(L351=6,BB351,0)*IF(M351=150,1,0)</f>
        <v>0</v>
      </c>
      <c r="AL351" s="1" t="n">
        <f aca="false">IF(L352=6,BC351,0)*IF(M352=100,1,0)</f>
        <v>0</v>
      </c>
      <c r="AM351" s="1" t="n">
        <f aca="false">IF(L352=8,BD351,0)*IF(M352=100,1,0)</f>
        <v>0</v>
      </c>
      <c r="AN351" s="1" t="n">
        <f aca="false">IF(L352=12,BG351,0)*IF(M352=150,1,0)</f>
        <v>0</v>
      </c>
      <c r="AX351" s="0" t="n">
        <f aca="false">G352*((H352+2*J352+2*K352+0.3+Q351/3)*(Q351))</f>
        <v>0</v>
      </c>
      <c r="AY351" s="0" t="n">
        <f aca="false">G352*((H352+2*J352+2*K352+0.3+Q351*0.7)*(R351-Q351))</f>
        <v>0</v>
      </c>
      <c r="BB351" s="0" t="n">
        <f aca="false">G353*(H353-2*K353)*N353*3.03</f>
        <v>0</v>
      </c>
      <c r="BC351" s="0" t="n">
        <f aca="false">G352*(H352-2*K352)*N352*4.44</f>
        <v>0</v>
      </c>
      <c r="BD351" s="0" t="n">
        <f aca="false">G352*(H352-2*K352)*N352*7.9</f>
        <v>0</v>
      </c>
      <c r="BE351" s="0" t="n">
        <f aca="false">G352*((H352+1)*(I352+R351+0.35))</f>
        <v>0</v>
      </c>
      <c r="BH351" s="0" t="n">
        <f aca="false">A351-E351</f>
        <v>0</v>
      </c>
      <c r="BM351" s="0" t="n">
        <f aca="false">A351-R351-0.2</f>
        <v>-0.2</v>
      </c>
      <c r="BN351" s="0" t="n">
        <f aca="false">IF(BP351&gt;0,BP351,0)</f>
        <v>0</v>
      </c>
      <c r="BO351" s="0" t="n">
        <f aca="false">(C351+D351)/2</f>
        <v>0</v>
      </c>
      <c r="BP351" s="0" t="n">
        <f aca="false">G351*((H351+2*K351+0.5)*(R351-Q351)*1.25)</f>
        <v>0</v>
      </c>
      <c r="BR351" s="0" t="n">
        <f aca="false">AC351-G351*((H351+2*K351)*(0.5*(0.15+I351+K351)))</f>
        <v>0</v>
      </c>
      <c r="BS351" s="0" t="n">
        <f aca="false">AC351-G351*((H351+2*K351)*(0.5*(0.15+I351+K351)))</f>
        <v>0</v>
      </c>
      <c r="BT351" s="0" t="n">
        <f aca="false">G351*((H351+2*K351+0.5)*R351)-AE351</f>
        <v>0</v>
      </c>
    </row>
    <row r="352" customFormat="false" ht="12.75" hidden="false" customHeight="false" outlineLevel="0" collapsed="false">
      <c r="X352" s="0" t="n">
        <f aca="false">IF(I352=0,0,G352*((H352*1.2+2*J352)*(1+Q352)))</f>
        <v>0</v>
      </c>
      <c r="Y352" s="1" t="n">
        <f aca="false">G352*(((H352*I352)-(H352-2*J352)*(I352-2*J352))+O352)</f>
        <v>0</v>
      </c>
      <c r="AA352" s="1" t="n">
        <f aca="false">G352*((H352+2*K352)*(I352+2*K352)-(H352)*(I352))</f>
        <v>0</v>
      </c>
      <c r="AB352" s="1" t="n">
        <f aca="false">G352*S352</f>
        <v>0</v>
      </c>
      <c r="AC352" s="0" t="n">
        <f aca="false">IF(BO352&gt;BM352,BN352,0)</f>
        <v>0</v>
      </c>
      <c r="AD352" s="1" t="n">
        <f aca="false">G352*((H352+2*K352+0.5)*R352*1.5)-(AC352)</f>
        <v>0</v>
      </c>
      <c r="AE352" s="1" t="n">
        <f aca="false">IF(BR352&gt;0,BR352,0)</f>
        <v>0</v>
      </c>
      <c r="AF352" s="1" t="n">
        <f aca="false">AD352-G352*((H352+2*K352)*I352/2)</f>
        <v>0</v>
      </c>
      <c r="AG352" s="1" t="n">
        <f aca="false">IF(P352&gt;0.1,1,0)*G352*(H352-2*K352)*(I352-2*K352)</f>
        <v>0</v>
      </c>
      <c r="AI352" s="1" t="n">
        <f aca="false">BE352</f>
        <v>0</v>
      </c>
      <c r="AK352" s="1" t="n">
        <f aca="false">IF(L352=6,BB352,0)*IF(M352=150,1,0)</f>
        <v>0</v>
      </c>
      <c r="AL352" s="1" t="n">
        <f aca="false">IF(L353=6,BC352,0)*IF(M353=100,1,0)</f>
        <v>0</v>
      </c>
      <c r="AM352" s="1" t="n">
        <f aca="false">IF(L353=8,BD352,0)*IF(M353=100,1,0)</f>
        <v>0</v>
      </c>
      <c r="AN352" s="1" t="n">
        <f aca="false">IF(L353=12,BG352,0)*IF(M353=150,1,0)</f>
        <v>0</v>
      </c>
      <c r="AX352" s="0" t="n">
        <f aca="false">G353*((H353+2*J353+2*K353+0.3+Q352/3)*(Q352))</f>
        <v>0</v>
      </c>
      <c r="AY352" s="0" t="n">
        <f aca="false">G353*((H353+2*J353+2*K353+0.3+Q352*0.7)*(R352-Q352))</f>
        <v>0</v>
      </c>
      <c r="BB352" s="0" t="n">
        <f aca="false">G354*(H354-2*K354)*N354*3.03</f>
        <v>0</v>
      </c>
      <c r="BC352" s="0" t="n">
        <f aca="false">G353*(H353-2*K353)*N353*4.44</f>
        <v>0</v>
      </c>
      <c r="BD352" s="0" t="n">
        <f aca="false">G353*(H353-2*K353)*N353*7.9</f>
        <v>0</v>
      </c>
      <c r="BE352" s="0" t="n">
        <f aca="false">G353*((H353+1)*(I353+R352+0.35))</f>
        <v>0</v>
      </c>
      <c r="BH352" s="0" t="n">
        <f aca="false">A352-E352</f>
        <v>0</v>
      </c>
      <c r="BM352" s="0" t="n">
        <f aca="false">A352-R352-0.2</f>
        <v>-0.2</v>
      </c>
      <c r="BN352" s="0" t="n">
        <f aca="false">IF(BP352&gt;0,BP352,0)</f>
        <v>0</v>
      </c>
      <c r="BO352" s="0" t="n">
        <f aca="false">(C352+D352)/2</f>
        <v>0</v>
      </c>
      <c r="BP352" s="0" t="n">
        <f aca="false">G352*((H352+2*K352+0.5)*(R352-Q352)*1.25)</f>
        <v>0</v>
      </c>
      <c r="BR352" s="0" t="n">
        <f aca="false">AC352-G352*((H352+2*K352)*(0.5*(0.15+I352+K352)))</f>
        <v>0</v>
      </c>
      <c r="BS352" s="0" t="n">
        <f aca="false">AC352-G352*((H352+2*K352)*(0.5*(0.15+I352+K352)))</f>
        <v>0</v>
      </c>
      <c r="BT352" s="0" t="n">
        <f aca="false">G352*((H352+2*K352+0.5)*R352)-AE352</f>
        <v>0</v>
      </c>
    </row>
    <row r="353" customFormat="false" ht="12.75" hidden="false" customHeight="false" outlineLevel="0" collapsed="false">
      <c r="X353" s="0" t="n">
        <f aca="false">IF(I353=0,0,G353*((H353*1.2+2*J353)*(1+Q353)))</f>
        <v>0</v>
      </c>
      <c r="Y353" s="1" t="n">
        <f aca="false">G353*(((H353*I353)-(H353-2*J353)*(I353-2*J353))+O353)</f>
        <v>0</v>
      </c>
      <c r="AA353" s="1" t="n">
        <f aca="false">G353*((H353+2*K353)*(I353+2*K353)-(H353)*(I353))</f>
        <v>0</v>
      </c>
      <c r="AB353" s="1" t="n">
        <f aca="false">G353*S353</f>
        <v>0</v>
      </c>
      <c r="AC353" s="0" t="n">
        <f aca="false">IF(BO353&gt;BM353,BN353,0)</f>
        <v>0</v>
      </c>
      <c r="AD353" s="1" t="n">
        <f aca="false">G353*((H353+2*K353+0.5)*R353*1.5)-(AC353)</f>
        <v>0</v>
      </c>
      <c r="AE353" s="1" t="n">
        <f aca="false">IF(BR353&gt;0,BR353,0)</f>
        <v>0</v>
      </c>
      <c r="AF353" s="1" t="n">
        <f aca="false">AD353-G353*((H353+2*K353)*I353/2)</f>
        <v>0</v>
      </c>
      <c r="AG353" s="1" t="n">
        <f aca="false">IF(P353&gt;0.1,1,0)*G353*(H353-2*K353)*(I353-2*K353)</f>
        <v>0</v>
      </c>
      <c r="AI353" s="1" t="n">
        <f aca="false">BE353</f>
        <v>0</v>
      </c>
      <c r="AK353" s="1" t="n">
        <f aca="false">IF(L353=6,BB353,0)*IF(M353=150,1,0)</f>
        <v>0</v>
      </c>
      <c r="AL353" s="1" t="n">
        <f aca="false">IF(L354=6,BC353,0)*IF(M354=100,1,0)</f>
        <v>0</v>
      </c>
      <c r="AM353" s="1" t="n">
        <f aca="false">IF(L354=8,BD353,0)*IF(M354=100,1,0)</f>
        <v>0</v>
      </c>
      <c r="AN353" s="1" t="n">
        <f aca="false">IF(L354=12,BG353,0)*IF(M354=150,1,0)</f>
        <v>0</v>
      </c>
      <c r="AX353" s="0" t="n">
        <f aca="false">G354*((H354+2*J354+2*K354+0.3+Q353/3)*(Q353))</f>
        <v>0</v>
      </c>
      <c r="AY353" s="0" t="n">
        <f aca="false">G354*((H354+2*J354+2*K354+0.3+Q353*0.7)*(R353-Q353))</f>
        <v>0</v>
      </c>
      <c r="BB353" s="0" t="n">
        <f aca="false">G355*(H355-2*K355)*N355*3.03</f>
        <v>0</v>
      </c>
      <c r="BC353" s="0" t="n">
        <f aca="false">G354*(H354-2*K354)*N354*4.44</f>
        <v>0</v>
      </c>
      <c r="BD353" s="0" t="n">
        <f aca="false">G354*(H354-2*K354)*N354*7.9</f>
        <v>0</v>
      </c>
      <c r="BE353" s="0" t="n">
        <f aca="false">G354*((H354+1)*(I354+R353+0.35))</f>
        <v>0</v>
      </c>
      <c r="BH353" s="0" t="n">
        <f aca="false">A353-E353</f>
        <v>0</v>
      </c>
      <c r="BM353" s="0" t="n">
        <f aca="false">A353-R353-0.2</f>
        <v>-0.2</v>
      </c>
      <c r="BN353" s="0" t="n">
        <f aca="false">IF(BP353&gt;0,BP353,0)</f>
        <v>0</v>
      </c>
      <c r="BO353" s="0" t="n">
        <f aca="false">(C353+D353)/2</f>
        <v>0</v>
      </c>
      <c r="BP353" s="0" t="n">
        <f aca="false">G353*((H353+2*K353+0.5)*(R353-Q353)*1.25)</f>
        <v>0</v>
      </c>
      <c r="BR353" s="0" t="n">
        <f aca="false">AC353-G353*((H353+2*K353)*(0.5*(0.15+I353+K353)))</f>
        <v>0</v>
      </c>
      <c r="BS353" s="0" t="n">
        <f aca="false">AC353-G353*((H353+2*K353)*(0.5*(0.15+I353+K353)))</f>
        <v>0</v>
      </c>
      <c r="BT353" s="0" t="n">
        <f aca="false">G353*((H353+2*K353+0.5)*R353)-AE353</f>
        <v>0</v>
      </c>
    </row>
    <row r="354" customFormat="false" ht="12.75" hidden="false" customHeight="false" outlineLevel="0" collapsed="false">
      <c r="X354" s="0" t="n">
        <f aca="false">IF(I354=0,0,G354*((H354*1.2+2*J354)*(1+Q354)))</f>
        <v>0</v>
      </c>
      <c r="Y354" s="1" t="n">
        <f aca="false">G354*(((H354*I354)-(H354-2*J354)*(I354-2*J354))+O354)</f>
        <v>0</v>
      </c>
      <c r="AA354" s="1" t="n">
        <f aca="false">G354*((H354+2*K354)*(I354+2*K354)-(H354)*(I354))</f>
        <v>0</v>
      </c>
      <c r="AB354" s="1" t="n">
        <f aca="false">G354*S354</f>
        <v>0</v>
      </c>
      <c r="AC354" s="0" t="n">
        <f aca="false">IF(BO354&gt;BM354,BN354,0)</f>
        <v>0</v>
      </c>
      <c r="AD354" s="1" t="n">
        <f aca="false">G354*((H354+2*K354+0.5)*R354*1.5)-(AC354)</f>
        <v>0</v>
      </c>
      <c r="AE354" s="1" t="n">
        <f aca="false">IF(BR354&gt;0,BR354,0)</f>
        <v>0</v>
      </c>
      <c r="AF354" s="1" t="n">
        <f aca="false">AD354-G354*((H354+2*K354)*I354/2)</f>
        <v>0</v>
      </c>
      <c r="AG354" s="1" t="n">
        <f aca="false">IF(P354&gt;0.1,1,0)*G354*(H354-2*K354)*(I354-2*K354)</f>
        <v>0</v>
      </c>
      <c r="AI354" s="1" t="n">
        <f aca="false">BE354</f>
        <v>0</v>
      </c>
      <c r="AK354" s="1" t="n">
        <f aca="false">IF(L354=6,BB354,0)*IF(M354=150,1,0)</f>
        <v>0</v>
      </c>
      <c r="AL354" s="1" t="n">
        <f aca="false">IF(L355=6,BC354,0)*IF(M355=100,1,0)</f>
        <v>0</v>
      </c>
      <c r="AM354" s="1" t="n">
        <f aca="false">IF(L355=8,BD354,0)*IF(M355=100,1,0)</f>
        <v>0</v>
      </c>
      <c r="AN354" s="1" t="n">
        <f aca="false">IF(L355=12,BG354,0)*IF(M355=150,1,0)</f>
        <v>0</v>
      </c>
      <c r="AX354" s="0" t="n">
        <f aca="false">G355*((H355+2*J355+2*K355+0.3+Q354/3)*(Q354))</f>
        <v>0</v>
      </c>
      <c r="AY354" s="0" t="n">
        <f aca="false">G355*((H355+2*J355+2*K355+0.3+Q354*0.7)*(R354-Q354))</f>
        <v>0</v>
      </c>
      <c r="BB354" s="0" t="n">
        <f aca="false">G356*(H356-2*K356)*N356*3.03</f>
        <v>0</v>
      </c>
      <c r="BC354" s="0" t="n">
        <f aca="false">G355*(H355-2*K355)*N355*4.44</f>
        <v>0</v>
      </c>
      <c r="BD354" s="0" t="n">
        <f aca="false">G355*(H355-2*K355)*N355*7.9</f>
        <v>0</v>
      </c>
      <c r="BE354" s="0" t="n">
        <f aca="false">G355*((H355+1)*(I355+R354+0.35))</f>
        <v>0</v>
      </c>
      <c r="BH354" s="0" t="n">
        <f aca="false">A354-E354</f>
        <v>0</v>
      </c>
      <c r="BM354" s="0" t="n">
        <f aca="false">A354-R354-0.2</f>
        <v>-0.2</v>
      </c>
      <c r="BN354" s="0" t="n">
        <f aca="false">IF(BP354&gt;0,BP354,0)</f>
        <v>0</v>
      </c>
      <c r="BO354" s="0" t="n">
        <f aca="false">(C354+D354)/2</f>
        <v>0</v>
      </c>
      <c r="BP354" s="0" t="n">
        <f aca="false">G354*((H354+2*K354+0.5)*(R354-Q354)*1.25)</f>
        <v>0</v>
      </c>
      <c r="BR354" s="0" t="n">
        <f aca="false">AC354-G354*((H354+2*K354)*(0.5*(0.15+I354+K354)))</f>
        <v>0</v>
      </c>
      <c r="BS354" s="0" t="n">
        <f aca="false">AC354-G354*((H354+2*K354)*(0.5*(0.15+I354+K354)))</f>
        <v>0</v>
      </c>
      <c r="BT354" s="0" t="n">
        <f aca="false">G354*((H354+2*K354+0.5)*R354)-AE354</f>
        <v>0</v>
      </c>
    </row>
    <row r="355" customFormat="false" ht="12.75" hidden="false" customHeight="false" outlineLevel="0" collapsed="false">
      <c r="X355" s="0" t="n">
        <f aca="false">IF(I355=0,0,G355*((H355*1.2+2*J355)*(1+Q355)))</f>
        <v>0</v>
      </c>
      <c r="Y355" s="1" t="n">
        <f aca="false">G355*(((H355*I355)-(H355-2*J355)*(I355-2*J355))+O355)</f>
        <v>0</v>
      </c>
      <c r="AA355" s="1" t="n">
        <f aca="false">G355*((H355+2*K355)*(I355+2*K355)-(H355)*(I355))</f>
        <v>0</v>
      </c>
      <c r="AB355" s="1" t="n">
        <f aca="false">G355*S355</f>
        <v>0</v>
      </c>
      <c r="AC355" s="0" t="n">
        <f aca="false">IF(BO355&gt;BM355,BN355,0)</f>
        <v>0</v>
      </c>
      <c r="AD355" s="1" t="n">
        <f aca="false">G355*((H355+2*K355+0.5)*R355*1.5)-(AC355)</f>
        <v>0</v>
      </c>
      <c r="AE355" s="1" t="n">
        <f aca="false">IF(BR355&gt;0,BR355,0)</f>
        <v>0</v>
      </c>
      <c r="AF355" s="1" t="n">
        <f aca="false">AD355-G355*((H355+2*K355)*I355/2)</f>
        <v>0</v>
      </c>
      <c r="AG355" s="1" t="n">
        <f aca="false">IF(P355&gt;0.1,1,0)*G355*(H355-2*K355)*(I355-2*K355)</f>
        <v>0</v>
      </c>
      <c r="AI355" s="1" t="n">
        <f aca="false">BE355</f>
        <v>0</v>
      </c>
      <c r="AK355" s="1" t="n">
        <f aca="false">IF(L355=6,BB355,0)*IF(M355=150,1,0)</f>
        <v>0</v>
      </c>
      <c r="AL355" s="1" t="n">
        <f aca="false">IF(L356=6,BC355,0)*IF(M356=100,1,0)</f>
        <v>0</v>
      </c>
      <c r="AM355" s="1" t="n">
        <f aca="false">IF(L356=8,BD355,0)*IF(M356=100,1,0)</f>
        <v>0</v>
      </c>
      <c r="AN355" s="1" t="n">
        <f aca="false">IF(L356=12,BG355,0)*IF(M356=150,1,0)</f>
        <v>0</v>
      </c>
      <c r="AX355" s="0" t="n">
        <f aca="false">G356*((H356+2*J356+2*K356+0.3+Q355/3)*(Q355))</f>
        <v>0</v>
      </c>
      <c r="AY355" s="0" t="n">
        <f aca="false">G356*((H356+2*J356+2*K356+0.3+Q355*0.7)*(R355-Q355))</f>
        <v>0</v>
      </c>
      <c r="BB355" s="0" t="n">
        <f aca="false">G357*(H357-2*K357)*N357*3.03</f>
        <v>0</v>
      </c>
      <c r="BC355" s="0" t="n">
        <f aca="false">G356*(H356-2*K356)*N356*4.44</f>
        <v>0</v>
      </c>
      <c r="BD355" s="0" t="n">
        <f aca="false">G356*(H356-2*K356)*N356*7.9</f>
        <v>0</v>
      </c>
      <c r="BE355" s="0" t="n">
        <f aca="false">G356*((H356+1)*(I356+R355+0.35))</f>
        <v>0</v>
      </c>
      <c r="BH355" s="0" t="n">
        <f aca="false">A355-E355</f>
        <v>0</v>
      </c>
      <c r="BM355" s="0" t="n">
        <f aca="false">A355-R355-0.2</f>
        <v>-0.2</v>
      </c>
      <c r="BN355" s="0" t="n">
        <f aca="false">IF(BP355&gt;0,BP355,0)</f>
        <v>0</v>
      </c>
      <c r="BO355" s="0" t="n">
        <f aca="false">(C355+D355)/2</f>
        <v>0</v>
      </c>
      <c r="BP355" s="0" t="n">
        <f aca="false">G355*((H355+2*K355+0.5)*(R355-Q355)*1.25)</f>
        <v>0</v>
      </c>
      <c r="BR355" s="0" t="n">
        <f aca="false">AC355-G355*((H355+2*K355)*(0.5*(0.15+I355+K355)))</f>
        <v>0</v>
      </c>
      <c r="BS355" s="0" t="n">
        <f aca="false">AC355-G355*((H355+2*K355)*(0.5*(0.15+I355+K355)))</f>
        <v>0</v>
      </c>
      <c r="BT355" s="0" t="n">
        <f aca="false">G355*((H355+2*K355+0.5)*R355)-AE355</f>
        <v>0</v>
      </c>
    </row>
    <row r="356" customFormat="false" ht="12.75" hidden="false" customHeight="false" outlineLevel="0" collapsed="false">
      <c r="X356" s="0" t="n">
        <f aca="false">IF(I356=0,0,G356*((H356*1.2+2*J356)*(1+Q356)))</f>
        <v>0</v>
      </c>
      <c r="Y356" s="1" t="n">
        <f aca="false">G356*(((H356*I356)-(H356-2*J356)*(I356-2*J356))+O356)</f>
        <v>0</v>
      </c>
      <c r="AA356" s="1" t="n">
        <f aca="false">G356*((H356+2*K356)*(I356+2*K356)-(H356)*(I356))</f>
        <v>0</v>
      </c>
      <c r="AB356" s="1" t="n">
        <f aca="false">G356*S356</f>
        <v>0</v>
      </c>
      <c r="AC356" s="0" t="n">
        <f aca="false">IF(BO356&gt;BM356,BN356,0)</f>
        <v>0</v>
      </c>
      <c r="AD356" s="1" t="n">
        <f aca="false">G356*((H356+2*K356+0.5)*R356*1.5)-(AC356)</f>
        <v>0</v>
      </c>
      <c r="AE356" s="1" t="n">
        <f aca="false">IF(BR356&gt;0,BR356,0)</f>
        <v>0</v>
      </c>
      <c r="AF356" s="1" t="n">
        <f aca="false">AD356-G356*((H356+2*K356)*I356/2)</f>
        <v>0</v>
      </c>
      <c r="AG356" s="1" t="n">
        <f aca="false">IF(P356&gt;0.1,1,0)*G356*(H356-2*K356)*(I356-2*K356)</f>
        <v>0</v>
      </c>
      <c r="AI356" s="1" t="n">
        <f aca="false">BE356</f>
        <v>0</v>
      </c>
      <c r="AK356" s="1" t="n">
        <f aca="false">IF(L356=6,BB356,0)*IF(M356=150,1,0)</f>
        <v>0</v>
      </c>
      <c r="AL356" s="1" t="n">
        <f aca="false">IF(L357=6,BC356,0)*IF(M357=100,1,0)</f>
        <v>0</v>
      </c>
      <c r="AM356" s="1" t="n">
        <f aca="false">IF(L357=8,BD356,0)*IF(M357=100,1,0)</f>
        <v>0</v>
      </c>
      <c r="AN356" s="1" t="n">
        <f aca="false">IF(L357=12,BG356,0)*IF(M357=150,1,0)</f>
        <v>0</v>
      </c>
      <c r="AX356" s="0" t="n">
        <f aca="false">G357*((H357+2*J357+2*K357+0.3+Q356/3)*(Q356))</f>
        <v>0</v>
      </c>
      <c r="AY356" s="0" t="n">
        <f aca="false">G357*((H357+2*J357+2*K357+0.3+Q356*0.7)*(R356-Q356))</f>
        <v>0</v>
      </c>
      <c r="BB356" s="0" t="n">
        <f aca="false">G358*(H358-2*K358)*N358*3.03</f>
        <v>0</v>
      </c>
      <c r="BC356" s="0" t="n">
        <f aca="false">G357*(H357-2*K357)*N357*4.44</f>
        <v>0</v>
      </c>
      <c r="BD356" s="0" t="n">
        <f aca="false">G357*(H357-2*K357)*N357*7.9</f>
        <v>0</v>
      </c>
      <c r="BE356" s="0" t="n">
        <f aca="false">G357*((H357+1)*(I357+R356+0.35))</f>
        <v>0</v>
      </c>
      <c r="BH356" s="0" t="n">
        <f aca="false">A356-E356</f>
        <v>0</v>
      </c>
      <c r="BM356" s="0" t="n">
        <f aca="false">A356-R356-0.2</f>
        <v>-0.2</v>
      </c>
      <c r="BN356" s="0" t="n">
        <f aca="false">IF(BP356&gt;0,BP356,0)</f>
        <v>0</v>
      </c>
      <c r="BO356" s="0" t="n">
        <f aca="false">(C356+D356)/2</f>
        <v>0</v>
      </c>
      <c r="BP356" s="0" t="n">
        <f aca="false">G356*((H356+2*K356+0.5)*(R356-Q356)*1.25)</f>
        <v>0</v>
      </c>
      <c r="BR356" s="0" t="n">
        <f aca="false">AC356-G356*((H356+2*K356)*(0.5*(0.15+I356+K356)))</f>
        <v>0</v>
      </c>
      <c r="BS356" s="0" t="n">
        <f aca="false">AC356-G356*((H356+2*K356)*(0.5*(0.15+I356+K356)))</f>
        <v>0</v>
      </c>
      <c r="BT356" s="0" t="n">
        <f aca="false">G356*((H356+2*K356+0.5)*R356)-AE356</f>
        <v>0</v>
      </c>
    </row>
    <row r="357" customFormat="false" ht="12.75" hidden="false" customHeight="false" outlineLevel="0" collapsed="false">
      <c r="X357" s="0" t="n">
        <f aca="false">IF(I357=0,0,G357*((H357*1.2+2*J357)*(1+Q357)))</f>
        <v>0</v>
      </c>
      <c r="Y357" s="1" t="n">
        <f aca="false">G357*(((H357*I357)-(H357-2*J357)*(I357-2*J357))+O357)</f>
        <v>0</v>
      </c>
      <c r="AA357" s="1" t="n">
        <f aca="false">G357*((H357+2*K357)*(I357+2*K357)-(H357)*(I357))</f>
        <v>0</v>
      </c>
      <c r="AB357" s="1" t="n">
        <f aca="false">G357*S357</f>
        <v>0</v>
      </c>
      <c r="AC357" s="0" t="n">
        <f aca="false">IF(BO357&gt;BM357,BN357,0)</f>
        <v>0</v>
      </c>
      <c r="AD357" s="1" t="n">
        <f aca="false">G357*((H357+2*K357+0.5)*R357*1.5)-(AC357)</f>
        <v>0</v>
      </c>
      <c r="AE357" s="1" t="n">
        <f aca="false">IF(BR357&gt;0,BR357,0)</f>
        <v>0</v>
      </c>
      <c r="AF357" s="1" t="n">
        <f aca="false">AD357-G357*((H357+2*K357)*I357/2)</f>
        <v>0</v>
      </c>
      <c r="AG357" s="1" t="n">
        <f aca="false">IF(P357&gt;0.1,1,0)*G357*(H357-2*K357)*(I357-2*K357)</f>
        <v>0</v>
      </c>
      <c r="AI357" s="1" t="n">
        <f aca="false">BE357</f>
        <v>0</v>
      </c>
      <c r="AK357" s="1" t="n">
        <f aca="false">IF(L357=6,BB357,0)*IF(M357=150,1,0)</f>
        <v>0</v>
      </c>
      <c r="AL357" s="1" t="n">
        <f aca="false">IF(L358=6,BC357,0)*IF(M358=100,1,0)</f>
        <v>0</v>
      </c>
      <c r="AM357" s="1" t="n">
        <f aca="false">IF(L358=8,BD357,0)*IF(M358=100,1,0)</f>
        <v>0</v>
      </c>
      <c r="AN357" s="1" t="n">
        <f aca="false">IF(L358=12,BG357,0)*IF(M358=150,1,0)</f>
        <v>0</v>
      </c>
      <c r="AX357" s="0" t="n">
        <f aca="false">G358*((H358+2*J358+2*K358+0.3+Q357/3)*(Q357))</f>
        <v>0</v>
      </c>
      <c r="AY357" s="0" t="n">
        <f aca="false">G358*((H358+2*J358+2*K358+0.3+Q357*0.7)*(R357-Q357))</f>
        <v>0</v>
      </c>
      <c r="BB357" s="0" t="n">
        <f aca="false">G359*(H359-2*K359)*N359*3.03</f>
        <v>0</v>
      </c>
      <c r="BC357" s="0" t="n">
        <f aca="false">G358*(H358-2*K358)*N358*4.44</f>
        <v>0</v>
      </c>
      <c r="BD357" s="0" t="n">
        <f aca="false">G358*(H358-2*K358)*N358*7.9</f>
        <v>0</v>
      </c>
      <c r="BE357" s="0" t="n">
        <f aca="false">G358*((H358+1)*(I358+R357+0.35))</f>
        <v>0</v>
      </c>
      <c r="BH357" s="0" t="n">
        <f aca="false">A357-E357</f>
        <v>0</v>
      </c>
      <c r="BM357" s="0" t="n">
        <f aca="false">A357-R357-0.2</f>
        <v>-0.2</v>
      </c>
      <c r="BN357" s="0" t="n">
        <f aca="false">IF(BP357&gt;0,BP357,0)</f>
        <v>0</v>
      </c>
      <c r="BO357" s="0" t="n">
        <f aca="false">(C357+D357)/2</f>
        <v>0</v>
      </c>
      <c r="BP357" s="0" t="n">
        <f aca="false">G357*((H357+2*K357+0.5)*(R357-Q357)*1.25)</f>
        <v>0</v>
      </c>
      <c r="BR357" s="0" t="n">
        <f aca="false">AC357-G357*((H357+2*K357)*(0.5*(0.15+I357+K357)))</f>
        <v>0</v>
      </c>
      <c r="BS357" s="0" t="n">
        <f aca="false">AC357-G357*((H357+2*K357)*(0.5*(0.15+I357+K357)))</f>
        <v>0</v>
      </c>
      <c r="BT357" s="0" t="n">
        <f aca="false">G357*((H357+2*K357+0.5)*R357)-AE357</f>
        <v>0</v>
      </c>
    </row>
    <row r="358" customFormat="false" ht="12.75" hidden="false" customHeight="false" outlineLevel="0" collapsed="false">
      <c r="X358" s="0" t="n">
        <f aca="false">IF(I358=0,0,G358*((H358*1.2+2*J358)*(1+Q358)))</f>
        <v>0</v>
      </c>
      <c r="Y358" s="1" t="n">
        <f aca="false">G358*(((H358*I358)-(H358-2*J358)*(I358-2*J358))+O358)</f>
        <v>0</v>
      </c>
      <c r="AA358" s="1" t="n">
        <f aca="false">G358*((H358+2*K358)*(I358+2*K358)-(H358)*(I358))</f>
        <v>0</v>
      </c>
      <c r="AB358" s="1" t="n">
        <f aca="false">G358*S358</f>
        <v>0</v>
      </c>
      <c r="AC358" s="0" t="n">
        <f aca="false">IF(BO358&gt;BM358,BN358,0)</f>
        <v>0</v>
      </c>
      <c r="AD358" s="1" t="n">
        <f aca="false">G358*((H358+2*K358+0.5)*R358*1.5)-(AC358)</f>
        <v>0</v>
      </c>
      <c r="AE358" s="1" t="n">
        <f aca="false">IF(BR358&gt;0,BR358,0)</f>
        <v>0</v>
      </c>
      <c r="AF358" s="1" t="n">
        <f aca="false">AD358-G358*((H358+2*K358)*I358/2)</f>
        <v>0</v>
      </c>
      <c r="AG358" s="1" t="n">
        <f aca="false">IF(P358&gt;0.1,1,0)*G358*(H358-2*K358)*(I358-2*K358)</f>
        <v>0</v>
      </c>
      <c r="AI358" s="1" t="n">
        <f aca="false">BE358</f>
        <v>0</v>
      </c>
      <c r="AK358" s="1" t="n">
        <f aca="false">IF(L358=6,BB358,0)*IF(M358=150,1,0)</f>
        <v>0</v>
      </c>
      <c r="AL358" s="1" t="n">
        <f aca="false">IF(L359=6,BC358,0)*IF(M359=100,1,0)</f>
        <v>0</v>
      </c>
      <c r="AM358" s="1" t="n">
        <f aca="false">IF(L359=8,BD358,0)*IF(M359=100,1,0)</f>
        <v>0</v>
      </c>
      <c r="AN358" s="1" t="n">
        <f aca="false">IF(L359=12,BG358,0)*IF(M359=150,1,0)</f>
        <v>0</v>
      </c>
      <c r="AX358" s="0" t="n">
        <f aca="false">G359*((H359+2*J359+2*K359+0.3+Q358/3)*(Q358))</f>
        <v>0</v>
      </c>
      <c r="AY358" s="0" t="n">
        <f aca="false">G359*((H359+2*J359+2*K359+0.3+Q358*0.7)*(R358-Q358))</f>
        <v>0</v>
      </c>
      <c r="BB358" s="0" t="n">
        <f aca="false">G360*(H360-2*K360)*N360*3.03</f>
        <v>0</v>
      </c>
      <c r="BC358" s="0" t="n">
        <f aca="false">G359*(H359-2*K359)*N359*4.44</f>
        <v>0</v>
      </c>
      <c r="BD358" s="0" t="n">
        <f aca="false">G359*(H359-2*K359)*N359*7.9</f>
        <v>0</v>
      </c>
      <c r="BE358" s="0" t="n">
        <f aca="false">G359*((H359+1)*(I359+R358+0.35))</f>
        <v>0</v>
      </c>
      <c r="BH358" s="0" t="n">
        <f aca="false">A358-E358</f>
        <v>0</v>
      </c>
      <c r="BM358" s="0" t="n">
        <f aca="false">A358-R358-0.2</f>
        <v>-0.2</v>
      </c>
      <c r="BN358" s="0" t="n">
        <f aca="false">IF(BP358&gt;0,BP358,0)</f>
        <v>0</v>
      </c>
      <c r="BO358" s="0" t="n">
        <f aca="false">(C358+D358)/2</f>
        <v>0</v>
      </c>
      <c r="BP358" s="0" t="n">
        <f aca="false">G358*((H358+2*K358+0.5)*(R358-Q358)*1.25)</f>
        <v>0</v>
      </c>
      <c r="BR358" s="0" t="n">
        <f aca="false">AC358-G358*((H358+2*K358)*(0.5*(0.15+I358+K358)))</f>
        <v>0</v>
      </c>
      <c r="BS358" s="0" t="n">
        <f aca="false">AC358-G358*((H358+2*K358)*(0.5*(0.15+I358+K358)))</f>
        <v>0</v>
      </c>
      <c r="BT358" s="0" t="n">
        <f aca="false">G358*((H358+2*K358+0.5)*R358)-AE358</f>
        <v>0</v>
      </c>
    </row>
    <row r="359" customFormat="false" ht="12.75" hidden="false" customHeight="false" outlineLevel="0" collapsed="false">
      <c r="X359" s="0" t="n">
        <f aca="false">IF(I359=0,0,G359*((H359*1.2+2*J359)*(1+Q359)))</f>
        <v>0</v>
      </c>
      <c r="Y359" s="1" t="n">
        <f aca="false">G359*(((H359*I359)-(H359-2*J359)*(I359-2*J359))+O359)</f>
        <v>0</v>
      </c>
      <c r="AA359" s="1" t="n">
        <f aca="false">G359*((H359+2*K359)*(I359+2*K359)-(H359)*(I359))</f>
        <v>0</v>
      </c>
      <c r="AB359" s="1" t="n">
        <f aca="false">G359*S359</f>
        <v>0</v>
      </c>
      <c r="AC359" s="0" t="n">
        <f aca="false">IF(BO359&gt;BM359,BN359,0)</f>
        <v>0</v>
      </c>
      <c r="AD359" s="1" t="n">
        <f aca="false">G359*((H359+2*K359+0.5)*R359*1.5)-(AC359)</f>
        <v>0</v>
      </c>
      <c r="AE359" s="1" t="n">
        <f aca="false">IF(BR359&gt;0,BR359,0)</f>
        <v>0</v>
      </c>
      <c r="AF359" s="1" t="n">
        <f aca="false">AD359-G359*((H359+2*K359)*I359/2)</f>
        <v>0</v>
      </c>
      <c r="AG359" s="1" t="n">
        <f aca="false">IF(P359&gt;0.1,1,0)*G359*(H359-2*K359)*(I359-2*K359)</f>
        <v>0</v>
      </c>
      <c r="AI359" s="1" t="n">
        <f aca="false">BE359</f>
        <v>0</v>
      </c>
      <c r="AK359" s="1" t="n">
        <f aca="false">IF(L359=6,BB359,0)*IF(M359=150,1,0)</f>
        <v>0</v>
      </c>
      <c r="AL359" s="1" t="n">
        <f aca="false">IF(L360=6,BC359,0)*IF(M360=100,1,0)</f>
        <v>0</v>
      </c>
      <c r="AM359" s="1" t="n">
        <f aca="false">IF(L360=8,BD359,0)*IF(M360=100,1,0)</f>
        <v>0</v>
      </c>
      <c r="AN359" s="1" t="n">
        <f aca="false">IF(L360=12,BG359,0)*IF(M360=150,1,0)</f>
        <v>0</v>
      </c>
      <c r="AX359" s="0" t="n">
        <f aca="false">G360*((H360+2*J360+2*K360+0.3+Q359/3)*(Q359))</f>
        <v>0</v>
      </c>
      <c r="AY359" s="0" t="n">
        <f aca="false">G360*((H360+2*J360+2*K360+0.3+Q359*0.7)*(R359-Q359))</f>
        <v>0</v>
      </c>
      <c r="BB359" s="0" t="n">
        <f aca="false">G361*(H361-2*K361)*N361*3.03</f>
        <v>0</v>
      </c>
      <c r="BC359" s="0" t="n">
        <f aca="false">G360*(H360-2*K360)*N360*4.44</f>
        <v>0</v>
      </c>
      <c r="BD359" s="0" t="n">
        <f aca="false">G360*(H360-2*K360)*N360*7.9</f>
        <v>0</v>
      </c>
      <c r="BE359" s="0" t="n">
        <f aca="false">G360*((H360+1)*(I360+R359+0.35))</f>
        <v>0</v>
      </c>
      <c r="BH359" s="0" t="n">
        <f aca="false">A359-E359</f>
        <v>0</v>
      </c>
      <c r="BM359" s="0" t="n">
        <f aca="false">A359-R359-0.2</f>
        <v>-0.2</v>
      </c>
      <c r="BN359" s="0" t="n">
        <f aca="false">IF(BP359&gt;0,BP359,0)</f>
        <v>0</v>
      </c>
      <c r="BO359" s="0" t="n">
        <f aca="false">(C359+D359)/2</f>
        <v>0</v>
      </c>
      <c r="BP359" s="0" t="n">
        <f aca="false">G359*((H359+2*K359+0.5)*(R359-Q359)*1.25)</f>
        <v>0</v>
      </c>
      <c r="BR359" s="0" t="n">
        <f aca="false">AC359-G359*((H359+2*K359)*(0.5*(0.15+I359+K359)))</f>
        <v>0</v>
      </c>
      <c r="BS359" s="0" t="n">
        <f aca="false">AC359-G359*((H359+2*K359)*(0.5*(0.15+I359+K359)))</f>
        <v>0</v>
      </c>
      <c r="BT359" s="0" t="n">
        <f aca="false">G359*((H359+2*K359+0.5)*R359)-AE359</f>
        <v>0</v>
      </c>
    </row>
    <row r="360" customFormat="false" ht="12.75" hidden="false" customHeight="false" outlineLevel="0" collapsed="false">
      <c r="X360" s="0" t="n">
        <f aca="false">IF(I360=0,0,G360*((H360*1.2+2*J360)*(1+Q360)))</f>
        <v>0</v>
      </c>
      <c r="Y360" s="1" t="n">
        <f aca="false">G360*(((H360*I360)-(H360-2*J360)*(I360-2*J360))+O360)</f>
        <v>0</v>
      </c>
      <c r="AA360" s="1" t="n">
        <f aca="false">G360*((H360+2*K360)*(I360+2*K360)-(H360)*(I360))</f>
        <v>0</v>
      </c>
      <c r="AB360" s="1" t="n">
        <f aca="false">G360*S360</f>
        <v>0</v>
      </c>
      <c r="AC360" s="0" t="n">
        <f aca="false">IF(BO360&gt;BM360,BN360,0)</f>
        <v>0</v>
      </c>
      <c r="AD360" s="1" t="n">
        <f aca="false">G360*((H360+2*K360+0.5)*R360*1.5)-(AC360)</f>
        <v>0</v>
      </c>
      <c r="AE360" s="1" t="n">
        <f aca="false">IF(BR360&gt;0,BR360,0)</f>
        <v>0</v>
      </c>
      <c r="AF360" s="1" t="n">
        <f aca="false">AD360-G360*((H360+2*K360)*I360/2)</f>
        <v>0</v>
      </c>
      <c r="AG360" s="1" t="n">
        <f aca="false">IF(P360&gt;0.1,1,0)*G360*(H360-2*K360)*(I360-2*K360)</f>
        <v>0</v>
      </c>
      <c r="AI360" s="1" t="n">
        <f aca="false">BE360</f>
        <v>0</v>
      </c>
      <c r="AK360" s="1" t="n">
        <f aca="false">IF(L360=6,BB360,0)*IF(M360=150,1,0)</f>
        <v>0</v>
      </c>
      <c r="AL360" s="1" t="n">
        <f aca="false">IF(L361=6,BC360,0)*IF(M361=100,1,0)</f>
        <v>0</v>
      </c>
      <c r="AM360" s="1" t="n">
        <f aca="false">IF(L361=8,BD360,0)*IF(M361=100,1,0)</f>
        <v>0</v>
      </c>
      <c r="AN360" s="1" t="n">
        <f aca="false">IF(L361=12,BG360,0)*IF(M361=150,1,0)</f>
        <v>0</v>
      </c>
      <c r="AX360" s="0" t="n">
        <f aca="false">G361*((H361+2*J361+2*K361+0.3+Q360/3)*(Q360))</f>
        <v>0</v>
      </c>
      <c r="AY360" s="0" t="n">
        <f aca="false">G361*((H361+2*J361+2*K361+0.3+Q360*0.7)*(R360-Q360))</f>
        <v>0</v>
      </c>
      <c r="BB360" s="0" t="n">
        <f aca="false">G362*(H362-2*K362)*N362*3.03</f>
        <v>0</v>
      </c>
      <c r="BC360" s="0" t="n">
        <f aca="false">G361*(H361-2*K361)*N361*4.44</f>
        <v>0</v>
      </c>
      <c r="BD360" s="0" t="n">
        <f aca="false">G361*(H361-2*K361)*N361*7.9</f>
        <v>0</v>
      </c>
      <c r="BE360" s="0" t="n">
        <f aca="false">G361*((H361+1)*(I361+R360+0.35))</f>
        <v>0</v>
      </c>
      <c r="BH360" s="0" t="n">
        <f aca="false">A360-E360</f>
        <v>0</v>
      </c>
      <c r="BM360" s="0" t="n">
        <f aca="false">A360-R360-0.2</f>
        <v>-0.2</v>
      </c>
      <c r="BN360" s="0" t="n">
        <f aca="false">IF(BP360&gt;0,BP360,0)</f>
        <v>0</v>
      </c>
      <c r="BO360" s="0" t="n">
        <f aca="false">(C360+D360)/2</f>
        <v>0</v>
      </c>
      <c r="BP360" s="0" t="n">
        <f aca="false">G360*((H360+2*K360+0.5)*(R360-Q360)*1.25)</f>
        <v>0</v>
      </c>
      <c r="BR360" s="0" t="n">
        <f aca="false">AC360-G360*((H360+2*K360)*(0.5*(0.15+I360+K360)))</f>
        <v>0</v>
      </c>
      <c r="BS360" s="0" t="n">
        <f aca="false">AC360-G360*((H360+2*K360)*(0.5*(0.15+I360+K360)))</f>
        <v>0</v>
      </c>
      <c r="BT360" s="0" t="n">
        <f aca="false">G360*((H360+2*K360+0.5)*R360)-AE360</f>
        <v>0</v>
      </c>
    </row>
    <row r="361" customFormat="false" ht="12.75" hidden="false" customHeight="false" outlineLevel="0" collapsed="false">
      <c r="X361" s="0" t="n">
        <f aca="false">IF(I361=0,0,G361*((H361*1.2+2*J361)*(1+Q361)))</f>
        <v>0</v>
      </c>
      <c r="Y361" s="1" t="n">
        <f aca="false">G361*(((H361*I361)-(H361-2*J361)*(I361-2*J361))+O361)</f>
        <v>0</v>
      </c>
      <c r="AA361" s="1" t="n">
        <f aca="false">G361*((H361+2*K361)*(I361+2*K361)-(H361)*(I361))</f>
        <v>0</v>
      </c>
      <c r="AB361" s="1" t="n">
        <f aca="false">G361*S361</f>
        <v>0</v>
      </c>
      <c r="AC361" s="0" t="n">
        <f aca="false">IF(BO361&gt;BM361,BN361,0)</f>
        <v>0</v>
      </c>
      <c r="AD361" s="1" t="n">
        <f aca="false">G361*((H361+2*K361+0.5)*R361*1.5)-(AC361)</f>
        <v>0</v>
      </c>
      <c r="AE361" s="1" t="n">
        <f aca="false">IF(BR361&gt;0,BR361,0)</f>
        <v>0</v>
      </c>
      <c r="AF361" s="1" t="n">
        <f aca="false">AD361-G361*((H361+2*K361)*I361/2)</f>
        <v>0</v>
      </c>
      <c r="AG361" s="1" t="n">
        <f aca="false">IF(P361&gt;0.1,1,0)*G361*(H361-2*K361)*(I361-2*K361)</f>
        <v>0</v>
      </c>
      <c r="AI361" s="1" t="n">
        <f aca="false">BE361</f>
        <v>0</v>
      </c>
      <c r="AK361" s="1" t="n">
        <f aca="false">IF(L361=6,BB361,0)*IF(M361=150,1,0)</f>
        <v>0</v>
      </c>
      <c r="AL361" s="1" t="n">
        <f aca="false">IF(L362=6,BC361,0)*IF(M362=100,1,0)</f>
        <v>0</v>
      </c>
      <c r="AM361" s="1" t="n">
        <f aca="false">IF(L362=8,BD361,0)*IF(M362=100,1,0)</f>
        <v>0</v>
      </c>
      <c r="AN361" s="1" t="n">
        <f aca="false">IF(L362=12,BG361,0)*IF(M362=150,1,0)</f>
        <v>0</v>
      </c>
      <c r="AX361" s="0" t="n">
        <f aca="false">G362*((H362+2*J362+2*K362+0.3+Q361/3)*(Q361))</f>
        <v>0</v>
      </c>
      <c r="AY361" s="0" t="n">
        <f aca="false">G362*((H362+2*J362+2*K362+0.3+Q361*0.7)*(R361-Q361))</f>
        <v>0</v>
      </c>
      <c r="BB361" s="0" t="n">
        <f aca="false">G363*(H363-2*K363)*N363*3.03</f>
        <v>0</v>
      </c>
      <c r="BC361" s="0" t="n">
        <f aca="false">G362*(H362-2*K362)*N362*4.44</f>
        <v>0</v>
      </c>
      <c r="BD361" s="0" t="n">
        <f aca="false">G362*(H362-2*K362)*N362*7.9</f>
        <v>0</v>
      </c>
      <c r="BE361" s="0" t="n">
        <f aca="false">G362*((H362+1)*(I362+R361+0.35))</f>
        <v>0</v>
      </c>
      <c r="BH361" s="0" t="n">
        <f aca="false">A361-E361</f>
        <v>0</v>
      </c>
      <c r="BM361" s="0" t="n">
        <f aca="false">A361-R361-0.2</f>
        <v>-0.2</v>
      </c>
      <c r="BN361" s="0" t="n">
        <f aca="false">IF(BP361&gt;0,BP361,0)</f>
        <v>0</v>
      </c>
      <c r="BO361" s="0" t="n">
        <f aca="false">(C361+D361)/2</f>
        <v>0</v>
      </c>
      <c r="BP361" s="0" t="n">
        <f aca="false">G361*((H361+2*K361+0.5)*(R361-Q361)*1.25)</f>
        <v>0</v>
      </c>
      <c r="BR361" s="0" t="n">
        <f aca="false">AC361-G361*((H361+2*K361)*(0.5*(0.15+I361+K361)))</f>
        <v>0</v>
      </c>
      <c r="BS361" s="0" t="n">
        <f aca="false">AC361-G361*((H361+2*K361)*(0.5*(0.15+I361+K361)))</f>
        <v>0</v>
      </c>
      <c r="BT361" s="0" t="n">
        <f aca="false">G361*((H361+2*K361+0.5)*R361)-AE361</f>
        <v>0</v>
      </c>
    </row>
    <row r="362" customFormat="false" ht="12.75" hidden="false" customHeight="false" outlineLevel="0" collapsed="false">
      <c r="X362" s="0" t="n">
        <f aca="false">IF(I362=0,0,G362*((H362*1.2+2*J362)*(1+Q362)))</f>
        <v>0</v>
      </c>
      <c r="Y362" s="1" t="n">
        <f aca="false">G362*(((H362*I362)-(H362-2*J362)*(I362-2*J362))+O362)</f>
        <v>0</v>
      </c>
      <c r="AA362" s="1" t="n">
        <f aca="false">G362*((H362+2*K362)*(I362+2*K362)-(H362)*(I362))</f>
        <v>0</v>
      </c>
      <c r="AB362" s="1" t="n">
        <f aca="false">G362*S362</f>
        <v>0</v>
      </c>
      <c r="AC362" s="0" t="n">
        <f aca="false">IF(BO362&gt;BM362,BN362,0)</f>
        <v>0</v>
      </c>
      <c r="AD362" s="1" t="n">
        <f aca="false">G362*((H362+2*K362+0.5)*R362*1.5)-(AC362)</f>
        <v>0</v>
      </c>
      <c r="AE362" s="1" t="n">
        <f aca="false">IF(BR362&gt;0,BR362,0)</f>
        <v>0</v>
      </c>
      <c r="AF362" s="1" t="n">
        <f aca="false">AD362-G362*((H362+2*K362)*I362/2)</f>
        <v>0</v>
      </c>
      <c r="AG362" s="1" t="n">
        <f aca="false">IF(P362&gt;0.1,1,0)*G362*(H362-2*K362)*(I362-2*K362)</f>
        <v>0</v>
      </c>
      <c r="AI362" s="1" t="n">
        <f aca="false">BE362</f>
        <v>0</v>
      </c>
      <c r="AK362" s="1" t="n">
        <f aca="false">IF(L362=6,BB362,0)*IF(M362=150,1,0)</f>
        <v>0</v>
      </c>
      <c r="AL362" s="1" t="n">
        <f aca="false">IF(L363=6,BC362,0)*IF(M363=100,1,0)</f>
        <v>0</v>
      </c>
      <c r="AM362" s="1" t="n">
        <f aca="false">IF(L363=8,BD362,0)*IF(M363=100,1,0)</f>
        <v>0</v>
      </c>
      <c r="AN362" s="1" t="n">
        <f aca="false">IF(L363=12,BG362,0)*IF(M363=150,1,0)</f>
        <v>0</v>
      </c>
      <c r="AX362" s="0" t="n">
        <f aca="false">G363*((H363+2*J363+2*K363+0.3+Q362/3)*(Q362))</f>
        <v>0</v>
      </c>
      <c r="AY362" s="0" t="n">
        <f aca="false">G363*((H363+2*J363+2*K363+0.3+Q362*0.7)*(R362-Q362))</f>
        <v>0</v>
      </c>
      <c r="BB362" s="0" t="n">
        <f aca="false">G364*(H364-2*K364)*N364*3.03</f>
        <v>0</v>
      </c>
      <c r="BC362" s="0" t="n">
        <f aca="false">G363*(H363-2*K363)*N363*4.44</f>
        <v>0</v>
      </c>
      <c r="BD362" s="0" t="n">
        <f aca="false">G363*(H363-2*K363)*N363*7.9</f>
        <v>0</v>
      </c>
      <c r="BE362" s="0" t="n">
        <f aca="false">G363*((H363+1)*(I363+R362+0.35))</f>
        <v>0</v>
      </c>
      <c r="BH362" s="0" t="n">
        <f aca="false">A362-E362</f>
        <v>0</v>
      </c>
      <c r="BM362" s="0" t="n">
        <f aca="false">A362-R362-0.2</f>
        <v>-0.2</v>
      </c>
      <c r="BN362" s="0" t="n">
        <f aca="false">IF(BP362&gt;0,BP362,0)</f>
        <v>0</v>
      </c>
      <c r="BO362" s="0" t="n">
        <f aca="false">(C362+D362)/2</f>
        <v>0</v>
      </c>
      <c r="BP362" s="0" t="n">
        <f aca="false">G362*((H362+2*K362+0.5)*(R362-Q362)*1.25)</f>
        <v>0</v>
      </c>
      <c r="BR362" s="0" t="n">
        <f aca="false">AC362-G362*((H362+2*K362)*(0.5*(0.15+I362+K362)))</f>
        <v>0</v>
      </c>
      <c r="BS362" s="0" t="n">
        <f aca="false">AC362-G362*((H362+2*K362)*(0.5*(0.15+I362+K362)))</f>
        <v>0</v>
      </c>
      <c r="BT362" s="0" t="n">
        <f aca="false">G362*((H362+2*K362+0.5)*R362)-AE362</f>
        <v>0</v>
      </c>
    </row>
    <row r="363" customFormat="false" ht="12.75" hidden="false" customHeight="false" outlineLevel="0" collapsed="false">
      <c r="X363" s="0" t="n">
        <f aca="false">IF(I363=0,0,G363*((H363*1.2+2*J363)*(1+Q363)))</f>
        <v>0</v>
      </c>
      <c r="Y363" s="1" t="n">
        <f aca="false">G363*(((H363*I363)-(H363-2*J363)*(I363-2*J363))+O363)</f>
        <v>0</v>
      </c>
      <c r="AA363" s="1" t="n">
        <f aca="false">G363*((H363+2*K363)*(I363+2*K363)-(H363)*(I363))</f>
        <v>0</v>
      </c>
      <c r="AB363" s="1" t="n">
        <f aca="false">G363*S363</f>
        <v>0</v>
      </c>
      <c r="AC363" s="0" t="n">
        <f aca="false">IF(BO363&gt;BM363,BN363,0)</f>
        <v>0</v>
      </c>
      <c r="AD363" s="1" t="n">
        <f aca="false">G363*((H363+2*K363+0.5)*R363*1.5)-(AC363)</f>
        <v>0</v>
      </c>
      <c r="AE363" s="1" t="n">
        <f aca="false">IF(BR363&gt;0,BR363,0)</f>
        <v>0</v>
      </c>
      <c r="AF363" s="1" t="n">
        <f aca="false">AD363-G363*((H363+2*K363)*I363/2)</f>
        <v>0</v>
      </c>
      <c r="AG363" s="1" t="n">
        <f aca="false">IF(P363&gt;0.1,1,0)*G363*(H363-2*K363)*(I363-2*K363)</f>
        <v>0</v>
      </c>
      <c r="AI363" s="1" t="n">
        <f aca="false">BE363</f>
        <v>0</v>
      </c>
      <c r="AK363" s="1" t="n">
        <f aca="false">IF(L363=6,BB363,0)*IF(M363=150,1,0)</f>
        <v>0</v>
      </c>
      <c r="AL363" s="1" t="n">
        <f aca="false">IF(L364=6,BC363,0)*IF(M364=100,1,0)</f>
        <v>0</v>
      </c>
      <c r="AM363" s="1" t="n">
        <f aca="false">IF(L364=8,BD363,0)*IF(M364=100,1,0)</f>
        <v>0</v>
      </c>
      <c r="AN363" s="1" t="n">
        <f aca="false">IF(L364=12,BG363,0)*IF(M364=150,1,0)</f>
        <v>0</v>
      </c>
      <c r="AX363" s="0" t="n">
        <f aca="false">G364*((H364+2*J364+2*K364+0.3+Q363/3)*(Q363))</f>
        <v>0</v>
      </c>
      <c r="AY363" s="0" t="n">
        <f aca="false">G364*((H364+2*J364+2*K364+0.3+Q363*0.7)*(R363-Q363))</f>
        <v>0</v>
      </c>
      <c r="BB363" s="0" t="n">
        <f aca="false">G365*(H365-2*K365)*N365*3.03</f>
        <v>0</v>
      </c>
      <c r="BC363" s="0" t="n">
        <f aca="false">G364*(H364-2*K364)*N364*4.44</f>
        <v>0</v>
      </c>
      <c r="BD363" s="0" t="n">
        <f aca="false">G364*(H364-2*K364)*N364*7.9</f>
        <v>0</v>
      </c>
      <c r="BE363" s="0" t="n">
        <f aca="false">G364*((H364+1)*(I364+R363+0.35))</f>
        <v>0</v>
      </c>
      <c r="BH363" s="0" t="n">
        <f aca="false">A363-E363</f>
        <v>0</v>
      </c>
      <c r="BM363" s="0" t="n">
        <f aca="false">A363-R363-0.2</f>
        <v>-0.2</v>
      </c>
      <c r="BN363" s="0" t="n">
        <f aca="false">IF(BP363&gt;0,BP363,0)</f>
        <v>0</v>
      </c>
      <c r="BO363" s="0" t="n">
        <f aca="false">(C363+D363)/2</f>
        <v>0</v>
      </c>
      <c r="BP363" s="0" t="n">
        <f aca="false">G363*((H363+2*K363+0.5)*(R363-Q363)*1.25)</f>
        <v>0</v>
      </c>
      <c r="BR363" s="0" t="n">
        <f aca="false">AC363-G363*((H363+2*K363)*(0.5*(0.15+I363+K363)))</f>
        <v>0</v>
      </c>
      <c r="BS363" s="0" t="n">
        <f aca="false">AC363-G363*((H363+2*K363)*(0.5*(0.15+I363+K363)))</f>
        <v>0</v>
      </c>
      <c r="BT363" s="0" t="n">
        <f aca="false">G363*((H363+2*K363+0.5)*R363)-AE363</f>
        <v>0</v>
      </c>
    </row>
    <row r="364" customFormat="false" ht="12.75" hidden="false" customHeight="false" outlineLevel="0" collapsed="false">
      <c r="X364" s="0" t="n">
        <f aca="false">IF(I364=0,0,G364*((H364*1.2+2*J364)*(1+Q364)))</f>
        <v>0</v>
      </c>
      <c r="Y364" s="1" t="n">
        <f aca="false">G364*(((H364*I364)-(H364-2*J364)*(I364-2*J364))+O364)</f>
        <v>0</v>
      </c>
      <c r="AA364" s="1" t="n">
        <f aca="false">G364*((H364+2*K364)*(I364+2*K364)-(H364)*(I364))</f>
        <v>0</v>
      </c>
      <c r="AB364" s="1" t="n">
        <f aca="false">G364*S364</f>
        <v>0</v>
      </c>
      <c r="AC364" s="0" t="n">
        <f aca="false">IF(BO364&gt;BM364,BN364,0)</f>
        <v>0</v>
      </c>
      <c r="AD364" s="1" t="n">
        <f aca="false">G364*((H364+2*K364+0.5)*R364*1.5)-(AC364)</f>
        <v>0</v>
      </c>
      <c r="AE364" s="1" t="n">
        <f aca="false">IF(BR364&gt;0,BR364,0)</f>
        <v>0</v>
      </c>
      <c r="AF364" s="1" t="n">
        <f aca="false">AD364-G364*((H364+2*K364)*I364/2)</f>
        <v>0</v>
      </c>
      <c r="AG364" s="1" t="n">
        <f aca="false">IF(P364&gt;0.1,1,0)*G364*(H364-2*K364)*(I364-2*K364)</f>
        <v>0</v>
      </c>
      <c r="AI364" s="1" t="n">
        <f aca="false">BE364</f>
        <v>0</v>
      </c>
      <c r="AK364" s="1" t="n">
        <f aca="false">IF(L364=6,BB364,0)*IF(M364=150,1,0)</f>
        <v>0</v>
      </c>
      <c r="AL364" s="1" t="n">
        <f aca="false">IF(L365=6,BC364,0)*IF(M365=100,1,0)</f>
        <v>0</v>
      </c>
      <c r="AM364" s="1" t="n">
        <f aca="false">IF(L365=8,BD364,0)*IF(M365=100,1,0)</f>
        <v>0</v>
      </c>
      <c r="AN364" s="1" t="n">
        <f aca="false">IF(L365=12,BG364,0)*IF(M365=150,1,0)</f>
        <v>0</v>
      </c>
      <c r="AX364" s="0" t="n">
        <f aca="false">G365*((H365+2*J365+2*K365+0.3+Q364/3)*(Q364))</f>
        <v>0</v>
      </c>
      <c r="AY364" s="0" t="n">
        <f aca="false">G365*((H365+2*J365+2*K365+0.3+Q364*0.7)*(R364-Q364))</f>
        <v>0</v>
      </c>
      <c r="BB364" s="0" t="n">
        <f aca="false">G366*(H366-2*K366)*N366*3.03</f>
        <v>0</v>
      </c>
      <c r="BC364" s="0" t="n">
        <f aca="false">G365*(H365-2*K365)*N365*4.44</f>
        <v>0</v>
      </c>
      <c r="BD364" s="0" t="n">
        <f aca="false">G365*(H365-2*K365)*N365*7.9</f>
        <v>0</v>
      </c>
      <c r="BE364" s="0" t="n">
        <f aca="false">G365*((H365+1)*(I365+R364+0.35))</f>
        <v>0</v>
      </c>
      <c r="BH364" s="0" t="n">
        <f aca="false">A364-E364</f>
        <v>0</v>
      </c>
      <c r="BM364" s="0" t="n">
        <f aca="false">A364-R364-0.2</f>
        <v>-0.2</v>
      </c>
      <c r="BN364" s="0" t="n">
        <f aca="false">IF(BP364&gt;0,BP364,0)</f>
        <v>0</v>
      </c>
      <c r="BO364" s="0" t="n">
        <f aca="false">(C364+D364)/2</f>
        <v>0</v>
      </c>
      <c r="BP364" s="0" t="n">
        <f aca="false">G364*((H364+2*K364+0.5)*(R364-Q364)*1.25)</f>
        <v>0</v>
      </c>
      <c r="BR364" s="0" t="n">
        <f aca="false">AC364-G364*((H364+2*K364)*(0.5*(0.15+I364+K364)))</f>
        <v>0</v>
      </c>
      <c r="BS364" s="0" t="n">
        <f aca="false">AC364-G364*((H364+2*K364)*(0.5*(0.15+I364+K364)))</f>
        <v>0</v>
      </c>
      <c r="BT364" s="0" t="n">
        <f aca="false">G364*((H364+2*K364+0.5)*R364)-AE364</f>
        <v>0</v>
      </c>
    </row>
    <row r="365" customFormat="false" ht="12.75" hidden="false" customHeight="false" outlineLevel="0" collapsed="false">
      <c r="X365" s="0" t="n">
        <f aca="false">IF(I365=0,0,G365*((H365*1.2+2*J365)*(1+Q365)))</f>
        <v>0</v>
      </c>
      <c r="Y365" s="1" t="n">
        <f aca="false">G365*(((H365*I365)-(H365-2*J365)*(I365-2*J365))+O365)</f>
        <v>0</v>
      </c>
      <c r="AA365" s="1" t="n">
        <f aca="false">G365*((H365+2*K365)*(I365+2*K365)-(H365)*(I365))</f>
        <v>0</v>
      </c>
      <c r="AB365" s="1" t="n">
        <f aca="false">G365*S365</f>
        <v>0</v>
      </c>
      <c r="AC365" s="0" t="n">
        <f aca="false">IF(BO365&gt;BM365,BN365,0)</f>
        <v>0</v>
      </c>
      <c r="AD365" s="1" t="n">
        <f aca="false">G365*((H365+2*K365+0.5)*R365*1.5)-(AC365)</f>
        <v>0</v>
      </c>
      <c r="AE365" s="1" t="n">
        <f aca="false">IF(BR365&gt;0,BR365,0)</f>
        <v>0</v>
      </c>
      <c r="AF365" s="1" t="n">
        <f aca="false">AD365-G365*((H365+2*K365)*I365/2)</f>
        <v>0</v>
      </c>
      <c r="AG365" s="1" t="n">
        <f aca="false">IF(P365&gt;0.1,1,0)*G365*(H365-2*K365)*(I365-2*K365)</f>
        <v>0</v>
      </c>
      <c r="AI365" s="1" t="n">
        <f aca="false">BE365</f>
        <v>0</v>
      </c>
      <c r="AK365" s="1" t="n">
        <f aca="false">IF(L365=6,BB365,0)*IF(M365=150,1,0)</f>
        <v>0</v>
      </c>
      <c r="AL365" s="1" t="n">
        <f aca="false">IF(L366=6,BC365,0)*IF(M366=100,1,0)</f>
        <v>0</v>
      </c>
      <c r="AM365" s="1" t="n">
        <f aca="false">IF(L366=8,BD365,0)*IF(M366=100,1,0)</f>
        <v>0</v>
      </c>
      <c r="AN365" s="1" t="n">
        <f aca="false">IF(L366=12,BG365,0)*IF(M366=150,1,0)</f>
        <v>0</v>
      </c>
      <c r="AX365" s="0" t="n">
        <f aca="false">G366*((H366+2*J366+2*K366+0.3+Q365/3)*(Q365))</f>
        <v>0</v>
      </c>
      <c r="AY365" s="0" t="n">
        <f aca="false">G366*((H366+2*J366+2*K366+0.3+Q365*0.7)*(R365-Q365))</f>
        <v>0</v>
      </c>
      <c r="BB365" s="0" t="n">
        <f aca="false">G367*(H367-2*K367)*N367*3.03</f>
        <v>0</v>
      </c>
      <c r="BC365" s="0" t="n">
        <f aca="false">G366*(H366-2*K366)*N366*4.44</f>
        <v>0</v>
      </c>
      <c r="BD365" s="0" t="n">
        <f aca="false">G366*(H366-2*K366)*N366*7.9</f>
        <v>0</v>
      </c>
      <c r="BE365" s="0" t="n">
        <f aca="false">G366*((H366+1)*(I366+R365+0.35))</f>
        <v>0</v>
      </c>
      <c r="BH365" s="0" t="n">
        <f aca="false">A365-E365</f>
        <v>0</v>
      </c>
      <c r="BM365" s="0" t="n">
        <f aca="false">A365-R365-0.2</f>
        <v>-0.2</v>
      </c>
      <c r="BN365" s="0" t="n">
        <f aca="false">IF(BP365&gt;0,BP365,0)</f>
        <v>0</v>
      </c>
      <c r="BO365" s="0" t="n">
        <f aca="false">(C365+D365)/2</f>
        <v>0</v>
      </c>
      <c r="BP365" s="0" t="n">
        <f aca="false">G365*((H365+2*K365+0.5)*(R365-Q365)*1.25)</f>
        <v>0</v>
      </c>
      <c r="BR365" s="0" t="n">
        <f aca="false">AC365-G365*((H365+2*K365)*(0.5*(0.15+I365+K365)))</f>
        <v>0</v>
      </c>
      <c r="BS365" s="0" t="n">
        <f aca="false">AC365-G365*((H365+2*K365)*(0.5*(0.15+I365+K365)))</f>
        <v>0</v>
      </c>
      <c r="BT365" s="0" t="n">
        <f aca="false">G365*((H365+2*K365+0.5)*R365)-AE365</f>
        <v>0</v>
      </c>
    </row>
    <row r="366" customFormat="false" ht="12.75" hidden="false" customHeight="false" outlineLevel="0" collapsed="false">
      <c r="X366" s="0" t="n">
        <f aca="false">IF(I366=0,0,G366*((H366*1.2+2*J366)*(1+Q366)))</f>
        <v>0</v>
      </c>
      <c r="Y366" s="1" t="n">
        <f aca="false">G366*(((H366*I366)-(H366-2*J366)*(I366-2*J366))+O366)</f>
        <v>0</v>
      </c>
      <c r="AA366" s="1" t="n">
        <f aca="false">G366*((H366+2*K366)*(I366+2*K366)-(H366)*(I366))</f>
        <v>0</v>
      </c>
      <c r="AB366" s="1" t="n">
        <f aca="false">G366*S366</f>
        <v>0</v>
      </c>
      <c r="AC366" s="0" t="n">
        <f aca="false">IF(BO366&gt;BM366,BN366,0)</f>
        <v>0</v>
      </c>
      <c r="AD366" s="1" t="n">
        <f aca="false">G366*((H366+2*K366+0.5)*R366*1.5)-(AC366)</f>
        <v>0</v>
      </c>
      <c r="AE366" s="1" t="n">
        <f aca="false">IF(BR366&gt;0,BR366,0)</f>
        <v>0</v>
      </c>
      <c r="AF366" s="1" t="n">
        <f aca="false">AD366-G366*((H366+2*K366)*I366/2)</f>
        <v>0</v>
      </c>
      <c r="AG366" s="1" t="n">
        <f aca="false">IF(P366&gt;0.1,1,0)*G366*(H366-2*K366)*(I366-2*K366)</f>
        <v>0</v>
      </c>
      <c r="AI366" s="1" t="n">
        <f aca="false">BE366</f>
        <v>0</v>
      </c>
      <c r="AK366" s="1" t="n">
        <f aca="false">IF(L366=6,BB366,0)*IF(M366=150,1,0)</f>
        <v>0</v>
      </c>
      <c r="AL366" s="1" t="n">
        <f aca="false">IF(L367=6,BC366,0)*IF(M367=100,1,0)</f>
        <v>0</v>
      </c>
      <c r="AM366" s="1" t="n">
        <f aca="false">IF(L367=8,BD366,0)*IF(M367=100,1,0)</f>
        <v>0</v>
      </c>
      <c r="AN366" s="1" t="n">
        <f aca="false">IF(L367=12,BG366,0)*IF(M367=150,1,0)</f>
        <v>0</v>
      </c>
      <c r="AX366" s="0" t="n">
        <f aca="false">G367*((H367+2*J367+2*K367+0.3+Q366/3)*(Q366))</f>
        <v>0</v>
      </c>
      <c r="AY366" s="0" t="n">
        <f aca="false">G367*((H367+2*J367+2*K367+0.3+Q366*0.7)*(R366-Q366))</f>
        <v>0</v>
      </c>
      <c r="BB366" s="0" t="n">
        <f aca="false">G368*(H368-2*K368)*N368*3.03</f>
        <v>0</v>
      </c>
      <c r="BC366" s="0" t="n">
        <f aca="false">G367*(H367-2*K367)*N367*4.44</f>
        <v>0</v>
      </c>
      <c r="BD366" s="0" t="n">
        <f aca="false">G367*(H367-2*K367)*N367*7.9</f>
        <v>0</v>
      </c>
      <c r="BE366" s="0" t="n">
        <f aca="false">G367*((H367+1)*(I367+R366+0.35))</f>
        <v>0</v>
      </c>
      <c r="BH366" s="0" t="n">
        <f aca="false">A366-E366</f>
        <v>0</v>
      </c>
      <c r="BM366" s="0" t="n">
        <f aca="false">A366-R366-0.2</f>
        <v>-0.2</v>
      </c>
      <c r="BN366" s="0" t="n">
        <f aca="false">IF(BP366&gt;0,BP366,0)</f>
        <v>0</v>
      </c>
      <c r="BO366" s="0" t="n">
        <f aca="false">(C366+D366)/2</f>
        <v>0</v>
      </c>
      <c r="BP366" s="0" t="n">
        <f aca="false">G366*((H366+2*K366+0.5)*(R366-Q366)*1.25)</f>
        <v>0</v>
      </c>
      <c r="BR366" s="0" t="n">
        <f aca="false">AC366-G366*((H366+2*K366)*(0.5*(0.15+I366+K366)))</f>
        <v>0</v>
      </c>
      <c r="BS366" s="0" t="n">
        <f aca="false">AC366-G366*((H366+2*K366)*(0.5*(0.15+I366+K366)))</f>
        <v>0</v>
      </c>
      <c r="BT366" s="0" t="n">
        <f aca="false">G366*((H366+2*K366+0.5)*R366)-AE366</f>
        <v>0</v>
      </c>
    </row>
    <row r="367" customFormat="false" ht="12.75" hidden="false" customHeight="false" outlineLevel="0" collapsed="false">
      <c r="X367" s="0" t="n">
        <f aca="false">IF(I367=0,0,G367*((H367*1.2+2*J367)*(1+Q367)))</f>
        <v>0</v>
      </c>
      <c r="Y367" s="1" t="n">
        <f aca="false">G367*(((H367*I367)-(H367-2*J367)*(I367-2*J367))+O367)</f>
        <v>0</v>
      </c>
      <c r="AA367" s="1" t="n">
        <f aca="false">G367*((H367+2*K367)*(I367+2*K367)-(H367)*(I367))</f>
        <v>0</v>
      </c>
      <c r="AB367" s="1" t="n">
        <f aca="false">G367*S367</f>
        <v>0</v>
      </c>
      <c r="AC367" s="0" t="n">
        <f aca="false">IF(BO367&gt;BM367,BN367,0)</f>
        <v>0</v>
      </c>
      <c r="AD367" s="1" t="n">
        <f aca="false">G367*((H367+2*K367+0.5)*R367*1.5)-(AC367)</f>
        <v>0</v>
      </c>
      <c r="AE367" s="1" t="n">
        <f aca="false">IF(BR367&gt;0,BR367,0)</f>
        <v>0</v>
      </c>
      <c r="AF367" s="1" t="n">
        <f aca="false">AD367-G367*((H367+2*K367)*I367/2)</f>
        <v>0</v>
      </c>
      <c r="AG367" s="1" t="n">
        <f aca="false">IF(P367&gt;0.1,1,0)*G367*(H367-2*K367)*(I367-2*K367)</f>
        <v>0</v>
      </c>
      <c r="AI367" s="1" t="n">
        <f aca="false">BE367</f>
        <v>0</v>
      </c>
      <c r="AK367" s="1" t="n">
        <f aca="false">IF(L367=6,BB367,0)*IF(M367=150,1,0)</f>
        <v>0</v>
      </c>
      <c r="AL367" s="1" t="n">
        <f aca="false">IF(L368=6,BC367,0)*IF(M368=100,1,0)</f>
        <v>0</v>
      </c>
      <c r="AM367" s="1" t="n">
        <f aca="false">IF(L368=8,BD367,0)*IF(M368=100,1,0)</f>
        <v>0</v>
      </c>
      <c r="AN367" s="1" t="n">
        <f aca="false">IF(L368=12,BG367,0)*IF(M368=150,1,0)</f>
        <v>0</v>
      </c>
      <c r="AX367" s="0" t="n">
        <f aca="false">G368*((H368+2*J368+2*K368+0.3+Q367/3)*(Q367))</f>
        <v>0</v>
      </c>
      <c r="AY367" s="0" t="n">
        <f aca="false">G368*((H368+2*J368+2*K368+0.3+Q367*0.7)*(R367-Q367))</f>
        <v>0</v>
      </c>
      <c r="BB367" s="0" t="n">
        <f aca="false">G369*(H369-2*K369)*N369*3.03</f>
        <v>0</v>
      </c>
      <c r="BC367" s="0" t="n">
        <f aca="false">G368*(H368-2*K368)*N368*4.44</f>
        <v>0</v>
      </c>
      <c r="BD367" s="0" t="n">
        <f aca="false">G368*(H368-2*K368)*N368*7.9</f>
        <v>0</v>
      </c>
      <c r="BE367" s="0" t="n">
        <f aca="false">G368*((H368+1)*(I368+R367+0.35))</f>
        <v>0</v>
      </c>
      <c r="BH367" s="0" t="n">
        <f aca="false">A367-E367</f>
        <v>0</v>
      </c>
      <c r="BM367" s="0" t="n">
        <f aca="false">A367-R367-0.2</f>
        <v>-0.2</v>
      </c>
      <c r="BN367" s="0" t="n">
        <f aca="false">IF(BP367&gt;0,BP367,0)</f>
        <v>0</v>
      </c>
      <c r="BO367" s="0" t="n">
        <f aca="false">(C367+D367)/2</f>
        <v>0</v>
      </c>
      <c r="BP367" s="0" t="n">
        <f aca="false">G367*((H367+2*K367+0.5)*(R367-Q367)*1.25)</f>
        <v>0</v>
      </c>
      <c r="BR367" s="0" t="n">
        <f aca="false">AC367-G367*((H367+2*K367)*(0.5*(0.15+I367+K367)))</f>
        <v>0</v>
      </c>
      <c r="BS367" s="0" t="n">
        <f aca="false">AC367-G367*((H367+2*K367)*(0.5*(0.15+I367+K367)))</f>
        <v>0</v>
      </c>
      <c r="BT367" s="0" t="n">
        <f aca="false">G367*((H367+2*K367+0.5)*R367)-AE367</f>
        <v>0</v>
      </c>
    </row>
    <row r="368" customFormat="false" ht="12.75" hidden="false" customHeight="false" outlineLevel="0" collapsed="false">
      <c r="X368" s="0" t="n">
        <f aca="false">IF(I368=0,0,G368*((H368*1.2+2*J368)*(1+Q368)))</f>
        <v>0</v>
      </c>
      <c r="Y368" s="1" t="n">
        <f aca="false">G368*(((H368*I368)-(H368-2*J368)*(I368-2*J368))+O368)</f>
        <v>0</v>
      </c>
      <c r="AA368" s="1" t="n">
        <f aca="false">G368*((H368+2*K368)*(I368+2*K368)-(H368)*(I368))</f>
        <v>0</v>
      </c>
      <c r="AB368" s="1" t="n">
        <f aca="false">G368*S368</f>
        <v>0</v>
      </c>
      <c r="AC368" s="0" t="n">
        <f aca="false">IF(BO368&gt;BM368,BN368,0)</f>
        <v>0</v>
      </c>
      <c r="AD368" s="1" t="n">
        <f aca="false">G368*((H368+2*K368+0.5)*R368*1.5)-(AC368)</f>
        <v>0</v>
      </c>
      <c r="AE368" s="1" t="n">
        <f aca="false">IF(BR368&gt;0,BR368,0)</f>
        <v>0</v>
      </c>
      <c r="AF368" s="1" t="n">
        <f aca="false">AD368-G368*((H368+2*K368)*I368/2)</f>
        <v>0</v>
      </c>
      <c r="AG368" s="1" t="n">
        <f aca="false">IF(P368&gt;0.1,1,0)*G368*(H368-2*K368)*(I368-2*K368)</f>
        <v>0</v>
      </c>
      <c r="AI368" s="1" t="n">
        <f aca="false">BE368</f>
        <v>0</v>
      </c>
      <c r="AK368" s="1" t="n">
        <f aca="false">IF(L368=6,BB368,0)*IF(M368=150,1,0)</f>
        <v>0</v>
      </c>
      <c r="AL368" s="1" t="n">
        <f aca="false">IF(L369=6,BC368,0)*IF(M369=100,1,0)</f>
        <v>0</v>
      </c>
      <c r="AM368" s="1" t="n">
        <f aca="false">IF(L369=8,BD368,0)*IF(M369=100,1,0)</f>
        <v>0</v>
      </c>
      <c r="AN368" s="1" t="n">
        <f aca="false">IF(L369=12,BG368,0)*IF(M369=150,1,0)</f>
        <v>0</v>
      </c>
      <c r="AX368" s="0" t="n">
        <f aca="false">G369*((H369+2*J369+2*K369+0.3+Q368/3)*(Q368))</f>
        <v>0</v>
      </c>
      <c r="AY368" s="0" t="n">
        <f aca="false">G369*((H369+2*J369+2*K369+0.3+Q368*0.7)*(R368-Q368))</f>
        <v>0</v>
      </c>
      <c r="BB368" s="0" t="n">
        <f aca="false">G370*(H370-2*K370)*N370*3.03</f>
        <v>0</v>
      </c>
      <c r="BC368" s="0" t="n">
        <f aca="false">G369*(H369-2*K369)*N369*4.44</f>
        <v>0</v>
      </c>
      <c r="BD368" s="0" t="n">
        <f aca="false">G369*(H369-2*K369)*N369*7.9</f>
        <v>0</v>
      </c>
      <c r="BE368" s="0" t="n">
        <f aca="false">G369*((H369+1)*(I369+R368+0.35))</f>
        <v>0</v>
      </c>
      <c r="BH368" s="0" t="n">
        <f aca="false">A368-E368</f>
        <v>0</v>
      </c>
      <c r="BM368" s="0" t="n">
        <f aca="false">A368-R368-0.2</f>
        <v>-0.2</v>
      </c>
      <c r="BN368" s="0" t="n">
        <f aca="false">IF(BP368&gt;0,BP368,0)</f>
        <v>0</v>
      </c>
      <c r="BO368" s="0" t="n">
        <f aca="false">(C368+D368)/2</f>
        <v>0</v>
      </c>
      <c r="BP368" s="0" t="n">
        <f aca="false">G368*((H368+2*K368+0.5)*(R368-Q368)*1.25)</f>
        <v>0</v>
      </c>
      <c r="BR368" s="0" t="n">
        <f aca="false">AC368-G368*((H368+2*K368)*(0.5*(0.15+I368+K368)))</f>
        <v>0</v>
      </c>
      <c r="BS368" s="0" t="n">
        <f aca="false">AC368-G368*((H368+2*K368)*(0.5*(0.15+I368+K368)))</f>
        <v>0</v>
      </c>
      <c r="BT368" s="0" t="n">
        <f aca="false">G368*((H368+2*K368+0.5)*R368)-AE368</f>
        <v>0</v>
      </c>
    </row>
    <row r="369" customFormat="false" ht="12.75" hidden="false" customHeight="false" outlineLevel="0" collapsed="false">
      <c r="X369" s="0" t="n">
        <f aca="false">IF(I369=0,0,G369*((H369*1.2+2*J369)*(1+Q369)))</f>
        <v>0</v>
      </c>
      <c r="Y369" s="1" t="n">
        <f aca="false">G369*(((H369*I369)-(H369-2*J369)*(I369-2*J369))+O369)</f>
        <v>0</v>
      </c>
      <c r="AA369" s="1" t="n">
        <f aca="false">G369*((H369+2*K369)*(I369+2*K369)-(H369)*(I369))</f>
        <v>0</v>
      </c>
      <c r="AB369" s="1" t="n">
        <f aca="false">G369*S369</f>
        <v>0</v>
      </c>
      <c r="AC369" s="0" t="n">
        <f aca="false">IF(BO369&gt;BM369,BN369,0)</f>
        <v>0</v>
      </c>
      <c r="AD369" s="1" t="n">
        <f aca="false">G369*((H369+2*K369+0.5)*R369*1.5)-(AC369)</f>
        <v>0</v>
      </c>
      <c r="AE369" s="1" t="n">
        <f aca="false">IF(BR369&gt;0,BR369,0)</f>
        <v>0</v>
      </c>
      <c r="AF369" s="1" t="n">
        <f aca="false">AD369-G369*((H369+2*K369)*I369/2)</f>
        <v>0</v>
      </c>
      <c r="AG369" s="1" t="n">
        <f aca="false">IF(P369&gt;0.1,1,0)*G369*(H369-2*K369)*(I369-2*K369)</f>
        <v>0</v>
      </c>
      <c r="AI369" s="1" t="n">
        <f aca="false">BE369</f>
        <v>0</v>
      </c>
      <c r="AK369" s="1" t="n">
        <f aca="false">IF(L369=6,BB369,0)*IF(M369=150,1,0)</f>
        <v>0</v>
      </c>
      <c r="AL369" s="1" t="n">
        <f aca="false">IF(L370=6,BC369,0)*IF(M370=100,1,0)</f>
        <v>0</v>
      </c>
      <c r="AM369" s="1" t="n">
        <f aca="false">IF(L370=8,BD369,0)*IF(M370=100,1,0)</f>
        <v>0</v>
      </c>
      <c r="AN369" s="1" t="n">
        <f aca="false">IF(L370=12,BG369,0)*IF(M370=150,1,0)</f>
        <v>0</v>
      </c>
      <c r="AX369" s="0" t="n">
        <f aca="false">G370*((H370+2*J370+2*K370+0.3+Q369/3)*(Q369))</f>
        <v>0</v>
      </c>
      <c r="AY369" s="0" t="n">
        <f aca="false">G370*((H370+2*J370+2*K370+0.3+Q369*0.7)*(R369-Q369))</f>
        <v>0</v>
      </c>
      <c r="BB369" s="0" t="n">
        <f aca="false">G371*(H371-2*K371)*N371*3.03</f>
        <v>0</v>
      </c>
      <c r="BC369" s="0" t="n">
        <f aca="false">G370*(H370-2*K370)*N370*4.44</f>
        <v>0</v>
      </c>
      <c r="BD369" s="0" t="n">
        <f aca="false">G370*(H370-2*K370)*N370*7.9</f>
        <v>0</v>
      </c>
      <c r="BE369" s="0" t="n">
        <f aca="false">G370*((H370+1)*(I370+R369+0.35))</f>
        <v>0</v>
      </c>
      <c r="BH369" s="0" t="n">
        <f aca="false">A369-E369</f>
        <v>0</v>
      </c>
      <c r="BM369" s="0" t="n">
        <f aca="false">A369-R369-0.2</f>
        <v>-0.2</v>
      </c>
      <c r="BN369" s="0" t="n">
        <f aca="false">IF(BP369&gt;0,BP369,0)</f>
        <v>0</v>
      </c>
      <c r="BO369" s="0" t="n">
        <f aca="false">(C369+D369)/2</f>
        <v>0</v>
      </c>
      <c r="BP369" s="0" t="n">
        <f aca="false">G369*((H369+2*K369+0.5)*(R369-Q369)*1.25)</f>
        <v>0</v>
      </c>
      <c r="BR369" s="0" t="n">
        <f aca="false">AC369-G369*((H369+2*K369)*(0.5*(0.15+I369+K369)))</f>
        <v>0</v>
      </c>
      <c r="BS369" s="0" t="n">
        <f aca="false">AC369-G369*((H369+2*K369)*(0.5*(0.15+I369+K369)))</f>
        <v>0</v>
      </c>
      <c r="BT369" s="0" t="n">
        <f aca="false">G369*((H369+2*K369+0.5)*R369)-AE369</f>
        <v>0</v>
      </c>
    </row>
    <row r="370" customFormat="false" ht="12.75" hidden="false" customHeight="false" outlineLevel="0" collapsed="false">
      <c r="X370" s="0" t="n">
        <f aca="false">IF(I370=0,0,G370*((H370*1.2+2*J370)*(1+Q370)))</f>
        <v>0</v>
      </c>
      <c r="Y370" s="1" t="n">
        <f aca="false">G370*(((H370*I370)-(H370-2*J370)*(I370-2*J370))+O370)</f>
        <v>0</v>
      </c>
      <c r="AA370" s="1" t="n">
        <f aca="false">G370*((H370+2*K370)*(I370+2*K370)-(H370)*(I370))</f>
        <v>0</v>
      </c>
      <c r="AB370" s="1" t="n">
        <f aca="false">G370*S370</f>
        <v>0</v>
      </c>
      <c r="AC370" s="0" t="n">
        <f aca="false">IF(BO370&gt;BM370,BN370,0)</f>
        <v>0</v>
      </c>
      <c r="AD370" s="1" t="n">
        <f aca="false">G370*((H370+2*K370+0.5)*R370*1.5)-(AC370)</f>
        <v>0</v>
      </c>
      <c r="AE370" s="1" t="n">
        <f aca="false">IF(BR370&gt;0,BR370,0)</f>
        <v>0</v>
      </c>
      <c r="AF370" s="1" t="n">
        <f aca="false">AD370-G370*((H370+2*K370)*I370/2)</f>
        <v>0</v>
      </c>
      <c r="AG370" s="1" t="n">
        <f aca="false">IF(P370&gt;0.1,1,0)*G370*(H370-2*K370)*(I370-2*K370)</f>
        <v>0</v>
      </c>
      <c r="AI370" s="1" t="n">
        <f aca="false">BE370</f>
        <v>0</v>
      </c>
      <c r="AK370" s="1" t="n">
        <f aca="false">IF(L370=6,BB370,0)*IF(M370=150,1,0)</f>
        <v>0</v>
      </c>
      <c r="AL370" s="1" t="n">
        <f aca="false">IF(L371=6,BC370,0)*IF(M371=100,1,0)</f>
        <v>0</v>
      </c>
      <c r="AM370" s="1" t="n">
        <f aca="false">IF(L371=8,BD370,0)*IF(M371=100,1,0)</f>
        <v>0</v>
      </c>
      <c r="AN370" s="1" t="n">
        <f aca="false">IF(L371=12,BG370,0)*IF(M371=150,1,0)</f>
        <v>0</v>
      </c>
      <c r="AX370" s="0" t="n">
        <f aca="false">G371*((H371+2*J371+2*K371+0.3+Q370/3)*(Q370))</f>
        <v>0</v>
      </c>
      <c r="AY370" s="0" t="n">
        <f aca="false">G371*((H371+2*J371+2*K371+0.3+Q370*0.7)*(R370-Q370))</f>
        <v>0</v>
      </c>
      <c r="BB370" s="0" t="n">
        <f aca="false">G372*(H372-2*K372)*N372*3.03</f>
        <v>0</v>
      </c>
      <c r="BC370" s="0" t="n">
        <f aca="false">G371*(H371-2*K371)*N371*4.44</f>
        <v>0</v>
      </c>
      <c r="BD370" s="0" t="n">
        <f aca="false">G371*(H371-2*K371)*N371*7.9</f>
        <v>0</v>
      </c>
      <c r="BE370" s="0" t="n">
        <f aca="false">G371*((H371+1)*(I371+R370+0.35))</f>
        <v>0</v>
      </c>
      <c r="BH370" s="0" t="n">
        <f aca="false">A370-E370</f>
        <v>0</v>
      </c>
      <c r="BM370" s="0" t="n">
        <f aca="false">A370-R370-0.2</f>
        <v>-0.2</v>
      </c>
      <c r="BN370" s="0" t="n">
        <f aca="false">IF(BP370&gt;0,BP370,0)</f>
        <v>0</v>
      </c>
      <c r="BO370" s="0" t="n">
        <f aca="false">(C370+D370)/2</f>
        <v>0</v>
      </c>
      <c r="BP370" s="0" t="n">
        <f aca="false">G370*((H370+2*K370+0.5)*(R370-Q370)*1.25)</f>
        <v>0</v>
      </c>
      <c r="BR370" s="0" t="n">
        <f aca="false">AC370-G370*((H370+2*K370)*(0.5*(0.15+I370+K370)))</f>
        <v>0</v>
      </c>
      <c r="BS370" s="0" t="n">
        <f aca="false">AC370-G370*((H370+2*K370)*(0.5*(0.15+I370+K370)))</f>
        <v>0</v>
      </c>
      <c r="BT370" s="0" t="n">
        <f aca="false">G370*((H370+2*K370+0.5)*R370)-AE370</f>
        <v>0</v>
      </c>
    </row>
    <row r="371" customFormat="false" ht="12.75" hidden="false" customHeight="false" outlineLevel="0" collapsed="false">
      <c r="X371" s="0" t="n">
        <f aca="false">IF(I371=0,0,G371*((H371*1.2+2*J371)*(1+Q371)))</f>
        <v>0</v>
      </c>
      <c r="Y371" s="1" t="n">
        <f aca="false">G371*(((H371*I371)-(H371-2*J371)*(I371-2*J371))+O371)</f>
        <v>0</v>
      </c>
      <c r="AA371" s="1" t="n">
        <f aca="false">G371*((H371+2*K371)*(I371+2*K371)-(H371)*(I371))</f>
        <v>0</v>
      </c>
      <c r="AB371" s="1" t="n">
        <f aca="false">G371*S371</f>
        <v>0</v>
      </c>
      <c r="AC371" s="0" t="n">
        <f aca="false">IF(BO371&gt;BM371,BN371,0)</f>
        <v>0</v>
      </c>
      <c r="AD371" s="1" t="n">
        <f aca="false">G371*((H371+2*K371+0.5)*R371*1.5)-(AC371)</f>
        <v>0</v>
      </c>
      <c r="AE371" s="1" t="n">
        <f aca="false">IF(BR371&gt;0,BR371,0)</f>
        <v>0</v>
      </c>
      <c r="AF371" s="1" t="n">
        <f aca="false">AD371-G371*((H371+2*K371)*I371/2)</f>
        <v>0</v>
      </c>
      <c r="AG371" s="1" t="n">
        <f aca="false">IF(P371&gt;0.1,1,0)*G371*(H371-2*K371)*(I371-2*K371)</f>
        <v>0</v>
      </c>
      <c r="AI371" s="1" t="n">
        <f aca="false">BE371</f>
        <v>0</v>
      </c>
      <c r="AK371" s="1" t="n">
        <f aca="false">IF(L371=6,BB371,0)*IF(M371=150,1,0)</f>
        <v>0</v>
      </c>
      <c r="AL371" s="1" t="n">
        <f aca="false">IF(L372=6,BC371,0)*IF(M372=100,1,0)</f>
        <v>0</v>
      </c>
      <c r="AM371" s="1" t="n">
        <f aca="false">IF(L372=8,BD371,0)*IF(M372=100,1,0)</f>
        <v>0</v>
      </c>
      <c r="AN371" s="1" t="n">
        <f aca="false">IF(L372=12,BG371,0)*IF(M372=150,1,0)</f>
        <v>0</v>
      </c>
      <c r="AX371" s="0" t="n">
        <f aca="false">G372*((H372+2*J372+2*K372+0.3+Q371/3)*(Q371))</f>
        <v>0</v>
      </c>
      <c r="AY371" s="0" t="n">
        <f aca="false">G372*((H372+2*J372+2*K372+0.3+Q371*0.7)*(R371-Q371))</f>
        <v>0</v>
      </c>
      <c r="BB371" s="0" t="n">
        <f aca="false">G373*(H373-2*K373)*N373*3.03</f>
        <v>0</v>
      </c>
      <c r="BC371" s="0" t="n">
        <f aca="false">G372*(H372-2*K372)*N372*4.44</f>
        <v>0</v>
      </c>
      <c r="BD371" s="0" t="n">
        <f aca="false">G372*(H372-2*K372)*N372*7.9</f>
        <v>0</v>
      </c>
      <c r="BE371" s="0" t="n">
        <f aca="false">G372*((H372+1)*(I372+R371+0.35))</f>
        <v>0</v>
      </c>
      <c r="BH371" s="0" t="n">
        <f aca="false">A371-E371</f>
        <v>0</v>
      </c>
      <c r="BM371" s="0" t="n">
        <f aca="false">A371-R371-0.2</f>
        <v>-0.2</v>
      </c>
      <c r="BN371" s="0" t="n">
        <f aca="false">IF(BP371&gt;0,BP371,0)</f>
        <v>0</v>
      </c>
      <c r="BO371" s="0" t="n">
        <f aca="false">(C371+D371)/2</f>
        <v>0</v>
      </c>
      <c r="BP371" s="0" t="n">
        <f aca="false">G371*((H371+2*K371+0.5)*(R371-Q371)*1.25)</f>
        <v>0</v>
      </c>
      <c r="BR371" s="0" t="n">
        <f aca="false">AC371-G371*((H371+2*K371)*(0.5*(0.15+I371+K371)))</f>
        <v>0</v>
      </c>
      <c r="BS371" s="0" t="n">
        <f aca="false">AC371-G371*((H371+2*K371)*(0.5*(0.15+I371+K371)))</f>
        <v>0</v>
      </c>
      <c r="BT371" s="0" t="n">
        <f aca="false">G371*((H371+2*K371+0.5)*R371)-AE371</f>
        <v>0</v>
      </c>
    </row>
    <row r="372" customFormat="false" ht="12.75" hidden="false" customHeight="false" outlineLevel="0" collapsed="false">
      <c r="X372" s="0" t="n">
        <f aca="false">IF(I372=0,0,G372*((H372*1.2+2*J372)*(1+Q372)))</f>
        <v>0</v>
      </c>
      <c r="Y372" s="1" t="n">
        <f aca="false">G372*(((H372*I372)-(H372-2*J372)*(I372-2*J372))+O372)</f>
        <v>0</v>
      </c>
      <c r="AA372" s="1" t="n">
        <f aca="false">G372*((H372+2*K372)*(I372+2*K372)-(H372)*(I372))</f>
        <v>0</v>
      </c>
      <c r="AB372" s="1" t="n">
        <f aca="false">G372*S372</f>
        <v>0</v>
      </c>
      <c r="AC372" s="0" t="n">
        <f aca="false">IF(BO372&gt;BM372,BN372,0)</f>
        <v>0</v>
      </c>
      <c r="AD372" s="1" t="n">
        <f aca="false">G372*((H372+2*K372+0.5)*R372*1.5)-(AC372)</f>
        <v>0</v>
      </c>
      <c r="AE372" s="1" t="n">
        <f aca="false">IF(BR372&gt;0,BR372,0)</f>
        <v>0</v>
      </c>
      <c r="AF372" s="1" t="n">
        <f aca="false">AD372-G372*((H372+2*K372)*I372/2)</f>
        <v>0</v>
      </c>
      <c r="AG372" s="1" t="n">
        <f aca="false">IF(P372&gt;0.1,1,0)*G372*(H372-2*K372)*(I372-2*K372)</f>
        <v>0</v>
      </c>
      <c r="AI372" s="1" t="n">
        <f aca="false">BE372</f>
        <v>0</v>
      </c>
      <c r="AK372" s="1" t="n">
        <f aca="false">IF(L372=6,BB372,0)*IF(M372=150,1,0)</f>
        <v>0</v>
      </c>
      <c r="AL372" s="1" t="n">
        <f aca="false">IF(L373=6,BC372,0)*IF(M373=100,1,0)</f>
        <v>0</v>
      </c>
      <c r="AM372" s="1" t="n">
        <f aca="false">IF(L373=8,BD372,0)*IF(M373=100,1,0)</f>
        <v>0</v>
      </c>
      <c r="AN372" s="1" t="n">
        <f aca="false">IF(L373=12,BG372,0)*IF(M373=150,1,0)</f>
        <v>0</v>
      </c>
      <c r="AX372" s="0" t="n">
        <f aca="false">G373*((H373+2*J373+2*K373+0.3+Q372/3)*(Q372))</f>
        <v>0</v>
      </c>
      <c r="AY372" s="0" t="n">
        <f aca="false">G373*((H373+2*J373+2*K373+0.3+Q372*0.7)*(R372-Q372))</f>
        <v>0</v>
      </c>
      <c r="BB372" s="0" t="n">
        <f aca="false">G374*(H374-2*K374)*N374*3.03</f>
        <v>0</v>
      </c>
      <c r="BC372" s="0" t="n">
        <f aca="false">G373*(H373-2*K373)*N373*4.44</f>
        <v>0</v>
      </c>
      <c r="BD372" s="0" t="n">
        <f aca="false">G373*(H373-2*K373)*N373*7.9</f>
        <v>0</v>
      </c>
      <c r="BE372" s="0" t="n">
        <f aca="false">G373*((H373+1)*(I373+R372+0.35))</f>
        <v>0</v>
      </c>
      <c r="BH372" s="0" t="n">
        <f aca="false">A372-E372</f>
        <v>0</v>
      </c>
      <c r="BM372" s="0" t="n">
        <f aca="false">A372-R372-0.2</f>
        <v>-0.2</v>
      </c>
      <c r="BN372" s="0" t="n">
        <f aca="false">IF(BP372&gt;0,BP372,0)</f>
        <v>0</v>
      </c>
      <c r="BO372" s="0" t="n">
        <f aca="false">(C372+D372)/2</f>
        <v>0</v>
      </c>
      <c r="BP372" s="0" t="n">
        <f aca="false">G372*((H372+2*K372+0.5)*(R372-Q372)*1.25)</f>
        <v>0</v>
      </c>
      <c r="BR372" s="0" t="n">
        <f aca="false">AC372-G372*((H372+2*K372)*(0.5*(0.15+I372+K372)))</f>
        <v>0</v>
      </c>
      <c r="BS372" s="0" t="n">
        <f aca="false">AC372-G372*((H372+2*K372)*(0.5*(0.15+I372+K372)))</f>
        <v>0</v>
      </c>
      <c r="BT372" s="0" t="n">
        <f aca="false">G372*((H372+2*K372+0.5)*R372)-AE372</f>
        <v>0</v>
      </c>
    </row>
    <row r="373" customFormat="false" ht="12.75" hidden="false" customHeight="false" outlineLevel="0" collapsed="false">
      <c r="X373" s="0" t="n">
        <f aca="false">IF(I373=0,0,G373*((H373*1.2+2*J373)*(1+Q373)))</f>
        <v>0</v>
      </c>
      <c r="Y373" s="1" t="n">
        <f aca="false">G373*(((H373*I373)-(H373-2*J373)*(I373-2*J373))+O373)</f>
        <v>0</v>
      </c>
      <c r="AA373" s="1" t="n">
        <f aca="false">G373*((H373+2*K373)*(I373+2*K373)-(H373)*(I373))</f>
        <v>0</v>
      </c>
      <c r="AB373" s="1" t="n">
        <f aca="false">G373*S373</f>
        <v>0</v>
      </c>
      <c r="AC373" s="0" t="n">
        <f aca="false">IF(BO373&gt;BM373,BN373,0)</f>
        <v>0</v>
      </c>
      <c r="AD373" s="1" t="n">
        <f aca="false">G373*((H373+2*K373+0.5)*R373*1.5)-(AC373)</f>
        <v>0</v>
      </c>
      <c r="AE373" s="1" t="n">
        <f aca="false">IF(BR373&gt;0,BR373,0)</f>
        <v>0</v>
      </c>
      <c r="AF373" s="1" t="n">
        <f aca="false">AD373-G373*((H373+2*K373)*I373/2)</f>
        <v>0</v>
      </c>
      <c r="AG373" s="1" t="n">
        <f aca="false">IF(P373&gt;0.1,1,0)*G373*(H373-2*K373)*(I373-2*K373)</f>
        <v>0</v>
      </c>
      <c r="AI373" s="1" t="n">
        <f aca="false">BE373</f>
        <v>0</v>
      </c>
      <c r="AK373" s="1" t="n">
        <f aca="false">IF(L373=6,BB373,0)*IF(M373=150,1,0)</f>
        <v>0</v>
      </c>
      <c r="AL373" s="1" t="n">
        <f aca="false">IF(L374=6,BC373,0)*IF(M374=100,1,0)</f>
        <v>0</v>
      </c>
      <c r="AM373" s="1" t="n">
        <f aca="false">IF(L374=8,BD373,0)*IF(M374=100,1,0)</f>
        <v>0</v>
      </c>
      <c r="AN373" s="1" t="n">
        <f aca="false">IF(L374=12,BG373,0)*IF(M374=150,1,0)</f>
        <v>0</v>
      </c>
      <c r="AX373" s="0" t="n">
        <f aca="false">G374*((H374+2*J374+2*K374+0.3+Q373/3)*(Q373))</f>
        <v>0</v>
      </c>
      <c r="AY373" s="0" t="n">
        <f aca="false">G374*((H374+2*J374+2*K374+0.3+Q373*0.7)*(R373-Q373))</f>
        <v>0</v>
      </c>
      <c r="BB373" s="0" t="n">
        <f aca="false">G375*(H375-2*K375)*N375*3.03</f>
        <v>0</v>
      </c>
      <c r="BC373" s="0" t="n">
        <f aca="false">G374*(H374-2*K374)*N374*4.44</f>
        <v>0</v>
      </c>
      <c r="BD373" s="0" t="n">
        <f aca="false">G374*(H374-2*K374)*N374*7.9</f>
        <v>0</v>
      </c>
      <c r="BE373" s="0" t="n">
        <f aca="false">G374*((H374+1)*(I374+R373+0.35))</f>
        <v>0</v>
      </c>
      <c r="BH373" s="0" t="n">
        <f aca="false">A373-E373</f>
        <v>0</v>
      </c>
      <c r="BM373" s="0" t="n">
        <f aca="false">A373-R373-0.2</f>
        <v>-0.2</v>
      </c>
      <c r="BN373" s="0" t="n">
        <f aca="false">IF(BP373&gt;0,BP373,0)</f>
        <v>0</v>
      </c>
      <c r="BO373" s="0" t="n">
        <f aca="false">(C373+D373)/2</f>
        <v>0</v>
      </c>
      <c r="BP373" s="0" t="n">
        <f aca="false">G373*((H373+2*K373+0.5)*(R373-Q373)*1.25)</f>
        <v>0</v>
      </c>
      <c r="BR373" s="0" t="n">
        <f aca="false">AC373-G373*((H373+2*K373)*(0.5*(0.15+I373+K373)))</f>
        <v>0</v>
      </c>
      <c r="BS373" s="0" t="n">
        <f aca="false">AC373-G373*((H373+2*K373)*(0.5*(0.15+I373+K373)))</f>
        <v>0</v>
      </c>
      <c r="BT373" s="0" t="n">
        <f aca="false">G373*((H373+2*K373+0.5)*R373)-AE373</f>
        <v>0</v>
      </c>
    </row>
    <row r="374" customFormat="false" ht="12.75" hidden="false" customHeight="false" outlineLevel="0" collapsed="false">
      <c r="X374" s="0" t="n">
        <f aca="false">IF(I374=0,0,G374*((H374*1.2+2*J374)*(1+Q374)))</f>
        <v>0</v>
      </c>
      <c r="Y374" s="1" t="n">
        <f aca="false">G374*(((H374*I374)-(H374-2*J374)*(I374-2*J374))+O374)</f>
        <v>0</v>
      </c>
      <c r="AA374" s="1" t="n">
        <f aca="false">G374*((H374+2*K374)*(I374+2*K374)-(H374)*(I374))</f>
        <v>0</v>
      </c>
      <c r="AB374" s="1" t="n">
        <f aca="false">G374*S374</f>
        <v>0</v>
      </c>
      <c r="AC374" s="0" t="n">
        <f aca="false">IF(BO374&gt;BM374,BN374,0)</f>
        <v>0</v>
      </c>
      <c r="AD374" s="1" t="n">
        <f aca="false">G374*((H374+2*K374+0.5)*R374*1.5)-(AC374)</f>
        <v>0</v>
      </c>
      <c r="AE374" s="1" t="n">
        <f aca="false">IF(BR374&gt;0,BR374,0)</f>
        <v>0</v>
      </c>
      <c r="AF374" s="1" t="n">
        <f aca="false">AD374-G374*((H374+2*K374)*I374/2)</f>
        <v>0</v>
      </c>
      <c r="AG374" s="1" t="n">
        <f aca="false">IF(P374&gt;0.1,1,0)*G374*(H374-2*K374)*(I374-2*K374)</f>
        <v>0</v>
      </c>
      <c r="AI374" s="1" t="n">
        <f aca="false">BE374</f>
        <v>0</v>
      </c>
      <c r="AK374" s="1" t="n">
        <f aca="false">IF(L374=6,BB374,0)*IF(M374=150,1,0)</f>
        <v>0</v>
      </c>
      <c r="AL374" s="1" t="n">
        <f aca="false">IF(L375=6,BC374,0)*IF(M375=100,1,0)</f>
        <v>0</v>
      </c>
      <c r="AM374" s="1" t="n">
        <f aca="false">IF(L375=8,BD374,0)*IF(M375=100,1,0)</f>
        <v>0</v>
      </c>
      <c r="AN374" s="1" t="n">
        <f aca="false">IF(L375=12,BG374,0)*IF(M375=150,1,0)</f>
        <v>0</v>
      </c>
      <c r="AX374" s="0" t="n">
        <f aca="false">G375*((H375+2*J375+2*K375+0.3+Q374/3)*(Q374))</f>
        <v>0</v>
      </c>
      <c r="AY374" s="0" t="n">
        <f aca="false">G375*((H375+2*J375+2*K375+0.3+Q374*0.7)*(R374-Q374))</f>
        <v>0</v>
      </c>
      <c r="BB374" s="0" t="n">
        <f aca="false">G376*(H376-2*K376)*N376*3.03</f>
        <v>0</v>
      </c>
      <c r="BC374" s="0" t="n">
        <f aca="false">G375*(H375-2*K375)*N375*4.44</f>
        <v>0</v>
      </c>
      <c r="BD374" s="0" t="n">
        <f aca="false">G375*(H375-2*K375)*N375*7.9</f>
        <v>0</v>
      </c>
      <c r="BE374" s="0" t="n">
        <f aca="false">G375*((H375+1)*(I375+R374+0.35))</f>
        <v>0</v>
      </c>
      <c r="BH374" s="0" t="n">
        <f aca="false">A374-E374</f>
        <v>0</v>
      </c>
      <c r="BM374" s="0" t="n">
        <f aca="false">A374-R374-0.2</f>
        <v>-0.2</v>
      </c>
      <c r="BN374" s="0" t="n">
        <f aca="false">IF(BP374&gt;0,BP374,0)</f>
        <v>0</v>
      </c>
      <c r="BO374" s="0" t="n">
        <f aca="false">(C374+D374)/2</f>
        <v>0</v>
      </c>
      <c r="BP374" s="0" t="n">
        <f aca="false">G374*((H374+2*K374+0.5)*(R374-Q374)*1.25)</f>
        <v>0</v>
      </c>
      <c r="BR374" s="0" t="n">
        <f aca="false">AC374-G374*((H374+2*K374)*(0.5*(0.15+I374+K374)))</f>
        <v>0</v>
      </c>
      <c r="BS374" s="0" t="n">
        <f aca="false">AC374-G374*((H374+2*K374)*(0.5*(0.15+I374+K374)))</f>
        <v>0</v>
      </c>
      <c r="BT374" s="0" t="n">
        <f aca="false">G374*((H374+2*K374+0.5)*R374)-AE374</f>
        <v>0</v>
      </c>
    </row>
    <row r="375" customFormat="false" ht="12.75" hidden="false" customHeight="false" outlineLevel="0" collapsed="false">
      <c r="X375" s="0" t="n">
        <f aca="false">IF(I375=0,0,G375*((H375*1.2+2*J375)*(1+Q375)))</f>
        <v>0</v>
      </c>
      <c r="Y375" s="1" t="n">
        <f aca="false">G375*(((H375*I375)-(H375-2*J375)*(I375-2*J375))+O375)</f>
        <v>0</v>
      </c>
      <c r="AA375" s="1" t="n">
        <f aca="false">G375*((H375+2*K375)*(I375+2*K375)-(H375)*(I375))</f>
        <v>0</v>
      </c>
      <c r="AB375" s="1" t="n">
        <f aca="false">G375*S375</f>
        <v>0</v>
      </c>
      <c r="AC375" s="0" t="n">
        <f aca="false">IF(BO375&gt;BM375,BN375,0)</f>
        <v>0</v>
      </c>
      <c r="AD375" s="1" t="n">
        <f aca="false">G375*((H375+2*K375+0.5)*R375*1.5)-(AC375)</f>
        <v>0</v>
      </c>
      <c r="AE375" s="1" t="n">
        <f aca="false">IF(BR375&gt;0,BR375,0)</f>
        <v>0</v>
      </c>
      <c r="AF375" s="1" t="n">
        <f aca="false">AD375-G375*((H375+2*K375)*I375/2)</f>
        <v>0</v>
      </c>
      <c r="AG375" s="1" t="n">
        <f aca="false">IF(P375&gt;0.1,1,0)*G375*(H375-2*K375)*(I375-2*K375)</f>
        <v>0</v>
      </c>
      <c r="AI375" s="1" t="n">
        <f aca="false">BE375</f>
        <v>0</v>
      </c>
      <c r="AK375" s="1" t="n">
        <f aca="false">IF(L375=6,BB375,0)*IF(M375=150,1,0)</f>
        <v>0</v>
      </c>
      <c r="AL375" s="1" t="n">
        <f aca="false">IF(L376=6,BC375,0)*IF(M376=100,1,0)</f>
        <v>0</v>
      </c>
      <c r="AM375" s="1" t="n">
        <f aca="false">IF(L376=8,BD375,0)*IF(M376=100,1,0)</f>
        <v>0</v>
      </c>
      <c r="AN375" s="1" t="n">
        <f aca="false">IF(L376=12,BG375,0)*IF(M376=150,1,0)</f>
        <v>0</v>
      </c>
      <c r="AX375" s="0" t="n">
        <f aca="false">G376*((H376+2*J376+2*K376+0.3+Q375/3)*(Q375))</f>
        <v>0</v>
      </c>
      <c r="AY375" s="0" t="n">
        <f aca="false">G376*((H376+2*J376+2*K376+0.3+Q375*0.7)*(R375-Q375))</f>
        <v>0</v>
      </c>
      <c r="BB375" s="0" t="n">
        <f aca="false">G377*(H377-2*K377)*N377*3.03</f>
        <v>0</v>
      </c>
      <c r="BC375" s="0" t="n">
        <f aca="false">G376*(H376-2*K376)*N376*4.44</f>
        <v>0</v>
      </c>
      <c r="BD375" s="0" t="n">
        <f aca="false">G376*(H376-2*K376)*N376*7.9</f>
        <v>0</v>
      </c>
      <c r="BE375" s="0" t="n">
        <f aca="false">G376*((H376+1)*(I376+R375+0.35))</f>
        <v>0</v>
      </c>
      <c r="BH375" s="0" t="n">
        <f aca="false">A375-E375</f>
        <v>0</v>
      </c>
      <c r="BM375" s="0" t="n">
        <f aca="false">A375-R375-0.2</f>
        <v>-0.2</v>
      </c>
      <c r="BN375" s="0" t="n">
        <f aca="false">IF(BP375&gt;0,BP375,0)</f>
        <v>0</v>
      </c>
      <c r="BO375" s="0" t="n">
        <f aca="false">(C375+D375)/2</f>
        <v>0</v>
      </c>
      <c r="BP375" s="0" t="n">
        <f aca="false">G375*((H375+2*K375+0.5)*(R375-Q375)*1.25)</f>
        <v>0</v>
      </c>
      <c r="BR375" s="0" t="n">
        <f aca="false">AC375-G375*((H375+2*K375)*(0.5*(0.15+I375+K375)))</f>
        <v>0</v>
      </c>
      <c r="BS375" s="0" t="n">
        <f aca="false">AC375-G375*((H375+2*K375)*(0.5*(0.15+I375+K375)))</f>
        <v>0</v>
      </c>
      <c r="BT375" s="0" t="n">
        <f aca="false">G375*((H375+2*K375+0.5)*R375)-AE375</f>
        <v>0</v>
      </c>
    </row>
  </sheetData>
  <printOptions headings="false" gridLines="false" gridLinesSet="true" horizontalCentered="false" verticalCentered="false"/>
  <pageMargins left="0.39375" right="0.590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2:49:26Z</dcterms:created>
  <dc:creator>jan.capek</dc:creator>
  <dc:description/>
  <dc:language>en-US</dc:language>
  <cp:lastModifiedBy>pavel.langer</cp:lastModifiedBy>
  <cp:lastPrinted>2013-05-22T12:11:18Z</cp:lastPrinted>
  <dcterms:modified xsi:type="dcterms:W3CDTF">2013-11-13T12:10:43Z</dcterms:modified>
  <cp:revision>0</cp:revision>
  <dc:subject/>
  <dc:title/>
</cp:coreProperties>
</file>