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1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2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5</xdr:row>
                <xdr:rowOff>7</xdr:rowOff>
              </xdr:from>
              <xdr:to>
                <xdr:col>3</xdr:col>
                <xdr:colOff>-27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28</xdr:rowOff>
              </xdr:from>
              <xdr:to>
                <xdr:col>5</xdr:col>
                <xdr:colOff>-2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11</xdr:rowOff>
              </xdr:from>
              <xdr:to>
                <xdr:col>7</xdr:col>
                <xdr:colOff>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7</xdr:rowOff>
              </xdr:from>
              <xdr:to>
                <xdr:col>6</xdr:col>
                <xdr:colOff>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5</xdr:row>
                <xdr:rowOff>7</xdr:rowOff>
              </xdr:from>
              <xdr:to>
                <xdr:col>7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44</xdr:rowOff>
              </xdr:from>
              <xdr:to>
                <xdr:col>16</xdr:col>
                <xdr:colOff>-21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5</xdr:colOff>
                <xdr:row>3</xdr:row>
                <xdr:rowOff>44</xdr:rowOff>
              </xdr:from>
              <xdr:to>
                <xdr:col>16</xdr:col>
                <xdr:colOff>-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7</xdr:colOff>
                <xdr:row>4</xdr:row>
                <xdr:rowOff>8</xdr:rowOff>
              </xdr:from>
              <xdr:to>
                <xdr:col>16</xdr:col>
                <xdr:colOff>-65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33</xdr:rowOff>
              </xdr:from>
              <xdr:to>
                <xdr:col>21</xdr:col>
                <xdr:colOff>1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5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elezniční most v ev. km 176,212</t>
  </si>
  <si>
    <t xml:space="preserve">Zatřídění objektu :
(JKSO, JKPOV)</t>
  </si>
  <si>
    <t xml:space="preserve">821 21</t>
  </si>
  <si>
    <t xml:space="preserve">Číslo PS,SO</t>
  </si>
  <si>
    <t xml:space="preserve">SO 1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1228</t>
  </si>
  <si>
    <t xml:space="preserve">HLOUBENÍ JAM ZAPAŽ I NEPAŽ TŘ 3 PLACENÉ S ODVOZEM DO 20KM </t>
  </si>
  <si>
    <t xml:space="preserve">M3</t>
  </si>
  <si>
    <t xml:space="preserve">P</t>
  </si>
  <si>
    <t xml:space="preserve">SŽDC10</t>
  </si>
  <si>
    <t xml:space="preserve">SP2-1opěra: 4,6*3,5*0,5*25,8+3,46*2*0,5*3,5+12*0,3*26+4,05*4,05*0,5*2,5
SP0-1opěra: 4,6*3,9*0,5*19,8+3,46*2*0,5*3,5+12*0,3*21+3,2*7,2*2,5</t>
  </si>
  <si>
    <t xml:space="preserve">131219</t>
  </si>
  <si>
    <t xml:space="preserve">HLOUBENÍ JAM ZAPAŽ I NEPAŽ TŘ 3 PŘÍPL ZA DALŠÍ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voz do 25 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k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a opěrami: 2,5*45,59*3*2
Za křídly: 4,05*2,1*2,5*2 + 3,2*7,2*2,5*2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Za opěrami: 4*45,59*2
Za křídly: 3*7,2*4</t>
  </si>
  <si>
    <t xml:space="preserve">153812R-ikp1</t>
  </si>
  <si>
    <t xml:space="preserve">Trn z betonářské oceli včetně zainjektování D do 20 mm l do 3 m   </t>
  </si>
  <si>
    <t xml:space="preserve">kus</t>
  </si>
  <si>
    <t xml:space="preserve">R</t>
  </si>
  <si>
    <t xml:space="preserve">– veškeré práce obsaženy v textu položky. Popisy prací zahrnují veškerý materiál, výrobky a polotovary, včetně mimostaveništní a vnitrostaveništní dopravy (rovněž přesuny), včetně naložení a složení, případně s uložením.</t>
  </si>
  <si>
    <t xml:space="preserve">KT standartni:(168+96)*10=264
KT zesilene 314*3=942
kridla: 38*2+8*2=92
svody: 72*2=144
UP: 2*225=450
celkem=264+942+92+144+450=4268ks</t>
  </si>
  <si>
    <t xml:space="preserve">S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*50,8=101,6m dle vykres půdorys 4.1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(3,9*4,1*0,6+2*1,95*0,5*4,1)*2 zajištění výkopu n.kol.č.6 pro OP12
2,9*15,5*0,3*2  v n. kol. č. 8,10,12 pro OP12</t>
  </si>
  <si>
    <t xml:space="preserve">21311</t>
  </si>
  <si>
    <t xml:space="preserve">jiné</t>
  </si>
  <si>
    <t xml:space="preserve">23117</t>
  </si>
  <si>
    <t xml:space="preserve">ŠTĚTOVÉ STĚNY BERANĚNÉ Z KOVOVÝCH DÍLCŮ</t>
  </si>
  <si>
    <t xml:space="preserve">T</t>
  </si>
  <si>
    <t xml:space="preserve">OTSKP2011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ríloha 5.1: (5+7)*11*2*0,062</t>
  </si>
  <si>
    <t xml:space="preserve">237172</t>
  </si>
  <si>
    <t xml:space="preserve">ODŘEZÁNÍ ŠTĚTOVÝCH STĚN Z KOVOVÝCH DÍLCŮ</t>
  </si>
  <si>
    <t xml:space="preserve">včetně vodor.dopravy a uložení na skládku</t>
  </si>
  <si>
    <t xml:space="preserve">237171</t>
  </si>
  <si>
    <t xml:space="preserve">VYTAŽENÍ ŠTĚTOVÝCH STĚN Z KOVOVÝCH DÍLCŮ</t>
  </si>
  <si>
    <t xml:space="preserve">261613</t>
  </si>
  <si>
    <t xml:space="preserve">VRTY PRO KOTVENÍ A INJEKTÁŽ TŘ VI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Opbe:33*5*0,4+12*5*0,4=90
OpPr:33*5*0,4+12*5*0,4=90
Kt silne: 314*3*0,21=197,8
Kt standart: 364*10*0,18=655,2
Kr:8*0,3*2+38*2*0,3=27,6
Niky:72*0,18=12,96
celkem: 90+90+197,8+655,2+27,6+12,96=1073,6m</t>
  </si>
  <si>
    <t xml:space="preserve">272314</t>
  </si>
  <si>
    <t xml:space="preserve">ZÁKLADY Z PROST BETONU DO C25/30 (B30) - vyplń beton za operami pod drenazi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Opbe:0,5*0,92*22,5+1,5*1,7*22,5+1,2*0,17*45,5=77,0
OpPr:0,75*1,2*22,5+1,7*1,7*22,5+1,6*0,17*45,5=97,658
celkem : 174,658m3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křídla svahová:0,64*0,5*(0,224+0,689)*7,259*2= 4,242 m3
napojení na opěrné zdi: 0,5*(0,2+0,774)*0,44*1,821*2=0,780 m3
římsa u K3: 0,440*0,5*(0,232+0,246)*27,58 +(0,964*0,15+0,15*0,374)*27,58= 8,436 m3
římsa u K12: 0,440*0,5*(0,242+0,256)*(27,58+3,093+2,528) +(1,053*0,15+0,15*0,343)*(27,58+3,093+2,528) = 10,590 m3
celkem: 24,048 m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křídla svahová napojení na opěrné zdi: 
397,2kg dle vykr. 6.4.2
římsa u K3: 1406kg
římsa u K12: 545kg
celkem: 0,3972+1,406+0,545=2,348tuny</t>
  </si>
  <si>
    <t xml:space="preserve">333325</t>
  </si>
  <si>
    <t xml:space="preserve">MOSTNÍ OPĚRY A KŘÍDLA ZE ŽELEZOBET DO C30/37 (B37)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op1KT:(1,032*3,65+2,20*0,6+0,24*0,728)*4,51+(3,06*0,316+0,955*0,638+2,2*0,6+0,24*0,728)*28,66
op2KT:(1,002*3,447+2,22*0,4+0,24*0,728)*4,51+(2,56*0,26+0,937*0,938+2,3*0,4+0,24*0,728)*28,66
op1sobk:(1,163*12,4*3,65+2,20*0,6*12,4+0,24*0,728*12,4)
op2sobk:(1,133*12,4*3,447+2,22*0,4*12,4+0,24*0,728*12,4)</t>
  </si>
  <si>
    <t xml:space="preserve">333365</t>
  </si>
  <si>
    <t xml:space="preserve">VÝZTUŽ MOST OPĚR A KŘÍDEL Z OCELI 10505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dle. Vykresu 6.3.1, 6.3.2, 6.3.3 a 6.3.4 a 6.4.2
Oppra:1,025*(4,738+0,197+13,655)=19,055
Opbe:1,025*(4,738+0,197+14,511) =19,932
celkem: 38,987tuny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dle výkresu 8.6.1 a 8.6.2 a výkazu OK č.11
celkem : 3,871 tuny - rekapitulace</t>
  </si>
  <si>
    <t xml:space="preserve">Celkem za 3</t>
  </si>
  <si>
    <t xml:space="preserve">Vodorovné konstrukce</t>
  </si>
  <si>
    <t xml:space="preserve">421326</t>
  </si>
  <si>
    <t xml:space="preserve">MOSTNÍ NOSNÉ DESKOVÉ KONSTR ZE ŽELEZOBETONU DO C30/37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d24: 0,241*27,496*12,3 +1,88=83,56
d1:0,272*4,85*27,5=36,3
d8:0,241*4,66*27,497*3=92,61
d3:(7,536*0,281+0,52*0,3+0,235*0,44)*27,5=65,3
d12:(5,75*0,262+0,44*0,235+0,3*0,353)*27,58=47,44
celkem: 325,21 m3
 </t>
  </si>
  <si>
    <t xml:space="preserve">421325R-ikp3</t>
  </si>
  <si>
    <t xml:space="preserve">ZTRACENÉ BEDNĚNÍ Z CEMENTOTŘÍSKOVÝCH DESEK TL.40MM   </t>
  </si>
  <si>
    <t xml:space="preserve">R položka</t>
  </si>
  <si>
    <t xml:space="preserve">plocha mezi nosníkz KT deska d2-4
2*0,882*27,5=48,51m2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kolej3: 1,025*12,78155=13,101
kolej1: 1,025*7,67302 = 7,86485
kol2-4: 1,025*22,43973=23,0007
kolej8,10, 6:1,025*5,51481*3=16,958
kolej12: 1,025*8,70265=8,274
mezisoučet: 69,845 tuny
odečet výztuže římsy K3,K12 =2,348 t
celkem:67,497 t
celkem : </t>
  </si>
  <si>
    <t xml:space="preserve">421943</t>
  </si>
  <si>
    <t xml:space="preserve">MOSTNÍ NOSNÉ DESKOVÉ KONSTR Z OCELI ŘADY 52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11-výkaz OK+P42</t>
  </si>
  <si>
    <t xml:space="preserve">425114</t>
  </si>
  <si>
    <t xml:space="preserve">SYNCHR ZVED MOST POLE ŠÍŘ DO 10M HM DO 200T NA VÝŠ PŘES 1,5M</t>
  </si>
  <si>
    <t xml:space="preserve">příprava pracoviště, přenášení potřebného materiálu a prostředků v rámci pracoviště  
– kontrola připravenosti konstrukce pro zvedání  
– všechny potřebné pomůcky, stroje, nářadí a pomocný materiál</t>
  </si>
  <si>
    <t xml:space="preserve">celkem 13 nosníků KT +2*2 nosníky -manipiulace na okrajích mostu-celkem17x</t>
  </si>
  <si>
    <t xml:space="preserve">425114R-ikp1</t>
  </si>
  <si>
    <t xml:space="preserve">MANIPULACE S NOSNÍKY KT JEŘÁBEM NOSNOSTI 800t</t>
  </si>
  <si>
    <t xml:space="preserve">DEN</t>
  </si>
  <si>
    <t xml:space="preserve">příprava pracoviště, přenášení potřebného materiálu a prostředků v rámci pracoviště  , mnotáž a demnotáž jeřábu
– kontrola připravenosti konstrukce pro zvedání  
– všechny potřebné pomůcky, stroje, nářadí a pomocný materiál</t>
  </si>
  <si>
    <t xml:space="preserve">dle konzultace s jeřábovým technikem</t>
  </si>
  <si>
    <t xml:space="preserve">425114R-ikp2</t>
  </si>
  <si>
    <t xml:space="preserve">MANIPULACE S NOSNÍKY KT 2*JEŘÁBEM NOSNOSTI 350t</t>
  </si>
  <si>
    <t xml:space="preserve">příprava pracoviště, přenášení potřebného materiálu a prostředků v rámci pracoviště  , přístupová plocha pro jeřáby
– kontrola připravenosti konstrukce pro zvedání  
– všechny potřebné pomůcky, stroje, nářadí a pomocný materiál</t>
  </si>
  <si>
    <t xml:space="preserve">425115</t>
  </si>
  <si>
    <t xml:space="preserve">POSUN MOST POLÍ ŠÍŘ DO 10M HMOT DO 200T NA VZD DO 1M</t>
  </si>
  <si>
    <t xml:space="preserve">– kontrola připravenosti konstrukce pro zvedání  </t>
  </si>
  <si>
    <t xml:space="preserve">celkem 13 nosníků KT  +2*2 nosníky-2x -manipulace na okrajích mostu-celkem21x</t>
  </si>
  <si>
    <t xml:space="preserve">42842R-ikp1</t>
  </si>
  <si>
    <t xml:space="preserve">MOSTNÍ LOŽISKA Z OCELI (OCELOLITINY) PRO ZATÍŽ DO 2,5MN-1.P.6-D+M,repase</t>
  </si>
  <si>
    <t xml:space="preserve">– výrobní dokumentaci pro kotvení ložiska do opěry
- dodání kompletních ložisek požadované kvality
 po repasi včetně defektoskopické kontroly a PKO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celkem 13 nosníků KT á 2 ložiska</t>
  </si>
  <si>
    <t xml:space="preserve">42842R-ikp2</t>
  </si>
  <si>
    <t xml:space="preserve">MOSTNÍ LOŽISKA Z OCELI (OCELOLITINY) PRO ZATÍŽ DO 2,5MN-1.V.6-D+M,repase</t>
  </si>
  <si>
    <t xml:space="preserve">42853R-ikp1</t>
  </si>
  <si>
    <t xml:space="preserve">MOSTNÍ LOŽISKA HRNCOVÁ PRO ZATÍŽ DO 3,3MN- pevné</t>
  </si>
  <si>
    <t xml:space="preserve">–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viz výkres 8.1.1</t>
  </si>
  <si>
    <t xml:space="preserve">42853R-ikp2</t>
  </si>
  <si>
    <t xml:space="preserve">MOSTNÍ LOŽISKA HRNCOVÁ PRO ZATÍŽ DO 3,3MN-jednosměrně pohyblivé</t>
  </si>
  <si>
    <t xml:space="preserve">42853R-ikp3</t>
  </si>
  <si>
    <t xml:space="preserve">MOSTNÍ LOŽISKA HRNCOVÁ PRO ZATÍŽ DO 3,3MN-všesměrně pohyblivé</t>
  </si>
  <si>
    <t xml:space="preserve">42853R-ikp4</t>
  </si>
  <si>
    <t xml:space="preserve">MOSTNÍ LOŽISKA HRNCOVÁ PRO ZATÍŽ DO 4,5MN- pevné</t>
  </si>
  <si>
    <t xml:space="preserve">42853R-ikp5</t>
  </si>
  <si>
    <t xml:space="preserve">MOSTNÍ LOŽISKA HRNCOVÁ PRO ZATÍŽ DO 4,5MN-jednosměrně pohyblivé</t>
  </si>
  <si>
    <t xml:space="preserve">42853R-ikp6</t>
  </si>
  <si>
    <t xml:space="preserve">MOSTNÍ LOŽISKA HRNCOVÁ PRO ZATÍŽ DO 4,5MN-všesměrně pohyblivé</t>
  </si>
  <si>
    <t xml:space="preserve">452124</t>
  </si>
  <si>
    <t xml:space="preserve">PODKLAD KONSTR Z DÍLCŮ ŽELEZOBETON DO C25/30 (B30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anely:(2*22*1*3*0,15+60*1*2*0,15*3)</t>
  </si>
  <si>
    <t xml:space="preserve">45734</t>
  </si>
  <si>
    <t xml:space="preserve">VYROVNÁVACÍ A SPÁD VRSTVY BETON ZVLÁŠTNÍ (PLASTBETON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sobk 2*4*0,625*0,75*0,025+8*0,75*0,75*0,193+ KT: 0,84*0,65*0,054*28+0,79*0,53*0,054*28
zalivka roubiku pod lozisky: 0,1*0,78*0,14*56
zalivka všech trnu(UP,kotveni KT. Kridel):(33*5*0,4+12*5*0,4+
33*5*0,4+12*5*0,4+264*14*0,18 + 16*0,3*2+38*2*0,3+
80*0,18)*(0,02*0,02*3,1428*0,25-0,016*0,016*3,1428*0,25)*1,05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*0,35*(7,5+7,5)=5,25 viz pudorys 4.1 u sikm. Kridel</t>
  </si>
  <si>
    <t xml:space="preserve">465232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0,3*2,9*2*15,5 jen na dl. SP0 v n.kol 8,10,12 pro OP12</t>
  </si>
  <si>
    <t xml:space="preserve">46311</t>
  </si>
  <si>
    <t xml:space="preserve">Celkem za 4</t>
  </si>
  <si>
    <t xml:space="preserve">Úpravy povrchů, podlahy, výplně otvorů</t>
  </si>
  <si>
    <t xml:space="preserve">626111</t>
  </si>
  <si>
    <t xml:space="preserve">REPROFIL PODHL, SVIS PLOCH SANAČ MALTOU JEDNOVRST TL DO 1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Opora praz: 59,8 dle vykr. 6.5.2
Opora ben: 91,6 dle vykr. 6.5.1
sanace svislé části KT- 75% plochy boků KT
1,8*27*2=97,2m2
97,2*0,75*13=947,7
sanace podhledu KT - 75% plochy podhledu
1,6m*27m=43,2m2
43,2*0,75*13=421,2
celkem:947,7+91,6+59,6+421,1=1520,1</t>
  </si>
  <si>
    <t xml:space="preserve">626112</t>
  </si>
  <si>
    <t xml:space="preserve">REPROFIL PODHL, SVIS PLOCH SANAČ MALTOU JEDNOVRST TL DO 20MM</t>
  </si>
  <si>
    <t xml:space="preserve">Opora praz: 117,3 dle vykr. 6.5.2
Opora ben: 82,2 dle vykr. 6.5.1
sanace svislé části KT- boky- 25% plochy svislé části a čelo s kotvením - zde 25%
0,25*97,2m2*13 +(1,6*1,72 - 0,92*1,06)*0,25*2*13= 327,44
sanace podhledu KT - 15% plochy podhledu
0,15*43,22*13=84,2
celkem:117,3+82,2+327,44+84,2=611,14</t>
  </si>
  <si>
    <t xml:space="preserve">626121</t>
  </si>
  <si>
    <t xml:space="preserve">REPROFIL PODHL, SVIS PLOCH SANAČ MALTOU DVOUVRST TL DO 40MM</t>
  </si>
  <si>
    <t xml:space="preserve">Opora praz: 37,3 dle vykr. 6.5.2
Opora ben: 36,9 dle vykr. 6.5.1
sanace svislé části KT-  čelo s kotvením - 50 % plochy  čela
(1,6*1,72 - 0,92*1,06)*0,5*2*13=23,09
sanace podhledu KT - 10% plochy podhledu
0,1*43,2*13=56,16
celkem: 37,3+36,9+56,15+23,09=153,44</t>
  </si>
  <si>
    <t xml:space="preserve">626123</t>
  </si>
  <si>
    <t xml:space="preserve">REPROFIL PODHL, SVIS PLOCH SANAČ MALTOU DVOUVRST TL DO 60MM</t>
  </si>
  <si>
    <t xml:space="preserve">Opora ben: 4,5 dle vykr. 6.5.1
sanace svislé části KT-  čelo s kotvením - 25 % plochy čela
(1,6*1,72 - 0,92*1,06)*0,25*2*13=11,54
celkem: 4,5+11,54=15,04</t>
  </si>
  <si>
    <t xml:space="preserve">626211</t>
  </si>
  <si>
    <t xml:space="preserve">REPROFIL VODOR PLOCH SHORA SANAČ MALTOU JEDNOVRST TL DO 10MM</t>
  </si>
  <si>
    <t xml:space="preserve">KT nosníky - 20% plochy horního povrchu
2,06m*27m=55,62m2*13*0,2=144,61</t>
  </si>
  <si>
    <t xml:space="preserve">626212</t>
  </si>
  <si>
    <t xml:space="preserve">REPROFIL VODOR PLOCH SHORA SANAČ MALTOU JEDNOVRST TL DO 20MM</t>
  </si>
  <si>
    <t xml:space="preserve">KT nosníky - 10% plochy horního povrchu
2,06m*27m=55,62m2*13*0,1=72,3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(0,16+0,07)*2+1,82=2,28
2,28*27*13=800,28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obvod KT nosníku pod deskou:
 2*(0,231+0,189+0,88+0,226+0,306)+1,6=5,264
13*5,264*27=1847,66
plocha sanované části opěry OP1 a OP2:
2*4*46,35=370,8
celkem: 370,8+1847,66=2218,46</t>
  </si>
  <si>
    <t xml:space="preserve">62651</t>
  </si>
  <si>
    <t xml:space="preserve">OCHRANA VÝZTUŽE PŘI DOSTATEČNÉM KRYTÍ</t>
  </si>
  <si>
    <t xml:space="preserve">příprava pracoviště, přenášení potřebného materiálu a prostředků v rámci pracoviště   
– kontrola připravenosti povrchu pro nanesení ochrany  
– všechny potřebné pomůcky, stroje, nářadí a pomocný materiál  
– Viz TKP kap. 23</t>
  </si>
  <si>
    <t xml:space="preserve">plocha opěr:2*45,5*3,7=336,7 m2
10% - 33,37 m2</t>
  </si>
  <si>
    <t xml:space="preserve">62652</t>
  </si>
  <si>
    <t xml:space="preserve">OCHRANA VÝZTUŽE PŘI NEDOSTATEČNÉM KRYTÍ</t>
  </si>
  <si>
    <t xml:space="preserve">příprava pracoviště, přenášení potřebného materiálu a prostředků v rámci pracoviště 
–  kontrola připravenosti povrchu pro nanesení ochrany 
– všechny potřebné pomůcky, stroje, nářadí a pomocný materiál 
– Viz : TKP kap. 23</t>
  </si>
  <si>
    <t xml:space="preserve">plocha opěr:2*45,5*3,7=336,7 m2
90% - 303,03 m2</t>
  </si>
  <si>
    <t xml:space="preserve">62661</t>
  </si>
  <si>
    <t xml:space="preserve">INJEKTÁŽ TRHLIN UZAVÍRACÍ</t>
  </si>
  <si>
    <t xml:space="preserve">příprava pracoviště, přenášení potřebného materiálu a prostředků v rámci pracoviště  
– kontrola připravenosti povrchu a trhlin pro injektáž  
– všechny potřebné pomůcky, stroje, nářadí a pomocný materiál Viz TKP kap. 23</t>
  </si>
  <si>
    <t xml:space="preserve">odborný odhad dílky trhlin v opěrách a nosnících KT</t>
  </si>
  <si>
    <t xml:space="preserve">62662</t>
  </si>
  <si>
    <t xml:space="preserve">INJEKTÁŽ TRHLIN TĚSNÍCÍ</t>
  </si>
  <si>
    <t xml:space="preserve">62663</t>
  </si>
  <si>
    <t xml:space="preserve">INJEKTÁŽ TRHLIN SILOVĚ SPOJUJÍCÍ</t>
  </si>
  <si>
    <t xml:space="preserve">Celkem za 6</t>
  </si>
  <si>
    <t xml:space="preserve">Izolace proti vodě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1111</t>
  </si>
  <si>
    <t xml:space="preserve">IZOLACE BĚŽN KONSTR PROTI ZEM VLHK ASFALT NÁTĚRY-lic rov.kř pod zem.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rovn. kridlo: 
(2,78*2,85+1,53*1,3+1,22*1,31*0,5)*2=21,422</t>
  </si>
  <si>
    <t xml:space="preserve">711112</t>
  </si>
  <si>
    <t xml:space="preserve">IZOLACE BĚŽN KONSTR PROTI ZEM VLHK ASFALT PÁSY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Opěry:(4,15+4,87)*44,5=401,4
dno vykopu: (2,55+2,95)*44,5=244,75
Kridla: (2,78*2,85+1,53*1,3+1,22*1,31*0,5)*2+
4,2*7,5*2=84,4
celkem: 401,4+244,75+84,4=730,55m2</t>
  </si>
  <si>
    <t xml:space="preserve">711422</t>
  </si>
  <si>
    <t xml:space="preserve">IZOLACE MOSTOVEK POD  KOLEJÍ ASFALT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plocha desek 46,55*27,5=1280,125m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plocha desek 45,45*27,5=1251,25m2</t>
  </si>
  <si>
    <t xml:space="preserve">711509</t>
  </si>
  <si>
    <t xml:space="preserve">OCHRANA IZOLACE NA POVRCHU TEXTILIÍ</t>
  </si>
  <si>
    <t xml:space="preserve">plocha desek 45,45*27,5=1251,25
ZZ: (4,15+4,87)*44,5+(2,55+2,95)*44,5=646,14
2,9*2*15,5   jen na dl. SP0 v n.kol. 8,10,12  pro OP12=89,9
celkem: 646,14+1251,25=1897,39m2+89,9=1987,29 m3</t>
  </si>
  <si>
    <t xml:space="preserve">Celkem za 711</t>
  </si>
  <si>
    <t xml:space="preserve">713</t>
  </si>
  <si>
    <t xml:space="preserve">Izolace tepelné</t>
  </si>
  <si>
    <t xml:space="preserve">71311</t>
  </si>
  <si>
    <t xml:space="preserve">IZOLACE TEPELNÁ BĚŽNÝCH KONSTRUKCÍ PEVNÁ</t>
  </si>
  <si>
    <t xml:space="preserve">Kridla: (2,78*2,85+1,53*1,3+1,22*1,31*0,5)*2+
4,2*7,5*2=84,4
Opěry:(4,15+4,87)*44,5 =401,39
celkem: 401,39+84,4=485,79m2</t>
  </si>
  <si>
    <t xml:space="preserve">Celkem za 713</t>
  </si>
  <si>
    <t xml:space="preserve">Konstrukce zámečnické</t>
  </si>
  <si>
    <t xml:space="preserve">74C924</t>
  </si>
  <si>
    <t xml:space="preserve">Ukolejnění s průrazkou T, P, 2T, BP, DS, OK   - 1 vodič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Celkem za 767</t>
  </si>
  <si>
    <t xml:space="preserve">Nátěry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83161</t>
  </si>
  <si>
    <t xml:space="preserve">PROTIKOROZ OCHRANA OK KOMBIN POVLAKEM S NÁSTŘIKEM METALIZAC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dle výkazu OK</t>
  </si>
  <si>
    <t xml:space="preserve">783162</t>
  </si>
  <si>
    <t xml:space="preserve">PROTIKOROZ OCHRANA OK KOMBIN POVLAKEM SE ŽÁR ZINK PONOREM</t>
  </si>
  <si>
    <t xml:space="preserve">Celkem za 783</t>
  </si>
  <si>
    <t xml:space="preserve">Potrubí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742</t>
  </si>
  <si>
    <t xml:space="preserve">VPUSŤ CHODNÍKOVÁ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2*8=16 pro obe opery, viz přehledne vykresy</t>
  </si>
  <si>
    <t xml:space="preserve">863332</t>
  </si>
  <si>
    <t xml:space="preserve">POTRUBÍ Z TRUB Z NEREZ OCELI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(4,5*8)*1,1=39,6 viz. tab. vykr. 8.3  </t>
  </si>
  <si>
    <t xml:space="preserve">87334</t>
  </si>
  <si>
    <t xml:space="preserve">POTRUBÍ Z TRUB PLASTOVÝCH TLAKOVÝCH SVAŘOVANÝCH DN DO 200MM</t>
  </si>
  <si>
    <t xml:space="preserve">hdpe - vod a svisle včetně napojení z odvodňovače - 8*2*26,5( délka jedné větve)</t>
  </si>
  <si>
    <t xml:space="preserve">89516</t>
  </si>
  <si>
    <t xml:space="preserve">DRENÁŽNÍ VÝUSŤ Z BETON DÍLCŮ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 kusy viz přehledné výkresy</t>
  </si>
  <si>
    <t xml:space="preserve">89921</t>
  </si>
  <si>
    <t xml:space="preserve">VÝŠKOVÁ ÚPRAVA POKLOPŮ</t>
  </si>
  <si>
    <t xml:space="preserve">–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89980</t>
  </si>
  <si>
    <t xml:space="preserve">TELEVIZNÍ PROHLÍDKA POTRUBÍ</t>
  </si>
  <si>
    <t xml:space="preserve">veškeré práce jsou obsaženy v textu položky</t>
  </si>
  <si>
    <t xml:space="preserve">odborný odhad dle zákresu sítí 4*65 m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911111</t>
  </si>
  <si>
    <t xml:space="preserve">OCEL SILNIČ ZÁBRADLÍ NATÍRANÉ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56=112m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odborný odhad dle jednání s PČR a odborem dopravy-bude upraveno dle skutečné situace v době stavby</t>
  </si>
  <si>
    <t xml:space="preserve">914112</t>
  </si>
  <si>
    <t xml:space="preserve">DOPRAVNÍ ZNAČKY ZÁKLADNÍ VELIKOSTI OCELOVÉ - MONTÁŽ S PŘEMÍSTĚNÍM</t>
  </si>
  <si>
    <t xml:space="preserve">–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14</t>
  </si>
  <si>
    <t xml:space="preserve">DOPRAV ZNAČKY ZÁKLAD VEL OCEL - DOD, MONT, DE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116</t>
  </si>
  <si>
    <t xml:space="preserve">DOPRAV ZNAČKY ZÁKLAD VEL OCEL - DOD, MONT NA PORTÁLU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, pomocné konstrukce (lešení, zdvíhací plošina).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7</t>
  </si>
  <si>
    <t xml:space="preserve">DOPRAV ZNAČKY ZÁKLAD VEL OCEL - DEMONT Z PORTÁLU</t>
  </si>
  <si>
    <t xml:space="preserve">Položka zahrnuje odstranění, demontáž a odklizení materiálu na skládku, pomocné konstrukce (lešení, zdvíhací plošina), pomocné konstrukce (lešení, zdvíhací plošina).</t>
  </si>
  <si>
    <t xml:space="preserve">914284</t>
  </si>
  <si>
    <t xml:space="preserve">DOPRAV ZNAČ ZVĚTŠ VEL HLINÍK FÓLIE TŘ 3 - DOD, MONT, DEMONT</t>
  </si>
  <si>
    <t xml:space="preserve">914286</t>
  </si>
  <si>
    <t xml:space="preserve">DOPRAV ZNAČ ZVĚTŠ VEL HLINÍK FÓLIE TŘ 3 - DOD, MONT NA PORT</t>
  </si>
  <si>
    <t xml:space="preserve">914287</t>
  </si>
  <si>
    <t xml:space="preserve">DOPRAV ZNAČ ZVĚTŠ VEL HLINÍK FÓLIE TŘ 3 - DEMONT Z PORTÁLU</t>
  </si>
  <si>
    <t xml:space="preserve">Položka zahrnuje odstranění, demontáž a odklizení materiálu na skládku, pomocné konstrukce (lešení, zdvíhací plošina).</t>
  </si>
  <si>
    <t xml:space="preserve">915321</t>
  </si>
  <si>
    <t xml:space="preserve">VODOR DOPRAV ZNAČ Z FÓLIE DOČAS ODSTRANITEL - DOD A POKLÁDKA</t>
  </si>
  <si>
    <t xml:space="preserve">– veškeré práce jsou obsaženy v textu položky,
- zahrnuje předznačení a reflexní úpravu.</t>
  </si>
  <si>
    <t xml:space="preserve">915322</t>
  </si>
  <si>
    <t xml:space="preserve">VODOR DOPRAV ZNAČ Z FÓLIE DOČAS ODSTRANITEL - ODSTRANĚNÍ</t>
  </si>
  <si>
    <t xml:space="preserve">916351</t>
  </si>
  <si>
    <t xml:space="preserve">SMĚROVACÍ DESKY Z4 OBOUSTR S FÓLIÍ TŘ 1 - DOD A MONTÁŽ</t>
  </si>
  <si>
    <t xml:space="preserve">916352</t>
  </si>
  <si>
    <t xml:space="preserve">SMĚROVACÍ DESKY Z4 OBOUSTR S FÓLIÍ TŘ 1 - MONTÁŽ S PŘESUNEM</t>
  </si>
  <si>
    <t xml:space="preserve">916353</t>
  </si>
  <si>
    <t xml:space="preserve">SMĚROVACÍ DESKY Z4 OBOUSTR S FÓLIÍ TŘ 1 - DEMONTÁŽ</t>
  </si>
  <si>
    <t xml:space="preserve">919152</t>
  </si>
  <si>
    <t xml:space="preserve">ŘEZÁNÍ OCELOVÝCH PROFILŮ PRŮŘEZU DO 200MM2</t>
  </si>
  <si>
    <t xml:space="preserve">příprava pracoviště, přenášení potřebného materiálu a prostředků v rámci pracoviště  
– kontrola vyměření řezu,   
– všechny potřebné pomůcky, stroje, nářadí a pomocný materiál , ČSN 05</t>
  </si>
  <si>
    <t xml:space="preserve">odborný odhad  délky řezů zabetonpvaných ocelových částí neuvedených v archivní dokumentaci</t>
  </si>
  <si>
    <t xml:space="preserve">919143</t>
  </si>
  <si>
    <t xml:space="preserve">ŘEZÁNÍ ŽELEZOBETONOVÝCH KONSTRUKCÍ TL DO 150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obě opěry 45,5*2 =91 m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Spara UP a ZZ:  viz. vykres 4.2.2
2*(1,2+3,42+3,19+4,02+1,9+0,25+0,85+1,3+
0,15+2,2+3,6+4,4)=52,96
Spary na deskach 12 a 3: viz. vykres 7.2.1 a 7.2.5
1,21*4+1,29*4=10,0
celkem: 52,96+10,0=62,96m</t>
  </si>
  <si>
    <t xml:space="preserve">931244</t>
  </si>
  <si>
    <t xml:space="preserve">VLOŽKA DILAT SPAR Z PRYŽ PÁSŮ ŠÍŘ DO 400MM PROFIL TL DO 12MM</t>
  </si>
  <si>
    <t xml:space="preserve">na deskách 3, 12: (0,95*2+1,06*2)*1,25=5,025m
spára konzoly ÚP: 2*(3+1+2,3)=12.6 m
úprava spár mezi prefa obklad: 2*3,6*39=280,8 m
celkem:298,425 m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Spara UP a ZZ:  viz. vykres 4.2.2
2*(1,2+6,8+3,42+3,19+4,02+1,9+0,25+5,37+1,3+
0,15+6+3,6+4,4)=83,2
Spary na deskach 12 a 3: viz. vykres 7.2.1 a 7.2.5
1,21*2+1,29*2=5,0
celkem: 83,2+5=88,2m</t>
  </si>
  <si>
    <t xml:space="preserve">93152R-ikp1</t>
  </si>
  <si>
    <t xml:space="preserve">MOSTNÍ ZÁVĚRY POVRCHOVÉ POSUN DO 100MM pro žel. most - příčný</t>
  </si>
  <si>
    <t xml:space="preserve">–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(45,05)=90,1m dle vykr. 8.2.1</t>
  </si>
  <si>
    <t xml:space="preserve">93152R-ikp2</t>
  </si>
  <si>
    <t xml:space="preserve">MOSTNÍ ZÁVĚRY POVRCHOVÉ POSUN DO 100MM- pro žel. most-podélný</t>
  </si>
  <si>
    <t xml:space="preserve">podelny: 6*27,7=166,2m</t>
  </si>
  <si>
    <t xml:space="preserve">93336R-ikp1</t>
  </si>
  <si>
    <t xml:space="preserve">ZKUŠEBNÍ DESKY OK VČ.  ZKOUŠEK</t>
  </si>
  <si>
    <t xml:space="preserve">KUS       </t>
  </si>
  <si>
    <t xml:space="preserve">prohlídka konstrukce před a po  zkoušce -- zajištění podkladů pro zkoušku a sestavení programu zkoušky -  práce spojené s přípravou a provedením zkoušky, potřebné subdodávky a výpom</t>
  </si>
  <si>
    <t xml:space="preserve">93311</t>
  </si>
  <si>
    <t xml:space="preserve">ZATĚŽ ZKOUŠKA MOSTU STATIC 1.POLE DO 300M2</t>
  </si>
  <si>
    <t xml:space="preserve">prohlídka konstrukce před a po zatěžovací zkoušce - 
– zajištění podkladů pro zatěžovací zkoušku a sestavení programu zkoušky  
– stavební práce spojené s přípravou a provedením zatěžovací zkoušky,bezpečnostní a dopravní opatření, potřebné subdodávky a výpomoci při zkoušce  
– zajištění zatěžovacích prostředků (např. vozidel) a zajištění jejich přepravy na místo zkoušky  
– zajištění zvážení zatěžovacích prostředků, provedení vlastního měření a vyhodnocení zkoušky, vypracování předběžné a podrobné zprávy o zatěžovací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 72 2430-5 </t>
  </si>
  <si>
    <t xml:space="preserve">93311R-ikp01</t>
  </si>
  <si>
    <t xml:space="preserve">ZATĚŽ ZKOUŠKA MOSTU STATIC - tenzometrické měření napětí v kolejnici</t>
  </si>
  <si>
    <t xml:space="preserve">prohlídka konstrukce před a po zkoušce - 
– zajištění podkladů pro zkoušku a sestavení programu zkoušky  
– stavební práce spojené s přípravou a provedením  zkoušky,bezpečnostní a dopravní opatření, potřebné subdodávky a výpomoci při zkoušce  
– zajištění zatěžovacích prostředků (např. vozidel) a zajištění jejich přepravy na místo zkoušky  
– zajištění zvážení zatěžovacích prostředků, provedení vlastního měření a vyhodnocení zkoušky, vypracování předběžné a podrobné zprávy o  zkoušce podle ČSN 73 6209.  Viz : TKP kap. 18 a kap 19  
– § 7 odst. 2 zákona 266 / 1994 Sb. + § 6 odst. e) vyhl. 177 / 1995 Sb. v akt. znění (577 / 2004 Sb.)  
– Viz : TKP kap. 18 a kap 19  
– § 7 odst. 2 zákona 266 / 1994 Sb. + § 6 odst. e) vyhl. 177 / 1995 Sb. v akt. znění (577 / 2004 Sb.) , ČSN 73 6209 a 73 2030. </t>
  </si>
  <si>
    <t xml:space="preserve">v každém SP za opěrou</t>
  </si>
  <si>
    <t xml:space="preserve">93321R-ikp01</t>
  </si>
  <si>
    <t xml:space="preserve">ZATĚŽ ZKOUŠKA MOSTU DYNAMIC - měření brzdných sil - přenos do ložisek</t>
  </si>
  <si>
    <t xml:space="preserve">v krajních konstrukcích</t>
  </si>
  <si>
    <t xml:space="preserve">936502R-ikp1</t>
  </si>
  <si>
    <t xml:space="preserve">DROBNÉ DOPLŇK KONSTR KOVOVÉ POZINKOVANÉ-měření bludných proudů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čištění konstrukce , 
- veškeré druhy opracování povrchů, 
- veškeré druhy dílenských základů a základních nátěrů a povlaků, 
- všechny druhy ocelového kotvení, 
- dílenskou přejímku a montážní prohlídku, včetně požadovaných dokladů, 
- osazení kotvení nebo přímo částí konstrukce do podpůrné konstrukce  
- výplň kotevních otvorů  (příp.  podlití  patních  desek)  maltou,  betonem  nebo  jinou speciální hmotou 
- ošetření kotevní oblasti proti vzniku trhlin, vlivu povětrnosti a pod.,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</t>
  </si>
  <si>
    <t xml:space="preserve">Opory:8*2+dosky:2+4+4+3*4+2</t>
  </si>
  <si>
    <t xml:space="preserve">93653R-ikp1</t>
  </si>
  <si>
    <t xml:space="preserve">MOSTNÍ ODVODŇOVACÍ SOUPRAVA DN 150  pro žel. most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K3-10 ks, K1-10 ks, K2-4-20 ks, K6-10 - 30 ks, K12-10 ks
celkem 80 ks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KT nosníky -z dvojic KT á 6 značek= 42 ks
SOBK - 2 ks á 6 značek = 12 ks
celkem: 54 ks</t>
  </si>
  <si>
    <t xml:space="preserve">93890R-ikp01</t>
  </si>
  <si>
    <t xml:space="preserve">LETOPOČET, OTISK DO BETON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na zavěšeném lešení vedle KT nosníků:
13*27*0,8*2*3=1684,8 m3
lešení pro sanaci opěr:
2*45,5*0,8*4m výšky= 291,2 m3
celkem: 1976 m3</t>
  </si>
  <si>
    <t xml:space="preserve">94490</t>
  </si>
  <si>
    <t xml:space="preserve">OCHRANNÁ KONSTRUKCE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ochrana podél podpěr: 2*55*2</t>
  </si>
  <si>
    <t xml:space="preserve">94590</t>
  </si>
  <si>
    <t xml:space="preserve">ZAVĚŠENÉ PRACOVNÍ LEŠENÍ</t>
  </si>
  <si>
    <t xml:space="preserve">SP0: 22*20,6=453,2 m2
SP2: 22*13,5=297 m2
celkem: 750,2 m2</t>
  </si>
  <si>
    <t xml:space="preserve">94890</t>
  </si>
  <si>
    <t xml:space="preserve">PODPĚRNÉ SKRUŽE - ZŘÍZENÍ A ODSTRANĚNÍ</t>
  </si>
  <si>
    <t xml:space="preserve">obě opěry:2*55*2*9
plus dřevěné rovnaniny- 163 m3</t>
  </si>
  <si>
    <t xml:space="preserve">94894</t>
  </si>
  <si>
    <t xml:space="preserve">PODPĚRNÉ SKRUŽE KOVOVÉ</t>
  </si>
  <si>
    <t xml:space="preserve">příprava pracoviště, přenášení potřebného materiálu a prostředků v rámci pracoviště  
– kontrola a příprava podkladu  
–  všechny potřebné pomůcky, stroje, nářadí a pomocný materiál.,  
– ČSN 73 2601, ČSN 73 2603, ČSN 73 6205, ČSN 73 1401, ČSN P ENV 1090, ČSN  řady 03, 05, 42, TNŽ 73 6265. Viz TKP kap. 19</t>
  </si>
  <si>
    <t xml:space="preserve">1980*0,155 t/m3</t>
  </si>
  <si>
    <t xml:space="preserve">94895</t>
  </si>
  <si>
    <t xml:space="preserve">PODPĚRNÉ SKRUŽE ZE DŘEVA</t>
  </si>
  <si>
    <t xml:space="preserve">pro spouštění  KT:
2,1*1,5*2*13*2opěry=163,8 m3</t>
  </si>
  <si>
    <t xml:space="preserve">96815</t>
  </si>
  <si>
    <t xml:space="preserve">VYSEKÁNÍ OTVORŮ, KAPES, RÝH V ŽELEZOBETON KONSTR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OPprbe:(4,22*2+4,87*6)*0,2*0,2*2+0,5*0,53*1,15*8*2
celkem: 7,88m3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otryskání KT nosníku po obvodu:
13*27*8,54 ( dl.obvodu) = 2997,54 m2</t>
  </si>
  <si>
    <t xml:space="preserve">938544</t>
  </si>
  <si>
    <t xml:space="preserve">OČIŠTĚNÍ BETON KONSTR OTRYSKÁNÍM TLAK VODOU PŘES 1000 BARŮ</t>
  </si>
  <si>
    <t xml:space="preserve">zbývající čászt plochy opěr a křídel mimo abrazivní otryskání
224*2+25,5*2=297 m2</t>
  </si>
  <si>
    <t xml:space="preserve">938545</t>
  </si>
  <si>
    <t xml:space="preserve">OČIŠTĚNÍ BETON KONSTR OTRYSKÁNÍM ABRAZIVNÍM VODNÍM PAPRSKEM</t>
  </si>
  <si>
    <t xml:space="preserve">otryskání opěr a části křídel do výšky 3 m
2*49,5*3= 297 m2</t>
  </si>
  <si>
    <t xml:space="preserve">966115R-ikp1</t>
  </si>
  <si>
    <t xml:space="preserve">BOURÁNÍ KONSTRUKCÍ Z BETON DÍLCŮ S ODVOZEM DO 8KM- římsy, záv zdi</t>
  </si>
  <si>
    <t xml:space="preserve">příprava pracoviště, přenášení potřebného materiálu a prostředků v rámci pracoviště  - kontrola stavu konstrukce a určení rozsahu prací- všechny potřebné pomůcky, stroje, nářadí a pomocný materiál, odvoz naskládku a poplatek za skládku</t>
  </si>
  <si>
    <t xml:space="preserve">ZZpa: 45,59*2,27*0,3=31,04
 ZZbe:45,59*2,33*0,33=35,04
Rimsa 27*2*0,254=13,17
Prefa dosky: 0,12*(1,03+1,03+0,81+0,71+0,77)*27+
(1,03+0,81+0,71+0,77)*27=103,73
celkem: 31,04+35,04+13,17+103,73=182,98</t>
  </si>
  <si>
    <t xml:space="preserve">966115R-ikp2</t>
  </si>
  <si>
    <t xml:space="preserve">BOURÁNÍ KONSTRUKCÍ Z BETON DÍLCŮ S ODVOZEM DO 8KM- KT nosník průzkum</t>
  </si>
  <si>
    <t xml:space="preserve">KT: (1,6*0,386+2*0,18*0,88+0,32*2,06)*21,16*1+
(1,6*0,38+2*0,34*1+0,31*1,99)*0,77*2*1+
(1,6*0,38+2*0,36*1+0,315*2,03)*1,956*2+
1,7*1,28*0,18*2*1=45,14m3 pro 1 kus</t>
  </si>
  <si>
    <t xml:space="preserve">966115R-ikp3</t>
  </si>
  <si>
    <t xml:space="preserve">BOURÁNÍ KONSTRUKCÍ Z BETON DÍLCŮ S ODVOZEM DO 8KM-KT nosníky</t>
  </si>
  <si>
    <t xml:space="preserve">KT: (1,6*0,386+2*0,18*0,88+0,32*2,06)*21,16*1+
(1,6*0,38+2*0,34*1+0,31*1,99)*0,77*2*1+
(1,6*0,38+2*0,36*1+0,315*2,03)*1,956*2+
1,7*1,28*0,18*2*1=45,14m3 pro 1 kus *4 nosníky
celkem 180,56 m3</t>
  </si>
  <si>
    <t xml:space="preserve">966155</t>
  </si>
  <si>
    <t xml:space="preserve">BOURÁNÍ KONSTRUKCÍ Z PROST BETONU S ODVOZEM DO 8KM</t>
  </si>
  <si>
    <t xml:space="preserve">Beton pod sloupkem zabradli: 9*0,34*0,34*0,5</t>
  </si>
  <si>
    <t xml:space="preserve">966165</t>
  </si>
  <si>
    <t xml:space="preserve">BOURÁNÍ KONSTRUKCÍ ZE ŽELEZOBETONU S ODVOZEM DO 8KM</t>
  </si>
  <si>
    <t xml:space="preserve">UPpr:16,9*1,04*3,1+17,68*0,45*3,1+
17,68*0,59*0,65+11*3,1*0,307+11*0,59*0,793+
UPbe:16,9*1,1*3,65+17,68*0,487*3,65+17,68*0,613*0,64+11*3,65*0,347+11*0,64*0,753</t>
  </si>
  <si>
    <t xml:space="preserve">966811</t>
  </si>
  <si>
    <t xml:space="preserve">ODSTRANĚNÍ KOVOVÉHO ZÁBRADLÍ</t>
  </si>
  <si>
    <t xml:space="preserve">jen na římsach: 44,14+27=71,14m</t>
  </si>
  <si>
    <t xml:space="preserve">967864</t>
  </si>
  <si>
    <t xml:space="preserve">VYBOURÁNÍ MOST LOŽISEK Z OCELI (OCELOLITINY)</t>
  </si>
  <si>
    <t xml:space="preserve">18 nosníků *4 ložiska =72 ks</t>
  </si>
  <si>
    <t xml:space="preserve">97816</t>
  </si>
  <si>
    <t xml:space="preserve">ODSEKÁNÍ VRSTVY VYROV BETONU NA MOSTECH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Deska:(1,82*27*18)=884 
ZZ:4,2*45*2=378
Spojovací desky: 8*1,08*27=233
celkem: 884+233+378=1395m2</t>
  </si>
  <si>
    <t xml:space="preserve">97817</t>
  </si>
  <si>
    <t xml:space="preserve">ODSTRANĚNÍ MOSTNÍ IZOLACE</t>
  </si>
  <si>
    <t xml:space="preserve">935212</t>
  </si>
  <si>
    <t xml:space="preserve">ŽLABY A RIGOLY Z BETON. TVÁRNIC ŠÍŘ. 600 MM DO BETONU TL. 100 MM  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2*3*0,333</t>
  </si>
  <si>
    <t xml:space="preserve">ŽLABY A RIGOLY Z BETON. TVÁRNIC ŠÍŘ. 600 MM DO BETONU TL. 100 MM</t>
  </si>
  <si>
    <t xml:space="preserve">Celkem za 9</t>
  </si>
  <si>
    <t xml:space="preserve">opěra OP1</t>
  </si>
  <si>
    <t xml:space="preserve">2,85*(1,58+3,983+4,172+1,3+1,682+3,882+3,292+1,3)+2,6*(0,353+0,747+2,48+1,62+3,96+2,63)</t>
  </si>
  <si>
    <t xml:space="preserve">opěra OP2</t>
  </si>
  <si>
    <t xml:space="preserve">sanace svislé části KT- 75% plochy boků KT</t>
  </si>
  <si>
    <t xml:space="preserve">1,8m*27m*2=97,2m2*0,75*14</t>
  </si>
  <si>
    <t xml:space="preserve">sanace podhledu KT - 75% plochy podhledu</t>
  </si>
  <si>
    <t xml:space="preserve">1,6m*27m=43,2m2*0,75*14</t>
  </si>
  <si>
    <t xml:space="preserve">(4,548*4+4,07+3,017)*1,15+0,35*2*2,6*2</t>
  </si>
  <si>
    <t xml:space="preserve">sanace svislé části KT- boky- 25% plochy svislé části a čelo s kotvením - zde 25%</t>
  </si>
  <si>
    <t xml:space="preserve">0,25*97,2m2*14 +(1,6*1,72 - 0,92*1,06)*0,25*2*14</t>
  </si>
  <si>
    <t xml:space="preserve">predopklad, že čelo je s dutinou</t>
  </si>
  <si>
    <t xml:space="preserve">sanace podhledu KT - 15% plochy podhledu</t>
  </si>
  <si>
    <t xml:space="preserve">0,15*43,2m2*14</t>
  </si>
  <si>
    <t xml:space="preserve">626113</t>
  </si>
  <si>
    <t xml:space="preserve">REPROFIL PODHL, SVIS PLOCH SANAČ MALTOU JEDNOVRST TL DO 30MM</t>
  </si>
  <si>
    <t xml:space="preserve">0,7*2,85+3,163*1,15+0,566*2,85+0,377*2,85+0,868*2,85+0,7*2,85+0,668*2,85+0,778*2,85+0,453*2,85+0,35*2,85+0,37*2,6+0,702*1,4+4,127*1,4+0,9*2,6+6,83*1,4+1,4*3,33+0,35*2,6</t>
  </si>
  <si>
    <t xml:space="preserve">sanace svislé části KT-  čelo s kotvením - 50 % plochy  čela</t>
  </si>
  <si>
    <t xml:space="preserve">(1,6*1,72 - 0,92*1,06)*0,5*2*14</t>
  </si>
  <si>
    <t xml:space="preserve">sanace podhledu KT - 10% plochy podhledu</t>
  </si>
  <si>
    <t xml:space="preserve">0,1*43,2*14</t>
  </si>
  <si>
    <t xml:space="preserve">626122</t>
  </si>
  <si>
    <t xml:space="preserve">REPROFIL PODHL, SVIS PLOCH SANAČ MALTOU DVOUVRST TL DO 50MM</t>
  </si>
  <si>
    <t xml:space="preserve">0,884*2,85+0,915*2,85</t>
  </si>
  <si>
    <t xml:space="preserve">sanace svislé části KT-  čelo s kotvením - 25 % plochy čela</t>
  </si>
  <si>
    <t xml:space="preserve">(1,6*1,72 - 0,92*1,06)*0,25*2*14</t>
  </si>
  <si>
    <t xml:space="preserve">626131</t>
  </si>
  <si>
    <t xml:space="preserve">REPROFIL PODHL, SVIS PLOCH SANAČ MALTOU TŘÍVRST TL DO 70MM</t>
  </si>
  <si>
    <t xml:space="preserve">626132</t>
  </si>
  <si>
    <t xml:space="preserve">REPROFIL PODHL, SVIS PLOCH SANAČ MALTOU TŘÍVRST TL DO 80MM</t>
  </si>
  <si>
    <t xml:space="preserve">626133</t>
  </si>
  <si>
    <t xml:space="preserve">REPROFIL PODHL, SVIS PLOCH SANAČ MALTOU TŘÍVRST TL DO 90MM</t>
  </si>
  <si>
    <t xml:space="preserve">KT nosníky - 20% plochy horního povrchu</t>
  </si>
  <si>
    <t xml:space="preserve">2,06m*27m=55,62m2*14*0,2</t>
  </si>
  <si>
    <t xml:space="preserve">KT nosníky - 10% plochy horního povrchu</t>
  </si>
  <si>
    <t xml:space="preserve">2,06m*27m=55,62m2*14*0,1</t>
  </si>
  <si>
    <t xml:space="preserve">626213</t>
  </si>
  <si>
    <t xml:space="preserve">REPROFIL VODOR PLOCH SHORA SANAČ MALTOU JEDNOVRST TL DO 30MM</t>
  </si>
  <si>
    <t xml:space="preserve">626221</t>
  </si>
  <si>
    <t xml:space="preserve">REPROFIL VODOR PLOCH SHORA SANAČ MALTOU DVOUVRST TL DO 40MM</t>
  </si>
  <si>
    <t xml:space="preserve">626222</t>
  </si>
  <si>
    <t xml:space="preserve">REPROFIL VODOR PLOCH SHORA SANAČ MALTOU DVOUVRST TL DO 50MM</t>
  </si>
  <si>
    <t xml:space="preserve">626223</t>
  </si>
  <si>
    <t xml:space="preserve">REPROFIL VODOR PLOCH SHORA SANAČ MALTOU DVOUVRST TL DO 60MM</t>
  </si>
  <si>
    <t xml:space="preserve">(0,16+0,07)*2+1,82=2,28</t>
  </si>
  <si>
    <t xml:space="preserve">obvod KT nosníku pod deskou: 2*(0,231+0,189+0,88+0,226+0,306)+1,6=5,264</t>
  </si>
  <si>
    <t xml:space="preserve">plocha sanované části opěry OP1</t>
  </si>
  <si>
    <t xml:space="preserve">plocha sanované části opěry OP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0.00"/>
    <numFmt numFmtId="175" formatCode="0%"/>
    <numFmt numFmtId="176" formatCode="0.0"/>
    <numFmt numFmtId="177" formatCode="0.0%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8"/>
      <name val="Calibri"/>
      <family val="2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2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2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32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32" fillId="3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8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8" fillId="3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8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2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6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6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6" fillId="3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6" fillId="3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6" fillId="3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26" fillId="3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3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32" fillId="3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32" fillId="3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3" borderId="22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3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2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2</xdr:col>
      <xdr:colOff>113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8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0</xdr:rowOff>
    </xdr:from>
    <xdr:to>
      <xdr:col>6</xdr:col>
      <xdr:colOff>327960</xdr:colOff>
      <xdr:row>2</xdr:row>
      <xdr:rowOff>19080</xdr:rowOff>
    </xdr:to>
    <xdr:sp>
      <xdr:nvSpPr>
        <xdr:cNvPr id="1" name="Text Box 3"/>
        <xdr:cNvSpPr/>
      </xdr:nvSpPr>
      <xdr:spPr>
        <a:xfrm>
          <a:off x="7023960" y="0"/>
          <a:ext cx="1324080" cy="3481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04_to%20F/111/111756_HoHla/Podklady/!N&#225;klady%20stavby-%20formul&#225;&#345;e%20a%20vzory/dz_SZDC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1_KATALOG ODPADŮ_POLOŽKY"/>
      <sheetName val="11_POLOŽKY"/>
      <sheetName val="12_POLOŽKY"/>
      <sheetName val="13_POLOŽKY"/>
      <sheetName val="17_POLOŽKY"/>
      <sheetName val="18_POLOŽKY"/>
      <sheetName val="21_POLOŽKY"/>
      <sheetName val="26_POLOŽKY"/>
      <sheetName val="27_POLOŽKY"/>
      <sheetName val="28_POLOŽKY"/>
      <sheetName val="31_POLOŽKY"/>
      <sheetName val="32_POLOŽKY"/>
      <sheetName val="33_POLOŽKY"/>
      <sheetName val="34_POLOŽKY"/>
      <sheetName val="38_POLOŽKY"/>
      <sheetName val="42_POLOŽKY"/>
      <sheetName val="45_POLOŽKY"/>
      <sheetName val="46_POLOŽKY"/>
      <sheetName val="50_POLOŽKY"/>
      <sheetName val="52_POLOŽKY"/>
      <sheetName val="53_POLOŽKY"/>
      <sheetName val="54_POLOŽKY"/>
      <sheetName val="62_POLOŽKY"/>
      <sheetName val="70_POLOŽKY"/>
      <sheetName val="71_POLOŽKY"/>
      <sheetName val="74_POLOŽKY"/>
      <sheetName val="75A-75E POLOŽKY zab zař"/>
      <sheetName val="75F-75M POLOŽKY sděl zař"/>
      <sheetName val="81_POLOŽKY"/>
      <sheetName val="82_POLOŽKY"/>
      <sheetName val="83_POLOŽKY"/>
      <sheetName val="84_POLOŽKY"/>
      <sheetName val="85_POLOŽKY"/>
      <sheetName val="87_POLOŽKY"/>
      <sheetName val="88_POLOŽKY"/>
      <sheetName val="89_POLOŽKY"/>
      <sheetName val="91_POLOŽKY"/>
      <sheetName val="92_POLOŽKY"/>
      <sheetName val="93_POLOŽKY"/>
      <sheetName val="94_POLOŽKY"/>
      <sheetName val="96_POLOŽKY"/>
      <sheetName val="97_POLOŽKY"/>
    </sheetNames>
    <sheetDataSet>
      <sheetData sheetId="0"/>
      <sheetData sheetId="1"/>
      <sheetData sheetId="2"/>
      <sheetData sheetId="3"/>
      <sheetData sheetId="4"/>
      <sheetData sheetId="5">
        <row r="50">
          <cell r="O50" t="str">
            <v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5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2" width="55.14"/>
    <col collapsed="false" customWidth="true" hidden="false" outlineLevel="0" max="4" min="4" style="1" width="6.56"/>
    <col collapsed="false" customWidth="true" hidden="false" outlineLevel="0" max="5" min="5" style="3" width="11.56"/>
    <col collapsed="false" customWidth="true" hidden="false" outlineLevel="0" max="6" min="6" style="4" width="8.41"/>
    <col collapsed="false" customWidth="true" hidden="false" outlineLevel="0" max="7" min="7" style="1" width="11.42"/>
    <col collapsed="false" customWidth="true" hidden="false" outlineLevel="0" max="8" min="8" style="1" width="8.41"/>
    <col collapsed="false" customWidth="true" hidden="false" outlineLevel="0" max="9" min="9" style="1" width="11.85"/>
    <col collapsed="false" customWidth="true" hidden="false" outlineLevel="0" max="10" min="10" style="5" width="11.13"/>
    <col collapsed="false" customWidth="true" hidden="false" outlineLevel="0" max="11" min="11" style="5" width="18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5.41"/>
    <col collapsed="false" customWidth="true" hidden="false" outlineLevel="0" max="16" min="16" style="9" width="46.85"/>
    <col collapsed="false" customWidth="true" hidden="false" outlineLevel="0" max="17" min="17" style="1" width="7.14"/>
    <col collapsed="false" customWidth="true" hidden="false" outlineLevel="0" max="18" min="18" style="10" width="15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4" min="22" style="1" width="20.7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1155,K11:K1155)/2,0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R1" s="23"/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6"/>
      <c r="H4" s="36"/>
      <c r="I4" s="50" t="s">
        <v>21</v>
      </c>
      <c r="J4" s="51" t="s">
        <v>22</v>
      </c>
      <c r="K4" s="52"/>
      <c r="L4" s="53"/>
      <c r="M4" s="52"/>
      <c r="N4" s="36"/>
      <c r="O4" s="54"/>
      <c r="P4" s="55"/>
      <c r="Q4" s="43" t="s">
        <v>23</v>
      </c>
      <c r="S4" s="42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1072</v>
      </c>
      <c r="I5" s="60" t="s">
        <v>25</v>
      </c>
      <c r="J5" s="61"/>
      <c r="K5" s="59" t="n">
        <v>41225</v>
      </c>
      <c r="L5" s="62"/>
      <c r="M5" s="63"/>
      <c r="N5" s="63"/>
      <c r="O5" s="63"/>
      <c r="Q5" s="43" t="s">
        <v>26</v>
      </c>
      <c r="S5" s="42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73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2" t="s">
        <v>33</v>
      </c>
      <c r="R8" s="73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2" t="s">
        <v>33</v>
      </c>
      <c r="R9" s="73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8</v>
      </c>
      <c r="R10" s="112"/>
      <c r="S10" s="113"/>
      <c r="T10" s="42"/>
    </row>
    <row r="11" customFormat="false" ht="12.95" hidden="false" customHeight="true" outlineLevel="0" collapsed="false">
      <c r="A11" s="114" t="s">
        <v>49</v>
      </c>
      <c r="B11" s="115" t="n">
        <v>1</v>
      </c>
      <c r="C11" s="116" t="s">
        <v>50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/>
      <c r="N11" s="126"/>
      <c r="O11" s="127"/>
      <c r="P11" s="128"/>
      <c r="Q11" s="129"/>
      <c r="R11" s="130"/>
      <c r="S11" s="131"/>
      <c r="T11" s="129"/>
      <c r="U11" s="129"/>
      <c r="V11" s="129"/>
      <c r="W11" s="129"/>
      <c r="X11" s="129"/>
    </row>
    <row r="12" customFormat="false" ht="13.5" hidden="false" customHeight="true" outlineLevel="0" collapsed="false">
      <c r="A12" s="132" t="n">
        <v>1</v>
      </c>
      <c r="B12" s="133" t="s">
        <v>51</v>
      </c>
      <c r="C12" s="134" t="s">
        <v>52</v>
      </c>
      <c r="D12" s="135" t="s">
        <v>53</v>
      </c>
      <c r="E12" s="136" t="n">
        <f aca="false">R12</f>
        <v>1335.612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4</v>
      </c>
      <c r="N12" s="144" t="s">
        <v>55</v>
      </c>
      <c r="O12" s="145" t="str">
        <f aca="false">[2]13_POLOŽKY!$O$50</f>
        <v>– vodorovná a svislá doprava, přemístění, přeložení, manipulace s výkopkem 
– kompletní provedení vykopávky nezapažené i zapažené 
– ošetření výkopiště po celou dobu práce v něm vč. klimatických opatření 
– ztížení vykopávek v blízkosti podzemního vede</v>
      </c>
      <c r="P12" s="146" t="s">
        <v>56</v>
      </c>
      <c r="Q12" s="147"/>
      <c r="R12" s="148" t="n">
        <f aca="false">(4.6*3.5*0.5*25.8+3.46*2*0.5*3.5+12*0.3*26+4.05*4.05*0.5*2.5)*2+(4.6*3.5*0.5*25.8+3.46*2*0.5*3.5+12*0.3*26+4.05*4.05*0.5*2.5)*2</f>
        <v>1335.6125</v>
      </c>
      <c r="S12" s="149"/>
      <c r="T12" s="147"/>
      <c r="U12" s="147"/>
      <c r="V12" s="147"/>
      <c r="W12" s="147"/>
      <c r="X12" s="147"/>
      <c r="Y12" s="39"/>
      <c r="Z12" s="39"/>
      <c r="AA12" s="39"/>
    </row>
    <row r="13" customFormat="false" ht="13.5" hidden="false" customHeight="true" outlineLevel="0" collapsed="false">
      <c r="A13" s="132" t="n">
        <v>2</v>
      </c>
      <c r="B13" s="133" t="s">
        <v>57</v>
      </c>
      <c r="C13" s="150" t="s">
        <v>58</v>
      </c>
      <c r="D13" s="151" t="s">
        <v>53</v>
      </c>
      <c r="E13" s="136" t="n">
        <f aca="false">E12*25</f>
        <v>33390.3125</v>
      </c>
      <c r="F13" s="151"/>
      <c r="G13" s="138" t="n">
        <f aca="false">ROUND(E13*F13,4)</f>
        <v>0</v>
      </c>
      <c r="H13" s="152"/>
      <c r="I13" s="140" t="n">
        <f aca="false">ROUND(E13*H13,2)</f>
        <v>0</v>
      </c>
      <c r="J13" s="153"/>
      <c r="K13" s="142" t="n">
        <f aca="false">ROUND(E13*J13,2)</f>
        <v>0</v>
      </c>
      <c r="L13" s="154"/>
      <c r="M13" s="144" t="s">
        <v>54</v>
      </c>
      <c r="N13" s="144" t="s">
        <v>55</v>
      </c>
      <c r="O13" s="155" t="s">
        <v>59</v>
      </c>
      <c r="P13" s="156" t="s">
        <v>60</v>
      </c>
      <c r="Q13" s="129"/>
      <c r="R13" s="130"/>
      <c r="S13" s="131"/>
      <c r="T13" s="129"/>
      <c r="U13" s="129"/>
      <c r="V13" s="129"/>
      <c r="W13" s="129"/>
      <c r="X13" s="129"/>
    </row>
    <row r="14" customFormat="false" ht="13.5" hidden="false" customHeight="true" outlineLevel="0" collapsed="false">
      <c r="A14" s="132" t="n">
        <v>3</v>
      </c>
      <c r="B14" s="133" t="s">
        <v>61</v>
      </c>
      <c r="C14" s="150" t="s">
        <v>62</v>
      </c>
      <c r="D14" s="151" t="s">
        <v>53</v>
      </c>
      <c r="E14" s="136" t="n">
        <f aca="false">E12</f>
        <v>1335.6125</v>
      </c>
      <c r="F14" s="151"/>
      <c r="G14" s="138" t="n">
        <f aca="false">ROUND(E14*F14,4)</f>
        <v>0</v>
      </c>
      <c r="H14" s="152"/>
      <c r="I14" s="140" t="n">
        <f aca="false">ROUND(E14*H14,2)</f>
        <v>0</v>
      </c>
      <c r="J14" s="153"/>
      <c r="K14" s="142" t="n">
        <f aca="false">ROUND(E14*J14,2)</f>
        <v>0</v>
      </c>
      <c r="L14" s="154"/>
      <c r="M14" s="144" t="s">
        <v>54</v>
      </c>
      <c r="N14" s="144" t="s">
        <v>55</v>
      </c>
      <c r="O14" s="155" t="s">
        <v>63</v>
      </c>
      <c r="P14" s="156"/>
      <c r="Q14" s="129" t="s">
        <v>61</v>
      </c>
      <c r="R14" s="130"/>
      <c r="S14" s="131" t="s">
        <v>64</v>
      </c>
      <c r="T14" s="129" t="n">
        <v>17120</v>
      </c>
      <c r="U14" s="129" t="n">
        <v>15.9165</v>
      </c>
      <c r="V14" s="129" t="n">
        <v>2.11667137875789</v>
      </c>
      <c r="W14" s="129" t="n">
        <v>33.69</v>
      </c>
      <c r="X14" s="129" t="s">
        <v>62</v>
      </c>
      <c r="Z14" s="1" t="n">
        <v>1464</v>
      </c>
    </row>
    <row r="15" customFormat="false" ht="13.5" hidden="false" customHeight="true" outlineLevel="0" collapsed="false">
      <c r="A15" s="132" t="n">
        <v>4</v>
      </c>
      <c r="B15" s="133" t="s">
        <v>65</v>
      </c>
      <c r="C15" s="134" t="s">
        <v>66</v>
      </c>
      <c r="D15" s="135" t="s">
        <v>53</v>
      </c>
      <c r="E15" s="136" t="n">
        <f aca="false">R15</f>
        <v>841.575</v>
      </c>
      <c r="F15" s="135"/>
      <c r="G15" s="138" t="n">
        <f aca="false">ROUND(E15*F15,4)</f>
        <v>0</v>
      </c>
      <c r="H15" s="157"/>
      <c r="I15" s="140" t="n">
        <f aca="false">ROUND(E15*H15,2)</f>
        <v>0</v>
      </c>
      <c r="J15" s="141"/>
      <c r="K15" s="142" t="n">
        <f aca="false">ROUND(E15*J15,2)</f>
        <v>0</v>
      </c>
      <c r="L15" s="154"/>
      <c r="M15" s="144" t="s">
        <v>54</v>
      </c>
      <c r="N15" s="144" t="s">
        <v>55</v>
      </c>
      <c r="O15" s="155" t="s">
        <v>67</v>
      </c>
      <c r="P15" s="146" t="s">
        <v>68</v>
      </c>
      <c r="Q15" s="129"/>
      <c r="R15" s="158" t="n">
        <f aca="false">2.5*45.59*3*2+4.05*2.1*2.5*2+3.2*7.2*2.5*2</f>
        <v>841.575</v>
      </c>
      <c r="S15" s="131"/>
      <c r="T15" s="129"/>
      <c r="U15" s="129"/>
      <c r="V15" s="129"/>
      <c r="W15" s="129"/>
      <c r="X15" s="129"/>
    </row>
    <row r="16" customFormat="false" ht="13.5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71</v>
      </c>
      <c r="E16" s="136" t="n">
        <f aca="false">R16</f>
        <v>453.6</v>
      </c>
      <c r="F16" s="151"/>
      <c r="G16" s="138" t="n">
        <f aca="false">ROUND(E16*F16,4)</f>
        <v>0</v>
      </c>
      <c r="H16" s="152"/>
      <c r="I16" s="140" t="n">
        <f aca="false">ROUND(E16*H16,2)</f>
        <v>0</v>
      </c>
      <c r="J16" s="153"/>
      <c r="K16" s="142" t="n">
        <f aca="false">ROUND(E16*J16,2)</f>
        <v>0</v>
      </c>
      <c r="L16" s="124"/>
      <c r="M16" s="144" t="s">
        <v>54</v>
      </c>
      <c r="N16" s="144" t="s">
        <v>55</v>
      </c>
      <c r="O16" s="155" t="s">
        <v>72</v>
      </c>
      <c r="P16" s="146" t="s">
        <v>73</v>
      </c>
      <c r="Q16" s="147"/>
      <c r="R16" s="130" t="n">
        <f aca="false">4*45.9*2+3*7.2*4</f>
        <v>453.6</v>
      </c>
      <c r="S16" s="149"/>
      <c r="T16" s="147"/>
      <c r="U16" s="147"/>
      <c r="V16" s="147"/>
      <c r="W16" s="147"/>
      <c r="X16" s="147"/>
      <c r="Y16" s="39"/>
      <c r="Z16" s="39"/>
      <c r="AA16" s="39"/>
    </row>
    <row r="17" s="169" customFormat="true" ht="12.95" hidden="false" customHeight="true" outlineLevel="0" collapsed="false">
      <c r="A17" s="132" t="n">
        <v>6</v>
      </c>
      <c r="B17" s="159" t="s">
        <v>74</v>
      </c>
      <c r="C17" s="159" t="s">
        <v>75</v>
      </c>
      <c r="D17" s="160" t="s">
        <v>76</v>
      </c>
      <c r="E17" s="161" t="n">
        <v>4268</v>
      </c>
      <c r="F17" s="162"/>
      <c r="G17" s="138" t="n">
        <f aca="false">ROUND(E17*F17,4)</f>
        <v>0</v>
      </c>
      <c r="H17" s="163"/>
      <c r="I17" s="140" t="n">
        <f aca="false">ROUND(E17*H17,2)</f>
        <v>0</v>
      </c>
      <c r="J17" s="164"/>
      <c r="K17" s="142" t="n">
        <f aca="false">ROUND(E17*J17,2)</f>
        <v>0</v>
      </c>
      <c r="L17" s="165"/>
      <c r="M17" s="166" t="s">
        <v>54</v>
      </c>
      <c r="N17" s="166" t="s">
        <v>77</v>
      </c>
      <c r="O17" s="167" t="s">
        <v>78</v>
      </c>
      <c r="P17" s="168" t="s">
        <v>79</v>
      </c>
      <c r="R17" s="170"/>
      <c r="S17" s="170"/>
    </row>
    <row r="18" customFormat="false" ht="12.95" hidden="false" customHeight="true" outlineLevel="0" collapsed="false">
      <c r="A18" s="171" t="s">
        <v>80</v>
      </c>
      <c r="B18" s="172" t="s">
        <v>81</v>
      </c>
      <c r="C18" s="173" t="s">
        <v>50</v>
      </c>
      <c r="D18" s="174"/>
      <c r="E18" s="175"/>
      <c r="F18" s="176"/>
      <c r="G18" s="176" t="n">
        <f aca="false">SUM(G12:G17)</f>
        <v>0</v>
      </c>
      <c r="H18" s="177"/>
      <c r="I18" s="177" t="n">
        <f aca="false">SUM(I12:I17)</f>
        <v>0</v>
      </c>
      <c r="J18" s="177"/>
      <c r="K18" s="178" t="n">
        <f aca="false">SUM(K12:K17)</f>
        <v>0</v>
      </c>
      <c r="L18" s="124"/>
      <c r="M18" s="179"/>
      <c r="N18" s="179"/>
      <c r="O18" s="180"/>
      <c r="P18" s="181"/>
      <c r="Q18" s="147"/>
      <c r="R18" s="130"/>
      <c r="S18" s="149"/>
      <c r="T18" s="147"/>
      <c r="U18" s="147"/>
      <c r="V18" s="147"/>
      <c r="W18" s="147"/>
      <c r="X18" s="147"/>
      <c r="Y18" s="39"/>
      <c r="Z18" s="39"/>
      <c r="AA18" s="39"/>
    </row>
    <row r="19" customFormat="false" ht="12.95" hidden="false" customHeight="true" outlineLevel="0" collapsed="false">
      <c r="A19" s="182" t="s">
        <v>49</v>
      </c>
      <c r="B19" s="183" t="n">
        <v>2</v>
      </c>
      <c r="C19" s="183" t="s">
        <v>82</v>
      </c>
      <c r="D19" s="184" t="s">
        <v>83</v>
      </c>
      <c r="E19" s="185"/>
      <c r="F19" s="184"/>
      <c r="G19" s="186"/>
      <c r="H19" s="187"/>
      <c r="I19" s="188"/>
      <c r="J19" s="189"/>
      <c r="K19" s="190"/>
      <c r="L19" s="124"/>
      <c r="M19" s="191"/>
      <c r="N19" s="192"/>
      <c r="O19" s="127"/>
      <c r="P19" s="193"/>
      <c r="Q19" s="147"/>
      <c r="R19" s="130"/>
      <c r="S19" s="149"/>
      <c r="T19" s="147"/>
      <c r="U19" s="147"/>
      <c r="V19" s="147"/>
      <c r="W19" s="147"/>
      <c r="X19" s="147"/>
      <c r="Y19" s="39"/>
      <c r="Z19" s="39"/>
      <c r="AA19" s="39"/>
    </row>
    <row r="20" s="206" customFormat="true" ht="12.95" hidden="false" customHeight="true" outlineLevel="0" collapsed="false">
      <c r="A20" s="194" t="n">
        <v>7</v>
      </c>
      <c r="B20" s="195" t="s">
        <v>84</v>
      </c>
      <c r="C20" s="150" t="s">
        <v>85</v>
      </c>
      <c r="D20" s="151" t="s">
        <v>86</v>
      </c>
      <c r="E20" s="136" t="n">
        <v>101.6</v>
      </c>
      <c r="F20" s="151"/>
      <c r="G20" s="196" t="n">
        <f aca="false">ROUND(E20*F20,4)</f>
        <v>0</v>
      </c>
      <c r="H20" s="152"/>
      <c r="I20" s="197" t="n">
        <f aca="false">ROUND(E20*H20,2)</f>
        <v>0</v>
      </c>
      <c r="J20" s="153"/>
      <c r="K20" s="198" t="n">
        <f aca="false">ROUND(E20*J20,2)</f>
        <v>0</v>
      </c>
      <c r="L20" s="154"/>
      <c r="M20" s="144" t="s">
        <v>54</v>
      </c>
      <c r="N20" s="144" t="s">
        <v>55</v>
      </c>
      <c r="O20" s="155" t="s">
        <v>87</v>
      </c>
      <c r="P20" s="146" t="s">
        <v>88</v>
      </c>
      <c r="Q20" s="199"/>
      <c r="R20" s="130" t="n">
        <f aca="false">50.5+50.7</f>
        <v>101.2</v>
      </c>
      <c r="S20" s="200"/>
      <c r="T20" s="201"/>
      <c r="U20" s="202"/>
      <c r="V20" s="203"/>
      <c r="W20" s="204"/>
      <c r="X20" s="204"/>
      <c r="Y20" s="205"/>
      <c r="Z20" s="205"/>
      <c r="AA20" s="205"/>
    </row>
    <row r="21" s="223" customFormat="true" ht="12.95" hidden="false" customHeight="true" outlineLevel="0" collapsed="false">
      <c r="A21" s="207" t="n">
        <v>113</v>
      </c>
      <c r="B21" s="208" t="s">
        <v>89</v>
      </c>
      <c r="C21" s="208" t="s">
        <v>90</v>
      </c>
      <c r="D21" s="209" t="s">
        <v>53</v>
      </c>
      <c r="E21" s="210" t="n">
        <v>62.148</v>
      </c>
      <c r="F21" s="211"/>
      <c r="G21" s="196" t="n">
        <f aca="false">ROUND(E21*F21,4)</f>
        <v>0</v>
      </c>
      <c r="H21" s="212"/>
      <c r="I21" s="197" t="n">
        <f aca="false">ROUND(E21*H21,2)</f>
        <v>0</v>
      </c>
      <c r="J21" s="213"/>
      <c r="K21" s="198" t="n">
        <f aca="false">ROUND(E21*J21,2)</f>
        <v>0</v>
      </c>
      <c r="L21" s="154"/>
      <c r="M21" s="214" t="s">
        <v>54</v>
      </c>
      <c r="N21" s="215" t="s">
        <v>55</v>
      </c>
      <c r="O21" s="216" t="s">
        <v>91</v>
      </c>
      <c r="P21" s="146" t="s">
        <v>92</v>
      </c>
      <c r="Q21" s="217" t="s">
        <v>93</v>
      </c>
      <c r="R21" s="218"/>
      <c r="S21" s="218" t="s">
        <v>94</v>
      </c>
      <c r="T21" s="219" t="n">
        <v>21331</v>
      </c>
      <c r="U21" s="220" t="n">
        <v>3077.19</v>
      </c>
      <c r="V21" s="221" t="n">
        <v>1</v>
      </c>
      <c r="W21" s="222" t="e">
        <f aca="false">NA()</f>
        <v>#N/A</v>
      </c>
      <c r="X21" s="222" t="e">
        <f aca="false">NA()</f>
        <v>#N/A</v>
      </c>
      <c r="Y21" s="223" t="e">
        <f aca="false">NA()</f>
        <v>#N/A</v>
      </c>
      <c r="Z21" s="223" t="e">
        <f aca="false">NA()</f>
        <v>#N/A</v>
      </c>
    </row>
    <row r="22" customFormat="false" ht="12.95" hidden="false" customHeight="true" outlineLevel="0" collapsed="false">
      <c r="A22" s="194" t="n">
        <v>8</v>
      </c>
      <c r="B22" s="224" t="s">
        <v>95</v>
      </c>
      <c r="C22" s="225" t="s">
        <v>96</v>
      </c>
      <c r="D22" s="226" t="s">
        <v>97</v>
      </c>
      <c r="E22" s="227" t="n">
        <v>16.368</v>
      </c>
      <c r="F22" s="228"/>
      <c r="G22" s="196" t="n">
        <f aca="false">ROUND(E22*F22,4)</f>
        <v>0</v>
      </c>
      <c r="H22" s="229"/>
      <c r="I22" s="197" t="n">
        <f aca="false">ROUND(E22*H22,2)</f>
        <v>0</v>
      </c>
      <c r="J22" s="230"/>
      <c r="K22" s="198" t="n">
        <f aca="false">ROUND(E22*J22,2)</f>
        <v>0</v>
      </c>
      <c r="L22" s="124"/>
      <c r="M22" s="214" t="s">
        <v>54</v>
      </c>
      <c r="N22" s="215" t="s">
        <v>98</v>
      </c>
      <c r="O22" s="216" t="s">
        <v>99</v>
      </c>
      <c r="P22" s="146" t="s">
        <v>100</v>
      </c>
      <c r="Q22" s="147"/>
      <c r="R22" s="231" t="n">
        <f aca="false">(3*6.7+4*8.2)*2*0.062</f>
        <v>6.5596</v>
      </c>
      <c r="S22" s="149"/>
      <c r="T22" s="147"/>
      <c r="U22" s="147"/>
      <c r="V22" s="147"/>
      <c r="W22" s="147"/>
      <c r="X22" s="147"/>
      <c r="Y22" s="39"/>
      <c r="Z22" s="39"/>
      <c r="AA22" s="39"/>
    </row>
    <row r="23" customFormat="false" ht="12.95" hidden="false" customHeight="true" outlineLevel="0" collapsed="false">
      <c r="A23" s="194" t="n">
        <v>9</v>
      </c>
      <c r="B23" s="232" t="s">
        <v>101</v>
      </c>
      <c r="C23" s="233" t="s">
        <v>102</v>
      </c>
      <c r="D23" s="226" t="s">
        <v>86</v>
      </c>
      <c r="E23" s="136" t="n">
        <v>0</v>
      </c>
      <c r="F23" s="228"/>
      <c r="G23" s="196" t="n">
        <f aca="false">ROUND(E23*F23,4)</f>
        <v>0</v>
      </c>
      <c r="H23" s="229"/>
      <c r="I23" s="197" t="n">
        <f aca="false">ROUND(E23*H23,2)</f>
        <v>0</v>
      </c>
      <c r="J23" s="234"/>
      <c r="K23" s="198" t="n">
        <f aca="false">ROUND(E23*J23,2)</f>
        <v>0</v>
      </c>
      <c r="L23" s="204"/>
      <c r="M23" s="235" t="s">
        <v>54</v>
      </c>
      <c r="N23" s="236" t="s">
        <v>98</v>
      </c>
      <c r="O23" s="237" t="s">
        <v>103</v>
      </c>
      <c r="P23" s="238" t="n">
        <v>0</v>
      </c>
      <c r="Q23" s="147"/>
      <c r="R23" s="111"/>
      <c r="S23" s="149"/>
      <c r="T23" s="147"/>
      <c r="U23" s="147"/>
      <c r="V23" s="147"/>
      <c r="W23" s="147"/>
      <c r="X23" s="147"/>
      <c r="Y23" s="39"/>
      <c r="Z23" s="39"/>
      <c r="AA23" s="39"/>
    </row>
    <row r="24" customFormat="false" ht="12.95" hidden="false" customHeight="true" outlineLevel="0" collapsed="false">
      <c r="A24" s="194" t="n">
        <v>10</v>
      </c>
      <c r="B24" s="224" t="s">
        <v>104</v>
      </c>
      <c r="C24" s="225" t="s">
        <v>105</v>
      </c>
      <c r="D24" s="226" t="s">
        <v>97</v>
      </c>
      <c r="E24" s="136" t="n">
        <v>16.368</v>
      </c>
      <c r="F24" s="228"/>
      <c r="G24" s="196" t="n">
        <f aca="false">ROUND(E24*F24,4)</f>
        <v>0</v>
      </c>
      <c r="H24" s="229"/>
      <c r="I24" s="197" t="n">
        <f aca="false">ROUND(E24*H24,2)</f>
        <v>0</v>
      </c>
      <c r="J24" s="230"/>
      <c r="K24" s="198" t="n">
        <f aca="false">ROUND(E24*J24,2)</f>
        <v>0</v>
      </c>
      <c r="L24" s="124"/>
      <c r="M24" s="214" t="s">
        <v>54</v>
      </c>
      <c r="N24" s="215" t="s">
        <v>98</v>
      </c>
      <c r="O24" s="216" t="s">
        <v>103</v>
      </c>
      <c r="P24" s="146" t="s">
        <v>100</v>
      </c>
      <c r="Q24" s="147"/>
      <c r="R24" s="231" t="n">
        <f aca="false">3*6.7*2*0.062</f>
        <v>2.4924</v>
      </c>
      <c r="S24" s="149"/>
      <c r="T24" s="147"/>
      <c r="U24" s="147"/>
      <c r="V24" s="147"/>
      <c r="W24" s="147"/>
      <c r="X24" s="147"/>
      <c r="Y24" s="39"/>
      <c r="Z24" s="39"/>
      <c r="AA24" s="39"/>
    </row>
    <row r="25" s="206" customFormat="true" ht="13.5" hidden="false" customHeight="true" outlineLevel="0" collapsed="false">
      <c r="A25" s="194" t="n">
        <v>11</v>
      </c>
      <c r="B25" s="133" t="s">
        <v>106</v>
      </c>
      <c r="C25" s="134" t="s">
        <v>107</v>
      </c>
      <c r="D25" s="135" t="s">
        <v>86</v>
      </c>
      <c r="E25" s="136" t="n">
        <v>1073.6</v>
      </c>
      <c r="F25" s="151"/>
      <c r="G25" s="196" t="n">
        <f aca="false">ROUND(E25*F25,4)</f>
        <v>0</v>
      </c>
      <c r="H25" s="152"/>
      <c r="I25" s="197" t="n">
        <f aca="false">ROUND(E25*H25,2)</f>
        <v>0</v>
      </c>
      <c r="J25" s="141"/>
      <c r="K25" s="198" t="n">
        <f aca="false">ROUND(E25*J25,2)</f>
        <v>0</v>
      </c>
      <c r="L25" s="154"/>
      <c r="M25" s="144" t="s">
        <v>54</v>
      </c>
      <c r="N25" s="144" t="s">
        <v>55</v>
      </c>
      <c r="O25" s="155" t="s">
        <v>108</v>
      </c>
      <c r="P25" s="146" t="s">
        <v>109</v>
      </c>
      <c r="Q25" s="199"/>
      <c r="R25" s="148" t="n">
        <f aca="false">33*5*0.4+12*5*0.4+33*5*0.4+12*5*0.4+264*14*0.18+16*0.3*2+38*2*0.3+80*0.18</f>
        <v>892.08</v>
      </c>
      <c r="S25" s="200"/>
      <c r="T25" s="201"/>
      <c r="U25" s="202"/>
      <c r="V25" s="203"/>
      <c r="W25" s="204"/>
      <c r="X25" s="204"/>
      <c r="Y25" s="205"/>
      <c r="Z25" s="205"/>
      <c r="AA25" s="205"/>
    </row>
    <row r="26" s="206" customFormat="true" ht="21.75" hidden="false" customHeight="true" outlineLevel="0" collapsed="false">
      <c r="A26" s="194" t="n">
        <v>12</v>
      </c>
      <c r="B26" s="195" t="s">
        <v>110</v>
      </c>
      <c r="C26" s="134" t="s">
        <v>111</v>
      </c>
      <c r="D26" s="135" t="s">
        <v>53</v>
      </c>
      <c r="E26" s="136" t="n">
        <f aca="false">R26</f>
        <v>174.658</v>
      </c>
      <c r="F26" s="151"/>
      <c r="G26" s="196" t="n">
        <f aca="false">ROUND(E26*F26,4)</f>
        <v>0</v>
      </c>
      <c r="H26" s="152"/>
      <c r="I26" s="197" t="n">
        <f aca="false">ROUND(E26*H26,2)</f>
        <v>0</v>
      </c>
      <c r="J26" s="239"/>
      <c r="K26" s="198" t="n">
        <f aca="false">ROUND(E26*J26,2)</f>
        <v>0</v>
      </c>
      <c r="L26" s="154"/>
      <c r="M26" s="144" t="s">
        <v>54</v>
      </c>
      <c r="N26" s="144" t="s">
        <v>55</v>
      </c>
      <c r="O26" s="155" t="s">
        <v>112</v>
      </c>
      <c r="P26" s="146" t="s">
        <v>113</v>
      </c>
      <c r="Q26" s="199"/>
      <c r="R26" s="240" t="n">
        <f aca="false">0.5*0.92*22.5+1.5*1.7*22.5+0.75*1.2*22.5+1.7*1.7*22.5+1.6*0.17*45.5+1.2*0.17*45.5</f>
        <v>174.658</v>
      </c>
      <c r="S26" s="200"/>
      <c r="T26" s="201"/>
      <c r="U26" s="202"/>
      <c r="V26" s="203"/>
      <c r="W26" s="204"/>
      <c r="X26" s="204"/>
      <c r="Y26" s="205"/>
      <c r="Z26" s="205"/>
      <c r="AA26" s="205"/>
    </row>
    <row r="27" s="206" customFormat="true" ht="15" hidden="false" customHeight="true" outlineLevel="0" collapsed="false">
      <c r="A27" s="132"/>
      <c r="B27" s="133"/>
      <c r="C27" s="150"/>
      <c r="D27" s="151"/>
      <c r="E27" s="136"/>
      <c r="F27" s="151"/>
      <c r="G27" s="196" t="n">
        <f aca="false">ROUND(E27*F27,4)</f>
        <v>0</v>
      </c>
      <c r="H27" s="152"/>
      <c r="I27" s="197" t="n">
        <f aca="false">ROUND(E27*H27,2)</f>
        <v>0</v>
      </c>
      <c r="J27" s="153"/>
      <c r="K27" s="198" t="n">
        <f aca="false">ROUND(E27*J27,2)</f>
        <v>0</v>
      </c>
      <c r="L27" s="154"/>
      <c r="M27" s="241"/>
      <c r="N27" s="241"/>
      <c r="O27" s="155"/>
      <c r="P27" s="242"/>
      <c r="Q27" s="199"/>
      <c r="R27" s="130"/>
      <c r="S27" s="200"/>
      <c r="T27" s="201"/>
      <c r="U27" s="202"/>
      <c r="V27" s="203"/>
      <c r="W27" s="204"/>
      <c r="X27" s="204"/>
      <c r="Y27" s="205"/>
      <c r="Z27" s="205"/>
      <c r="AA27" s="205"/>
    </row>
    <row r="28" s="206" customFormat="true" ht="15" hidden="false" customHeight="true" outlineLevel="0" collapsed="false">
      <c r="A28" s="132"/>
      <c r="B28" s="133"/>
      <c r="C28" s="150"/>
      <c r="D28" s="151"/>
      <c r="E28" s="136"/>
      <c r="F28" s="151"/>
      <c r="G28" s="196" t="n">
        <f aca="false">ROUND(E28*F28,4)</f>
        <v>0</v>
      </c>
      <c r="H28" s="152"/>
      <c r="I28" s="197" t="n">
        <f aca="false">ROUND(E28*H28,2)</f>
        <v>0</v>
      </c>
      <c r="J28" s="153"/>
      <c r="K28" s="198" t="n">
        <f aca="false">ROUND(E28*J28,2)</f>
        <v>0</v>
      </c>
      <c r="L28" s="154"/>
      <c r="M28" s="241"/>
      <c r="N28" s="241"/>
      <c r="O28" s="155"/>
      <c r="P28" s="242"/>
      <c r="Q28" s="199"/>
      <c r="R28" s="130"/>
      <c r="S28" s="200"/>
      <c r="T28" s="201"/>
      <c r="U28" s="202"/>
      <c r="V28" s="203"/>
      <c r="W28" s="204"/>
      <c r="X28" s="204"/>
      <c r="Y28" s="205"/>
      <c r="Z28" s="205"/>
      <c r="AA28" s="205"/>
    </row>
    <row r="29" s="206" customFormat="true" ht="15" hidden="false" customHeight="true" outlineLevel="0" collapsed="false">
      <c r="A29" s="132"/>
      <c r="B29" s="133"/>
      <c r="C29" s="150"/>
      <c r="D29" s="151"/>
      <c r="E29" s="243"/>
      <c r="F29" s="151"/>
      <c r="G29" s="196" t="n">
        <f aca="false">ROUND(E29*F29,4)</f>
        <v>0</v>
      </c>
      <c r="H29" s="152"/>
      <c r="I29" s="197" t="n">
        <f aca="false">ROUND(E29*H29,2)</f>
        <v>0</v>
      </c>
      <c r="J29" s="153"/>
      <c r="K29" s="198" t="n">
        <f aca="false">ROUND(E29*J29,2)</f>
        <v>0</v>
      </c>
      <c r="L29" s="154"/>
      <c r="M29" s="241"/>
      <c r="N29" s="241"/>
      <c r="O29" s="155"/>
      <c r="P29" s="242"/>
      <c r="Q29" s="199"/>
      <c r="R29" s="130"/>
      <c r="S29" s="200"/>
      <c r="T29" s="201"/>
      <c r="U29" s="202"/>
      <c r="V29" s="203"/>
      <c r="W29" s="204"/>
      <c r="X29" s="204"/>
      <c r="Y29" s="205"/>
      <c r="Z29" s="205"/>
      <c r="AA29" s="205"/>
    </row>
    <row r="30" s="206" customFormat="true" ht="15" hidden="false" customHeight="true" outlineLevel="0" collapsed="false">
      <c r="A30" s="132"/>
      <c r="B30" s="133"/>
      <c r="C30" s="150"/>
      <c r="D30" s="151"/>
      <c r="E30" s="243"/>
      <c r="F30" s="151"/>
      <c r="G30" s="196" t="n">
        <f aca="false">ROUND(E30*F30,4)</f>
        <v>0</v>
      </c>
      <c r="H30" s="152"/>
      <c r="I30" s="197" t="n">
        <f aca="false">ROUND(E30*H30,2)</f>
        <v>0</v>
      </c>
      <c r="J30" s="153"/>
      <c r="K30" s="198" t="n">
        <f aca="false">ROUND(E30*J30,2)</f>
        <v>0</v>
      </c>
      <c r="L30" s="154"/>
      <c r="M30" s="241"/>
      <c r="N30" s="241"/>
      <c r="O30" s="155"/>
      <c r="P30" s="242"/>
      <c r="Q30" s="199"/>
      <c r="R30" s="130"/>
      <c r="S30" s="200"/>
      <c r="T30" s="201"/>
      <c r="U30" s="202"/>
      <c r="V30" s="203"/>
      <c r="W30" s="204"/>
      <c r="X30" s="204"/>
      <c r="Y30" s="205"/>
      <c r="Z30" s="205"/>
      <c r="AA30" s="205"/>
    </row>
    <row r="31" customFormat="false" ht="12.95" hidden="false" customHeight="true" outlineLevel="0" collapsed="false">
      <c r="A31" s="244" t="s">
        <v>80</v>
      </c>
      <c r="B31" s="245" t="s">
        <v>114</v>
      </c>
      <c r="C31" s="245" t="s">
        <v>82</v>
      </c>
      <c r="D31" s="246"/>
      <c r="E31" s="247"/>
      <c r="F31" s="246"/>
      <c r="G31" s="248" t="n">
        <f aca="false">SUM(G20:G30)</f>
        <v>0</v>
      </c>
      <c r="H31" s="249"/>
      <c r="I31" s="250" t="n">
        <f aca="false">SUM(I20:I30)</f>
        <v>0</v>
      </c>
      <c r="J31" s="251"/>
      <c r="K31" s="252" t="n">
        <f aca="false">SUM(K20:K30)</f>
        <v>0</v>
      </c>
      <c r="L31" s="124"/>
      <c r="M31" s="191"/>
      <c r="N31" s="192"/>
      <c r="O31" s="127"/>
      <c r="P31" s="193"/>
      <c r="Q31" s="147"/>
      <c r="R31" s="130"/>
      <c r="S31" s="149"/>
      <c r="T31" s="147"/>
      <c r="U31" s="147"/>
      <c r="V31" s="147"/>
      <c r="W31" s="147"/>
      <c r="X31" s="147"/>
      <c r="Y31" s="39"/>
      <c r="Z31" s="39"/>
      <c r="AA31" s="39"/>
    </row>
    <row r="32" customFormat="false" ht="12.95" hidden="false" customHeight="true" outlineLevel="0" collapsed="false">
      <c r="A32" s="253" t="s">
        <v>49</v>
      </c>
      <c r="B32" s="254" t="n">
        <v>3</v>
      </c>
      <c r="C32" s="255" t="s">
        <v>115</v>
      </c>
      <c r="D32" s="256" t="s">
        <v>83</v>
      </c>
      <c r="E32" s="257"/>
      <c r="F32" s="258"/>
      <c r="G32" s="259"/>
      <c r="H32" s="260"/>
      <c r="I32" s="261"/>
      <c r="J32" s="260"/>
      <c r="K32" s="262"/>
      <c r="L32" s="124"/>
      <c r="M32" s="191"/>
      <c r="N32" s="192"/>
      <c r="O32" s="127"/>
      <c r="P32" s="193"/>
      <c r="Q32" s="147"/>
      <c r="R32" s="130"/>
      <c r="S32" s="149"/>
      <c r="T32" s="147"/>
      <c r="U32" s="147"/>
      <c r="V32" s="147"/>
      <c r="W32" s="147"/>
      <c r="X32" s="147"/>
      <c r="Y32" s="39"/>
      <c r="Z32" s="39"/>
      <c r="AA32" s="39"/>
    </row>
    <row r="33" customFormat="false" ht="12.95" hidden="false" customHeight="true" outlineLevel="0" collapsed="false">
      <c r="A33" s="132" t="n">
        <v>13</v>
      </c>
      <c r="B33" s="263" t="s">
        <v>116</v>
      </c>
      <c r="C33" s="150" t="s">
        <v>117</v>
      </c>
      <c r="D33" s="151" t="s">
        <v>118</v>
      </c>
      <c r="E33" s="136" t="n">
        <v>24.048</v>
      </c>
      <c r="F33" s="151"/>
      <c r="G33" s="264" t="n">
        <f aca="false">ROUND(E33*F33,4)</f>
        <v>0</v>
      </c>
      <c r="H33" s="152"/>
      <c r="I33" s="265" t="n">
        <f aca="false">ROUND(E33*H33,2)</f>
        <v>0</v>
      </c>
      <c r="J33" s="153"/>
      <c r="K33" s="266" t="n">
        <f aca="false">ROUND(E33*J33,2)</f>
        <v>0</v>
      </c>
      <c r="L33" s="154"/>
      <c r="M33" s="144" t="s">
        <v>54</v>
      </c>
      <c r="N33" s="144" t="s">
        <v>55</v>
      </c>
      <c r="O33" s="155" t="s">
        <v>119</v>
      </c>
      <c r="P33" s="146" t="s">
        <v>120</v>
      </c>
      <c r="Q33" s="147"/>
      <c r="R33" s="267" t="n">
        <f aca="false">0.64*0.425*7.259*2+(1.51*0.624+0.6*1.68)*0.95*2</f>
        <v>7.654352</v>
      </c>
      <c r="S33" s="149"/>
      <c r="T33" s="147"/>
      <c r="U33" s="147"/>
      <c r="V33" s="147"/>
      <c r="W33" s="147"/>
      <c r="X33" s="147"/>
      <c r="Y33" s="39"/>
      <c r="Z33" s="39"/>
      <c r="AA33" s="39"/>
    </row>
    <row r="34" s="206" customFormat="true" ht="12.95" hidden="false" customHeight="true" outlineLevel="0" collapsed="false">
      <c r="A34" s="132" t="n">
        <v>14</v>
      </c>
      <c r="B34" s="268" t="s">
        <v>121</v>
      </c>
      <c r="C34" s="150" t="s">
        <v>122</v>
      </c>
      <c r="D34" s="151" t="s">
        <v>123</v>
      </c>
      <c r="E34" s="136" t="n">
        <v>2.348</v>
      </c>
      <c r="F34" s="151"/>
      <c r="G34" s="264" t="n">
        <f aca="false">ROUND(E34*F34,4)</f>
        <v>0</v>
      </c>
      <c r="H34" s="152"/>
      <c r="I34" s="265" t="n">
        <f aca="false">ROUND(E34*H34,2)</f>
        <v>0</v>
      </c>
      <c r="J34" s="153"/>
      <c r="K34" s="266" t="n">
        <f aca="false">ROUND(E34*J34,2)</f>
        <v>0</v>
      </c>
      <c r="L34" s="154"/>
      <c r="M34" s="144" t="s">
        <v>54</v>
      </c>
      <c r="N34" s="144" t="s">
        <v>55</v>
      </c>
      <c r="O34" s="155" t="s">
        <v>124</v>
      </c>
      <c r="P34" s="146" t="s">
        <v>125</v>
      </c>
      <c r="Q34" s="199"/>
      <c r="R34" s="267" t="n">
        <f aca="false">1.025*0.5222*2</f>
        <v>1.07051</v>
      </c>
      <c r="S34" s="200"/>
      <c r="T34" s="269"/>
      <c r="U34" s="204"/>
      <c r="V34" s="204"/>
      <c r="W34" s="204"/>
      <c r="X34" s="204"/>
      <c r="Y34" s="205"/>
      <c r="Z34" s="205"/>
      <c r="AA34" s="205"/>
    </row>
    <row r="35" s="206" customFormat="true" ht="13.5" hidden="false" customHeight="true" outlineLevel="0" collapsed="false">
      <c r="A35" s="132" t="n">
        <v>15</v>
      </c>
      <c r="B35" s="268" t="s">
        <v>126</v>
      </c>
      <c r="C35" s="134" t="s">
        <v>127</v>
      </c>
      <c r="D35" s="135" t="s">
        <v>118</v>
      </c>
      <c r="E35" s="136" t="n">
        <f aca="false">R35</f>
        <v>340.5308301</v>
      </c>
      <c r="F35" s="135"/>
      <c r="G35" s="264" t="n">
        <f aca="false">ROUND(E35*F35,4)</f>
        <v>0</v>
      </c>
      <c r="H35" s="157"/>
      <c r="I35" s="265" t="n">
        <f aca="false">ROUND(E35*H35,2)</f>
        <v>0</v>
      </c>
      <c r="J35" s="141"/>
      <c r="K35" s="266" t="n">
        <f aca="false">ROUND(E35*J35,2)</f>
        <v>0</v>
      </c>
      <c r="L35" s="154"/>
      <c r="M35" s="144" t="s">
        <v>54</v>
      </c>
      <c r="N35" s="144" t="s">
        <v>55</v>
      </c>
      <c r="O35" s="155" t="s">
        <v>128</v>
      </c>
      <c r="P35" s="146" t="s">
        <v>129</v>
      </c>
      <c r="Q35" s="270"/>
      <c r="R35" s="271" t="n">
        <f aca="false">(1.032*3.65+2.2*0.6+0.24*0.728)*4.51+(3.06*0.316+0.955*0.638+2.2*0.6+0.24*0.728)*28.66+(1.002*3.447+2.22*0.4+0.24*0.728)*4.51+(2.56*0.26+0.937*0.938+2.3*0.4+0.24*0.728)*28.66+(1.163*12.4*3.65+2.2*0.6*12.4+0.24*0.728*12.4)+(1.133*12.4*3.447+2.22*0.4*12.4+0.24*0.728*12.4)</f>
        <v>340.5308301</v>
      </c>
      <c r="S35" s="200"/>
      <c r="T35" s="269"/>
      <c r="U35" s="204"/>
      <c r="V35" s="204"/>
      <c r="W35" s="204"/>
      <c r="X35" s="204"/>
      <c r="Y35" s="205"/>
      <c r="Z35" s="205"/>
      <c r="AA35" s="205"/>
    </row>
    <row r="36" s="206" customFormat="true" ht="13.5" hidden="false" customHeight="true" outlineLevel="0" collapsed="false">
      <c r="A36" s="132" t="n">
        <v>16</v>
      </c>
      <c r="B36" s="268" t="s">
        <v>130</v>
      </c>
      <c r="C36" s="134" t="s">
        <v>131</v>
      </c>
      <c r="D36" s="135" t="s">
        <v>123</v>
      </c>
      <c r="E36" s="136" t="n">
        <v>38.987</v>
      </c>
      <c r="F36" s="135"/>
      <c r="G36" s="264" t="n">
        <f aca="false">ROUND(E36*F36,4)</f>
        <v>0</v>
      </c>
      <c r="H36" s="157"/>
      <c r="I36" s="265" t="n">
        <f aca="false">ROUND(E36*H36,2)</f>
        <v>0</v>
      </c>
      <c r="J36" s="141"/>
      <c r="K36" s="266" t="n">
        <f aca="false">ROUND(E36*J36,2)</f>
        <v>0</v>
      </c>
      <c r="L36" s="154"/>
      <c r="M36" s="144" t="s">
        <v>54</v>
      </c>
      <c r="N36" s="144" t="s">
        <v>55</v>
      </c>
      <c r="O36" s="155" t="s">
        <v>132</v>
      </c>
      <c r="P36" s="146" t="s">
        <v>133</v>
      </c>
      <c r="Q36" s="199"/>
      <c r="R36" s="148" t="n">
        <f aca="false">1.025*(5.124+0.494+13.887+51.8)+1.025*(4.774+0.487+13.547+51.8)</f>
        <v>145.460825</v>
      </c>
      <c r="S36" s="200"/>
      <c r="T36" s="269"/>
      <c r="U36" s="204"/>
      <c r="V36" s="204"/>
      <c r="W36" s="204"/>
      <c r="X36" s="204"/>
      <c r="Y36" s="205"/>
      <c r="Z36" s="205"/>
      <c r="AA36" s="205"/>
    </row>
    <row r="37" s="206" customFormat="true" ht="13.5" hidden="false" customHeight="true" outlineLevel="0" collapsed="false">
      <c r="A37" s="132" t="n">
        <v>17</v>
      </c>
      <c r="B37" s="268" t="s">
        <v>134</v>
      </c>
      <c r="C37" s="150" t="s">
        <v>135</v>
      </c>
      <c r="D37" s="151" t="s">
        <v>123</v>
      </c>
      <c r="E37" s="136" t="n">
        <v>3.871</v>
      </c>
      <c r="F37" s="151"/>
      <c r="G37" s="264" t="n">
        <f aca="false">ROUND(E37*F37,4)</f>
        <v>0</v>
      </c>
      <c r="H37" s="152"/>
      <c r="I37" s="265" t="n">
        <f aca="false">ROUND(E37*H37,2)</f>
        <v>0</v>
      </c>
      <c r="J37" s="153"/>
      <c r="K37" s="266" t="n">
        <f aca="false">ROUND(E37*J37,2)</f>
        <v>0</v>
      </c>
      <c r="L37" s="124"/>
      <c r="M37" s="144" t="s">
        <v>54</v>
      </c>
      <c r="N37" s="144" t="s">
        <v>55</v>
      </c>
      <c r="O37" s="155" t="s">
        <v>136</v>
      </c>
      <c r="P37" s="146" t="s">
        <v>137</v>
      </c>
      <c r="Q37" s="199"/>
      <c r="R37" s="130"/>
      <c r="S37" s="200"/>
      <c r="T37" s="201"/>
      <c r="U37" s="202"/>
      <c r="V37" s="203"/>
      <c r="W37" s="204"/>
      <c r="X37" s="204"/>
      <c r="Y37" s="205"/>
      <c r="Z37" s="205"/>
      <c r="AA37" s="205"/>
    </row>
    <row r="38" customFormat="false" ht="12.95" hidden="false" customHeight="true" outlineLevel="0" collapsed="false">
      <c r="A38" s="132"/>
      <c r="B38" s="272"/>
      <c r="C38" s="273"/>
      <c r="D38" s="274"/>
      <c r="E38" s="275"/>
      <c r="F38" s="276"/>
      <c r="G38" s="264" t="n">
        <f aca="false">ROUND(E38*F38,4)</f>
        <v>0</v>
      </c>
      <c r="H38" s="229"/>
      <c r="I38" s="265" t="n">
        <f aca="false">ROUND(E38*H38,2)</f>
        <v>0</v>
      </c>
      <c r="J38" s="229"/>
      <c r="K38" s="266" t="n">
        <f aca="false">ROUND(E38*J38,2)</f>
        <v>0</v>
      </c>
      <c r="L38" s="124"/>
      <c r="M38" s="191"/>
      <c r="N38" s="192"/>
      <c r="O38" s="127"/>
      <c r="P38" s="193"/>
      <c r="Q38" s="147"/>
      <c r="R38" s="130"/>
      <c r="S38" s="149"/>
      <c r="T38" s="147"/>
      <c r="U38" s="147"/>
      <c r="V38" s="147"/>
      <c r="W38" s="147"/>
      <c r="X38" s="147"/>
      <c r="Y38" s="39"/>
      <c r="Z38" s="39"/>
      <c r="AA38" s="39"/>
    </row>
    <row r="39" customFormat="false" ht="12.95" hidden="false" customHeight="true" outlineLevel="0" collapsed="false">
      <c r="A39" s="171" t="s">
        <v>80</v>
      </c>
      <c r="B39" s="172" t="s">
        <v>138</v>
      </c>
      <c r="C39" s="173" t="s">
        <v>115</v>
      </c>
      <c r="D39" s="174"/>
      <c r="E39" s="175"/>
      <c r="F39" s="176"/>
      <c r="G39" s="176" t="n">
        <f aca="false">SUM(G33:G38)</f>
        <v>0</v>
      </c>
      <c r="H39" s="177"/>
      <c r="I39" s="177" t="n">
        <f aca="false">SUM(I33:I38)</f>
        <v>0</v>
      </c>
      <c r="J39" s="177"/>
      <c r="K39" s="178" t="n">
        <f aca="false">SUM(K33:K38)</f>
        <v>0</v>
      </c>
      <c r="L39" s="124"/>
      <c r="M39" s="191"/>
      <c r="N39" s="192"/>
      <c r="O39" s="127"/>
      <c r="P39" s="193"/>
      <c r="Q39" s="147"/>
      <c r="R39" s="130"/>
      <c r="S39" s="149"/>
      <c r="T39" s="147"/>
      <c r="U39" s="147"/>
      <c r="V39" s="147"/>
      <c r="W39" s="147"/>
      <c r="X39" s="147"/>
      <c r="Y39" s="39"/>
      <c r="Z39" s="39"/>
      <c r="AA39" s="39"/>
    </row>
    <row r="40" customFormat="false" ht="12.95" hidden="false" customHeight="true" outlineLevel="0" collapsed="false">
      <c r="A40" s="114" t="s">
        <v>49</v>
      </c>
      <c r="B40" s="115" t="n">
        <v>4</v>
      </c>
      <c r="C40" s="116" t="s">
        <v>139</v>
      </c>
      <c r="D40" s="277" t="s">
        <v>83</v>
      </c>
      <c r="E40" s="278"/>
      <c r="F40" s="279"/>
      <c r="G40" s="280"/>
      <c r="H40" s="281"/>
      <c r="I40" s="282"/>
      <c r="J40" s="281"/>
      <c r="K40" s="283"/>
      <c r="L40" s="124"/>
      <c r="M40" s="191"/>
      <c r="N40" s="192"/>
      <c r="O40" s="127"/>
      <c r="P40" s="193"/>
      <c r="Q40" s="147"/>
      <c r="R40" s="130"/>
      <c r="S40" s="149"/>
      <c r="T40" s="147"/>
      <c r="U40" s="147"/>
      <c r="V40" s="147"/>
      <c r="W40" s="147"/>
      <c r="X40" s="147"/>
      <c r="Y40" s="39"/>
      <c r="Z40" s="39"/>
      <c r="AA40" s="39"/>
    </row>
    <row r="41" s="206" customFormat="true" ht="13.5" hidden="false" customHeight="true" outlineLevel="0" collapsed="false">
      <c r="A41" s="284" t="n">
        <v>18</v>
      </c>
      <c r="B41" s="268" t="s">
        <v>140</v>
      </c>
      <c r="C41" s="134" t="s">
        <v>141</v>
      </c>
      <c r="D41" s="135" t="s">
        <v>118</v>
      </c>
      <c r="E41" s="136" t="n">
        <v>325.21</v>
      </c>
      <c r="F41" s="136"/>
      <c r="G41" s="285" t="n">
        <f aca="false">ROUND(E41*F41,4)</f>
        <v>0</v>
      </c>
      <c r="H41" s="157"/>
      <c r="I41" s="286" t="n">
        <f aca="false">ROUND(E41*H41,2)</f>
        <v>0</v>
      </c>
      <c r="J41" s="141"/>
      <c r="K41" s="287" t="n">
        <f aca="false">ROUND(E41*J41,2)</f>
        <v>0</v>
      </c>
      <c r="L41" s="288"/>
      <c r="M41" s="144" t="s">
        <v>54</v>
      </c>
      <c r="N41" s="144" t="s">
        <v>55</v>
      </c>
      <c r="O41" s="155" t="s">
        <v>142</v>
      </c>
      <c r="P41" s="146" t="s">
        <v>143</v>
      </c>
      <c r="Q41" s="289"/>
      <c r="R41" s="148" t="n">
        <f aca="false">0.2238*27.496*13.2+0.268*5.05*27.5+0.241*4.66*27.497*3+(7.73*0.278+0.52*0.3+0.235*0.44)*27.5+(5.75*0.262+0.44*0.235+0.3*0.353)*27.58</f>
        <v>324.63953982</v>
      </c>
      <c r="S41" s="200"/>
      <c r="T41" s="269"/>
      <c r="U41" s="204"/>
      <c r="V41" s="204"/>
      <c r="W41" s="204"/>
      <c r="X41" s="204"/>
      <c r="Y41" s="205"/>
      <c r="Z41" s="205"/>
      <c r="AA41" s="205"/>
    </row>
    <row r="42" s="296" customFormat="true" ht="12.95" hidden="false" customHeight="true" outlineLevel="0" collapsed="false">
      <c r="A42" s="290" t="n">
        <v>114</v>
      </c>
      <c r="B42" s="224" t="s">
        <v>144</v>
      </c>
      <c r="C42" s="224" t="s">
        <v>145</v>
      </c>
      <c r="D42" s="209" t="s">
        <v>71</v>
      </c>
      <c r="E42" s="227" t="n">
        <v>48.51</v>
      </c>
      <c r="F42" s="227"/>
      <c r="G42" s="285" t="n">
        <f aca="false">ROUND(E42*F42,4)</f>
        <v>0</v>
      </c>
      <c r="H42" s="291"/>
      <c r="I42" s="286" t="n">
        <f aca="false">ROUND(E42*H42,2)</f>
        <v>0</v>
      </c>
      <c r="J42" s="292"/>
      <c r="K42" s="287" t="n">
        <f aca="false">ROUND(E42*J42,2)</f>
        <v>0</v>
      </c>
      <c r="L42" s="143"/>
      <c r="M42" s="144" t="s">
        <v>54</v>
      </c>
      <c r="N42" s="144" t="s">
        <v>146</v>
      </c>
      <c r="O42" s="155" t="s">
        <v>78</v>
      </c>
      <c r="P42" s="146" t="s">
        <v>147</v>
      </c>
      <c r="Q42" s="293"/>
      <c r="R42" s="294" t="n">
        <f aca="false">2*0.882*27.5</f>
        <v>48.51</v>
      </c>
      <c r="S42" s="295"/>
      <c r="T42" s="293"/>
      <c r="U42" s="293"/>
      <c r="V42" s="293"/>
      <c r="W42" s="293"/>
      <c r="X42" s="293"/>
    </row>
    <row r="43" s="206" customFormat="true" ht="13.5" hidden="false" customHeight="true" outlineLevel="0" collapsed="false">
      <c r="A43" s="132" t="n">
        <v>19</v>
      </c>
      <c r="B43" s="268" t="s">
        <v>148</v>
      </c>
      <c r="C43" s="134" t="s">
        <v>149</v>
      </c>
      <c r="D43" s="135" t="s">
        <v>123</v>
      </c>
      <c r="E43" s="136" t="n">
        <v>67.497</v>
      </c>
      <c r="F43" s="136"/>
      <c r="G43" s="285" t="n">
        <f aca="false">ROUND(E43*F43,4)</f>
        <v>0</v>
      </c>
      <c r="H43" s="152"/>
      <c r="I43" s="286" t="n">
        <f aca="false">ROUND(E43*H43,2)</f>
        <v>0</v>
      </c>
      <c r="J43" s="141"/>
      <c r="K43" s="287" t="n">
        <f aca="false">ROUND(E43*J43,2)</f>
        <v>0</v>
      </c>
      <c r="L43" s="154"/>
      <c r="M43" s="144" t="s">
        <v>54</v>
      </c>
      <c r="N43" s="144" t="s">
        <v>55</v>
      </c>
      <c r="O43" s="155" t="s">
        <v>150</v>
      </c>
      <c r="P43" s="146" t="s">
        <v>151</v>
      </c>
      <c r="Q43" s="199"/>
      <c r="R43" s="148" t="n">
        <f aca="false">1.025*12.90558+1.025*7.76523+1.025*14.79264+1.025*5.51481*3+1.025*8.70265</f>
        <v>62.22829325</v>
      </c>
      <c r="S43" s="200"/>
      <c r="T43" s="269"/>
      <c r="U43" s="204"/>
      <c r="V43" s="204"/>
      <c r="W43" s="204"/>
      <c r="X43" s="204"/>
      <c r="Y43" s="205"/>
      <c r="Z43" s="205"/>
      <c r="AA43" s="205"/>
    </row>
    <row r="44" customFormat="false" ht="12.95" hidden="false" customHeight="true" outlineLevel="0" collapsed="false">
      <c r="A44" s="284" t="n">
        <v>20</v>
      </c>
      <c r="B44" s="297" t="s">
        <v>152</v>
      </c>
      <c r="C44" s="233" t="s">
        <v>153</v>
      </c>
      <c r="D44" s="298" t="s">
        <v>97</v>
      </c>
      <c r="E44" s="227" t="n">
        <v>102.821</v>
      </c>
      <c r="F44" s="227"/>
      <c r="G44" s="285" t="n">
        <f aca="false">ROUND(E44*F44,4)</f>
        <v>0</v>
      </c>
      <c r="H44" s="299"/>
      <c r="I44" s="286" t="n">
        <f aca="false">ROUND(E44*H44,2)</f>
        <v>0</v>
      </c>
      <c r="J44" s="234"/>
      <c r="K44" s="287" t="n">
        <f aca="false">ROUND(E44*J44,2)</f>
        <v>0</v>
      </c>
      <c r="L44" s="300"/>
      <c r="M44" s="214" t="s">
        <v>54</v>
      </c>
      <c r="N44" s="215" t="s">
        <v>98</v>
      </c>
      <c r="O44" s="216" t="s">
        <v>154</v>
      </c>
      <c r="P44" s="156" t="s">
        <v>155</v>
      </c>
      <c r="Q44" s="301"/>
      <c r="R44" s="267" t="n">
        <v>105.806</v>
      </c>
      <c r="S44" s="302"/>
      <c r="T44" s="147"/>
      <c r="U44" s="147"/>
      <c r="V44" s="147"/>
      <c r="W44" s="147"/>
      <c r="X44" s="147"/>
      <c r="Y44" s="39"/>
      <c r="Z44" s="39"/>
      <c r="AA44" s="39"/>
    </row>
    <row r="45" s="206" customFormat="true" ht="12.95" hidden="false" customHeight="true" outlineLevel="0" collapsed="false">
      <c r="A45" s="132" t="n">
        <v>21</v>
      </c>
      <c r="B45" s="263" t="s">
        <v>156</v>
      </c>
      <c r="C45" s="150" t="s">
        <v>157</v>
      </c>
      <c r="D45" s="151" t="s">
        <v>76</v>
      </c>
      <c r="E45" s="136" t="n">
        <v>17</v>
      </c>
      <c r="F45" s="136"/>
      <c r="G45" s="285" t="n">
        <f aca="false">ROUND(E45*F45,4)</f>
        <v>0</v>
      </c>
      <c r="H45" s="152"/>
      <c r="I45" s="286" t="n">
        <f aca="false">ROUND(E45*H45,2)</f>
        <v>0</v>
      </c>
      <c r="J45" s="153"/>
      <c r="K45" s="287" t="n">
        <f aca="false">ROUND(E45*J45,2)</f>
        <v>0</v>
      </c>
      <c r="L45" s="154"/>
      <c r="M45" s="144" t="s">
        <v>54</v>
      </c>
      <c r="N45" s="144" t="s">
        <v>55</v>
      </c>
      <c r="O45" s="303" t="s">
        <v>158</v>
      </c>
      <c r="P45" s="146" t="s">
        <v>159</v>
      </c>
      <c r="Q45" s="199"/>
      <c r="R45" s="130"/>
      <c r="S45" s="200"/>
      <c r="T45" s="269"/>
      <c r="U45" s="204"/>
      <c r="V45" s="204"/>
      <c r="W45" s="204"/>
      <c r="X45" s="204"/>
      <c r="Y45" s="205"/>
      <c r="Z45" s="205"/>
      <c r="AA45" s="205"/>
    </row>
    <row r="46" s="206" customFormat="true" ht="12.95" hidden="false" customHeight="true" outlineLevel="0" collapsed="false">
      <c r="A46" s="284" t="n">
        <v>22</v>
      </c>
      <c r="B46" s="263" t="s">
        <v>160</v>
      </c>
      <c r="C46" s="150" t="s">
        <v>161</v>
      </c>
      <c r="D46" s="151" t="s">
        <v>162</v>
      </c>
      <c r="E46" s="136" t="n">
        <v>6</v>
      </c>
      <c r="F46" s="136"/>
      <c r="G46" s="285" t="n">
        <f aca="false">ROUND(E46*F46,4)</f>
        <v>0</v>
      </c>
      <c r="H46" s="152"/>
      <c r="I46" s="286" t="n">
        <f aca="false">ROUND(E46*H46,2)</f>
        <v>0</v>
      </c>
      <c r="J46" s="153"/>
      <c r="K46" s="287" t="n">
        <f aca="false">ROUND(E46*J46,2)</f>
        <v>0</v>
      </c>
      <c r="L46" s="154"/>
      <c r="M46" s="144" t="s">
        <v>54</v>
      </c>
      <c r="N46" s="144" t="s">
        <v>77</v>
      </c>
      <c r="O46" s="303" t="s">
        <v>163</v>
      </c>
      <c r="P46" s="304" t="s">
        <v>164</v>
      </c>
      <c r="Q46" s="199"/>
      <c r="R46" s="130"/>
      <c r="S46" s="200"/>
      <c r="T46" s="269"/>
      <c r="U46" s="204"/>
      <c r="V46" s="204"/>
      <c r="W46" s="204"/>
      <c r="X46" s="204"/>
      <c r="Y46" s="205"/>
      <c r="Z46" s="205"/>
      <c r="AA46" s="205"/>
    </row>
    <row r="47" s="206" customFormat="true" ht="12.95" hidden="false" customHeight="true" outlineLevel="0" collapsed="false">
      <c r="A47" s="132" t="n">
        <v>23</v>
      </c>
      <c r="B47" s="263" t="s">
        <v>165</v>
      </c>
      <c r="C47" s="150" t="s">
        <v>166</v>
      </c>
      <c r="D47" s="151" t="s">
        <v>162</v>
      </c>
      <c r="E47" s="136" t="n">
        <v>4</v>
      </c>
      <c r="F47" s="136"/>
      <c r="G47" s="285" t="n">
        <f aca="false">ROUND(E47*F47,4)</f>
        <v>0</v>
      </c>
      <c r="H47" s="152"/>
      <c r="I47" s="286" t="n">
        <f aca="false">ROUND(E47*H47,2)</f>
        <v>0</v>
      </c>
      <c r="J47" s="153"/>
      <c r="K47" s="287" t="n">
        <f aca="false">ROUND(E47*J47,2)</f>
        <v>0</v>
      </c>
      <c r="L47" s="154"/>
      <c r="M47" s="144" t="s">
        <v>54</v>
      </c>
      <c r="N47" s="144" t="s">
        <v>77</v>
      </c>
      <c r="O47" s="303" t="s">
        <v>167</v>
      </c>
      <c r="P47" s="304" t="s">
        <v>164</v>
      </c>
      <c r="Q47" s="199"/>
      <c r="R47" s="130"/>
      <c r="S47" s="200"/>
      <c r="T47" s="269"/>
      <c r="U47" s="204"/>
      <c r="V47" s="204"/>
      <c r="W47" s="204"/>
      <c r="X47" s="204"/>
      <c r="Y47" s="205"/>
      <c r="Z47" s="205"/>
      <c r="AA47" s="205"/>
    </row>
    <row r="48" s="206" customFormat="true" ht="12.95" hidden="false" customHeight="true" outlineLevel="0" collapsed="false">
      <c r="A48" s="284" t="n">
        <v>24</v>
      </c>
      <c r="B48" s="263" t="s">
        <v>168</v>
      </c>
      <c r="C48" s="150" t="s">
        <v>169</v>
      </c>
      <c r="D48" s="151" t="s">
        <v>76</v>
      </c>
      <c r="E48" s="136" t="n">
        <v>21</v>
      </c>
      <c r="F48" s="136"/>
      <c r="G48" s="285" t="n">
        <f aca="false">ROUND(E48*F48,4)</f>
        <v>0</v>
      </c>
      <c r="H48" s="152"/>
      <c r="I48" s="286" t="n">
        <f aca="false">ROUND(E48*H48,2)</f>
        <v>0</v>
      </c>
      <c r="J48" s="153"/>
      <c r="K48" s="287" t="n">
        <f aca="false">ROUND(E48*J48,2)</f>
        <v>0</v>
      </c>
      <c r="L48" s="154"/>
      <c r="M48" s="144" t="s">
        <v>54</v>
      </c>
      <c r="N48" s="144" t="s">
        <v>55</v>
      </c>
      <c r="O48" s="303" t="s">
        <v>170</v>
      </c>
      <c r="P48" s="146" t="s">
        <v>171</v>
      </c>
      <c r="Q48" s="199"/>
      <c r="R48" s="130"/>
      <c r="S48" s="200"/>
      <c r="T48" s="269"/>
      <c r="U48" s="204"/>
      <c r="V48" s="204"/>
      <c r="W48" s="204"/>
      <c r="X48" s="204"/>
      <c r="Y48" s="205"/>
      <c r="Z48" s="205"/>
      <c r="AA48" s="205"/>
    </row>
    <row r="49" customFormat="false" ht="23.1" hidden="false" customHeight="true" outlineLevel="0" collapsed="false">
      <c r="A49" s="132" t="n">
        <v>25</v>
      </c>
      <c r="B49" s="263" t="s">
        <v>172</v>
      </c>
      <c r="C49" s="150" t="s">
        <v>173</v>
      </c>
      <c r="D49" s="151" t="s">
        <v>76</v>
      </c>
      <c r="E49" s="136" t="n">
        <v>26</v>
      </c>
      <c r="F49" s="136"/>
      <c r="G49" s="285" t="n">
        <f aca="false">ROUND(E49*F49,4)</f>
        <v>0</v>
      </c>
      <c r="H49" s="152"/>
      <c r="I49" s="286" t="n">
        <f aca="false">ROUND(E49*H49,2)</f>
        <v>0</v>
      </c>
      <c r="J49" s="153"/>
      <c r="K49" s="287" t="n">
        <f aca="false">ROUND(E49*J49,2)</f>
        <v>0</v>
      </c>
      <c r="L49" s="154"/>
      <c r="M49" s="144" t="s">
        <v>54</v>
      </c>
      <c r="N49" s="144" t="s">
        <v>77</v>
      </c>
      <c r="O49" s="216" t="s">
        <v>174</v>
      </c>
      <c r="P49" s="156" t="s">
        <v>175</v>
      </c>
      <c r="Q49" s="147"/>
      <c r="R49" s="130"/>
      <c r="S49" s="149"/>
      <c r="T49" s="147"/>
      <c r="U49" s="147"/>
      <c r="V49" s="147"/>
      <c r="W49" s="147"/>
      <c r="X49" s="147"/>
      <c r="Y49" s="39"/>
      <c r="Z49" s="39"/>
      <c r="AA49" s="39"/>
    </row>
    <row r="50" customFormat="false" ht="23.1" hidden="false" customHeight="true" outlineLevel="0" collapsed="false">
      <c r="A50" s="284" t="n">
        <v>26</v>
      </c>
      <c r="B50" s="263" t="s">
        <v>176</v>
      </c>
      <c r="C50" s="150" t="s">
        <v>177</v>
      </c>
      <c r="D50" s="151" t="s">
        <v>76</v>
      </c>
      <c r="E50" s="136" t="n">
        <v>26</v>
      </c>
      <c r="F50" s="136"/>
      <c r="G50" s="285" t="n">
        <f aca="false">ROUND(E50*F50,4)</f>
        <v>0</v>
      </c>
      <c r="H50" s="152"/>
      <c r="I50" s="286" t="n">
        <f aca="false">ROUND(E50*H50,2)</f>
        <v>0</v>
      </c>
      <c r="J50" s="153"/>
      <c r="K50" s="287" t="n">
        <f aca="false">ROUND(E50*J50,2)</f>
        <v>0</v>
      </c>
      <c r="L50" s="154"/>
      <c r="M50" s="144" t="s">
        <v>54</v>
      </c>
      <c r="N50" s="144" t="s">
        <v>77</v>
      </c>
      <c r="O50" s="216" t="s">
        <v>174</v>
      </c>
      <c r="P50" s="156" t="s">
        <v>175</v>
      </c>
      <c r="Q50" s="147"/>
      <c r="R50" s="130"/>
      <c r="S50" s="149"/>
      <c r="T50" s="147"/>
      <c r="U50" s="147"/>
      <c r="V50" s="147"/>
      <c r="W50" s="147"/>
      <c r="X50" s="147"/>
      <c r="Y50" s="39"/>
      <c r="Z50" s="39"/>
      <c r="AA50" s="39"/>
    </row>
    <row r="51" customFormat="false" ht="12.95" hidden="false" customHeight="true" outlineLevel="0" collapsed="false">
      <c r="A51" s="132" t="n">
        <v>27</v>
      </c>
      <c r="B51" s="263" t="s">
        <v>178</v>
      </c>
      <c r="C51" s="150" t="s">
        <v>179</v>
      </c>
      <c r="D51" s="151" t="s">
        <v>76</v>
      </c>
      <c r="E51" s="136" t="n">
        <v>1</v>
      </c>
      <c r="F51" s="136"/>
      <c r="G51" s="285" t="n">
        <f aca="false">ROUND(E51*F51,4)</f>
        <v>0</v>
      </c>
      <c r="H51" s="152"/>
      <c r="I51" s="286" t="n">
        <f aca="false">ROUND(E51*H51,2)</f>
        <v>0</v>
      </c>
      <c r="J51" s="153"/>
      <c r="K51" s="287" t="n">
        <f aca="false">ROUND(E51*J51,2)</f>
        <v>0</v>
      </c>
      <c r="L51" s="154"/>
      <c r="M51" s="144" t="s">
        <v>54</v>
      </c>
      <c r="N51" s="144" t="s">
        <v>77</v>
      </c>
      <c r="O51" s="216" t="s">
        <v>180</v>
      </c>
      <c r="P51" s="156" t="s">
        <v>181</v>
      </c>
      <c r="Q51" s="147"/>
      <c r="R51" s="130"/>
      <c r="S51" s="149"/>
      <c r="T51" s="147"/>
      <c r="U51" s="147"/>
      <c r="V51" s="147"/>
      <c r="W51" s="147"/>
      <c r="X51" s="147"/>
      <c r="Y51" s="39"/>
      <c r="Z51" s="39"/>
      <c r="AA51" s="39"/>
    </row>
    <row r="52" customFormat="false" ht="12.95" hidden="false" customHeight="true" outlineLevel="0" collapsed="false">
      <c r="A52" s="284" t="n">
        <v>28</v>
      </c>
      <c r="B52" s="263" t="s">
        <v>182</v>
      </c>
      <c r="C52" s="150" t="s">
        <v>183</v>
      </c>
      <c r="D52" s="151" t="s">
        <v>76</v>
      </c>
      <c r="E52" s="136" t="n">
        <v>2</v>
      </c>
      <c r="F52" s="136"/>
      <c r="G52" s="285" t="n">
        <f aca="false">ROUND(E52*F52,4)</f>
        <v>0</v>
      </c>
      <c r="H52" s="152"/>
      <c r="I52" s="286" t="n">
        <f aca="false">ROUND(E52*H52,2)</f>
        <v>0</v>
      </c>
      <c r="J52" s="153"/>
      <c r="K52" s="287" t="n">
        <f aca="false">ROUND(E52*J52,2)</f>
        <v>0</v>
      </c>
      <c r="L52" s="154"/>
      <c r="M52" s="144" t="s">
        <v>54</v>
      </c>
      <c r="N52" s="144" t="s">
        <v>77</v>
      </c>
      <c r="O52" s="216" t="s">
        <v>180</v>
      </c>
      <c r="P52" s="156" t="s">
        <v>181</v>
      </c>
      <c r="Q52" s="147"/>
      <c r="R52" s="130"/>
      <c r="S52" s="149"/>
      <c r="T52" s="147"/>
      <c r="U52" s="147"/>
      <c r="V52" s="147"/>
      <c r="W52" s="147"/>
      <c r="X52" s="147"/>
      <c r="Y52" s="39"/>
      <c r="Z52" s="39"/>
      <c r="AA52" s="39"/>
    </row>
    <row r="53" customFormat="false" ht="12.95" hidden="false" customHeight="true" outlineLevel="0" collapsed="false">
      <c r="A53" s="132" t="n">
        <v>29</v>
      </c>
      <c r="B53" s="263" t="s">
        <v>184</v>
      </c>
      <c r="C53" s="150" t="s">
        <v>185</v>
      </c>
      <c r="D53" s="151" t="s">
        <v>76</v>
      </c>
      <c r="E53" s="136" t="n">
        <v>1</v>
      </c>
      <c r="F53" s="136"/>
      <c r="G53" s="285" t="n">
        <f aca="false">ROUND(E53*F53,4)</f>
        <v>0</v>
      </c>
      <c r="H53" s="152"/>
      <c r="I53" s="286" t="n">
        <f aca="false">ROUND(E53*H53,2)</f>
        <v>0</v>
      </c>
      <c r="J53" s="153"/>
      <c r="K53" s="287" t="n">
        <f aca="false">ROUND(E53*J53,2)</f>
        <v>0</v>
      </c>
      <c r="L53" s="154"/>
      <c r="M53" s="144" t="s">
        <v>54</v>
      </c>
      <c r="N53" s="144" t="s">
        <v>77</v>
      </c>
      <c r="O53" s="216" t="s">
        <v>180</v>
      </c>
      <c r="P53" s="156" t="s">
        <v>181</v>
      </c>
      <c r="Q53" s="147"/>
      <c r="R53" s="130"/>
      <c r="S53" s="149"/>
      <c r="T53" s="147"/>
      <c r="U53" s="147"/>
      <c r="V53" s="147"/>
      <c r="W53" s="147"/>
      <c r="X53" s="147"/>
      <c r="Y53" s="39"/>
      <c r="Z53" s="39"/>
      <c r="AA53" s="39"/>
    </row>
    <row r="54" customFormat="false" ht="12.95" hidden="false" customHeight="true" outlineLevel="0" collapsed="false">
      <c r="A54" s="284" t="n">
        <v>30</v>
      </c>
      <c r="B54" s="263" t="s">
        <v>186</v>
      </c>
      <c r="C54" s="150" t="s">
        <v>187</v>
      </c>
      <c r="D54" s="151" t="s">
        <v>76</v>
      </c>
      <c r="E54" s="136" t="n">
        <v>1</v>
      </c>
      <c r="F54" s="136"/>
      <c r="G54" s="285" t="n">
        <f aca="false">ROUND(E54*F54,4)</f>
        <v>0</v>
      </c>
      <c r="H54" s="152"/>
      <c r="I54" s="286" t="n">
        <f aca="false">ROUND(E54*H54,2)</f>
        <v>0</v>
      </c>
      <c r="J54" s="153"/>
      <c r="K54" s="287" t="n">
        <f aca="false">ROUND(E54*J54,2)</f>
        <v>0</v>
      </c>
      <c r="L54" s="154"/>
      <c r="M54" s="144" t="s">
        <v>54</v>
      </c>
      <c r="N54" s="144" t="s">
        <v>77</v>
      </c>
      <c r="O54" s="216" t="s">
        <v>180</v>
      </c>
      <c r="P54" s="156" t="s">
        <v>181</v>
      </c>
      <c r="Q54" s="147"/>
      <c r="R54" s="130"/>
      <c r="S54" s="149"/>
      <c r="T54" s="147"/>
      <c r="U54" s="147"/>
      <c r="V54" s="147"/>
      <c r="W54" s="147"/>
      <c r="X54" s="147"/>
      <c r="Y54" s="39"/>
      <c r="Z54" s="39"/>
      <c r="AA54" s="39"/>
    </row>
    <row r="55" customFormat="false" ht="12.95" hidden="false" customHeight="true" outlineLevel="0" collapsed="false">
      <c r="A55" s="132" t="n">
        <v>31</v>
      </c>
      <c r="B55" s="263" t="s">
        <v>188</v>
      </c>
      <c r="C55" s="150" t="s">
        <v>189</v>
      </c>
      <c r="D55" s="151" t="s">
        <v>76</v>
      </c>
      <c r="E55" s="136" t="n">
        <v>2</v>
      </c>
      <c r="F55" s="136"/>
      <c r="G55" s="285" t="n">
        <f aca="false">ROUND(E55*F55,4)</f>
        <v>0</v>
      </c>
      <c r="H55" s="152"/>
      <c r="I55" s="286" t="n">
        <f aca="false">ROUND(E55*H55,2)</f>
        <v>0</v>
      </c>
      <c r="J55" s="153"/>
      <c r="K55" s="287" t="n">
        <f aca="false">ROUND(E55*J55,2)</f>
        <v>0</v>
      </c>
      <c r="L55" s="154"/>
      <c r="M55" s="144" t="s">
        <v>54</v>
      </c>
      <c r="N55" s="144" t="s">
        <v>77</v>
      </c>
      <c r="O55" s="216" t="s">
        <v>180</v>
      </c>
      <c r="P55" s="156" t="s">
        <v>181</v>
      </c>
      <c r="Q55" s="147"/>
      <c r="R55" s="130"/>
      <c r="S55" s="149"/>
      <c r="T55" s="147"/>
      <c r="U55" s="147"/>
      <c r="V55" s="147"/>
      <c r="W55" s="147"/>
      <c r="X55" s="147"/>
      <c r="Y55" s="39"/>
      <c r="Z55" s="39"/>
      <c r="AA55" s="39"/>
    </row>
    <row r="56" customFormat="false" ht="12.95" hidden="false" customHeight="true" outlineLevel="0" collapsed="false">
      <c r="A56" s="284" t="n">
        <v>32</v>
      </c>
      <c r="B56" s="263" t="s">
        <v>190</v>
      </c>
      <c r="C56" s="150" t="s">
        <v>191</v>
      </c>
      <c r="D56" s="151" t="s">
        <v>76</v>
      </c>
      <c r="E56" s="136" t="n">
        <v>1</v>
      </c>
      <c r="F56" s="136"/>
      <c r="G56" s="285" t="n">
        <f aca="false">ROUND(E56*F56,4)</f>
        <v>0</v>
      </c>
      <c r="H56" s="152"/>
      <c r="I56" s="286" t="n">
        <f aca="false">ROUND(E56*H56,2)</f>
        <v>0</v>
      </c>
      <c r="J56" s="153"/>
      <c r="K56" s="287" t="n">
        <f aca="false">ROUND(E56*J56,2)</f>
        <v>0</v>
      </c>
      <c r="L56" s="154"/>
      <c r="M56" s="144" t="s">
        <v>54</v>
      </c>
      <c r="N56" s="144" t="s">
        <v>77</v>
      </c>
      <c r="O56" s="216" t="s">
        <v>180</v>
      </c>
      <c r="P56" s="156" t="s">
        <v>181</v>
      </c>
      <c r="Q56" s="147"/>
      <c r="R56" s="130"/>
      <c r="S56" s="149"/>
      <c r="T56" s="147"/>
      <c r="U56" s="147"/>
      <c r="V56" s="147"/>
      <c r="W56" s="147"/>
      <c r="X56" s="147"/>
      <c r="Y56" s="39"/>
      <c r="Z56" s="39"/>
      <c r="AA56" s="39"/>
    </row>
    <row r="57" s="206" customFormat="true" ht="12.95" hidden="false" customHeight="true" outlineLevel="0" collapsed="false">
      <c r="A57" s="132" t="n">
        <v>33</v>
      </c>
      <c r="B57" s="133" t="s">
        <v>192</v>
      </c>
      <c r="C57" s="305" t="s">
        <v>193</v>
      </c>
      <c r="D57" s="151" t="s">
        <v>53</v>
      </c>
      <c r="E57" s="136" t="n">
        <v>73.8</v>
      </c>
      <c r="F57" s="136"/>
      <c r="G57" s="285" t="n">
        <f aca="false">ROUND(E57*F57,4)</f>
        <v>0</v>
      </c>
      <c r="H57" s="152"/>
      <c r="I57" s="286" t="n">
        <f aca="false">ROUND(E57*H57,2)</f>
        <v>0</v>
      </c>
      <c r="J57" s="153"/>
      <c r="K57" s="287" t="n">
        <f aca="false">ROUND(E57*J57,2)</f>
        <v>0</v>
      </c>
      <c r="L57" s="154"/>
      <c r="M57" s="144" t="s">
        <v>54</v>
      </c>
      <c r="N57" s="144" t="s">
        <v>55</v>
      </c>
      <c r="O57" s="306" t="s">
        <v>194</v>
      </c>
      <c r="P57" s="304" t="s">
        <v>195</v>
      </c>
      <c r="Q57" s="199"/>
      <c r="R57" s="267" t="n">
        <f aca="false">22*1*2*0.15+60*1*2*0.15</f>
        <v>24.6</v>
      </c>
      <c r="S57" s="200"/>
      <c r="T57" s="201"/>
      <c r="U57" s="202"/>
      <c r="V57" s="203"/>
      <c r="W57" s="204"/>
      <c r="X57" s="204"/>
      <c r="Y57" s="205"/>
      <c r="Z57" s="205"/>
      <c r="AA57" s="205"/>
    </row>
    <row r="58" s="206" customFormat="true" ht="13.5" hidden="false" customHeight="true" outlineLevel="0" collapsed="false">
      <c r="A58" s="284" t="n">
        <v>34</v>
      </c>
      <c r="B58" s="133" t="s">
        <v>196</v>
      </c>
      <c r="C58" s="307" t="s">
        <v>197</v>
      </c>
      <c r="D58" s="135" t="s">
        <v>118</v>
      </c>
      <c r="E58" s="136" t="n">
        <f aca="false">R58</f>
        <v>3.1383735771072</v>
      </c>
      <c r="F58" s="136"/>
      <c r="G58" s="285" t="n">
        <f aca="false">ROUND(E58*F58,4)</f>
        <v>0</v>
      </c>
      <c r="H58" s="152"/>
      <c r="I58" s="286" t="n">
        <f aca="false">ROUND(E58*H58,2)</f>
        <v>0</v>
      </c>
      <c r="J58" s="153"/>
      <c r="K58" s="287" t="n">
        <f aca="false">ROUND(E58*J58,2)</f>
        <v>0</v>
      </c>
      <c r="L58" s="154"/>
      <c r="M58" s="144" t="s">
        <v>54</v>
      </c>
      <c r="N58" s="144" t="s">
        <v>55</v>
      </c>
      <c r="O58" s="308" t="s">
        <v>198</v>
      </c>
      <c r="P58" s="146" t="s">
        <v>199</v>
      </c>
      <c r="Q58" s="199"/>
      <c r="R58" s="148" t="n">
        <f aca="false">2*4*0.625*0.75*0.025+0.84*0.65*0.054*28+0.79*0.53*0.054*28+8*0.75*0.75*0.193+0.1*0.78*0.14*56+(33*5*0.4+12*5*0.4+33*5*0.4+12*5*0.4+264*14*0.18+16*0.3*2+38*2*0.3+80*0.18)*(0.02*0.02*3.1428*0.25-0.016*0.016*3.1428*0.25)*1.05</f>
        <v>3.1383735771072</v>
      </c>
      <c r="S58" s="200"/>
      <c r="T58" s="201"/>
      <c r="U58" s="202"/>
      <c r="V58" s="203"/>
      <c r="W58" s="204"/>
      <c r="X58" s="204"/>
      <c r="Y58" s="205"/>
      <c r="Z58" s="205"/>
      <c r="AA58" s="205"/>
    </row>
    <row r="59" s="206" customFormat="true" ht="15" hidden="false" customHeight="true" outlineLevel="0" collapsed="false">
      <c r="A59" s="132" t="n">
        <v>35</v>
      </c>
      <c r="B59" s="309" t="s">
        <v>200</v>
      </c>
      <c r="C59" s="150" t="s">
        <v>201</v>
      </c>
      <c r="D59" s="151" t="s">
        <v>53</v>
      </c>
      <c r="E59" s="136" t="n">
        <v>5.25</v>
      </c>
      <c r="F59" s="136"/>
      <c r="G59" s="285" t="n">
        <f aca="false">ROUND(E59*F59,4)</f>
        <v>0</v>
      </c>
      <c r="H59" s="152"/>
      <c r="I59" s="286" t="n">
        <f aca="false">ROUND(E59*H59,2)</f>
        <v>0</v>
      </c>
      <c r="J59" s="153"/>
      <c r="K59" s="287" t="n">
        <f aca="false">ROUND(E59*J59,2)</f>
        <v>0</v>
      </c>
      <c r="L59" s="154"/>
      <c r="M59" s="310" t="s">
        <v>54</v>
      </c>
      <c r="N59" s="310" t="s">
        <v>55</v>
      </c>
      <c r="O59" s="155" t="s">
        <v>202</v>
      </c>
      <c r="P59" s="304" t="s">
        <v>203</v>
      </c>
      <c r="Q59" s="199" t="s">
        <v>204</v>
      </c>
      <c r="R59" s="311"/>
      <c r="S59" s="311" t="s">
        <v>94</v>
      </c>
      <c r="T59" s="312" t="s">
        <v>200</v>
      </c>
      <c r="U59" s="313" t="n">
        <v>4456.62</v>
      </c>
      <c r="V59" s="203" t="n">
        <v>0.966847072445037</v>
      </c>
      <c r="W59" s="270" t="n">
        <v>4308.87</v>
      </c>
      <c r="X59" s="204" t="s">
        <v>201</v>
      </c>
      <c r="Z59" s="206" t="n">
        <v>163</v>
      </c>
    </row>
    <row r="60" s="223" customFormat="true" ht="12.95" hidden="false" customHeight="true" outlineLevel="0" collapsed="false">
      <c r="A60" s="207" t="n">
        <v>115</v>
      </c>
      <c r="B60" s="195" t="s">
        <v>205</v>
      </c>
      <c r="C60" s="134" t="s">
        <v>206</v>
      </c>
      <c r="D60" s="135" t="s">
        <v>53</v>
      </c>
      <c r="E60" s="136" t="n">
        <v>26.97</v>
      </c>
      <c r="F60" s="136"/>
      <c r="G60" s="285" t="n">
        <f aca="false">ROUND(E60*F60,4)</f>
        <v>0</v>
      </c>
      <c r="H60" s="157"/>
      <c r="I60" s="286" t="n">
        <f aca="false">ROUND(E60*H60,2)</f>
        <v>0</v>
      </c>
      <c r="J60" s="141"/>
      <c r="K60" s="287" t="n">
        <f aca="false">ROUND(E60*J60,2)</f>
        <v>0</v>
      </c>
      <c r="L60" s="288"/>
      <c r="M60" s="314" t="s">
        <v>54</v>
      </c>
      <c r="N60" s="314" t="s">
        <v>55</v>
      </c>
      <c r="O60" s="155" t="s">
        <v>207</v>
      </c>
      <c r="P60" s="146" t="s">
        <v>208</v>
      </c>
      <c r="Q60" s="315" t="s">
        <v>209</v>
      </c>
      <c r="R60" s="218"/>
      <c r="S60" s="218" t="s">
        <v>94</v>
      </c>
      <c r="T60" s="219" t="s">
        <v>205</v>
      </c>
      <c r="U60" s="220" t="n">
        <v>1591.65</v>
      </c>
      <c r="V60" s="316" t="n">
        <v>0.859328369930575</v>
      </c>
      <c r="W60" s="222" t="n">
        <v>1367.75</v>
      </c>
      <c r="X60" s="317" t="s">
        <v>206</v>
      </c>
      <c r="Z60" s="223" t="n">
        <v>5</v>
      </c>
    </row>
    <row r="61" customFormat="false" ht="12.75" hidden="false" customHeight="true" outlineLevel="0" collapsed="false">
      <c r="A61" s="132"/>
      <c r="B61" s="272"/>
      <c r="C61" s="273"/>
      <c r="D61" s="274"/>
      <c r="E61" s="275"/>
      <c r="F61" s="136"/>
      <c r="G61" s="285" t="n">
        <f aca="false">ROUND(E61*F61,4)</f>
        <v>0</v>
      </c>
      <c r="H61" s="229"/>
      <c r="I61" s="286" t="n">
        <f aca="false">ROUND(E61*H61,2)</f>
        <v>0</v>
      </c>
      <c r="J61" s="229"/>
      <c r="K61" s="287" t="n">
        <f aca="false">ROUND(E61*J61,2)</f>
        <v>0</v>
      </c>
      <c r="L61" s="124"/>
      <c r="M61" s="191"/>
      <c r="N61" s="192"/>
      <c r="O61" s="127"/>
      <c r="P61" s="193"/>
      <c r="Q61" s="147"/>
      <c r="R61" s="130"/>
      <c r="S61" s="149"/>
      <c r="T61" s="147"/>
      <c r="U61" s="147"/>
      <c r="V61" s="147"/>
      <c r="W61" s="147"/>
      <c r="X61" s="147"/>
      <c r="Y61" s="39"/>
      <c r="Z61" s="39"/>
      <c r="AA61" s="39"/>
    </row>
    <row r="62" customFormat="false" ht="12.75" hidden="false" customHeight="true" outlineLevel="0" collapsed="false">
      <c r="A62" s="132"/>
      <c r="B62" s="272"/>
      <c r="C62" s="273"/>
      <c r="D62" s="274"/>
      <c r="E62" s="275"/>
      <c r="F62" s="136"/>
      <c r="G62" s="285" t="n">
        <f aca="false">ROUND(E62*F62,4)</f>
        <v>0</v>
      </c>
      <c r="H62" s="229"/>
      <c r="I62" s="286" t="n">
        <f aca="false">ROUND(E62*H62,2)</f>
        <v>0</v>
      </c>
      <c r="J62" s="229"/>
      <c r="K62" s="287" t="n">
        <f aca="false">ROUND(E62*J62,2)</f>
        <v>0</v>
      </c>
      <c r="L62" s="124"/>
      <c r="M62" s="191"/>
      <c r="N62" s="192"/>
      <c r="O62" s="127"/>
      <c r="P62" s="193"/>
      <c r="Q62" s="147"/>
      <c r="R62" s="130"/>
      <c r="S62" s="149"/>
      <c r="T62" s="147"/>
      <c r="U62" s="147"/>
      <c r="V62" s="147"/>
      <c r="W62" s="147"/>
      <c r="X62" s="147"/>
      <c r="Y62" s="39"/>
      <c r="Z62" s="39"/>
      <c r="AA62" s="39"/>
    </row>
    <row r="63" customFormat="false" ht="12.75" hidden="false" customHeight="true" outlineLevel="0" collapsed="false">
      <c r="A63" s="132"/>
      <c r="B63" s="272"/>
      <c r="C63" s="273"/>
      <c r="D63" s="274"/>
      <c r="E63" s="275"/>
      <c r="F63" s="276"/>
      <c r="G63" s="285" t="n">
        <f aca="false">ROUND(E63*F63,4)</f>
        <v>0</v>
      </c>
      <c r="H63" s="229"/>
      <c r="I63" s="286" t="n">
        <f aca="false">ROUND(E63*H63,2)</f>
        <v>0</v>
      </c>
      <c r="J63" s="229"/>
      <c r="K63" s="287" t="n">
        <f aca="false">ROUND(E63*J63,2)</f>
        <v>0</v>
      </c>
      <c r="L63" s="124"/>
      <c r="M63" s="191"/>
      <c r="N63" s="192"/>
      <c r="O63" s="127"/>
      <c r="P63" s="193"/>
      <c r="Q63" s="147"/>
      <c r="R63" s="130"/>
      <c r="S63" s="149"/>
      <c r="T63" s="147"/>
      <c r="U63" s="147"/>
      <c r="V63" s="147"/>
      <c r="W63" s="147"/>
      <c r="X63" s="147"/>
      <c r="Y63" s="39"/>
      <c r="Z63" s="39"/>
      <c r="AA63" s="39"/>
    </row>
    <row r="64" customFormat="false" ht="12.75" hidden="false" customHeight="true" outlineLevel="0" collapsed="false">
      <c r="A64" s="318" t="s">
        <v>80</v>
      </c>
      <c r="B64" s="319" t="s">
        <v>210</v>
      </c>
      <c r="C64" s="320" t="s">
        <v>139</v>
      </c>
      <c r="D64" s="321"/>
      <c r="E64" s="322"/>
      <c r="F64" s="323"/>
      <c r="G64" s="323" t="n">
        <f aca="false">SUM(G41:G63)</f>
        <v>0</v>
      </c>
      <c r="H64" s="324"/>
      <c r="I64" s="324" t="n">
        <f aca="false">SUM(I41:I63)</f>
        <v>0</v>
      </c>
      <c r="J64" s="324"/>
      <c r="K64" s="325" t="n">
        <f aca="false">SUM(K41:K63)</f>
        <v>0</v>
      </c>
      <c r="L64" s="124"/>
      <c r="M64" s="191"/>
      <c r="N64" s="192"/>
      <c r="O64" s="127"/>
      <c r="P64" s="193"/>
      <c r="Q64" s="147"/>
      <c r="R64" s="130"/>
      <c r="S64" s="149"/>
      <c r="T64" s="147"/>
      <c r="U64" s="147"/>
      <c r="V64" s="147"/>
      <c r="W64" s="147"/>
      <c r="X64" s="147"/>
      <c r="Y64" s="39"/>
      <c r="Z64" s="39"/>
      <c r="AA64" s="39"/>
    </row>
    <row r="65" customFormat="false" ht="12.95" hidden="false" customHeight="true" outlineLevel="0" collapsed="false">
      <c r="A65" s="253" t="s">
        <v>49</v>
      </c>
      <c r="B65" s="254" t="n">
        <v>6</v>
      </c>
      <c r="C65" s="255" t="s">
        <v>211</v>
      </c>
      <c r="D65" s="326"/>
      <c r="E65" s="327"/>
      <c r="F65" s="327"/>
      <c r="G65" s="328"/>
      <c r="H65" s="329"/>
      <c r="I65" s="330"/>
      <c r="J65" s="331"/>
      <c r="K65" s="332"/>
      <c r="L65" s="124"/>
      <c r="M65" s="191"/>
      <c r="N65" s="192"/>
      <c r="O65" s="127"/>
      <c r="P65" s="193"/>
      <c r="Q65" s="147"/>
      <c r="R65" s="130"/>
      <c r="S65" s="149"/>
      <c r="T65" s="147"/>
      <c r="U65" s="147"/>
      <c r="V65" s="147"/>
      <c r="W65" s="147"/>
      <c r="X65" s="147"/>
      <c r="Y65" s="39"/>
      <c r="Z65" s="39"/>
      <c r="AA65" s="39"/>
    </row>
    <row r="66" s="206" customFormat="true" ht="12.95" hidden="false" customHeight="true" outlineLevel="0" collapsed="false">
      <c r="A66" s="132" t="n">
        <v>36</v>
      </c>
      <c r="B66" s="268" t="s">
        <v>212</v>
      </c>
      <c r="C66" s="333" t="s">
        <v>213</v>
      </c>
      <c r="D66" s="151" t="s">
        <v>214</v>
      </c>
      <c r="E66" s="136" t="n">
        <v>1520.1</v>
      </c>
      <c r="F66" s="151"/>
      <c r="G66" s="334" t="n">
        <f aca="false">ROUND(E66*F66,4)</f>
        <v>0</v>
      </c>
      <c r="H66" s="152"/>
      <c r="I66" s="335" t="n">
        <f aca="false">ROUND(E66*H66,2)</f>
        <v>0</v>
      </c>
      <c r="J66" s="153"/>
      <c r="K66" s="336" t="n">
        <f aca="false">ROUND(E66*J66,2)</f>
        <v>0</v>
      </c>
      <c r="L66" s="154"/>
      <c r="M66" s="144" t="s">
        <v>54</v>
      </c>
      <c r="N66" s="144" t="s">
        <v>55</v>
      </c>
      <c r="O66" s="155" t="s">
        <v>215</v>
      </c>
      <c r="P66" s="146" t="s">
        <v>216</v>
      </c>
      <c r="Q66" s="199"/>
      <c r="R66" s="130"/>
      <c r="S66" s="200"/>
      <c r="T66" s="201"/>
      <c r="U66" s="202"/>
      <c r="V66" s="203"/>
      <c r="W66" s="204"/>
      <c r="X66" s="204"/>
      <c r="Y66" s="205"/>
      <c r="Z66" s="205"/>
      <c r="AA66" s="205"/>
    </row>
    <row r="67" s="206" customFormat="true" ht="12.95" hidden="false" customHeight="true" outlineLevel="0" collapsed="false">
      <c r="A67" s="132" t="n">
        <v>37</v>
      </c>
      <c r="B67" s="268" t="s">
        <v>217</v>
      </c>
      <c r="C67" s="150" t="s">
        <v>218</v>
      </c>
      <c r="D67" s="151" t="s">
        <v>214</v>
      </c>
      <c r="E67" s="136" t="n">
        <v>611.14</v>
      </c>
      <c r="F67" s="151"/>
      <c r="G67" s="334" t="n">
        <f aca="false">ROUND(E67*F67,4)</f>
        <v>0</v>
      </c>
      <c r="H67" s="152"/>
      <c r="I67" s="335" t="n">
        <f aca="false">ROUND(E67*H67,2)</f>
        <v>0</v>
      </c>
      <c r="J67" s="153"/>
      <c r="K67" s="336" t="n">
        <f aca="false">ROUND(E67*J67,2)</f>
        <v>0</v>
      </c>
      <c r="L67" s="154"/>
      <c r="M67" s="144" t="s">
        <v>54</v>
      </c>
      <c r="N67" s="144" t="s">
        <v>55</v>
      </c>
      <c r="O67" s="155" t="s">
        <v>215</v>
      </c>
      <c r="P67" s="146" t="s">
        <v>219</v>
      </c>
      <c r="Q67" s="199"/>
      <c r="R67" s="130"/>
      <c r="S67" s="200"/>
      <c r="T67" s="201"/>
      <c r="U67" s="202"/>
      <c r="V67" s="203"/>
      <c r="W67" s="204"/>
      <c r="X67" s="204"/>
      <c r="Y67" s="205"/>
      <c r="Z67" s="205"/>
      <c r="AA67" s="205"/>
    </row>
    <row r="68" s="206" customFormat="true" ht="12.95" hidden="false" customHeight="true" outlineLevel="0" collapsed="false">
      <c r="A68" s="132" t="n">
        <v>38</v>
      </c>
      <c r="B68" s="268" t="s">
        <v>220</v>
      </c>
      <c r="C68" s="150" t="s">
        <v>221</v>
      </c>
      <c r="D68" s="151" t="s">
        <v>214</v>
      </c>
      <c r="E68" s="136" t="n">
        <v>153.44</v>
      </c>
      <c r="F68" s="151"/>
      <c r="G68" s="334" t="n">
        <f aca="false">ROUND(E68*F68,4)</f>
        <v>0</v>
      </c>
      <c r="H68" s="152"/>
      <c r="I68" s="335" t="n">
        <f aca="false">ROUND(E68*H68,2)</f>
        <v>0</v>
      </c>
      <c r="J68" s="153"/>
      <c r="K68" s="336" t="n">
        <f aca="false">ROUND(E68*J68,2)</f>
        <v>0</v>
      </c>
      <c r="L68" s="154"/>
      <c r="M68" s="144" t="s">
        <v>54</v>
      </c>
      <c r="N68" s="144" t="s">
        <v>55</v>
      </c>
      <c r="O68" s="155" t="s">
        <v>215</v>
      </c>
      <c r="P68" s="146" t="s">
        <v>222</v>
      </c>
      <c r="Q68" s="199"/>
      <c r="R68" s="130"/>
      <c r="S68" s="200"/>
      <c r="T68" s="201"/>
      <c r="U68" s="202"/>
      <c r="V68" s="203"/>
      <c r="W68" s="204"/>
      <c r="X68" s="204"/>
      <c r="Y68" s="205"/>
      <c r="Z68" s="205"/>
      <c r="AA68" s="205"/>
    </row>
    <row r="69" s="206" customFormat="true" ht="12.95" hidden="false" customHeight="true" outlineLevel="0" collapsed="false">
      <c r="A69" s="132" t="n">
        <v>39</v>
      </c>
      <c r="B69" s="268" t="s">
        <v>223</v>
      </c>
      <c r="C69" s="150" t="s">
        <v>224</v>
      </c>
      <c r="D69" s="151" t="s">
        <v>214</v>
      </c>
      <c r="E69" s="136" t="n">
        <v>15.04</v>
      </c>
      <c r="F69" s="151"/>
      <c r="G69" s="334" t="n">
        <f aca="false">ROUND(E69*F69,4)</f>
        <v>0</v>
      </c>
      <c r="H69" s="152"/>
      <c r="I69" s="335" t="n">
        <f aca="false">ROUND(E69*H69,2)</f>
        <v>0</v>
      </c>
      <c r="J69" s="153"/>
      <c r="K69" s="336" t="n">
        <f aca="false">ROUND(E69*J69,2)</f>
        <v>0</v>
      </c>
      <c r="L69" s="154"/>
      <c r="M69" s="144" t="s">
        <v>54</v>
      </c>
      <c r="N69" s="144" t="s">
        <v>55</v>
      </c>
      <c r="O69" s="155" t="s">
        <v>215</v>
      </c>
      <c r="P69" s="146" t="s">
        <v>225</v>
      </c>
      <c r="Q69" s="199"/>
      <c r="R69" s="130"/>
      <c r="S69" s="200"/>
      <c r="T69" s="201"/>
      <c r="U69" s="202"/>
      <c r="V69" s="203"/>
      <c r="W69" s="204"/>
      <c r="X69" s="204"/>
      <c r="Y69" s="205"/>
      <c r="Z69" s="205"/>
      <c r="AA69" s="205"/>
    </row>
    <row r="70" s="206" customFormat="true" ht="13.5" hidden="false" customHeight="true" outlineLevel="0" collapsed="false">
      <c r="A70" s="132" t="n">
        <v>40</v>
      </c>
      <c r="B70" s="268" t="s">
        <v>226</v>
      </c>
      <c r="C70" s="150" t="s">
        <v>227</v>
      </c>
      <c r="D70" s="151" t="s">
        <v>214</v>
      </c>
      <c r="E70" s="136" t="n">
        <v>144.61</v>
      </c>
      <c r="F70" s="151"/>
      <c r="G70" s="334" t="n">
        <f aca="false">ROUND(E70*F70,4)</f>
        <v>0</v>
      </c>
      <c r="H70" s="152"/>
      <c r="I70" s="335" t="n">
        <f aca="false">ROUND(E70*H70,2)</f>
        <v>0</v>
      </c>
      <c r="J70" s="153"/>
      <c r="K70" s="336" t="n">
        <f aca="false">ROUND(E70*J70,2)</f>
        <v>0</v>
      </c>
      <c r="L70" s="154"/>
      <c r="M70" s="144" t="s">
        <v>54</v>
      </c>
      <c r="N70" s="144" t="s">
        <v>55</v>
      </c>
      <c r="O70" s="155" t="s">
        <v>215</v>
      </c>
      <c r="P70" s="146" t="s">
        <v>228</v>
      </c>
      <c r="Q70" s="199"/>
      <c r="R70" s="130"/>
      <c r="S70" s="200"/>
      <c r="T70" s="201"/>
      <c r="U70" s="202"/>
      <c r="V70" s="203"/>
      <c r="W70" s="204"/>
      <c r="X70" s="204"/>
      <c r="Y70" s="205"/>
      <c r="Z70" s="205"/>
      <c r="AA70" s="205"/>
    </row>
    <row r="71" s="206" customFormat="true" ht="11.25" hidden="false" customHeight="true" outlineLevel="0" collapsed="false">
      <c r="A71" s="132" t="n">
        <v>41</v>
      </c>
      <c r="B71" s="268" t="s">
        <v>229</v>
      </c>
      <c r="C71" s="150" t="s">
        <v>230</v>
      </c>
      <c r="D71" s="151" t="s">
        <v>214</v>
      </c>
      <c r="E71" s="136" t="n">
        <v>72.3</v>
      </c>
      <c r="F71" s="151"/>
      <c r="G71" s="334" t="n">
        <f aca="false">ROUND(E71*F71,4)</f>
        <v>0</v>
      </c>
      <c r="H71" s="152"/>
      <c r="I71" s="335" t="n">
        <f aca="false">ROUND(E71*H71,2)</f>
        <v>0</v>
      </c>
      <c r="J71" s="153"/>
      <c r="K71" s="336" t="n">
        <f aca="false">ROUND(E71*J71,2)</f>
        <v>0</v>
      </c>
      <c r="L71" s="154"/>
      <c r="M71" s="144" t="s">
        <v>54</v>
      </c>
      <c r="N71" s="144" t="s">
        <v>55</v>
      </c>
      <c r="O71" s="155" t="s">
        <v>215</v>
      </c>
      <c r="P71" s="146" t="s">
        <v>231</v>
      </c>
      <c r="Q71" s="199"/>
      <c r="R71" s="130"/>
      <c r="S71" s="200"/>
      <c r="T71" s="201"/>
      <c r="U71" s="202"/>
      <c r="V71" s="203"/>
      <c r="W71" s="204"/>
      <c r="X71" s="204"/>
      <c r="Y71" s="205"/>
      <c r="Z71" s="205"/>
      <c r="AA71" s="205"/>
    </row>
    <row r="72" s="206" customFormat="true" ht="12.95" hidden="false" customHeight="true" outlineLevel="0" collapsed="false">
      <c r="A72" s="132" t="n">
        <v>42</v>
      </c>
      <c r="B72" s="268" t="s">
        <v>232</v>
      </c>
      <c r="C72" s="150" t="s">
        <v>233</v>
      </c>
      <c r="D72" s="151" t="s">
        <v>214</v>
      </c>
      <c r="E72" s="136" t="n">
        <v>800.28</v>
      </c>
      <c r="F72" s="151"/>
      <c r="G72" s="334" t="n">
        <f aca="false">ROUND(E72*F72,4)</f>
        <v>0</v>
      </c>
      <c r="H72" s="152"/>
      <c r="I72" s="335" t="n">
        <f aca="false">ROUND(E72*H72,2)</f>
        <v>0</v>
      </c>
      <c r="J72" s="153"/>
      <c r="K72" s="336" t="n">
        <f aca="false">ROUND(E72*J72,2)</f>
        <v>0</v>
      </c>
      <c r="L72" s="154"/>
      <c r="M72" s="144" t="s">
        <v>54</v>
      </c>
      <c r="N72" s="144" t="s">
        <v>55</v>
      </c>
      <c r="O72" s="303" t="s">
        <v>234</v>
      </c>
      <c r="P72" s="146" t="s">
        <v>235</v>
      </c>
      <c r="Q72" s="199"/>
      <c r="R72" s="130"/>
      <c r="S72" s="200"/>
      <c r="T72" s="201"/>
      <c r="U72" s="202"/>
      <c r="V72" s="203"/>
      <c r="W72" s="204"/>
      <c r="X72" s="204"/>
      <c r="Y72" s="205"/>
      <c r="Z72" s="205"/>
      <c r="AA72" s="205"/>
    </row>
    <row r="73" s="206" customFormat="true" ht="12.95" hidden="false" customHeight="true" outlineLevel="0" collapsed="false">
      <c r="A73" s="132" t="n">
        <v>43</v>
      </c>
      <c r="B73" s="268" t="s">
        <v>236</v>
      </c>
      <c r="C73" s="150" t="s">
        <v>237</v>
      </c>
      <c r="D73" s="151" t="s">
        <v>214</v>
      </c>
      <c r="E73" s="136" t="n">
        <v>2218.46</v>
      </c>
      <c r="F73" s="151"/>
      <c r="G73" s="334" t="n">
        <f aca="false">ROUND(E73*F73,4)</f>
        <v>0</v>
      </c>
      <c r="H73" s="152"/>
      <c r="I73" s="335" t="n">
        <f aca="false">ROUND(E73*H73,2)</f>
        <v>0</v>
      </c>
      <c r="J73" s="153"/>
      <c r="K73" s="336" t="n">
        <f aca="false">ROUND(E73*J73,2)</f>
        <v>0</v>
      </c>
      <c r="L73" s="154"/>
      <c r="M73" s="144" t="s">
        <v>54</v>
      </c>
      <c r="N73" s="144" t="s">
        <v>55</v>
      </c>
      <c r="O73" s="303" t="s">
        <v>238</v>
      </c>
      <c r="P73" s="146" t="s">
        <v>239</v>
      </c>
      <c r="Q73" s="199"/>
      <c r="R73" s="130"/>
      <c r="S73" s="200"/>
      <c r="T73" s="201"/>
      <c r="U73" s="202"/>
      <c r="V73" s="203"/>
      <c r="W73" s="204"/>
      <c r="X73" s="204"/>
      <c r="Y73" s="205"/>
      <c r="Z73" s="205"/>
      <c r="AA73" s="205"/>
    </row>
    <row r="74" s="206" customFormat="true" ht="12.95" hidden="false" customHeight="true" outlineLevel="0" collapsed="false">
      <c r="A74" s="132" t="n">
        <v>44</v>
      </c>
      <c r="B74" s="268" t="s">
        <v>240</v>
      </c>
      <c r="C74" s="150" t="s">
        <v>241</v>
      </c>
      <c r="D74" s="151" t="s">
        <v>214</v>
      </c>
      <c r="E74" s="136" t="n">
        <v>33.37</v>
      </c>
      <c r="F74" s="151"/>
      <c r="G74" s="334" t="n">
        <f aca="false">ROUND(E74*F74,4)</f>
        <v>0</v>
      </c>
      <c r="H74" s="152"/>
      <c r="I74" s="335" t="n">
        <f aca="false">ROUND(E74*H74,2)</f>
        <v>0</v>
      </c>
      <c r="J74" s="153"/>
      <c r="K74" s="336" t="n">
        <f aca="false">ROUND(E74*J74,2)</f>
        <v>0</v>
      </c>
      <c r="L74" s="154"/>
      <c r="M74" s="144" t="s">
        <v>54</v>
      </c>
      <c r="N74" s="144" t="s">
        <v>55</v>
      </c>
      <c r="O74" s="303" t="s">
        <v>242</v>
      </c>
      <c r="P74" s="146" t="s">
        <v>243</v>
      </c>
      <c r="Q74" s="199"/>
      <c r="R74" s="130"/>
      <c r="S74" s="200"/>
      <c r="T74" s="201"/>
      <c r="U74" s="202"/>
      <c r="V74" s="203"/>
      <c r="W74" s="204"/>
      <c r="X74" s="204"/>
      <c r="Y74" s="205"/>
      <c r="Z74" s="205"/>
      <c r="AA74" s="205"/>
    </row>
    <row r="75" s="206" customFormat="true" ht="12.95" hidden="false" customHeight="true" outlineLevel="0" collapsed="false">
      <c r="A75" s="132" t="n">
        <v>45</v>
      </c>
      <c r="B75" s="268" t="s">
        <v>244</v>
      </c>
      <c r="C75" s="150" t="s">
        <v>245</v>
      </c>
      <c r="D75" s="151" t="s">
        <v>214</v>
      </c>
      <c r="E75" s="136" t="n">
        <v>303.03</v>
      </c>
      <c r="F75" s="151"/>
      <c r="G75" s="334" t="n">
        <f aca="false">ROUND(E75*F75,4)</f>
        <v>0</v>
      </c>
      <c r="H75" s="152"/>
      <c r="I75" s="335" t="n">
        <f aca="false">ROUND(E75*H75,2)</f>
        <v>0</v>
      </c>
      <c r="J75" s="153"/>
      <c r="K75" s="336" t="n">
        <f aca="false">ROUND(E75*J75,2)</f>
        <v>0</v>
      </c>
      <c r="L75" s="154"/>
      <c r="M75" s="144" t="s">
        <v>54</v>
      </c>
      <c r="N75" s="144" t="s">
        <v>55</v>
      </c>
      <c r="O75" s="303" t="s">
        <v>246</v>
      </c>
      <c r="P75" s="146" t="s">
        <v>247</v>
      </c>
      <c r="Q75" s="199"/>
      <c r="R75" s="130"/>
      <c r="S75" s="200"/>
      <c r="T75" s="201"/>
      <c r="U75" s="202"/>
      <c r="V75" s="203"/>
      <c r="W75" s="204"/>
      <c r="X75" s="204"/>
      <c r="Y75" s="205"/>
      <c r="Z75" s="205"/>
      <c r="AA75" s="205"/>
    </row>
    <row r="76" s="206" customFormat="true" ht="12.95" hidden="false" customHeight="true" outlineLevel="0" collapsed="false">
      <c r="A76" s="132" t="n">
        <v>46</v>
      </c>
      <c r="B76" s="268" t="s">
        <v>248</v>
      </c>
      <c r="C76" s="150" t="s">
        <v>249</v>
      </c>
      <c r="D76" s="151" t="s">
        <v>3</v>
      </c>
      <c r="E76" s="136" t="n">
        <f aca="false">2*30*4</f>
        <v>240</v>
      </c>
      <c r="F76" s="151"/>
      <c r="G76" s="334" t="n">
        <f aca="false">ROUND(E76*F76,4)</f>
        <v>0</v>
      </c>
      <c r="H76" s="152"/>
      <c r="I76" s="335" t="n">
        <f aca="false">ROUND(E76*H76,2)</f>
        <v>0</v>
      </c>
      <c r="J76" s="153"/>
      <c r="K76" s="336" t="n">
        <f aca="false">ROUND(E76*J76,2)</f>
        <v>0</v>
      </c>
      <c r="L76" s="154"/>
      <c r="M76" s="144" t="s">
        <v>54</v>
      </c>
      <c r="N76" s="144" t="s">
        <v>55</v>
      </c>
      <c r="O76" s="303" t="s">
        <v>250</v>
      </c>
      <c r="P76" s="146" t="s">
        <v>251</v>
      </c>
      <c r="Q76" s="199"/>
      <c r="R76" s="130"/>
      <c r="S76" s="200"/>
      <c r="T76" s="201"/>
      <c r="U76" s="202"/>
      <c r="V76" s="203"/>
      <c r="W76" s="204"/>
      <c r="X76" s="204"/>
      <c r="Y76" s="205"/>
      <c r="Z76" s="205"/>
      <c r="AA76" s="205"/>
    </row>
    <row r="77" s="206" customFormat="true" ht="12.95" hidden="false" customHeight="true" outlineLevel="0" collapsed="false">
      <c r="A77" s="132" t="n">
        <v>47</v>
      </c>
      <c r="B77" s="268" t="s">
        <v>252</v>
      </c>
      <c r="C77" s="150" t="s">
        <v>253</v>
      </c>
      <c r="D77" s="151" t="s">
        <v>3</v>
      </c>
      <c r="E77" s="136" t="n">
        <f aca="false">2*50*4</f>
        <v>400</v>
      </c>
      <c r="F77" s="151"/>
      <c r="G77" s="334" t="n">
        <f aca="false">ROUND(E77*F77,4)</f>
        <v>0</v>
      </c>
      <c r="H77" s="152"/>
      <c r="I77" s="335" t="n">
        <f aca="false">ROUND(E77*H77,2)</f>
        <v>0</v>
      </c>
      <c r="J77" s="153"/>
      <c r="K77" s="336" t="n">
        <f aca="false">ROUND(E77*J77,2)</f>
        <v>0</v>
      </c>
      <c r="L77" s="154"/>
      <c r="M77" s="144" t="s">
        <v>54</v>
      </c>
      <c r="N77" s="144" t="s">
        <v>55</v>
      </c>
      <c r="O77" s="303" t="s">
        <v>250</v>
      </c>
      <c r="P77" s="146" t="s">
        <v>251</v>
      </c>
      <c r="Q77" s="199"/>
      <c r="R77" s="130"/>
      <c r="S77" s="200"/>
      <c r="T77" s="201"/>
      <c r="U77" s="202"/>
      <c r="V77" s="203"/>
      <c r="W77" s="204"/>
      <c r="X77" s="204"/>
      <c r="Y77" s="205"/>
      <c r="Z77" s="205"/>
      <c r="AA77" s="205"/>
    </row>
    <row r="78" s="206" customFormat="true" ht="12.95" hidden="false" customHeight="true" outlineLevel="0" collapsed="false">
      <c r="A78" s="132" t="n">
        <v>48</v>
      </c>
      <c r="B78" s="268" t="s">
        <v>254</v>
      </c>
      <c r="C78" s="150" t="s">
        <v>255</v>
      </c>
      <c r="D78" s="151" t="s">
        <v>3</v>
      </c>
      <c r="E78" s="136" t="n">
        <f aca="false">2*2*8</f>
        <v>32</v>
      </c>
      <c r="F78" s="151"/>
      <c r="G78" s="334" t="n">
        <f aca="false">ROUND(E78*F78,4)</f>
        <v>0</v>
      </c>
      <c r="H78" s="152"/>
      <c r="I78" s="335" t="n">
        <f aca="false">ROUND(E78*H78,2)</f>
        <v>0</v>
      </c>
      <c r="J78" s="153"/>
      <c r="K78" s="336" t="n">
        <f aca="false">ROUND(E78*J78,2)</f>
        <v>0</v>
      </c>
      <c r="L78" s="154"/>
      <c r="M78" s="144" t="s">
        <v>54</v>
      </c>
      <c r="N78" s="144" t="s">
        <v>55</v>
      </c>
      <c r="O78" s="303" t="s">
        <v>250</v>
      </c>
      <c r="P78" s="146" t="s">
        <v>251</v>
      </c>
      <c r="Q78" s="199"/>
      <c r="R78" s="130"/>
      <c r="S78" s="200"/>
      <c r="T78" s="201"/>
      <c r="U78" s="202"/>
      <c r="V78" s="203"/>
      <c r="W78" s="204"/>
      <c r="X78" s="204"/>
      <c r="Y78" s="205"/>
      <c r="Z78" s="205"/>
      <c r="AA78" s="205"/>
    </row>
    <row r="79" customFormat="false" ht="12.95" hidden="false" customHeight="true" outlineLevel="0" collapsed="false">
      <c r="A79" s="132"/>
      <c r="B79" s="272"/>
      <c r="C79" s="273"/>
      <c r="D79" s="274"/>
      <c r="E79" s="275"/>
      <c r="F79" s="276"/>
      <c r="G79" s="334" t="n">
        <f aca="false">ROUND(E79*F79,4)</f>
        <v>0</v>
      </c>
      <c r="H79" s="229"/>
      <c r="I79" s="335" t="n">
        <f aca="false">ROUND(E79*H79,2)</f>
        <v>0</v>
      </c>
      <c r="J79" s="229"/>
      <c r="K79" s="336" t="n">
        <f aca="false">ROUND(E79*J79,2)</f>
        <v>0</v>
      </c>
      <c r="L79" s="124"/>
      <c r="M79" s="191"/>
      <c r="N79" s="192"/>
      <c r="O79" s="127"/>
      <c r="P79" s="193"/>
      <c r="Q79" s="147"/>
      <c r="R79" s="130"/>
      <c r="S79" s="149"/>
      <c r="T79" s="147"/>
      <c r="U79" s="147"/>
      <c r="V79" s="147"/>
      <c r="W79" s="147"/>
      <c r="X79" s="147"/>
      <c r="Y79" s="39"/>
      <c r="Z79" s="39"/>
      <c r="AA79" s="39"/>
    </row>
    <row r="80" customFormat="false" ht="12.95" hidden="false" customHeight="true" outlineLevel="0" collapsed="false">
      <c r="A80" s="132"/>
      <c r="B80" s="272"/>
      <c r="C80" s="273"/>
      <c r="D80" s="274"/>
      <c r="E80" s="275"/>
      <c r="F80" s="276"/>
      <c r="G80" s="334" t="n">
        <f aca="false">ROUND(E80*F80,4)</f>
        <v>0</v>
      </c>
      <c r="H80" s="229"/>
      <c r="I80" s="335" t="n">
        <f aca="false">ROUND(E80*H80,2)</f>
        <v>0</v>
      </c>
      <c r="J80" s="229"/>
      <c r="K80" s="336" t="n">
        <f aca="false">ROUND(E80*J80,2)</f>
        <v>0</v>
      </c>
      <c r="L80" s="124"/>
      <c r="M80" s="191"/>
      <c r="N80" s="192"/>
      <c r="O80" s="127"/>
      <c r="P80" s="193"/>
      <c r="Q80" s="147"/>
      <c r="R80" s="130"/>
      <c r="S80" s="149"/>
      <c r="T80" s="147"/>
      <c r="U80" s="147"/>
      <c r="V80" s="147"/>
      <c r="W80" s="147"/>
      <c r="X80" s="147"/>
      <c r="Y80" s="39"/>
      <c r="Z80" s="39"/>
      <c r="AA80" s="39"/>
    </row>
    <row r="81" customFormat="false" ht="12.95" hidden="false" customHeight="true" outlineLevel="0" collapsed="false">
      <c r="A81" s="132"/>
      <c r="B81" s="272"/>
      <c r="C81" s="273"/>
      <c r="D81" s="274"/>
      <c r="E81" s="275"/>
      <c r="F81" s="276"/>
      <c r="G81" s="334" t="n">
        <f aca="false">ROUND(E81*F81,4)</f>
        <v>0</v>
      </c>
      <c r="H81" s="229"/>
      <c r="I81" s="335" t="n">
        <f aca="false">ROUND(E81*H81,2)</f>
        <v>0</v>
      </c>
      <c r="J81" s="229"/>
      <c r="K81" s="336" t="n">
        <f aca="false">ROUND(E81*J81,2)</f>
        <v>0</v>
      </c>
      <c r="L81" s="124"/>
      <c r="M81" s="191"/>
      <c r="N81" s="192"/>
      <c r="O81" s="127"/>
      <c r="P81" s="193"/>
      <c r="Q81" s="147"/>
      <c r="R81" s="130"/>
      <c r="S81" s="149"/>
      <c r="T81" s="147"/>
      <c r="U81" s="147"/>
      <c r="V81" s="147"/>
      <c r="W81" s="147"/>
      <c r="X81" s="147"/>
      <c r="Y81" s="39"/>
      <c r="Z81" s="39"/>
      <c r="AA81" s="39"/>
    </row>
    <row r="82" customFormat="false" ht="12.95" hidden="false" customHeight="true" outlineLevel="0" collapsed="false">
      <c r="A82" s="318" t="s">
        <v>80</v>
      </c>
      <c r="B82" s="319" t="s">
        <v>256</v>
      </c>
      <c r="C82" s="320" t="s">
        <v>211</v>
      </c>
      <c r="D82" s="321"/>
      <c r="E82" s="322"/>
      <c r="F82" s="323"/>
      <c r="G82" s="323" t="n">
        <f aca="false">SUM(G66:G81)</f>
        <v>0</v>
      </c>
      <c r="H82" s="324"/>
      <c r="I82" s="324" t="n">
        <f aca="false">SUM(I66:I81)</f>
        <v>0</v>
      </c>
      <c r="J82" s="324"/>
      <c r="K82" s="325" t="n">
        <f aca="false">SUM(K66:K81)</f>
        <v>0</v>
      </c>
      <c r="L82" s="124"/>
      <c r="M82" s="191"/>
      <c r="N82" s="192"/>
      <c r="O82" s="127"/>
      <c r="P82" s="193"/>
      <c r="Q82" s="147"/>
      <c r="R82" s="130"/>
      <c r="S82" s="149"/>
      <c r="T82" s="147"/>
      <c r="U82" s="147"/>
      <c r="V82" s="147"/>
      <c r="W82" s="147"/>
      <c r="X82" s="147"/>
      <c r="Y82" s="39"/>
      <c r="Z82" s="39"/>
      <c r="AA82" s="39"/>
    </row>
    <row r="83" customFormat="false" ht="12.95" hidden="false" customHeight="true" outlineLevel="0" collapsed="false">
      <c r="A83" s="337" t="s">
        <v>49</v>
      </c>
      <c r="B83" s="338" t="n">
        <v>711</v>
      </c>
      <c r="C83" s="339" t="s">
        <v>257</v>
      </c>
      <c r="D83" s="340" t="s">
        <v>83</v>
      </c>
      <c r="E83" s="341"/>
      <c r="F83" s="340"/>
      <c r="G83" s="342"/>
      <c r="H83" s="343"/>
      <c r="I83" s="344"/>
      <c r="J83" s="343"/>
      <c r="K83" s="345"/>
      <c r="L83" s="124"/>
      <c r="M83" s="191"/>
      <c r="N83" s="192"/>
      <c r="O83" s="127"/>
      <c r="P83" s="193"/>
      <c r="Q83" s="147"/>
      <c r="R83" s="130"/>
      <c r="S83" s="149"/>
      <c r="T83" s="147"/>
      <c r="U83" s="147"/>
      <c r="V83" s="147"/>
      <c r="W83" s="147"/>
      <c r="X83" s="147"/>
      <c r="Y83" s="39"/>
      <c r="Z83" s="39"/>
      <c r="AA83" s="39"/>
    </row>
    <row r="84" s="39" customFormat="true" ht="12.95" hidden="false" customHeight="true" outlineLevel="0" collapsed="false">
      <c r="A84" s="132" t="n">
        <v>49</v>
      </c>
      <c r="B84" s="263" t="s">
        <v>258</v>
      </c>
      <c r="C84" s="150" t="s">
        <v>259</v>
      </c>
      <c r="D84" s="151" t="s">
        <v>214</v>
      </c>
      <c r="E84" s="136" t="n">
        <v>21.422</v>
      </c>
      <c r="F84" s="151"/>
      <c r="G84" s="334" t="n">
        <f aca="false">ROUND(E84*F84,4)</f>
        <v>0</v>
      </c>
      <c r="H84" s="152"/>
      <c r="I84" s="335" t="n">
        <f aca="false">ROUND(E84*H84,2)</f>
        <v>0</v>
      </c>
      <c r="J84" s="346"/>
      <c r="K84" s="336" t="n">
        <f aca="false">ROUND(E84*J84,2)</f>
        <v>0</v>
      </c>
      <c r="L84" s="154"/>
      <c r="M84" s="144" t="s">
        <v>54</v>
      </c>
      <c r="N84" s="144" t="s">
        <v>55</v>
      </c>
      <c r="O84" s="347" t="s">
        <v>260</v>
      </c>
      <c r="P84" s="348" t="s">
        <v>261</v>
      </c>
      <c r="Q84" s="147"/>
      <c r="R84" s="267" t="n">
        <f aca="false">(2.78*2.85+1.53*1.3+1.22*1.31*0.5)*4</f>
        <v>42.8444</v>
      </c>
      <c r="S84" s="149"/>
      <c r="T84" s="147"/>
      <c r="U84" s="147"/>
      <c r="V84" s="147"/>
      <c r="W84" s="147"/>
      <c r="X84" s="147"/>
    </row>
    <row r="85" s="39" customFormat="true" ht="13.5" hidden="false" customHeight="true" outlineLevel="0" collapsed="false">
      <c r="A85" s="132" t="n">
        <v>50</v>
      </c>
      <c r="B85" s="263" t="s">
        <v>262</v>
      </c>
      <c r="C85" s="134" t="s">
        <v>263</v>
      </c>
      <c r="D85" s="349" t="s">
        <v>214</v>
      </c>
      <c r="E85" s="350" t="n">
        <v>730.55</v>
      </c>
      <c r="F85" s="151"/>
      <c r="G85" s="334" t="n">
        <f aca="false">ROUND(E85*F85,4)</f>
        <v>0</v>
      </c>
      <c r="H85" s="351"/>
      <c r="I85" s="335" t="n">
        <f aca="false">ROUND(E85*H85,2)</f>
        <v>0</v>
      </c>
      <c r="J85" s="239"/>
      <c r="K85" s="336" t="n">
        <f aca="false">ROUND(E85*J85,2)</f>
        <v>0</v>
      </c>
      <c r="L85" s="154"/>
      <c r="M85" s="144" t="s">
        <v>54</v>
      </c>
      <c r="N85" s="144" t="s">
        <v>55</v>
      </c>
      <c r="O85" s="347" t="s">
        <v>264</v>
      </c>
      <c r="P85" s="348" t="s">
        <v>265</v>
      </c>
      <c r="Q85" s="147"/>
      <c r="R85" s="148" t="n">
        <f aca="false">(4.15+4.87)*44.5+(2.55+2.95)*44.5+(2.78*2.85+1.53*1.3+1.22*1.31*0.5)*4+4.2*7.5*2</f>
        <v>751.9844</v>
      </c>
      <c r="S85" s="149"/>
      <c r="T85" s="147"/>
      <c r="U85" s="147"/>
      <c r="V85" s="147"/>
      <c r="W85" s="147"/>
      <c r="X85" s="147"/>
    </row>
    <row r="86" s="39" customFormat="true" ht="12.95" hidden="false" customHeight="true" outlineLevel="0" collapsed="false">
      <c r="A86" s="132" t="n">
        <v>51</v>
      </c>
      <c r="B86" s="263" t="s">
        <v>266</v>
      </c>
      <c r="C86" s="150" t="s">
        <v>267</v>
      </c>
      <c r="D86" s="151" t="s">
        <v>214</v>
      </c>
      <c r="E86" s="136" t="n">
        <f aca="false">R86</f>
        <v>1280.125</v>
      </c>
      <c r="F86" s="151"/>
      <c r="G86" s="334" t="n">
        <f aca="false">ROUND(E86*F86,4)</f>
        <v>0</v>
      </c>
      <c r="H86" s="152"/>
      <c r="I86" s="335" t="n">
        <f aca="false">ROUND(E86*H86,2)</f>
        <v>0</v>
      </c>
      <c r="J86" s="346"/>
      <c r="K86" s="336" t="n">
        <f aca="false">ROUND(E86*J86,2)</f>
        <v>0</v>
      </c>
      <c r="L86" s="154"/>
      <c r="M86" s="144" t="s">
        <v>54</v>
      </c>
      <c r="N86" s="144" t="s">
        <v>55</v>
      </c>
      <c r="O86" s="347" t="s">
        <v>268</v>
      </c>
      <c r="P86" s="156" t="s">
        <v>269</v>
      </c>
      <c r="Q86" s="147"/>
      <c r="R86" s="267" t="n">
        <f aca="false">46.55*27.5</f>
        <v>1280.125</v>
      </c>
      <c r="S86" s="149"/>
      <c r="T86" s="147"/>
      <c r="U86" s="147"/>
      <c r="V86" s="147"/>
      <c r="W86" s="147"/>
      <c r="X86" s="147"/>
    </row>
    <row r="87" customFormat="false" ht="12.95" hidden="false" customHeight="true" outlineLevel="0" collapsed="false">
      <c r="A87" s="132" t="n">
        <v>52</v>
      </c>
      <c r="B87" s="224" t="s">
        <v>270</v>
      </c>
      <c r="C87" s="233" t="s">
        <v>271</v>
      </c>
      <c r="D87" s="226" t="s">
        <v>71</v>
      </c>
      <c r="E87" s="227" t="n">
        <v>1251.25</v>
      </c>
      <c r="F87" s="352"/>
      <c r="G87" s="334" t="n">
        <f aca="false">ROUND(E87*F87,4)</f>
        <v>0</v>
      </c>
      <c r="H87" s="299"/>
      <c r="I87" s="335" t="n">
        <f aca="false">ROUND(E87*H87,2)</f>
        <v>0</v>
      </c>
      <c r="J87" s="230"/>
      <c r="K87" s="336" t="n">
        <f aca="false">ROUND(E87*J87,2)</f>
        <v>0</v>
      </c>
      <c r="L87" s="300"/>
      <c r="M87" s="214" t="s">
        <v>54</v>
      </c>
      <c r="N87" s="215" t="s">
        <v>98</v>
      </c>
      <c r="O87" s="216" t="s">
        <v>272</v>
      </c>
      <c r="P87" s="156" t="s">
        <v>273</v>
      </c>
      <c r="Q87" s="301"/>
      <c r="R87" s="267" t="n">
        <f aca="false">45.45*27.5</f>
        <v>1249.875</v>
      </c>
      <c r="S87" s="302"/>
      <c r="T87" s="147"/>
      <c r="U87" s="147"/>
      <c r="V87" s="147"/>
      <c r="W87" s="147"/>
      <c r="X87" s="147"/>
      <c r="Y87" s="39"/>
      <c r="Z87" s="39"/>
      <c r="AA87" s="39"/>
    </row>
    <row r="88" customFormat="false" ht="12.95" hidden="false" customHeight="true" outlineLevel="0" collapsed="false">
      <c r="A88" s="132" t="n">
        <v>53</v>
      </c>
      <c r="B88" s="224" t="s">
        <v>274</v>
      </c>
      <c r="C88" s="233" t="s">
        <v>275</v>
      </c>
      <c r="D88" s="226" t="s">
        <v>71</v>
      </c>
      <c r="E88" s="227" t="n">
        <v>1987.29</v>
      </c>
      <c r="F88" s="352"/>
      <c r="G88" s="334" t="n">
        <f aca="false">ROUND(E88*F88,4)</f>
        <v>0</v>
      </c>
      <c r="H88" s="299"/>
      <c r="I88" s="335" t="n">
        <f aca="false">ROUND(E88*H88,2)</f>
        <v>0</v>
      </c>
      <c r="J88" s="230"/>
      <c r="K88" s="336" t="n">
        <f aca="false">ROUND(E88*J88,2)</f>
        <v>0</v>
      </c>
      <c r="L88" s="300"/>
      <c r="M88" s="214" t="s">
        <v>54</v>
      </c>
      <c r="N88" s="215" t="s">
        <v>98</v>
      </c>
      <c r="O88" s="216" t="s">
        <v>272</v>
      </c>
      <c r="P88" s="348" t="s">
        <v>276</v>
      </c>
      <c r="Q88" s="301"/>
      <c r="R88" s="267" t="n">
        <f aca="false">45.45*27.5+(4.15+4.87)*44.5+(2.55+2.95)*44.5</f>
        <v>1896.015</v>
      </c>
      <c r="S88" s="302"/>
      <c r="T88" s="147"/>
      <c r="U88" s="147"/>
      <c r="V88" s="147"/>
      <c r="W88" s="147"/>
      <c r="X88" s="147"/>
      <c r="Y88" s="39"/>
      <c r="Z88" s="39"/>
      <c r="AA88" s="39"/>
    </row>
    <row r="89" s="39" customFormat="true" ht="12.95" hidden="false" customHeight="true" outlineLevel="0" collapsed="false">
      <c r="A89" s="132"/>
      <c r="B89" s="353"/>
      <c r="C89" s="354"/>
      <c r="D89" s="274"/>
      <c r="E89" s="275"/>
      <c r="F89" s="355"/>
      <c r="G89" s="334" t="n">
        <f aca="false">ROUND(E89*F89,4)</f>
        <v>0</v>
      </c>
      <c r="H89" s="229"/>
      <c r="I89" s="335" t="n">
        <f aca="false">ROUND(E89*H89,2)</f>
        <v>0</v>
      </c>
      <c r="J89" s="229"/>
      <c r="K89" s="336" t="n">
        <f aca="false">ROUND(E89*J89,2)</f>
        <v>0</v>
      </c>
      <c r="L89" s="124"/>
      <c r="M89" s="191"/>
      <c r="N89" s="192"/>
      <c r="O89" s="127"/>
      <c r="P89" s="193"/>
      <c r="Q89" s="147"/>
      <c r="R89" s="130"/>
      <c r="S89" s="149"/>
      <c r="T89" s="147"/>
      <c r="U89" s="147"/>
      <c r="V89" s="147"/>
      <c r="W89" s="147"/>
      <c r="X89" s="147"/>
    </row>
    <row r="90" s="39" customFormat="true" ht="12.95" hidden="false" customHeight="true" outlineLevel="0" collapsed="false">
      <c r="A90" s="132"/>
      <c r="B90" s="353"/>
      <c r="C90" s="354"/>
      <c r="D90" s="274"/>
      <c r="E90" s="275"/>
      <c r="F90" s="355"/>
      <c r="G90" s="334" t="n">
        <f aca="false">ROUND(E90*F90,4)</f>
        <v>0</v>
      </c>
      <c r="H90" s="229"/>
      <c r="I90" s="335" t="n">
        <f aca="false">ROUND(E90*H90,2)</f>
        <v>0</v>
      </c>
      <c r="J90" s="229"/>
      <c r="K90" s="336" t="n">
        <f aca="false">ROUND(E90*J90,2)</f>
        <v>0</v>
      </c>
      <c r="L90" s="124"/>
      <c r="M90" s="191"/>
      <c r="N90" s="192"/>
      <c r="O90" s="127"/>
      <c r="P90" s="193"/>
      <c r="Q90" s="147"/>
      <c r="R90" s="130"/>
      <c r="S90" s="149"/>
      <c r="T90" s="147"/>
      <c r="U90" s="147"/>
      <c r="V90" s="147"/>
      <c r="W90" s="147"/>
      <c r="X90" s="147"/>
    </row>
    <row r="91" s="39" customFormat="true" ht="12.95" hidden="false" customHeight="true" outlineLevel="0" collapsed="false">
      <c r="A91" s="318" t="s">
        <v>80</v>
      </c>
      <c r="B91" s="356" t="s">
        <v>277</v>
      </c>
      <c r="C91" s="357" t="s">
        <v>257</v>
      </c>
      <c r="D91" s="321"/>
      <c r="E91" s="322"/>
      <c r="F91" s="321"/>
      <c r="G91" s="358" t="n">
        <f aca="false">SUM(G84:G90)</f>
        <v>0</v>
      </c>
      <c r="H91" s="359"/>
      <c r="I91" s="359" t="n">
        <f aca="false">SUM(I84:I90)</f>
        <v>0</v>
      </c>
      <c r="J91" s="359"/>
      <c r="K91" s="360" t="n">
        <f aca="false">SUM(K84:K90)</f>
        <v>0</v>
      </c>
      <c r="L91" s="124"/>
      <c r="M91" s="191"/>
      <c r="N91" s="192"/>
      <c r="O91" s="127"/>
      <c r="P91" s="193"/>
      <c r="Q91" s="147"/>
      <c r="R91" s="130"/>
      <c r="S91" s="149"/>
      <c r="T91" s="147"/>
      <c r="U91" s="147"/>
      <c r="V91" s="147"/>
      <c r="W91" s="147"/>
      <c r="X91" s="147"/>
    </row>
    <row r="92" s="39" customFormat="true" ht="13.35" hidden="false" customHeight="true" outlineLevel="0" collapsed="false">
      <c r="A92" s="337" t="s">
        <v>49</v>
      </c>
      <c r="B92" s="361" t="s">
        <v>278</v>
      </c>
      <c r="C92" s="362" t="s">
        <v>279</v>
      </c>
      <c r="D92" s="363"/>
      <c r="E92" s="364"/>
      <c r="F92" s="363"/>
      <c r="G92" s="365"/>
      <c r="H92" s="366"/>
      <c r="I92" s="367"/>
      <c r="J92" s="367"/>
      <c r="K92" s="345"/>
      <c r="L92" s="124"/>
      <c r="M92" s="368"/>
      <c r="N92" s="192"/>
      <c r="O92" s="127"/>
      <c r="P92" s="193"/>
      <c r="Q92" s="147"/>
      <c r="R92" s="130"/>
      <c r="S92" s="149"/>
      <c r="T92" s="147"/>
      <c r="U92" s="147"/>
      <c r="V92" s="147"/>
      <c r="W92" s="147"/>
      <c r="X92" s="147"/>
    </row>
    <row r="93" customFormat="false" ht="12.95" hidden="false" customHeight="true" outlineLevel="0" collapsed="false">
      <c r="A93" s="369" t="n">
        <v>55</v>
      </c>
      <c r="B93" s="370" t="s">
        <v>280</v>
      </c>
      <c r="C93" s="371" t="s">
        <v>281</v>
      </c>
      <c r="D93" s="372" t="s">
        <v>71</v>
      </c>
      <c r="E93" s="373" t="n">
        <v>485.79</v>
      </c>
      <c r="F93" s="374"/>
      <c r="G93" s="375" t="n">
        <f aca="false">ROUND(E93*F93,4)</f>
        <v>0</v>
      </c>
      <c r="H93" s="376"/>
      <c r="I93" s="377" t="n">
        <f aca="false">ROUND(E93*H93,2)</f>
        <v>0</v>
      </c>
      <c r="J93" s="378"/>
      <c r="K93" s="379" t="n">
        <f aca="false">ROUND(E93*J93,2)</f>
        <v>0</v>
      </c>
      <c r="L93" s="300"/>
      <c r="M93" s="214" t="s">
        <v>54</v>
      </c>
      <c r="N93" s="215" t="s">
        <v>98</v>
      </c>
      <c r="O93" s="216" t="s">
        <v>272</v>
      </c>
      <c r="P93" s="348" t="s">
        <v>282</v>
      </c>
      <c r="Q93" s="380"/>
      <c r="R93" s="130"/>
      <c r="S93" s="381"/>
      <c r="T93" s="129"/>
      <c r="U93" s="129"/>
      <c r="V93" s="129"/>
      <c r="W93" s="129"/>
      <c r="X93" s="129"/>
    </row>
    <row r="94" s="39" customFormat="true" ht="22.5" hidden="false" customHeight="true" outlineLevel="0" collapsed="false">
      <c r="A94" s="382"/>
      <c r="B94" s="383"/>
      <c r="C94" s="384"/>
      <c r="D94" s="385"/>
      <c r="E94" s="386"/>
      <c r="F94" s="385"/>
      <c r="G94" s="375" t="n">
        <f aca="false">ROUND(E94*F94,4)</f>
        <v>0</v>
      </c>
      <c r="H94" s="387"/>
      <c r="I94" s="377" t="n">
        <f aca="false">ROUND(E94*H94,2)</f>
        <v>0</v>
      </c>
      <c r="J94" s="387"/>
      <c r="K94" s="379" t="n">
        <f aca="false">ROUND(E94*J94,2)</f>
        <v>0</v>
      </c>
      <c r="L94" s="124"/>
      <c r="M94" s="368"/>
      <c r="N94" s="192"/>
      <c r="O94" s="127"/>
      <c r="P94" s="348"/>
      <c r="Q94" s="147"/>
      <c r="R94" s="148" t="n">
        <f aca="false">(2.78*2.85+1.53*1.3+1.22*1.31*0.5)*4+4.2*7.5*2+(4.15+4.87)*44.5</f>
        <v>507.2344</v>
      </c>
      <c r="S94" s="149"/>
      <c r="T94" s="147"/>
      <c r="U94" s="147"/>
      <c r="V94" s="147"/>
      <c r="W94" s="147"/>
      <c r="X94" s="147"/>
    </row>
    <row r="95" s="39" customFormat="true" ht="12.95" hidden="false" customHeight="true" outlineLevel="0" collapsed="false">
      <c r="A95" s="318" t="s">
        <v>80</v>
      </c>
      <c r="B95" s="356" t="s">
        <v>283</v>
      </c>
      <c r="C95" s="357" t="s">
        <v>279</v>
      </c>
      <c r="D95" s="321"/>
      <c r="E95" s="322"/>
      <c r="F95" s="321"/>
      <c r="G95" s="358" t="n">
        <f aca="false">SUM(G93:G94)</f>
        <v>0</v>
      </c>
      <c r="H95" s="359"/>
      <c r="I95" s="359" t="n">
        <f aca="false">SUM(I93:I94)</f>
        <v>0</v>
      </c>
      <c r="J95" s="359"/>
      <c r="K95" s="360" t="n">
        <f aca="false">SUM(K93:K94)</f>
        <v>0</v>
      </c>
      <c r="L95" s="124"/>
      <c r="M95" s="191"/>
      <c r="N95" s="192"/>
      <c r="O95" s="127"/>
      <c r="P95" s="193"/>
      <c r="Q95" s="147"/>
      <c r="R95" s="130"/>
      <c r="S95" s="149"/>
      <c r="T95" s="147"/>
      <c r="U95" s="147"/>
      <c r="V95" s="147"/>
      <c r="W95" s="147"/>
      <c r="X95" s="147"/>
    </row>
    <row r="96" s="39" customFormat="true" ht="13.35" hidden="false" customHeight="true" outlineLevel="0" collapsed="false">
      <c r="A96" s="337" t="s">
        <v>49</v>
      </c>
      <c r="B96" s="361" t="n">
        <v>767</v>
      </c>
      <c r="C96" s="362" t="s">
        <v>284</v>
      </c>
      <c r="D96" s="363"/>
      <c r="E96" s="364"/>
      <c r="F96" s="363"/>
      <c r="G96" s="365"/>
      <c r="H96" s="366"/>
      <c r="I96" s="367"/>
      <c r="J96" s="367"/>
      <c r="K96" s="345"/>
      <c r="L96" s="124"/>
      <c r="M96" s="191"/>
      <c r="N96" s="192"/>
      <c r="O96" s="127"/>
      <c r="P96" s="193"/>
      <c r="Q96" s="147"/>
      <c r="R96" s="130"/>
      <c r="S96" s="149"/>
      <c r="T96" s="147"/>
      <c r="U96" s="147"/>
      <c r="V96" s="147"/>
      <c r="W96" s="147"/>
      <c r="X96" s="147"/>
    </row>
    <row r="97" s="39" customFormat="true" ht="12.95" hidden="false" customHeight="true" outlineLevel="0" collapsed="false">
      <c r="A97" s="388" t="n">
        <v>56</v>
      </c>
      <c r="B97" s="389" t="s">
        <v>285</v>
      </c>
      <c r="C97" s="150" t="s">
        <v>286</v>
      </c>
      <c r="D97" s="390" t="s">
        <v>76</v>
      </c>
      <c r="E97" s="391" t="n">
        <v>4</v>
      </c>
      <c r="F97" s="390"/>
      <c r="G97" s="392" t="n">
        <f aca="false">ROUND(E97*F97,4)</f>
        <v>0</v>
      </c>
      <c r="H97" s="393"/>
      <c r="I97" s="394" t="n">
        <f aca="false">ROUND(E97*H97,2)</f>
        <v>0</v>
      </c>
      <c r="J97" s="393"/>
      <c r="K97" s="395" t="n">
        <f aca="false">ROUND(E97*J97,2)</f>
        <v>0</v>
      </c>
      <c r="L97" s="396"/>
      <c r="M97" s="397" t="s">
        <v>54</v>
      </c>
      <c r="N97" s="397" t="s">
        <v>55</v>
      </c>
      <c r="O97" s="398" t="s">
        <v>287</v>
      </c>
      <c r="P97" s="193"/>
      <c r="Q97" s="147"/>
      <c r="R97" s="130"/>
      <c r="S97" s="149"/>
      <c r="T97" s="147"/>
      <c r="U97" s="147"/>
      <c r="V97" s="147"/>
      <c r="W97" s="147"/>
      <c r="X97" s="147"/>
    </row>
    <row r="98" s="39" customFormat="true" ht="12.95" hidden="false" customHeight="true" outlineLevel="0" collapsed="false">
      <c r="A98" s="399"/>
      <c r="B98" s="400"/>
      <c r="C98" s="401"/>
      <c r="D98" s="402"/>
      <c r="E98" s="403"/>
      <c r="F98" s="402"/>
      <c r="G98" s="392" t="n">
        <f aca="false">ROUND(E98*F98,4)</f>
        <v>0</v>
      </c>
      <c r="H98" s="404"/>
      <c r="I98" s="394" t="n">
        <f aca="false">ROUND(E98*H98,2)</f>
        <v>0</v>
      </c>
      <c r="J98" s="404"/>
      <c r="K98" s="395" t="n">
        <f aca="false">ROUND(E98*J98,2)</f>
        <v>0</v>
      </c>
      <c r="L98" s="124"/>
      <c r="M98" s="191"/>
      <c r="N98" s="192"/>
      <c r="O98" s="127"/>
      <c r="P98" s="193"/>
      <c r="Q98" s="147"/>
      <c r="R98" s="130"/>
      <c r="S98" s="149"/>
      <c r="T98" s="147"/>
      <c r="U98" s="147"/>
      <c r="V98" s="147"/>
      <c r="W98" s="147"/>
      <c r="X98" s="147"/>
    </row>
    <row r="99" s="39" customFormat="true" ht="12.95" hidden="false" customHeight="true" outlineLevel="0" collapsed="false">
      <c r="A99" s="171" t="s">
        <v>80</v>
      </c>
      <c r="B99" s="405" t="s">
        <v>288</v>
      </c>
      <c r="C99" s="406" t="s">
        <v>284</v>
      </c>
      <c r="D99" s="174"/>
      <c r="E99" s="175"/>
      <c r="F99" s="174"/>
      <c r="G99" s="407" t="n">
        <f aca="false">SUM(G97:G98)</f>
        <v>0</v>
      </c>
      <c r="H99" s="408"/>
      <c r="I99" s="408" t="n">
        <f aca="false">SUM(I97:I98)</f>
        <v>0</v>
      </c>
      <c r="J99" s="408"/>
      <c r="K99" s="409" t="n">
        <f aca="false">SUM(K97:K98)</f>
        <v>0</v>
      </c>
      <c r="L99" s="124"/>
      <c r="M99" s="191"/>
      <c r="N99" s="192"/>
      <c r="O99" s="127"/>
      <c r="P99" s="193"/>
      <c r="Q99" s="147"/>
      <c r="R99" s="130"/>
      <c r="S99" s="149"/>
      <c r="T99" s="147"/>
      <c r="U99" s="147"/>
      <c r="V99" s="147"/>
      <c r="W99" s="147"/>
      <c r="X99" s="147"/>
    </row>
    <row r="100" s="39" customFormat="true" ht="12.95" hidden="false" customHeight="true" outlineLevel="0" collapsed="false">
      <c r="A100" s="337" t="s">
        <v>49</v>
      </c>
      <c r="B100" s="338" t="n">
        <v>783</v>
      </c>
      <c r="C100" s="339" t="s">
        <v>289</v>
      </c>
      <c r="D100" s="340" t="s">
        <v>83</v>
      </c>
      <c r="E100" s="341"/>
      <c r="F100" s="340"/>
      <c r="G100" s="342"/>
      <c r="H100" s="343"/>
      <c r="I100" s="344"/>
      <c r="J100" s="343"/>
      <c r="K100" s="345"/>
      <c r="L100" s="124"/>
      <c r="M100" s="191"/>
      <c r="N100" s="192"/>
      <c r="O100" s="127"/>
      <c r="P100" s="193"/>
      <c r="Q100" s="147"/>
      <c r="R100" s="130"/>
      <c r="S100" s="149"/>
      <c r="T100" s="147"/>
      <c r="U100" s="147"/>
      <c r="V100" s="147"/>
      <c r="W100" s="147"/>
      <c r="X100" s="147"/>
    </row>
    <row r="101" s="39" customFormat="true" ht="12.95" hidden="false" customHeight="true" outlineLevel="0" collapsed="false">
      <c r="A101" s="410" t="n">
        <v>57</v>
      </c>
      <c r="B101" s="370" t="s">
        <v>290</v>
      </c>
      <c r="C101" s="371" t="s">
        <v>291</v>
      </c>
      <c r="D101" s="372" t="s">
        <v>71</v>
      </c>
      <c r="E101" s="373" t="n">
        <v>1215.3</v>
      </c>
      <c r="F101" s="374"/>
      <c r="G101" s="411" t="n">
        <f aca="false">ROUND(E101*F101,4)</f>
        <v>0</v>
      </c>
      <c r="H101" s="376"/>
      <c r="I101" s="412" t="n">
        <f aca="false">ROUND(E101*H101,2)</f>
        <v>0</v>
      </c>
      <c r="J101" s="378"/>
      <c r="K101" s="413" t="n">
        <f aca="false">ROUND(E101*J101,2)</f>
        <v>0</v>
      </c>
      <c r="L101" s="124"/>
      <c r="M101" s="214" t="s">
        <v>54</v>
      </c>
      <c r="N101" s="215" t="s">
        <v>98</v>
      </c>
      <c r="O101" s="216" t="s">
        <v>292</v>
      </c>
      <c r="P101" s="414" t="s">
        <v>293</v>
      </c>
      <c r="Q101" s="147"/>
      <c r="R101" s="130"/>
      <c r="S101" s="149"/>
      <c r="T101" s="147"/>
      <c r="U101" s="147"/>
      <c r="V101" s="147"/>
      <c r="W101" s="147"/>
      <c r="X101" s="147"/>
    </row>
    <row r="102" s="296" customFormat="true" ht="12.95" hidden="false" customHeight="true" outlineLevel="0" collapsed="false">
      <c r="A102" s="415" t="n">
        <v>116</v>
      </c>
      <c r="B102" s="370" t="s">
        <v>294</v>
      </c>
      <c r="C102" s="416" t="s">
        <v>295</v>
      </c>
      <c r="D102" s="417" t="s">
        <v>71</v>
      </c>
      <c r="E102" s="373" t="n">
        <v>353.9</v>
      </c>
      <c r="F102" s="418"/>
      <c r="G102" s="411" t="n">
        <f aca="false">ROUND(E102*F102,4)</f>
        <v>0</v>
      </c>
      <c r="H102" s="419"/>
      <c r="I102" s="412" t="n">
        <f aca="false">ROUND(E102*H102,2)</f>
        <v>0</v>
      </c>
      <c r="J102" s="420"/>
      <c r="K102" s="413" t="n">
        <f aca="false">ROUND(E102*J102,2)</f>
        <v>0</v>
      </c>
      <c r="L102" s="421"/>
      <c r="M102" s="422" t="s">
        <v>54</v>
      </c>
      <c r="N102" s="215" t="s">
        <v>98</v>
      </c>
      <c r="O102" s="216" t="s">
        <v>292</v>
      </c>
      <c r="P102" s="414" t="s">
        <v>293</v>
      </c>
      <c r="Q102" s="423" t="n">
        <v>-38.9349999999999</v>
      </c>
      <c r="R102" s="424" t="n">
        <f aca="false">Q102/(J102-Q102)</f>
        <v>-1</v>
      </c>
      <c r="S102" s="425" t="n">
        <v>901.935</v>
      </c>
      <c r="T102" s="293"/>
      <c r="U102" s="293"/>
      <c r="V102" s="293"/>
      <c r="W102" s="293"/>
      <c r="X102" s="293"/>
    </row>
    <row r="103" s="39" customFormat="true" ht="12.95" hidden="false" customHeight="true" outlineLevel="0" collapsed="false">
      <c r="A103" s="426"/>
      <c r="B103" s="427"/>
      <c r="C103" s="428"/>
      <c r="D103" s="429"/>
      <c r="E103" s="430"/>
      <c r="F103" s="431"/>
      <c r="G103" s="411" t="n">
        <f aca="false">ROUND(E103*F103,4)</f>
        <v>0</v>
      </c>
      <c r="H103" s="432"/>
      <c r="I103" s="412" t="n">
        <f aca="false">ROUND(E103*H103,2)</f>
        <v>0</v>
      </c>
      <c r="J103" s="432"/>
      <c r="K103" s="413" t="n">
        <f aca="false">ROUND(E103*J103,2)</f>
        <v>0</v>
      </c>
      <c r="L103" s="124"/>
      <c r="M103" s="191"/>
      <c r="N103" s="192"/>
      <c r="O103" s="127"/>
      <c r="P103" s="193"/>
      <c r="Q103" s="147"/>
      <c r="R103" s="130"/>
      <c r="S103" s="149"/>
      <c r="T103" s="147"/>
      <c r="U103" s="147"/>
      <c r="V103" s="147"/>
      <c r="W103" s="147"/>
      <c r="X103" s="147"/>
    </row>
    <row r="104" s="39" customFormat="true" ht="12.95" hidden="false" customHeight="true" outlineLevel="0" collapsed="false">
      <c r="A104" s="426"/>
      <c r="B104" s="427"/>
      <c r="C104" s="428"/>
      <c r="D104" s="429"/>
      <c r="E104" s="430"/>
      <c r="F104" s="431"/>
      <c r="G104" s="411" t="n">
        <f aca="false">ROUND(E104*F104,4)</f>
        <v>0</v>
      </c>
      <c r="H104" s="432"/>
      <c r="I104" s="412" t="n">
        <f aca="false">ROUND(E104*H104,2)</f>
        <v>0</v>
      </c>
      <c r="J104" s="432"/>
      <c r="K104" s="413" t="n">
        <f aca="false">ROUND(E104*J104,2)</f>
        <v>0</v>
      </c>
      <c r="L104" s="124"/>
      <c r="M104" s="191"/>
      <c r="N104" s="192"/>
      <c r="O104" s="127"/>
      <c r="P104" s="193"/>
      <c r="Q104" s="147"/>
      <c r="R104" s="130"/>
      <c r="S104" s="149"/>
      <c r="T104" s="147"/>
      <c r="U104" s="147"/>
      <c r="V104" s="147"/>
      <c r="W104" s="147"/>
      <c r="X104" s="147"/>
    </row>
    <row r="105" s="39" customFormat="true" ht="12.95" hidden="false" customHeight="true" outlineLevel="0" collapsed="false">
      <c r="A105" s="318" t="s">
        <v>80</v>
      </c>
      <c r="B105" s="356" t="s">
        <v>296</v>
      </c>
      <c r="C105" s="357" t="s">
        <v>289</v>
      </c>
      <c r="D105" s="321"/>
      <c r="E105" s="322"/>
      <c r="F105" s="321"/>
      <c r="G105" s="358" t="n">
        <f aca="false">SUM(G101:G104)</f>
        <v>0</v>
      </c>
      <c r="H105" s="359"/>
      <c r="I105" s="359" t="n">
        <f aca="false">SUM(I101:I104)</f>
        <v>0</v>
      </c>
      <c r="J105" s="359"/>
      <c r="K105" s="360" t="n">
        <f aca="false">SUM(K101:K104)</f>
        <v>0</v>
      </c>
      <c r="L105" s="124"/>
      <c r="M105" s="191"/>
      <c r="N105" s="192"/>
      <c r="O105" s="127"/>
      <c r="P105" s="193"/>
      <c r="Q105" s="147"/>
      <c r="R105" s="130"/>
      <c r="S105" s="149"/>
      <c r="T105" s="147"/>
      <c r="U105" s="147"/>
      <c r="V105" s="147"/>
      <c r="W105" s="147"/>
      <c r="X105" s="147"/>
    </row>
    <row r="106" s="39" customFormat="true" ht="12.95" hidden="false" customHeight="true" outlineLevel="0" collapsed="false">
      <c r="A106" s="253" t="s">
        <v>49</v>
      </c>
      <c r="B106" s="254" t="n">
        <v>8</v>
      </c>
      <c r="C106" s="255" t="s">
        <v>297</v>
      </c>
      <c r="D106" s="402"/>
      <c r="E106" s="433"/>
      <c r="F106" s="402"/>
      <c r="G106" s="434"/>
      <c r="H106" s="435"/>
      <c r="I106" s="436"/>
      <c r="J106" s="435"/>
      <c r="K106" s="437"/>
      <c r="L106" s="124"/>
      <c r="M106" s="191"/>
      <c r="N106" s="192"/>
      <c r="O106" s="127"/>
      <c r="P106" s="193"/>
      <c r="Q106" s="147"/>
      <c r="R106" s="130"/>
      <c r="S106" s="149"/>
      <c r="T106" s="147"/>
      <c r="U106" s="147"/>
      <c r="V106" s="147"/>
      <c r="W106" s="147"/>
      <c r="X106" s="147"/>
    </row>
    <row r="107" s="206" customFormat="true" ht="12.95" hidden="false" customHeight="true" outlineLevel="0" collapsed="false">
      <c r="A107" s="132" t="n">
        <v>58</v>
      </c>
      <c r="B107" s="353" t="s">
        <v>298</v>
      </c>
      <c r="C107" s="150" t="s">
        <v>299</v>
      </c>
      <c r="D107" s="151" t="s">
        <v>300</v>
      </c>
      <c r="E107" s="136" t="n">
        <v>16</v>
      </c>
      <c r="F107" s="438"/>
      <c r="G107" s="439" t="n">
        <f aca="false">ROUND(E107*F107,4)</f>
        <v>0</v>
      </c>
      <c r="H107" s="152"/>
      <c r="I107" s="440" t="n">
        <f aca="false">ROUND(E107*H107,2)</f>
        <v>0</v>
      </c>
      <c r="J107" s="153"/>
      <c r="K107" s="266" t="n">
        <f aca="false">ROUND(E107*J107,2)</f>
        <v>0</v>
      </c>
      <c r="L107" s="154"/>
      <c r="M107" s="441" t="s">
        <v>54</v>
      </c>
      <c r="N107" s="441" t="s">
        <v>55</v>
      </c>
      <c r="O107" s="155" t="s">
        <v>301</v>
      </c>
      <c r="P107" s="414" t="s">
        <v>302</v>
      </c>
      <c r="Q107" s="199"/>
      <c r="R107" s="130"/>
      <c r="S107" s="200"/>
      <c r="T107" s="201"/>
      <c r="U107" s="202"/>
      <c r="V107" s="203"/>
      <c r="W107" s="204"/>
      <c r="X107" s="201"/>
      <c r="Y107" s="205"/>
      <c r="Z107" s="205"/>
      <c r="AA107" s="205"/>
    </row>
    <row r="108" s="129" customFormat="true" ht="12.95" hidden="false" customHeight="true" outlineLevel="0" collapsed="false">
      <c r="A108" s="284" t="n">
        <v>59</v>
      </c>
      <c r="B108" s="224" t="s">
        <v>303</v>
      </c>
      <c r="C108" s="233" t="s">
        <v>304</v>
      </c>
      <c r="D108" s="226" t="s">
        <v>86</v>
      </c>
      <c r="E108" s="227" t="n">
        <v>39.6</v>
      </c>
      <c r="F108" s="352"/>
      <c r="G108" s="439" t="n">
        <f aca="false">ROUND(E108*F108,4)</f>
        <v>0</v>
      </c>
      <c r="H108" s="299"/>
      <c r="I108" s="440" t="n">
        <f aca="false">ROUND(E108*H108,2)</f>
        <v>0</v>
      </c>
      <c r="J108" s="230"/>
      <c r="K108" s="266" t="n">
        <f aca="false">ROUND(E108*J108,2)</f>
        <v>0</v>
      </c>
      <c r="L108" s="300"/>
      <c r="M108" s="214" t="s">
        <v>54</v>
      </c>
      <c r="N108" s="215" t="s">
        <v>98</v>
      </c>
      <c r="O108" s="216" t="s">
        <v>305</v>
      </c>
      <c r="P108" s="156" t="s">
        <v>306</v>
      </c>
      <c r="Q108" s="301"/>
      <c r="R108" s="130" t="n">
        <f aca="false">5*10</f>
        <v>50</v>
      </c>
      <c r="S108" s="302"/>
      <c r="T108" s="147"/>
      <c r="U108" s="147"/>
      <c r="V108" s="147"/>
      <c r="W108" s="147"/>
      <c r="X108" s="147"/>
      <c r="Y108" s="147"/>
      <c r="Z108" s="147"/>
      <c r="AA108" s="147"/>
    </row>
    <row r="109" s="129" customFormat="true" ht="12.95" hidden="false" customHeight="true" outlineLevel="0" collapsed="false">
      <c r="A109" s="284" t="n">
        <v>60</v>
      </c>
      <c r="B109" s="224" t="s">
        <v>307</v>
      </c>
      <c r="C109" s="233" t="s">
        <v>308</v>
      </c>
      <c r="D109" s="226" t="s">
        <v>86</v>
      </c>
      <c r="E109" s="227" t="n">
        <v>424</v>
      </c>
      <c r="F109" s="352"/>
      <c r="G109" s="439" t="n">
        <f aca="false">ROUND(E109*F109,4)</f>
        <v>0</v>
      </c>
      <c r="H109" s="299"/>
      <c r="I109" s="440" t="n">
        <f aca="false">ROUND(E109*H109,2)</f>
        <v>0</v>
      </c>
      <c r="J109" s="230"/>
      <c r="K109" s="266" t="n">
        <f aca="false">ROUND(E109*J109,2)</f>
        <v>0</v>
      </c>
      <c r="L109" s="300"/>
      <c r="M109" s="214" t="s">
        <v>54</v>
      </c>
      <c r="N109" s="215" t="s">
        <v>98</v>
      </c>
      <c r="O109" s="216" t="s">
        <v>305</v>
      </c>
      <c r="P109" s="348" t="s">
        <v>309</v>
      </c>
      <c r="Q109" s="301"/>
      <c r="R109" s="442" t="n">
        <f aca="false">9*49</f>
        <v>441</v>
      </c>
      <c r="S109" s="302"/>
      <c r="T109" s="147"/>
      <c r="U109" s="147"/>
      <c r="V109" s="147"/>
      <c r="W109" s="147"/>
      <c r="X109" s="147"/>
      <c r="Y109" s="147"/>
      <c r="Z109" s="147"/>
      <c r="AA109" s="147"/>
    </row>
    <row r="110" s="129" customFormat="true" ht="12.95" hidden="false" customHeight="true" outlineLevel="0" collapsed="false">
      <c r="A110" s="284" t="n">
        <v>61</v>
      </c>
      <c r="B110" s="224" t="s">
        <v>310</v>
      </c>
      <c r="C110" s="233" t="s">
        <v>311</v>
      </c>
      <c r="D110" s="226" t="s">
        <v>300</v>
      </c>
      <c r="E110" s="227" t="n">
        <v>2</v>
      </c>
      <c r="F110" s="352"/>
      <c r="G110" s="439" t="n">
        <f aca="false">ROUND(E110*F110,4)</f>
        <v>0</v>
      </c>
      <c r="H110" s="299"/>
      <c r="I110" s="440" t="n">
        <f aca="false">ROUND(E110*H110,2)</f>
        <v>0</v>
      </c>
      <c r="J110" s="230"/>
      <c r="K110" s="266" t="n">
        <f aca="false">ROUND(E110*J110,2)</f>
        <v>0</v>
      </c>
      <c r="L110" s="300"/>
      <c r="M110" s="214" t="s">
        <v>54</v>
      </c>
      <c r="N110" s="215" t="s">
        <v>98</v>
      </c>
      <c r="O110" s="216" t="s">
        <v>312</v>
      </c>
      <c r="P110" s="156" t="s">
        <v>313</v>
      </c>
      <c r="R110" s="443"/>
      <c r="S110" s="302"/>
      <c r="T110" s="147"/>
      <c r="U110" s="147"/>
      <c r="V110" s="147"/>
      <c r="W110" s="147"/>
      <c r="X110" s="147"/>
      <c r="Y110" s="147"/>
      <c r="Z110" s="147"/>
      <c r="AA110" s="147"/>
    </row>
    <row r="111" s="129" customFormat="true" ht="12.95" hidden="false" customHeight="true" outlineLevel="0" collapsed="false">
      <c r="A111" s="284" t="n">
        <v>62</v>
      </c>
      <c r="B111" s="224" t="s">
        <v>314</v>
      </c>
      <c r="C111" s="233" t="s">
        <v>315</v>
      </c>
      <c r="D111" s="226" t="s">
        <v>300</v>
      </c>
      <c r="E111" s="227" t="n">
        <v>2</v>
      </c>
      <c r="F111" s="352"/>
      <c r="G111" s="439" t="n">
        <f aca="false">ROUND(E111*F111,4)</f>
        <v>0</v>
      </c>
      <c r="H111" s="299"/>
      <c r="I111" s="440" t="n">
        <f aca="false">ROUND(E111*H111,2)</f>
        <v>0</v>
      </c>
      <c r="J111" s="230"/>
      <c r="K111" s="266" t="n">
        <f aca="false">ROUND(E111*J111,2)</f>
        <v>0</v>
      </c>
      <c r="L111" s="300"/>
      <c r="M111" s="214" t="s">
        <v>54</v>
      </c>
      <c r="N111" s="215" t="s">
        <v>98</v>
      </c>
      <c r="O111" s="216" t="s">
        <v>316</v>
      </c>
      <c r="P111" s="156" t="s">
        <v>313</v>
      </c>
      <c r="Q111" s="301"/>
      <c r="R111" s="130"/>
      <c r="S111" s="302"/>
      <c r="T111" s="147"/>
      <c r="U111" s="147"/>
      <c r="V111" s="147"/>
      <c r="W111" s="147"/>
      <c r="X111" s="147"/>
      <c r="Y111" s="147"/>
      <c r="Z111" s="147"/>
      <c r="AA111" s="147"/>
    </row>
    <row r="112" s="129" customFormat="true" ht="12.95" hidden="false" customHeight="true" outlineLevel="0" collapsed="false">
      <c r="A112" s="284" t="n">
        <v>63</v>
      </c>
      <c r="B112" s="224" t="s">
        <v>317</v>
      </c>
      <c r="C112" s="233" t="s">
        <v>318</v>
      </c>
      <c r="D112" s="226" t="s">
        <v>300</v>
      </c>
      <c r="E112" s="227" t="n">
        <v>2</v>
      </c>
      <c r="F112" s="352"/>
      <c r="G112" s="439" t="n">
        <f aca="false">ROUND(E112*F112,4)</f>
        <v>0</v>
      </c>
      <c r="H112" s="299"/>
      <c r="I112" s="440" t="n">
        <f aca="false">ROUND(E112*H112,2)</f>
        <v>0</v>
      </c>
      <c r="J112" s="230"/>
      <c r="K112" s="266" t="n">
        <f aca="false">ROUND(E112*J112,2)</f>
        <v>0</v>
      </c>
      <c r="L112" s="300"/>
      <c r="M112" s="214" t="s">
        <v>54</v>
      </c>
      <c r="N112" s="215" t="s">
        <v>98</v>
      </c>
      <c r="O112" s="216" t="s">
        <v>316</v>
      </c>
      <c r="P112" s="156" t="s">
        <v>313</v>
      </c>
      <c r="Q112" s="301"/>
      <c r="R112" s="130"/>
      <c r="S112" s="302"/>
      <c r="T112" s="147"/>
      <c r="U112" s="147"/>
      <c r="V112" s="147"/>
      <c r="W112" s="147"/>
      <c r="X112" s="147"/>
      <c r="Y112" s="147"/>
      <c r="Z112" s="147"/>
      <c r="AA112" s="147"/>
    </row>
    <row r="113" s="129" customFormat="true" ht="12.95" hidden="false" customHeight="true" outlineLevel="0" collapsed="false">
      <c r="A113" s="284" t="n">
        <v>64</v>
      </c>
      <c r="B113" s="224" t="s">
        <v>319</v>
      </c>
      <c r="C113" s="233" t="s">
        <v>320</v>
      </c>
      <c r="D113" s="226" t="s">
        <v>86</v>
      </c>
      <c r="E113" s="227" t="n">
        <v>260</v>
      </c>
      <c r="F113" s="352"/>
      <c r="G113" s="439" t="n">
        <f aca="false">ROUND(E113*F113,4)</f>
        <v>0</v>
      </c>
      <c r="H113" s="299"/>
      <c r="I113" s="440" t="n">
        <f aca="false">ROUND(E113*H113,2)</f>
        <v>0</v>
      </c>
      <c r="J113" s="230"/>
      <c r="K113" s="266" t="n">
        <f aca="false">ROUND(E113*J113,2)</f>
        <v>0</v>
      </c>
      <c r="L113" s="300"/>
      <c r="M113" s="214" t="s">
        <v>54</v>
      </c>
      <c r="N113" s="215" t="s">
        <v>98</v>
      </c>
      <c r="O113" s="216" t="s">
        <v>321</v>
      </c>
      <c r="P113" s="156" t="s">
        <v>322</v>
      </c>
      <c r="Q113" s="301"/>
      <c r="R113" s="130"/>
      <c r="S113" s="302"/>
      <c r="T113" s="147"/>
      <c r="U113" s="147"/>
      <c r="V113" s="147"/>
      <c r="W113" s="147"/>
      <c r="X113" s="147"/>
      <c r="Y113" s="147"/>
      <c r="Z113" s="147"/>
      <c r="AA113" s="147"/>
    </row>
    <row r="114" s="129" customFormat="true" ht="12.75" hidden="false" customHeight="false" outlineLevel="0" collapsed="false">
      <c r="A114" s="284"/>
      <c r="B114" s="224"/>
      <c r="C114" s="225"/>
      <c r="D114" s="226"/>
      <c r="E114" s="352"/>
      <c r="F114" s="352"/>
      <c r="G114" s="439" t="n">
        <f aca="false">ROUND(E114*F114,4)</f>
        <v>0</v>
      </c>
      <c r="H114" s="299"/>
      <c r="I114" s="440" t="n">
        <f aca="false">ROUND(E114*H114,2)</f>
        <v>0</v>
      </c>
      <c r="J114" s="230"/>
      <c r="K114" s="266" t="n">
        <f aca="false">ROUND(E114*J114,2)</f>
        <v>0</v>
      </c>
      <c r="L114" s="300"/>
      <c r="M114" s="444"/>
      <c r="N114" s="445"/>
      <c r="O114" s="446"/>
      <c r="P114" s="193"/>
      <c r="Q114" s="301"/>
      <c r="R114" s="130"/>
      <c r="S114" s="302"/>
      <c r="T114" s="147"/>
      <c r="U114" s="147"/>
      <c r="V114" s="147"/>
      <c r="W114" s="147"/>
      <c r="X114" s="147"/>
      <c r="Y114" s="147"/>
      <c r="Z114" s="147"/>
      <c r="AA114" s="147"/>
    </row>
    <row r="115" s="129" customFormat="true" ht="12.75" hidden="false" customHeight="false" outlineLevel="0" collapsed="false">
      <c r="A115" s="284"/>
      <c r="B115" s="224"/>
      <c r="C115" s="225"/>
      <c r="D115" s="226"/>
      <c r="E115" s="352"/>
      <c r="F115" s="352"/>
      <c r="G115" s="439" t="n">
        <f aca="false">ROUND(E115*F115,4)</f>
        <v>0</v>
      </c>
      <c r="H115" s="299"/>
      <c r="I115" s="440" t="n">
        <f aca="false">ROUND(E115*H115,2)</f>
        <v>0</v>
      </c>
      <c r="J115" s="230"/>
      <c r="K115" s="266" t="n">
        <f aca="false">ROUND(E115*J115,2)</f>
        <v>0</v>
      </c>
      <c r="L115" s="300"/>
      <c r="M115" s="444"/>
      <c r="N115" s="445"/>
      <c r="O115" s="446"/>
      <c r="P115" s="193"/>
      <c r="Q115" s="301"/>
      <c r="R115" s="130"/>
      <c r="S115" s="302"/>
      <c r="T115" s="147"/>
      <c r="U115" s="147"/>
      <c r="V115" s="147"/>
      <c r="W115" s="147"/>
      <c r="X115" s="147"/>
      <c r="Y115" s="147"/>
      <c r="Z115" s="147"/>
      <c r="AA115" s="147"/>
    </row>
    <row r="116" s="39" customFormat="true" ht="12.95" hidden="false" customHeight="true" outlineLevel="0" collapsed="false">
      <c r="A116" s="447" t="s">
        <v>80</v>
      </c>
      <c r="B116" s="448" t="s">
        <v>323</v>
      </c>
      <c r="C116" s="449" t="s">
        <v>297</v>
      </c>
      <c r="D116" s="450"/>
      <c r="E116" s="451"/>
      <c r="F116" s="452"/>
      <c r="G116" s="434" t="n">
        <f aca="false">SUM(G107:G115)</f>
        <v>0</v>
      </c>
      <c r="H116" s="453"/>
      <c r="I116" s="436" t="n">
        <f aca="false">SUM(I107:I115)</f>
        <v>0</v>
      </c>
      <c r="J116" s="453"/>
      <c r="K116" s="437" t="n">
        <f aca="false">SUM(K107:K115)</f>
        <v>0</v>
      </c>
      <c r="L116" s="124"/>
      <c r="M116" s="191"/>
      <c r="N116" s="192"/>
      <c r="O116" s="127"/>
      <c r="P116" s="193"/>
      <c r="Q116" s="147"/>
      <c r="R116" s="130"/>
      <c r="S116" s="149"/>
      <c r="T116" s="147"/>
      <c r="U116" s="147"/>
      <c r="V116" s="147"/>
      <c r="W116" s="147"/>
      <c r="X116" s="147"/>
    </row>
    <row r="117" s="39" customFormat="true" ht="12.95" hidden="false" customHeight="true" outlineLevel="0" collapsed="false">
      <c r="A117" s="337" t="s">
        <v>49</v>
      </c>
      <c r="B117" s="338" t="n">
        <v>9</v>
      </c>
      <c r="C117" s="339" t="s">
        <v>324</v>
      </c>
      <c r="D117" s="454"/>
      <c r="E117" s="455"/>
      <c r="F117" s="454"/>
      <c r="G117" s="456"/>
      <c r="H117" s="457"/>
      <c r="I117" s="458"/>
      <c r="J117" s="457"/>
      <c r="K117" s="459" t="n">
        <f aca="false">ROUND(E117*J117,2)</f>
        <v>0</v>
      </c>
      <c r="L117" s="124"/>
      <c r="M117" s="191"/>
      <c r="N117" s="192"/>
      <c r="O117" s="127"/>
      <c r="P117" s="193"/>
      <c r="Q117" s="147"/>
      <c r="R117" s="130"/>
      <c r="S117" s="149"/>
      <c r="T117" s="147"/>
      <c r="U117" s="147"/>
      <c r="V117" s="147"/>
      <c r="W117" s="147"/>
      <c r="X117" s="147"/>
    </row>
    <row r="118" customFormat="false" ht="12.95" hidden="false" customHeight="true" outlineLevel="0" collapsed="false">
      <c r="A118" s="284" t="n">
        <v>65</v>
      </c>
      <c r="B118" s="297" t="s">
        <v>325</v>
      </c>
      <c r="C118" s="233" t="s">
        <v>326</v>
      </c>
      <c r="D118" s="298" t="s">
        <v>86</v>
      </c>
      <c r="E118" s="227" t="n">
        <f aca="false">2*56</f>
        <v>112</v>
      </c>
      <c r="F118" s="352"/>
      <c r="G118" s="334" t="n">
        <f aca="false">ROUND(E118*F118,4)</f>
        <v>0</v>
      </c>
      <c r="H118" s="299"/>
      <c r="I118" s="335" t="n">
        <f aca="false">ROUND(E118*H118,2)</f>
        <v>0</v>
      </c>
      <c r="J118" s="230"/>
      <c r="K118" s="266" t="n">
        <f aca="false">ROUND(E118*J118,2)</f>
        <v>0</v>
      </c>
      <c r="L118" s="300"/>
      <c r="M118" s="214" t="s">
        <v>54</v>
      </c>
      <c r="N118" s="215" t="s">
        <v>98</v>
      </c>
      <c r="O118" s="216" t="s">
        <v>327</v>
      </c>
      <c r="P118" s="156" t="s">
        <v>328</v>
      </c>
      <c r="Q118" s="301"/>
      <c r="R118" s="130"/>
      <c r="S118" s="302"/>
      <c r="T118" s="147"/>
      <c r="U118" s="147"/>
      <c r="V118" s="147"/>
      <c r="W118" s="147"/>
      <c r="X118" s="147"/>
      <c r="Y118" s="39"/>
      <c r="Z118" s="39"/>
      <c r="AA118" s="39"/>
    </row>
    <row r="119" customFormat="false" ht="12.95" hidden="false" customHeight="true" outlineLevel="0" collapsed="false">
      <c r="A119" s="284" t="n">
        <v>66</v>
      </c>
      <c r="B119" s="297" t="s">
        <v>329</v>
      </c>
      <c r="C119" s="233" t="s">
        <v>330</v>
      </c>
      <c r="D119" s="298" t="s">
        <v>300</v>
      </c>
      <c r="E119" s="227" t="n">
        <v>30</v>
      </c>
      <c r="F119" s="352"/>
      <c r="G119" s="334" t="n">
        <f aca="false">ROUND(E119*F119,4)</f>
        <v>0</v>
      </c>
      <c r="H119" s="299"/>
      <c r="I119" s="335" t="n">
        <f aca="false">ROUND(E119*H119,2)</f>
        <v>0</v>
      </c>
      <c r="J119" s="230"/>
      <c r="K119" s="266" t="n">
        <f aca="false">ROUND(E119*J119,2)</f>
        <v>0</v>
      </c>
      <c r="L119" s="300"/>
      <c r="M119" s="214" t="s">
        <v>54</v>
      </c>
      <c r="N119" s="215" t="s">
        <v>98</v>
      </c>
      <c r="O119" s="216" t="s">
        <v>331</v>
      </c>
      <c r="P119" s="348" t="s">
        <v>332</v>
      </c>
      <c r="Q119" s="301"/>
      <c r="R119" s="130"/>
      <c r="S119" s="302"/>
      <c r="T119" s="147"/>
      <c r="U119" s="147"/>
      <c r="V119" s="147"/>
      <c r="W119" s="147"/>
      <c r="X119" s="147"/>
      <c r="Y119" s="39"/>
      <c r="Z119" s="39"/>
      <c r="AA119" s="39"/>
    </row>
    <row r="120" customFormat="false" ht="12.95" hidden="false" customHeight="true" outlineLevel="0" collapsed="false">
      <c r="A120" s="284" t="n">
        <v>67</v>
      </c>
      <c r="B120" s="297" t="s">
        <v>333</v>
      </c>
      <c r="C120" s="233" t="s">
        <v>334</v>
      </c>
      <c r="D120" s="298" t="s">
        <v>300</v>
      </c>
      <c r="E120" s="227" t="n">
        <v>30</v>
      </c>
      <c r="F120" s="352"/>
      <c r="G120" s="334" t="n">
        <f aca="false">ROUND(E120*F120,4)</f>
        <v>0</v>
      </c>
      <c r="H120" s="299"/>
      <c r="I120" s="335" t="n">
        <f aca="false">ROUND(E120*H120,2)</f>
        <v>0</v>
      </c>
      <c r="J120" s="230"/>
      <c r="K120" s="266" t="n">
        <f aca="false">ROUND(E120*J120,2)</f>
        <v>0</v>
      </c>
      <c r="L120" s="300"/>
      <c r="M120" s="214" t="s">
        <v>54</v>
      </c>
      <c r="N120" s="215" t="s">
        <v>98</v>
      </c>
      <c r="O120" s="216" t="s">
        <v>335</v>
      </c>
      <c r="P120" s="348" t="s">
        <v>332</v>
      </c>
      <c r="Q120" s="301"/>
      <c r="R120" s="130"/>
      <c r="S120" s="302"/>
      <c r="T120" s="147"/>
      <c r="U120" s="147"/>
      <c r="V120" s="147"/>
      <c r="W120" s="147"/>
      <c r="X120" s="147"/>
      <c r="Y120" s="39"/>
      <c r="Z120" s="39"/>
      <c r="AA120" s="39"/>
    </row>
    <row r="121" customFormat="false" ht="12.95" hidden="false" customHeight="true" outlineLevel="0" collapsed="false">
      <c r="A121" s="284" t="n">
        <v>68</v>
      </c>
      <c r="B121" s="297" t="s">
        <v>336</v>
      </c>
      <c r="C121" s="233" t="s">
        <v>337</v>
      </c>
      <c r="D121" s="298" t="s">
        <v>300</v>
      </c>
      <c r="E121" s="227" t="n">
        <v>30</v>
      </c>
      <c r="F121" s="352"/>
      <c r="G121" s="334" t="n">
        <f aca="false">ROUND(E121*F121,4)</f>
        <v>0</v>
      </c>
      <c r="H121" s="299"/>
      <c r="I121" s="335" t="n">
        <f aca="false">ROUND(E121*H121,2)</f>
        <v>0</v>
      </c>
      <c r="J121" s="230"/>
      <c r="K121" s="266" t="n">
        <f aca="false">ROUND(E121*J121,2)</f>
        <v>0</v>
      </c>
      <c r="L121" s="300"/>
      <c r="M121" s="214" t="s">
        <v>54</v>
      </c>
      <c r="N121" s="215" t="s">
        <v>98</v>
      </c>
      <c r="O121" s="216" t="s">
        <v>338</v>
      </c>
      <c r="P121" s="348" t="s">
        <v>332</v>
      </c>
      <c r="Q121" s="301"/>
      <c r="R121" s="130"/>
      <c r="S121" s="302"/>
      <c r="T121" s="147"/>
      <c r="U121" s="147"/>
      <c r="V121" s="147"/>
      <c r="W121" s="147"/>
      <c r="X121" s="147"/>
      <c r="Y121" s="39"/>
      <c r="Z121" s="39"/>
      <c r="AA121" s="39"/>
    </row>
    <row r="122" customFormat="false" ht="12.95" hidden="false" customHeight="true" outlineLevel="0" collapsed="false">
      <c r="A122" s="284" t="n">
        <v>69</v>
      </c>
      <c r="B122" s="297" t="s">
        <v>339</v>
      </c>
      <c r="C122" s="233" t="s">
        <v>340</v>
      </c>
      <c r="D122" s="298" t="s">
        <v>300</v>
      </c>
      <c r="E122" s="227" t="n">
        <v>6</v>
      </c>
      <c r="F122" s="352"/>
      <c r="G122" s="334" t="n">
        <f aca="false">ROUND(E122*F122,4)</f>
        <v>0</v>
      </c>
      <c r="H122" s="299"/>
      <c r="I122" s="335" t="n">
        <f aca="false">ROUND(E122*H122,2)</f>
        <v>0</v>
      </c>
      <c r="J122" s="230"/>
      <c r="K122" s="266" t="n">
        <f aca="false">ROUND(E122*J122,2)</f>
        <v>0</v>
      </c>
      <c r="L122" s="300"/>
      <c r="M122" s="214" t="s">
        <v>54</v>
      </c>
      <c r="N122" s="215" t="s">
        <v>98</v>
      </c>
      <c r="O122" s="216" t="s">
        <v>341</v>
      </c>
      <c r="P122" s="348" t="s">
        <v>332</v>
      </c>
      <c r="Q122" s="301"/>
      <c r="R122" s="130"/>
      <c r="S122" s="302"/>
      <c r="T122" s="147"/>
      <c r="U122" s="147"/>
      <c r="V122" s="147"/>
      <c r="W122" s="147"/>
      <c r="X122" s="147"/>
      <c r="Y122" s="39"/>
      <c r="Z122" s="39"/>
      <c r="AA122" s="39"/>
    </row>
    <row r="123" customFormat="false" ht="12.95" hidden="false" customHeight="true" outlineLevel="0" collapsed="false">
      <c r="A123" s="284" t="n">
        <v>70</v>
      </c>
      <c r="B123" s="297" t="s">
        <v>342</v>
      </c>
      <c r="C123" s="233" t="s">
        <v>343</v>
      </c>
      <c r="D123" s="298" t="s">
        <v>300</v>
      </c>
      <c r="E123" s="227" t="n">
        <v>6</v>
      </c>
      <c r="F123" s="352"/>
      <c r="G123" s="334" t="n">
        <f aca="false">ROUND(E123*F123,4)</f>
        <v>0</v>
      </c>
      <c r="H123" s="299"/>
      <c r="I123" s="335" t="n">
        <f aca="false">ROUND(E123*H123,2)</f>
        <v>0</v>
      </c>
      <c r="J123" s="230"/>
      <c r="K123" s="266" t="n">
        <f aca="false">ROUND(E123*J123,2)</f>
        <v>0</v>
      </c>
      <c r="L123" s="300"/>
      <c r="M123" s="214" t="s">
        <v>54</v>
      </c>
      <c r="N123" s="215" t="s">
        <v>98</v>
      </c>
      <c r="O123" s="216" t="s">
        <v>344</v>
      </c>
      <c r="P123" s="348" t="s">
        <v>332</v>
      </c>
      <c r="Q123" s="301"/>
      <c r="R123" s="130"/>
      <c r="S123" s="302"/>
      <c r="T123" s="147"/>
      <c r="U123" s="147"/>
      <c r="V123" s="147"/>
      <c r="W123" s="147"/>
      <c r="X123" s="147"/>
      <c r="Y123" s="39"/>
      <c r="Z123" s="39"/>
      <c r="AA123" s="39"/>
    </row>
    <row r="124" customFormat="false" ht="12.95" hidden="false" customHeight="true" outlineLevel="0" collapsed="false">
      <c r="A124" s="284" t="n">
        <v>71</v>
      </c>
      <c r="B124" s="297" t="s">
        <v>345</v>
      </c>
      <c r="C124" s="233" t="s">
        <v>346</v>
      </c>
      <c r="D124" s="298" t="s">
        <v>300</v>
      </c>
      <c r="E124" s="227" t="n">
        <v>6</v>
      </c>
      <c r="F124" s="352"/>
      <c r="G124" s="334" t="n">
        <f aca="false">ROUND(E124*F124,4)</f>
        <v>0</v>
      </c>
      <c r="H124" s="299"/>
      <c r="I124" s="335" t="n">
        <f aca="false">ROUND(E124*H124,2)</f>
        <v>0</v>
      </c>
      <c r="J124" s="230"/>
      <c r="K124" s="266" t="n">
        <f aca="false">ROUND(E124*J124,2)</f>
        <v>0</v>
      </c>
      <c r="L124" s="300"/>
      <c r="M124" s="214" t="s">
        <v>54</v>
      </c>
      <c r="N124" s="215" t="s">
        <v>98</v>
      </c>
      <c r="O124" s="216" t="s">
        <v>347</v>
      </c>
      <c r="P124" s="348" t="s">
        <v>332</v>
      </c>
      <c r="Q124" s="301"/>
      <c r="R124" s="130"/>
      <c r="S124" s="302"/>
      <c r="T124" s="147"/>
      <c r="U124" s="147"/>
      <c r="V124" s="147"/>
      <c r="W124" s="147"/>
      <c r="X124" s="147"/>
      <c r="Y124" s="39"/>
      <c r="Z124" s="39"/>
      <c r="AA124" s="39"/>
    </row>
    <row r="125" customFormat="false" ht="12.95" hidden="false" customHeight="true" outlineLevel="0" collapsed="false">
      <c r="A125" s="284" t="n">
        <v>72</v>
      </c>
      <c r="B125" s="297" t="s">
        <v>348</v>
      </c>
      <c r="C125" s="233" t="s">
        <v>349</v>
      </c>
      <c r="D125" s="298" t="s">
        <v>300</v>
      </c>
      <c r="E125" s="227" t="n">
        <v>12</v>
      </c>
      <c r="F125" s="352"/>
      <c r="G125" s="334" t="n">
        <f aca="false">ROUND(E125*F125,4)</f>
        <v>0</v>
      </c>
      <c r="H125" s="299"/>
      <c r="I125" s="335" t="n">
        <f aca="false">ROUND(E125*H125,2)</f>
        <v>0</v>
      </c>
      <c r="J125" s="230"/>
      <c r="K125" s="266" t="n">
        <f aca="false">ROUND(E125*J125,2)</f>
        <v>0</v>
      </c>
      <c r="L125" s="300"/>
      <c r="M125" s="214" t="s">
        <v>54</v>
      </c>
      <c r="N125" s="215" t="s">
        <v>98</v>
      </c>
      <c r="O125" s="216" t="s">
        <v>341</v>
      </c>
      <c r="P125" s="348" t="s">
        <v>332</v>
      </c>
      <c r="Q125" s="301"/>
      <c r="R125" s="130"/>
      <c r="S125" s="302"/>
      <c r="T125" s="147"/>
      <c r="U125" s="147"/>
      <c r="V125" s="147"/>
      <c r="W125" s="147"/>
      <c r="X125" s="147"/>
      <c r="Y125" s="39"/>
      <c r="Z125" s="39"/>
      <c r="AA125" s="39"/>
    </row>
    <row r="126" customFormat="false" ht="12.95" hidden="false" customHeight="true" outlineLevel="0" collapsed="false">
      <c r="A126" s="284" t="n">
        <v>73</v>
      </c>
      <c r="B126" s="297" t="s">
        <v>350</v>
      </c>
      <c r="C126" s="233" t="s">
        <v>351</v>
      </c>
      <c r="D126" s="298" t="s">
        <v>300</v>
      </c>
      <c r="E126" s="227" t="n">
        <v>12</v>
      </c>
      <c r="F126" s="352"/>
      <c r="G126" s="334" t="n">
        <f aca="false">ROUND(E126*F126,4)</f>
        <v>0</v>
      </c>
      <c r="H126" s="299"/>
      <c r="I126" s="335" t="n">
        <f aca="false">ROUND(E126*H126,2)</f>
        <v>0</v>
      </c>
      <c r="J126" s="230"/>
      <c r="K126" s="266" t="n">
        <f aca="false">ROUND(E126*J126,2)</f>
        <v>0</v>
      </c>
      <c r="L126" s="300"/>
      <c r="M126" s="214" t="s">
        <v>54</v>
      </c>
      <c r="N126" s="215" t="s">
        <v>98</v>
      </c>
      <c r="O126" s="216" t="s">
        <v>344</v>
      </c>
      <c r="P126" s="348" t="s">
        <v>332</v>
      </c>
      <c r="Q126" s="301"/>
      <c r="R126" s="130"/>
      <c r="S126" s="302"/>
      <c r="T126" s="147"/>
      <c r="U126" s="147"/>
      <c r="V126" s="147"/>
      <c r="W126" s="147"/>
      <c r="X126" s="147"/>
      <c r="Y126" s="39"/>
      <c r="Z126" s="39"/>
      <c r="AA126" s="39"/>
    </row>
    <row r="127" customFormat="false" ht="12.95" hidden="false" customHeight="true" outlineLevel="0" collapsed="false">
      <c r="A127" s="284" t="n">
        <v>74</v>
      </c>
      <c r="B127" s="297" t="s">
        <v>352</v>
      </c>
      <c r="C127" s="233" t="s">
        <v>353</v>
      </c>
      <c r="D127" s="298" t="s">
        <v>300</v>
      </c>
      <c r="E127" s="227" t="n">
        <v>12</v>
      </c>
      <c r="F127" s="352"/>
      <c r="G127" s="334" t="n">
        <f aca="false">ROUND(E127*F127,4)</f>
        <v>0</v>
      </c>
      <c r="H127" s="299"/>
      <c r="I127" s="335" t="n">
        <f aca="false">ROUND(E127*H127,2)</f>
        <v>0</v>
      </c>
      <c r="J127" s="230"/>
      <c r="K127" s="266" t="n">
        <f aca="false">ROUND(E127*J127,2)</f>
        <v>0</v>
      </c>
      <c r="L127" s="300"/>
      <c r="M127" s="214" t="s">
        <v>54</v>
      </c>
      <c r="N127" s="215" t="s">
        <v>98</v>
      </c>
      <c r="O127" s="216" t="s">
        <v>354</v>
      </c>
      <c r="P127" s="348" t="s">
        <v>332</v>
      </c>
      <c r="Q127" s="301"/>
      <c r="R127" s="130"/>
      <c r="S127" s="302"/>
      <c r="T127" s="147"/>
      <c r="U127" s="147"/>
      <c r="V127" s="147"/>
      <c r="W127" s="147"/>
      <c r="X127" s="147"/>
      <c r="Y127" s="39"/>
      <c r="Z127" s="39"/>
      <c r="AA127" s="39"/>
    </row>
    <row r="128" customFormat="false" ht="12.95" hidden="false" customHeight="true" outlineLevel="0" collapsed="false">
      <c r="A128" s="284" t="n">
        <v>75</v>
      </c>
      <c r="B128" s="297" t="s">
        <v>355</v>
      </c>
      <c r="C128" s="233" t="s">
        <v>356</v>
      </c>
      <c r="D128" s="298" t="s">
        <v>71</v>
      </c>
      <c r="E128" s="227" t="n">
        <v>150</v>
      </c>
      <c r="F128" s="352"/>
      <c r="G128" s="334" t="n">
        <f aca="false">ROUND(E128*F128,4)</f>
        <v>0</v>
      </c>
      <c r="H128" s="299"/>
      <c r="I128" s="335" t="n">
        <f aca="false">ROUND(E128*H128,2)</f>
        <v>0</v>
      </c>
      <c r="J128" s="230"/>
      <c r="K128" s="266" t="n">
        <f aca="false">ROUND(E128*J128,2)</f>
        <v>0</v>
      </c>
      <c r="L128" s="300"/>
      <c r="M128" s="214" t="s">
        <v>54</v>
      </c>
      <c r="N128" s="215" t="s">
        <v>98</v>
      </c>
      <c r="O128" s="216" t="s">
        <v>357</v>
      </c>
      <c r="P128" s="348" t="s">
        <v>332</v>
      </c>
      <c r="Q128" s="301"/>
      <c r="R128" s="130"/>
      <c r="S128" s="302"/>
      <c r="T128" s="147"/>
      <c r="U128" s="147"/>
      <c r="V128" s="147"/>
      <c r="W128" s="147"/>
      <c r="X128" s="147"/>
      <c r="Y128" s="39"/>
      <c r="Z128" s="39"/>
      <c r="AA128" s="39"/>
    </row>
    <row r="129" customFormat="false" ht="12.95" hidden="false" customHeight="true" outlineLevel="0" collapsed="false">
      <c r="A129" s="284" t="n">
        <v>76</v>
      </c>
      <c r="B129" s="297" t="s">
        <v>358</v>
      </c>
      <c r="C129" s="233" t="s">
        <v>359</v>
      </c>
      <c r="D129" s="298" t="s">
        <v>71</v>
      </c>
      <c r="E129" s="227" t="n">
        <v>150</v>
      </c>
      <c r="F129" s="352"/>
      <c r="G129" s="334" t="n">
        <f aca="false">ROUND(E129*F129,4)</f>
        <v>0</v>
      </c>
      <c r="H129" s="299"/>
      <c r="I129" s="335" t="n">
        <f aca="false">ROUND(E129*H129,2)</f>
        <v>0</v>
      </c>
      <c r="J129" s="230"/>
      <c r="K129" s="266" t="n">
        <f aca="false">ROUND(E129*J129,2)</f>
        <v>0</v>
      </c>
      <c r="L129" s="300"/>
      <c r="M129" s="214" t="s">
        <v>54</v>
      </c>
      <c r="N129" s="215" t="s">
        <v>98</v>
      </c>
      <c r="O129" s="216" t="s">
        <v>357</v>
      </c>
      <c r="P129" s="348" t="s">
        <v>332</v>
      </c>
      <c r="Q129" s="301"/>
      <c r="R129" s="130"/>
      <c r="S129" s="302"/>
      <c r="T129" s="147"/>
      <c r="U129" s="147"/>
      <c r="V129" s="147"/>
      <c r="W129" s="147"/>
      <c r="X129" s="147"/>
      <c r="Y129" s="39"/>
      <c r="Z129" s="39"/>
      <c r="AA129" s="39"/>
    </row>
    <row r="130" customFormat="false" ht="12.95" hidden="false" customHeight="true" outlineLevel="0" collapsed="false">
      <c r="A130" s="284" t="n">
        <v>77</v>
      </c>
      <c r="B130" s="297" t="s">
        <v>360</v>
      </c>
      <c r="C130" s="233" t="s">
        <v>361</v>
      </c>
      <c r="D130" s="298" t="s">
        <v>300</v>
      </c>
      <c r="E130" s="227" t="n">
        <v>100</v>
      </c>
      <c r="F130" s="352"/>
      <c r="G130" s="334" t="n">
        <f aca="false">ROUND(E130*F130,4)</f>
        <v>0</v>
      </c>
      <c r="H130" s="299"/>
      <c r="I130" s="335" t="n">
        <f aca="false">ROUND(E130*H130,2)</f>
        <v>0</v>
      </c>
      <c r="J130" s="230"/>
      <c r="K130" s="266" t="n">
        <f aca="false">ROUND(E130*J130,2)</f>
        <v>0</v>
      </c>
      <c r="L130" s="300"/>
      <c r="M130" s="214" t="s">
        <v>54</v>
      </c>
      <c r="N130" s="215" t="s">
        <v>98</v>
      </c>
      <c r="O130" s="216" t="s">
        <v>331</v>
      </c>
      <c r="P130" s="348" t="s">
        <v>332</v>
      </c>
      <c r="Q130" s="301"/>
      <c r="R130" s="130"/>
      <c r="S130" s="302"/>
      <c r="T130" s="147"/>
      <c r="U130" s="147"/>
      <c r="V130" s="147"/>
      <c r="W130" s="147"/>
      <c r="X130" s="147"/>
      <c r="Y130" s="39"/>
      <c r="Z130" s="39"/>
      <c r="AA130" s="39"/>
    </row>
    <row r="131" customFormat="false" ht="12.95" hidden="false" customHeight="true" outlineLevel="0" collapsed="false">
      <c r="A131" s="284" t="n">
        <v>78</v>
      </c>
      <c r="B131" s="297" t="s">
        <v>362</v>
      </c>
      <c r="C131" s="233" t="s">
        <v>363</v>
      </c>
      <c r="D131" s="298" t="s">
        <v>300</v>
      </c>
      <c r="E131" s="227" t="n">
        <v>100</v>
      </c>
      <c r="F131" s="352"/>
      <c r="G131" s="334" t="n">
        <f aca="false">ROUND(E131*F131,4)</f>
        <v>0</v>
      </c>
      <c r="H131" s="299"/>
      <c r="I131" s="335" t="n">
        <f aca="false">ROUND(E131*H131,2)</f>
        <v>0</v>
      </c>
      <c r="J131" s="230"/>
      <c r="K131" s="266" t="n">
        <f aca="false">ROUND(E131*J131,2)</f>
        <v>0</v>
      </c>
      <c r="L131" s="300"/>
      <c r="M131" s="214" t="s">
        <v>54</v>
      </c>
      <c r="N131" s="215" t="s">
        <v>98</v>
      </c>
      <c r="O131" s="216" t="s">
        <v>335</v>
      </c>
      <c r="P131" s="348" t="s">
        <v>332</v>
      </c>
      <c r="Q131" s="301"/>
      <c r="R131" s="130"/>
      <c r="S131" s="302"/>
      <c r="T131" s="147"/>
      <c r="U131" s="147"/>
      <c r="V131" s="147"/>
      <c r="W131" s="147"/>
      <c r="X131" s="147"/>
      <c r="Y131" s="39"/>
      <c r="Z131" s="39"/>
      <c r="AA131" s="39"/>
    </row>
    <row r="132" customFormat="false" ht="12.95" hidden="false" customHeight="true" outlineLevel="0" collapsed="false">
      <c r="A132" s="284" t="n">
        <v>79</v>
      </c>
      <c r="B132" s="297" t="s">
        <v>364</v>
      </c>
      <c r="C132" s="233" t="s">
        <v>365</v>
      </c>
      <c r="D132" s="298" t="s">
        <v>300</v>
      </c>
      <c r="E132" s="227" t="n">
        <v>100</v>
      </c>
      <c r="F132" s="352"/>
      <c r="G132" s="334" t="n">
        <f aca="false">ROUND(E132*F132,4)</f>
        <v>0</v>
      </c>
      <c r="H132" s="299"/>
      <c r="I132" s="335" t="n">
        <f aca="false">ROUND(E132*H132,2)</f>
        <v>0</v>
      </c>
      <c r="J132" s="230"/>
      <c r="K132" s="266" t="n">
        <f aca="false">ROUND(E132*J132,2)</f>
        <v>0</v>
      </c>
      <c r="L132" s="300"/>
      <c r="M132" s="214" t="s">
        <v>54</v>
      </c>
      <c r="N132" s="215" t="s">
        <v>98</v>
      </c>
      <c r="O132" s="216" t="s">
        <v>338</v>
      </c>
      <c r="P132" s="348" t="s">
        <v>332</v>
      </c>
      <c r="Q132" s="301"/>
      <c r="R132" s="130"/>
      <c r="S132" s="302"/>
      <c r="T132" s="147"/>
      <c r="U132" s="147"/>
      <c r="V132" s="147"/>
      <c r="W132" s="147"/>
      <c r="X132" s="147"/>
      <c r="Y132" s="39"/>
      <c r="Z132" s="39"/>
      <c r="AA132" s="39"/>
    </row>
    <row r="133" s="206" customFormat="true" ht="12.95" hidden="false" customHeight="true" outlineLevel="0" collapsed="false">
      <c r="A133" s="284" t="n">
        <v>80</v>
      </c>
      <c r="B133" s="460" t="s">
        <v>366</v>
      </c>
      <c r="C133" s="150" t="s">
        <v>367</v>
      </c>
      <c r="D133" s="151" t="s">
        <v>3</v>
      </c>
      <c r="E133" s="136" t="n">
        <f aca="false">2*2*50</f>
        <v>200</v>
      </c>
      <c r="F133" s="438"/>
      <c r="G133" s="334" t="n">
        <f aca="false">ROUND(E133*F133,4)</f>
        <v>0</v>
      </c>
      <c r="H133" s="152"/>
      <c r="I133" s="335" t="n">
        <f aca="false">ROUND(E133*H133,2)</f>
        <v>0</v>
      </c>
      <c r="J133" s="153"/>
      <c r="K133" s="266" t="n">
        <f aca="false">ROUND(E133*J133,2)</f>
        <v>0</v>
      </c>
      <c r="L133" s="154"/>
      <c r="M133" s="441" t="s">
        <v>54</v>
      </c>
      <c r="N133" s="441" t="s">
        <v>55</v>
      </c>
      <c r="O133" s="303" t="s">
        <v>368</v>
      </c>
      <c r="P133" s="414" t="s">
        <v>369</v>
      </c>
      <c r="Q133" s="199"/>
      <c r="R133" s="130"/>
      <c r="S133" s="200"/>
      <c r="T133" s="201"/>
      <c r="U133" s="202"/>
      <c r="V133" s="203"/>
      <c r="W133" s="204"/>
      <c r="X133" s="204"/>
      <c r="Y133" s="205"/>
      <c r="Z133" s="205"/>
      <c r="AA133" s="205"/>
    </row>
    <row r="134" s="223" customFormat="true" ht="12.95" hidden="false" customHeight="true" outlineLevel="0" collapsed="false">
      <c r="A134" s="207" t="n">
        <v>117</v>
      </c>
      <c r="B134" s="460" t="s">
        <v>370</v>
      </c>
      <c r="C134" s="461" t="s">
        <v>371</v>
      </c>
      <c r="D134" s="135" t="s">
        <v>3</v>
      </c>
      <c r="E134" s="136" t="n">
        <v>91</v>
      </c>
      <c r="F134" s="462"/>
      <c r="G134" s="334" t="n">
        <f aca="false">ROUND(E134*F134,4)</f>
        <v>0</v>
      </c>
      <c r="H134" s="157"/>
      <c r="I134" s="335" t="n">
        <f aca="false">ROUND(E134*H134,2)</f>
        <v>0</v>
      </c>
      <c r="J134" s="141"/>
      <c r="K134" s="266" t="n">
        <f aca="false">ROUND(E134*J134,2)</f>
        <v>0</v>
      </c>
      <c r="L134" s="154"/>
      <c r="M134" s="441" t="s">
        <v>54</v>
      </c>
      <c r="N134" s="441" t="s">
        <v>55</v>
      </c>
      <c r="O134" s="303" t="s">
        <v>372</v>
      </c>
      <c r="P134" s="463" t="s">
        <v>373</v>
      </c>
      <c r="Q134" s="217" t="s">
        <v>370</v>
      </c>
      <c r="R134" s="218"/>
      <c r="S134" s="218" t="s">
        <v>64</v>
      </c>
      <c r="T134" s="219" t="s">
        <v>370</v>
      </c>
      <c r="U134" s="220" t="n">
        <v>795.825</v>
      </c>
      <c r="V134" s="221" t="e">
        <f aca="false">NA()</f>
        <v>#N/A</v>
      </c>
      <c r="W134" s="222" t="e">
        <f aca="false">NA()</f>
        <v>#N/A</v>
      </c>
      <c r="X134" s="222" t="e">
        <f aca="false">NA()</f>
        <v>#N/A</v>
      </c>
      <c r="Y134" s="223" t="e">
        <f aca="false">NA()</f>
        <v>#N/A</v>
      </c>
      <c r="Z134" s="223" t="e">
        <f aca="false">NA()</f>
        <v>#N/A</v>
      </c>
    </row>
    <row r="135" s="206" customFormat="true" ht="12.95" hidden="false" customHeight="true" outlineLevel="0" collapsed="false">
      <c r="A135" s="284" t="n">
        <v>81</v>
      </c>
      <c r="B135" s="263" t="s">
        <v>374</v>
      </c>
      <c r="C135" s="150" t="s">
        <v>375</v>
      </c>
      <c r="D135" s="151" t="s">
        <v>214</v>
      </c>
      <c r="E135" s="136" t="n">
        <v>62.96</v>
      </c>
      <c r="F135" s="438"/>
      <c r="G135" s="334" t="n">
        <f aca="false">ROUND(E135*F135,4)</f>
        <v>0</v>
      </c>
      <c r="H135" s="152"/>
      <c r="I135" s="335" t="n">
        <f aca="false">ROUND(E135*H135,2)</f>
        <v>0</v>
      </c>
      <c r="J135" s="153"/>
      <c r="K135" s="266" t="n">
        <f aca="false">ROUND(E135*J135,2)</f>
        <v>0</v>
      </c>
      <c r="L135" s="154"/>
      <c r="M135" s="441" t="s">
        <v>54</v>
      </c>
      <c r="N135" s="441" t="s">
        <v>55</v>
      </c>
      <c r="O135" s="303" t="s">
        <v>376</v>
      </c>
      <c r="P135" s="414" t="s">
        <v>377</v>
      </c>
      <c r="Q135" s="199"/>
      <c r="R135" s="130"/>
      <c r="S135" s="200"/>
      <c r="T135" s="201"/>
      <c r="U135" s="202"/>
      <c r="V135" s="203"/>
      <c r="W135" s="204"/>
      <c r="X135" s="204"/>
      <c r="Y135" s="205"/>
      <c r="Z135" s="205"/>
      <c r="AA135" s="205"/>
    </row>
    <row r="136" s="206" customFormat="true" ht="12.95" hidden="false" customHeight="true" outlineLevel="0" collapsed="false">
      <c r="A136" s="284" t="n">
        <v>82</v>
      </c>
      <c r="B136" s="263" t="s">
        <v>378</v>
      </c>
      <c r="C136" s="150" t="s">
        <v>379</v>
      </c>
      <c r="D136" s="151" t="s">
        <v>3</v>
      </c>
      <c r="E136" s="136" t="n">
        <v>298.425</v>
      </c>
      <c r="F136" s="438"/>
      <c r="G136" s="334" t="n">
        <f aca="false">ROUND(E136*F136,4)</f>
        <v>0</v>
      </c>
      <c r="H136" s="152"/>
      <c r="I136" s="335" t="n">
        <f aca="false">ROUND(E136*H136,2)</f>
        <v>0</v>
      </c>
      <c r="J136" s="153"/>
      <c r="K136" s="266" t="n">
        <f aca="false">ROUND(E136*J136,2)</f>
        <v>0</v>
      </c>
      <c r="L136" s="154"/>
      <c r="M136" s="441" t="s">
        <v>54</v>
      </c>
      <c r="N136" s="441" t="s">
        <v>55</v>
      </c>
      <c r="O136" s="303" t="s">
        <v>376</v>
      </c>
      <c r="P136" s="414" t="s">
        <v>380</v>
      </c>
      <c r="Q136" s="199"/>
      <c r="R136" s="130"/>
      <c r="S136" s="200"/>
      <c r="T136" s="201"/>
      <c r="U136" s="202"/>
      <c r="V136" s="203"/>
      <c r="W136" s="204"/>
      <c r="X136" s="204"/>
      <c r="Y136" s="205"/>
      <c r="Z136" s="205"/>
      <c r="AA136" s="205"/>
    </row>
    <row r="137" s="206" customFormat="true" ht="12.95" hidden="false" customHeight="true" outlineLevel="0" collapsed="false">
      <c r="A137" s="284" t="n">
        <v>83</v>
      </c>
      <c r="B137" s="263" t="s">
        <v>381</v>
      </c>
      <c r="C137" s="150" t="s">
        <v>382</v>
      </c>
      <c r="D137" s="151" t="s">
        <v>3</v>
      </c>
      <c r="E137" s="136" t="n">
        <v>88.2</v>
      </c>
      <c r="F137" s="438"/>
      <c r="G137" s="334" t="n">
        <f aca="false">ROUND(E137*F137,4)</f>
        <v>0</v>
      </c>
      <c r="H137" s="152"/>
      <c r="I137" s="335" t="n">
        <f aca="false">ROUND(E137*H137,2)</f>
        <v>0</v>
      </c>
      <c r="J137" s="153"/>
      <c r="K137" s="266" t="n">
        <f aca="false">ROUND(E137*J137,2)</f>
        <v>0</v>
      </c>
      <c r="L137" s="154"/>
      <c r="M137" s="441" t="s">
        <v>54</v>
      </c>
      <c r="N137" s="441" t="s">
        <v>55</v>
      </c>
      <c r="O137" s="464" t="s">
        <v>383</v>
      </c>
      <c r="P137" s="414" t="s">
        <v>384</v>
      </c>
      <c r="Q137" s="199"/>
      <c r="R137" s="130"/>
      <c r="S137" s="200"/>
      <c r="T137" s="201"/>
      <c r="U137" s="202"/>
      <c r="V137" s="203"/>
      <c r="W137" s="204"/>
      <c r="X137" s="204"/>
      <c r="Y137" s="205"/>
      <c r="Z137" s="205"/>
      <c r="AA137" s="205"/>
    </row>
    <row r="138" customFormat="false" ht="11.1" hidden="false" customHeight="true" outlineLevel="0" collapsed="false">
      <c r="A138" s="284" t="n">
        <v>84</v>
      </c>
      <c r="B138" s="297" t="s">
        <v>385</v>
      </c>
      <c r="C138" s="233" t="s">
        <v>386</v>
      </c>
      <c r="D138" s="298" t="s">
        <v>86</v>
      </c>
      <c r="E138" s="227" t="n">
        <v>90.1</v>
      </c>
      <c r="F138" s="352"/>
      <c r="G138" s="334" t="n">
        <f aca="false">ROUND(E138*F138,4)</f>
        <v>0</v>
      </c>
      <c r="H138" s="299"/>
      <c r="I138" s="335" t="n">
        <f aca="false">ROUND(E138*H138,2)</f>
        <v>0</v>
      </c>
      <c r="J138" s="230"/>
      <c r="K138" s="266" t="n">
        <f aca="false">ROUND(E138*J138,2)</f>
        <v>0</v>
      </c>
      <c r="L138" s="300"/>
      <c r="M138" s="214" t="s">
        <v>54</v>
      </c>
      <c r="N138" s="215" t="s">
        <v>98</v>
      </c>
      <c r="O138" s="216" t="s">
        <v>387</v>
      </c>
      <c r="P138" s="156" t="s">
        <v>388</v>
      </c>
      <c r="Q138" s="301"/>
      <c r="R138" s="267" t="n">
        <f aca="false">2*(45.455+2*0.758)</f>
        <v>93.942</v>
      </c>
      <c r="S138" s="381"/>
      <c r="T138" s="129"/>
      <c r="U138" s="129"/>
      <c r="V138" s="129"/>
      <c r="W138" s="129"/>
      <c r="X138" s="129"/>
    </row>
    <row r="139" s="206" customFormat="true" ht="12" hidden="false" customHeight="true" outlineLevel="0" collapsed="false">
      <c r="A139" s="284" t="n">
        <v>85</v>
      </c>
      <c r="B139" s="297" t="s">
        <v>389</v>
      </c>
      <c r="C139" s="233" t="s">
        <v>390</v>
      </c>
      <c r="D139" s="298" t="s">
        <v>86</v>
      </c>
      <c r="E139" s="136" t="n">
        <f aca="false">R139</f>
        <v>166.2</v>
      </c>
      <c r="F139" s="438"/>
      <c r="G139" s="334" t="n">
        <f aca="false">ROUND(E139*F139,4)</f>
        <v>0</v>
      </c>
      <c r="H139" s="152"/>
      <c r="I139" s="335" t="n">
        <f aca="false">ROUND(E139*H139,2)</f>
        <v>0</v>
      </c>
      <c r="J139" s="230"/>
      <c r="K139" s="266" t="n">
        <f aca="false">ROUND(E139*J139,2)</f>
        <v>0</v>
      </c>
      <c r="L139" s="154"/>
      <c r="M139" s="214" t="s">
        <v>54</v>
      </c>
      <c r="N139" s="215" t="s">
        <v>98</v>
      </c>
      <c r="O139" s="216" t="s">
        <v>387</v>
      </c>
      <c r="P139" s="465" t="s">
        <v>391</v>
      </c>
      <c r="Q139" s="199"/>
      <c r="R139" s="130" t="n">
        <f aca="false">6*27.7</f>
        <v>166.2</v>
      </c>
      <c r="S139" s="200"/>
      <c r="T139" s="201"/>
      <c r="U139" s="202"/>
      <c r="V139" s="203"/>
      <c r="W139" s="204"/>
      <c r="X139" s="204"/>
      <c r="Y139" s="205"/>
      <c r="Z139" s="205"/>
      <c r="AA139" s="205"/>
    </row>
    <row r="140" customFormat="false" ht="13.35" hidden="false" customHeight="true" outlineLevel="0" collapsed="false">
      <c r="A140" s="284" t="n">
        <v>86</v>
      </c>
      <c r="B140" s="466" t="s">
        <v>392</v>
      </c>
      <c r="C140" s="467" t="s">
        <v>393</v>
      </c>
      <c r="D140" s="151" t="s">
        <v>394</v>
      </c>
      <c r="E140" s="462" t="n">
        <v>5</v>
      </c>
      <c r="F140" s="276"/>
      <c r="G140" s="334" t="n">
        <f aca="false">ROUND(E140*F140,4)</f>
        <v>0</v>
      </c>
      <c r="H140" s="229"/>
      <c r="I140" s="335" t="n">
        <f aca="false">ROUND(E140*H140,2)</f>
        <v>0</v>
      </c>
      <c r="J140" s="299"/>
      <c r="K140" s="266" t="n">
        <f aca="false">ROUND(E140*J140,2)</f>
        <v>0</v>
      </c>
      <c r="L140" s="204"/>
      <c r="M140" s="468" t="s">
        <v>54</v>
      </c>
      <c r="N140" s="446" t="s">
        <v>77</v>
      </c>
      <c r="O140" s="469" t="s">
        <v>395</v>
      </c>
      <c r="P140" s="470"/>
      <c r="Q140" s="129"/>
      <c r="R140" s="111"/>
      <c r="S140" s="131"/>
      <c r="T140" s="129"/>
      <c r="U140" s="129"/>
      <c r="V140" s="129"/>
      <c r="W140" s="129"/>
      <c r="X140" s="129"/>
    </row>
    <row r="141" s="39" customFormat="true" ht="12.95" hidden="false" customHeight="true" outlineLevel="0" collapsed="false">
      <c r="A141" s="284" t="n">
        <v>87</v>
      </c>
      <c r="B141" s="263" t="s">
        <v>396</v>
      </c>
      <c r="C141" s="150" t="s">
        <v>397</v>
      </c>
      <c r="D141" s="151" t="s">
        <v>76</v>
      </c>
      <c r="E141" s="136" t="n">
        <f aca="false">2*1</f>
        <v>2</v>
      </c>
      <c r="F141" s="438"/>
      <c r="G141" s="334" t="n">
        <f aca="false">ROUND(E141*F141,4)</f>
        <v>0</v>
      </c>
      <c r="H141" s="152"/>
      <c r="I141" s="335" t="n">
        <f aca="false">ROUND(E141*H141,2)</f>
        <v>0</v>
      </c>
      <c r="J141" s="153"/>
      <c r="K141" s="266" t="n">
        <f aca="false">ROUND(E141*J141,2)</f>
        <v>0</v>
      </c>
      <c r="L141" s="154"/>
      <c r="M141" s="441" t="s">
        <v>54</v>
      </c>
      <c r="N141" s="441" t="s">
        <v>55</v>
      </c>
      <c r="O141" s="347" t="s">
        <v>398</v>
      </c>
      <c r="P141" s="156"/>
      <c r="Q141" s="147"/>
      <c r="R141" s="130"/>
      <c r="S141" s="149"/>
      <c r="T141" s="147"/>
      <c r="U141" s="147"/>
      <c r="V141" s="147"/>
      <c r="W141" s="147"/>
      <c r="X141" s="147"/>
    </row>
    <row r="142" customFormat="false" ht="12.95" hidden="false" customHeight="true" outlineLevel="0" collapsed="false">
      <c r="A142" s="284" t="n">
        <v>88</v>
      </c>
      <c r="B142" s="471" t="s">
        <v>399</v>
      </c>
      <c r="C142" s="150" t="s">
        <v>400</v>
      </c>
      <c r="D142" s="151" t="s">
        <v>76</v>
      </c>
      <c r="E142" s="462" t="n">
        <v>3</v>
      </c>
      <c r="F142" s="472"/>
      <c r="G142" s="334" t="n">
        <f aca="false">ROUND(E142*F142,4)</f>
        <v>0</v>
      </c>
      <c r="H142" s="473"/>
      <c r="I142" s="335" t="n">
        <f aca="false">ROUND(E142*H142,2)</f>
        <v>0</v>
      </c>
      <c r="J142" s="153"/>
      <c r="K142" s="266" t="n">
        <f aca="false">ROUND(E142*J142,2)</f>
        <v>0</v>
      </c>
      <c r="L142" s="317"/>
      <c r="M142" s="441" t="s">
        <v>54</v>
      </c>
      <c r="N142" s="441" t="s">
        <v>77</v>
      </c>
      <c r="O142" s="347" t="s">
        <v>401</v>
      </c>
      <c r="P142" s="156" t="s">
        <v>402</v>
      </c>
      <c r="Q142" s="129"/>
      <c r="R142" s="111"/>
      <c r="S142" s="131"/>
      <c r="T142" s="129"/>
      <c r="U142" s="129"/>
      <c r="V142" s="129"/>
      <c r="W142" s="129"/>
      <c r="X142" s="129"/>
    </row>
    <row r="143" customFormat="false" ht="12.95" hidden="false" customHeight="true" outlineLevel="0" collapsed="false">
      <c r="A143" s="284" t="n">
        <v>89</v>
      </c>
      <c r="B143" s="471" t="s">
        <v>403</v>
      </c>
      <c r="C143" s="150" t="s">
        <v>404</v>
      </c>
      <c r="D143" s="151" t="s">
        <v>76</v>
      </c>
      <c r="E143" s="462" t="n">
        <v>2</v>
      </c>
      <c r="F143" s="472"/>
      <c r="G143" s="334" t="n">
        <f aca="false">ROUND(E143*F143,4)</f>
        <v>0</v>
      </c>
      <c r="H143" s="473"/>
      <c r="I143" s="335" t="n">
        <f aca="false">ROUND(E143*H143,2)</f>
        <v>0</v>
      </c>
      <c r="J143" s="153"/>
      <c r="K143" s="266" t="n">
        <f aca="false">ROUND(E143*J143,2)</f>
        <v>0</v>
      </c>
      <c r="L143" s="317"/>
      <c r="M143" s="441" t="s">
        <v>54</v>
      </c>
      <c r="N143" s="441" t="s">
        <v>77</v>
      </c>
      <c r="O143" s="347" t="s">
        <v>401</v>
      </c>
      <c r="P143" s="156" t="s">
        <v>405</v>
      </c>
      <c r="Q143" s="129"/>
      <c r="R143" s="111"/>
      <c r="S143" s="131"/>
      <c r="T143" s="129"/>
      <c r="U143" s="129"/>
      <c r="V143" s="129"/>
      <c r="W143" s="129"/>
      <c r="X143" s="129"/>
    </row>
    <row r="144" s="206" customFormat="true" ht="12.95" hidden="false" customHeight="true" outlineLevel="0" collapsed="false">
      <c r="A144" s="284" t="n">
        <v>90</v>
      </c>
      <c r="B144" s="263" t="s">
        <v>406</v>
      </c>
      <c r="C144" s="150" t="s">
        <v>407</v>
      </c>
      <c r="D144" s="151" t="s">
        <v>300</v>
      </c>
      <c r="E144" s="136" t="n">
        <v>40</v>
      </c>
      <c r="F144" s="438"/>
      <c r="G144" s="334" t="n">
        <f aca="false">ROUND(E144*F144,4)</f>
        <v>0</v>
      </c>
      <c r="H144" s="229"/>
      <c r="I144" s="335" t="n">
        <f aca="false">ROUND(E144*H144,2)</f>
        <v>0</v>
      </c>
      <c r="J144" s="474"/>
      <c r="K144" s="266" t="n">
        <f aca="false">ROUND(E144*J144,2)</f>
        <v>0</v>
      </c>
      <c r="L144" s="124"/>
      <c r="M144" s="179" t="s">
        <v>54</v>
      </c>
      <c r="N144" s="126" t="s">
        <v>77</v>
      </c>
      <c r="O144" s="475" t="s">
        <v>408</v>
      </c>
      <c r="P144" s="465" t="s">
        <v>409</v>
      </c>
      <c r="Q144" s="199"/>
      <c r="R144" s="130" t="n">
        <f aca="false">9*2+2+4+4+3*4+2</f>
        <v>42</v>
      </c>
      <c r="S144" s="200"/>
      <c r="T144" s="201"/>
      <c r="U144" s="202"/>
      <c r="V144" s="203"/>
      <c r="W144" s="204"/>
      <c r="X144" s="204"/>
      <c r="Y144" s="205"/>
      <c r="Z144" s="476"/>
      <c r="AA144" s="205"/>
    </row>
    <row r="145" s="206" customFormat="true" ht="12.95" hidden="false" customHeight="true" outlineLevel="0" collapsed="false">
      <c r="A145" s="284" t="n">
        <v>91</v>
      </c>
      <c r="B145" s="263" t="s">
        <v>410</v>
      </c>
      <c r="C145" s="150" t="s">
        <v>411</v>
      </c>
      <c r="D145" s="151" t="s">
        <v>76</v>
      </c>
      <c r="E145" s="136" t="n">
        <v>80</v>
      </c>
      <c r="F145" s="438"/>
      <c r="G145" s="334" t="n">
        <f aca="false">ROUND(E145*F145,4)</f>
        <v>0</v>
      </c>
      <c r="H145" s="152"/>
      <c r="I145" s="335" t="n">
        <f aca="false">ROUND(E145*H145,2)</f>
        <v>0</v>
      </c>
      <c r="J145" s="153"/>
      <c r="K145" s="266" t="n">
        <f aca="false">ROUND(E145*J145,2)</f>
        <v>0</v>
      </c>
      <c r="L145" s="154"/>
      <c r="M145" s="441" t="s">
        <v>54</v>
      </c>
      <c r="N145" s="441" t="s">
        <v>55</v>
      </c>
      <c r="O145" s="303" t="s">
        <v>412</v>
      </c>
      <c r="P145" s="414" t="s">
        <v>413</v>
      </c>
      <c r="Q145" s="199"/>
      <c r="R145" s="130" t="n">
        <f aca="false">9*10</f>
        <v>90</v>
      </c>
      <c r="S145" s="200"/>
      <c r="T145" s="201"/>
      <c r="U145" s="202"/>
      <c r="V145" s="203"/>
      <c r="W145" s="204"/>
      <c r="X145" s="204"/>
      <c r="Y145" s="205"/>
      <c r="Z145" s="476"/>
      <c r="AA145" s="205"/>
    </row>
    <row r="146" s="39" customFormat="true" ht="12.95" hidden="false" customHeight="true" outlineLevel="0" collapsed="false">
      <c r="A146" s="284" t="n">
        <v>92</v>
      </c>
      <c r="B146" s="263" t="s">
        <v>414</v>
      </c>
      <c r="C146" s="150" t="s">
        <v>415</v>
      </c>
      <c r="D146" s="151" t="s">
        <v>76</v>
      </c>
      <c r="E146" s="136" t="n">
        <v>54</v>
      </c>
      <c r="F146" s="438"/>
      <c r="G146" s="334" t="n">
        <f aca="false">ROUND(E146*F146,4)</f>
        <v>0</v>
      </c>
      <c r="H146" s="152"/>
      <c r="I146" s="335" t="n">
        <f aca="false">ROUND(E146*H146,2)</f>
        <v>0</v>
      </c>
      <c r="J146" s="153"/>
      <c r="K146" s="266" t="n">
        <f aca="false">ROUND(E146*J146,2)</f>
        <v>0</v>
      </c>
      <c r="L146" s="154"/>
      <c r="M146" s="441" t="s">
        <v>54</v>
      </c>
      <c r="N146" s="441" t="s">
        <v>55</v>
      </c>
      <c r="O146" s="477" t="s">
        <v>416</v>
      </c>
      <c r="P146" s="348" t="s">
        <v>417</v>
      </c>
      <c r="Q146" s="147"/>
      <c r="R146" s="130"/>
      <c r="S146" s="149"/>
      <c r="T146" s="147"/>
      <c r="U146" s="147"/>
      <c r="V146" s="147"/>
      <c r="W146" s="147"/>
      <c r="X146" s="147"/>
    </row>
    <row r="147" s="169" customFormat="true" ht="12.95" hidden="false" customHeight="true" outlineLevel="0" collapsed="false">
      <c r="A147" s="284" t="n">
        <v>93</v>
      </c>
      <c r="B147" s="159" t="s">
        <v>418</v>
      </c>
      <c r="C147" s="159" t="s">
        <v>419</v>
      </c>
      <c r="D147" s="160" t="s">
        <v>300</v>
      </c>
      <c r="E147" s="478" t="n">
        <v>4</v>
      </c>
      <c r="F147" s="162"/>
      <c r="G147" s="334" t="n">
        <f aca="false">ROUND(E147*F147,4)</f>
        <v>0</v>
      </c>
      <c r="H147" s="163"/>
      <c r="I147" s="335" t="n">
        <f aca="false">ROUND(E147*H147,2)</f>
        <v>0</v>
      </c>
      <c r="J147" s="164"/>
      <c r="K147" s="266" t="n">
        <f aca="false">ROUND(E147*J147,2)</f>
        <v>0</v>
      </c>
      <c r="L147" s="165"/>
      <c r="M147" s="166" t="s">
        <v>54</v>
      </c>
      <c r="N147" s="166" t="s">
        <v>77</v>
      </c>
      <c r="O147" s="167" t="s">
        <v>420</v>
      </c>
      <c r="P147" s="479"/>
      <c r="R147" s="170"/>
      <c r="S147" s="170"/>
    </row>
    <row r="148" s="206" customFormat="true" ht="12.95" hidden="false" customHeight="true" outlineLevel="0" collapsed="false">
      <c r="A148" s="284" t="n">
        <v>94</v>
      </c>
      <c r="B148" s="263" t="s">
        <v>421</v>
      </c>
      <c r="C148" s="150" t="s">
        <v>422</v>
      </c>
      <c r="D148" s="151" t="s">
        <v>118</v>
      </c>
      <c r="E148" s="136" t="n">
        <v>1976</v>
      </c>
      <c r="F148" s="438"/>
      <c r="G148" s="334" t="n">
        <f aca="false">ROUND(E148*F148,4)</f>
        <v>0</v>
      </c>
      <c r="H148" s="152"/>
      <c r="I148" s="335" t="n">
        <f aca="false">ROUND(E148*H148,2)</f>
        <v>0</v>
      </c>
      <c r="J148" s="153"/>
      <c r="K148" s="266" t="n">
        <f aca="false">ROUND(E148*J148,2)</f>
        <v>0</v>
      </c>
      <c r="L148" s="154"/>
      <c r="M148" s="441" t="s">
        <v>54</v>
      </c>
      <c r="N148" s="441" t="s">
        <v>55</v>
      </c>
      <c r="O148" s="303" t="s">
        <v>423</v>
      </c>
      <c r="P148" s="480" t="s">
        <v>424</v>
      </c>
      <c r="Q148" s="199"/>
      <c r="R148" s="130"/>
      <c r="S148" s="200"/>
      <c r="T148" s="201"/>
      <c r="U148" s="202"/>
      <c r="V148" s="203"/>
      <c r="W148" s="204"/>
      <c r="X148" s="204"/>
      <c r="Y148" s="205"/>
      <c r="Z148" s="205"/>
      <c r="AA148" s="205"/>
    </row>
    <row r="149" s="206" customFormat="true" ht="12.95" hidden="false" customHeight="true" outlineLevel="0" collapsed="false">
      <c r="A149" s="284" t="n">
        <v>95</v>
      </c>
      <c r="B149" s="263" t="s">
        <v>425</v>
      </c>
      <c r="C149" s="150" t="s">
        <v>426</v>
      </c>
      <c r="D149" s="151" t="s">
        <v>214</v>
      </c>
      <c r="E149" s="136" t="n">
        <f aca="false">2*55*2</f>
        <v>220</v>
      </c>
      <c r="F149" s="438"/>
      <c r="G149" s="334" t="n">
        <f aca="false">ROUND(E149*F149,4)</f>
        <v>0</v>
      </c>
      <c r="H149" s="152"/>
      <c r="I149" s="335" t="n">
        <f aca="false">ROUND(E149*H149,2)</f>
        <v>0</v>
      </c>
      <c r="J149" s="153"/>
      <c r="K149" s="266" t="n">
        <f aca="false">ROUND(E149*J149,2)</f>
        <v>0</v>
      </c>
      <c r="L149" s="154"/>
      <c r="M149" s="441" t="s">
        <v>54</v>
      </c>
      <c r="N149" s="441" t="s">
        <v>55</v>
      </c>
      <c r="O149" s="303" t="s">
        <v>427</v>
      </c>
      <c r="P149" s="481" t="s">
        <v>428</v>
      </c>
      <c r="Q149" s="199"/>
      <c r="R149" s="130"/>
      <c r="S149" s="200"/>
      <c r="T149" s="201"/>
      <c r="U149" s="202"/>
      <c r="V149" s="203"/>
      <c r="W149" s="204"/>
      <c r="X149" s="204"/>
      <c r="Y149" s="205"/>
      <c r="Z149" s="205"/>
      <c r="AA149" s="205"/>
    </row>
    <row r="150" s="206" customFormat="true" ht="12.95" hidden="false" customHeight="true" outlineLevel="0" collapsed="false">
      <c r="A150" s="284" t="n">
        <v>96</v>
      </c>
      <c r="B150" s="263" t="s">
        <v>429</v>
      </c>
      <c r="C150" s="150" t="s">
        <v>430</v>
      </c>
      <c r="D150" s="151" t="s">
        <v>214</v>
      </c>
      <c r="E150" s="136" t="n">
        <v>750.2</v>
      </c>
      <c r="F150" s="438"/>
      <c r="G150" s="334" t="n">
        <f aca="false">ROUND(E150*F150,4)</f>
        <v>0</v>
      </c>
      <c r="H150" s="152"/>
      <c r="I150" s="335" t="n">
        <f aca="false">ROUND(E150*H150,2)</f>
        <v>0</v>
      </c>
      <c r="J150" s="153"/>
      <c r="K150" s="266" t="n">
        <f aca="false">ROUND(E150*J150,2)</f>
        <v>0</v>
      </c>
      <c r="L150" s="154"/>
      <c r="M150" s="441" t="s">
        <v>54</v>
      </c>
      <c r="N150" s="441" t="s">
        <v>55</v>
      </c>
      <c r="O150" s="303" t="s">
        <v>427</v>
      </c>
      <c r="P150" s="414" t="s">
        <v>431</v>
      </c>
      <c r="Q150" s="199"/>
      <c r="R150" s="130"/>
      <c r="S150" s="200"/>
      <c r="T150" s="201"/>
      <c r="U150" s="202"/>
      <c r="V150" s="203"/>
      <c r="W150" s="204"/>
      <c r="X150" s="204"/>
      <c r="Y150" s="205"/>
      <c r="Z150" s="205"/>
      <c r="AA150" s="205"/>
    </row>
    <row r="151" s="206" customFormat="true" ht="12.95" hidden="false" customHeight="true" outlineLevel="0" collapsed="false">
      <c r="A151" s="284" t="n">
        <v>97</v>
      </c>
      <c r="B151" s="263" t="s">
        <v>432</v>
      </c>
      <c r="C151" s="150" t="s">
        <v>433</v>
      </c>
      <c r="D151" s="151" t="s">
        <v>118</v>
      </c>
      <c r="E151" s="136" t="n">
        <v>2143</v>
      </c>
      <c r="F151" s="438"/>
      <c r="G151" s="334" t="n">
        <f aca="false">ROUND(E151*F151,4)</f>
        <v>0</v>
      </c>
      <c r="H151" s="152"/>
      <c r="I151" s="335" t="n">
        <f aca="false">ROUND(E151*H151,2)</f>
        <v>0</v>
      </c>
      <c r="J151" s="153"/>
      <c r="K151" s="266" t="n">
        <f aca="false">ROUND(E151*J151,2)</f>
        <v>0</v>
      </c>
      <c r="L151" s="154"/>
      <c r="M151" s="441" t="s">
        <v>54</v>
      </c>
      <c r="N151" s="441" t="s">
        <v>55</v>
      </c>
      <c r="O151" s="303" t="s">
        <v>427</v>
      </c>
      <c r="P151" s="482" t="s">
        <v>434</v>
      </c>
      <c r="Q151" s="199"/>
      <c r="R151" s="130"/>
      <c r="S151" s="200"/>
      <c r="T151" s="201"/>
      <c r="U151" s="202"/>
      <c r="V151" s="203"/>
      <c r="W151" s="204"/>
      <c r="X151" s="204"/>
      <c r="Y151" s="205"/>
      <c r="Z151" s="205"/>
      <c r="AA151" s="205"/>
    </row>
    <row r="152" s="206" customFormat="true" ht="12.95" hidden="false" customHeight="true" outlineLevel="0" collapsed="false">
      <c r="A152" s="284" t="n">
        <v>98</v>
      </c>
      <c r="B152" s="263" t="s">
        <v>435</v>
      </c>
      <c r="C152" s="150" t="s">
        <v>436</v>
      </c>
      <c r="D152" s="151" t="s">
        <v>123</v>
      </c>
      <c r="E152" s="136" t="n">
        <f aca="false">1980*0.155</f>
        <v>306.9</v>
      </c>
      <c r="F152" s="438"/>
      <c r="G152" s="334" t="n">
        <f aca="false">ROUND(E152*F152,4)</f>
        <v>0</v>
      </c>
      <c r="H152" s="152"/>
      <c r="I152" s="335" t="n">
        <f aca="false">ROUND(E152*H152,2)</f>
        <v>0</v>
      </c>
      <c r="J152" s="153"/>
      <c r="K152" s="266" t="n">
        <f aca="false">ROUND(E152*J152,2)</f>
        <v>0</v>
      </c>
      <c r="L152" s="154"/>
      <c r="M152" s="441" t="s">
        <v>54</v>
      </c>
      <c r="N152" s="441" t="s">
        <v>55</v>
      </c>
      <c r="O152" s="155" t="s">
        <v>437</v>
      </c>
      <c r="P152" s="483" t="s">
        <v>438</v>
      </c>
      <c r="Q152" s="199"/>
      <c r="R152" s="130"/>
      <c r="S152" s="200"/>
      <c r="T152" s="201"/>
      <c r="U152" s="202"/>
      <c r="V152" s="203"/>
      <c r="W152" s="204"/>
      <c r="X152" s="204"/>
      <c r="Y152" s="205"/>
      <c r="Z152" s="205"/>
      <c r="AA152" s="205"/>
    </row>
    <row r="153" s="491" customFormat="true" ht="12.95" hidden="false" customHeight="true" outlineLevel="0" collapsed="false">
      <c r="A153" s="290" t="n">
        <v>118</v>
      </c>
      <c r="B153" s="268" t="s">
        <v>439</v>
      </c>
      <c r="C153" s="134" t="s">
        <v>440</v>
      </c>
      <c r="D153" s="135" t="s">
        <v>118</v>
      </c>
      <c r="E153" s="136" t="n">
        <v>163.8</v>
      </c>
      <c r="F153" s="462"/>
      <c r="G153" s="334" t="n">
        <f aca="false">ROUND(E153*F153,4)</f>
        <v>0</v>
      </c>
      <c r="H153" s="157"/>
      <c r="I153" s="335" t="n">
        <f aca="false">ROUND(E153*H153,2)</f>
        <v>0</v>
      </c>
      <c r="J153" s="141"/>
      <c r="K153" s="266" t="n">
        <f aca="false">ROUND(E153*J153,2)</f>
        <v>0</v>
      </c>
      <c r="L153" s="288" t="n">
        <v>3</v>
      </c>
      <c r="M153" s="441" t="s">
        <v>54</v>
      </c>
      <c r="N153" s="441" t="s">
        <v>55</v>
      </c>
      <c r="O153" s="155" t="s">
        <v>427</v>
      </c>
      <c r="P153" s="414" t="s">
        <v>441</v>
      </c>
      <c r="Q153" s="484" t="s">
        <v>439</v>
      </c>
      <c r="R153" s="485"/>
      <c r="S153" s="485" t="s">
        <v>64</v>
      </c>
      <c r="T153" s="486" t="s">
        <v>439</v>
      </c>
      <c r="U153" s="487" t="n">
        <v>403.218</v>
      </c>
      <c r="V153" s="488" t="n">
        <v>15.665644886885</v>
      </c>
      <c r="W153" s="489" t="n">
        <v>6316.67</v>
      </c>
      <c r="X153" s="490" t="s">
        <v>440</v>
      </c>
      <c r="Z153" s="491" t="n">
        <v>3</v>
      </c>
    </row>
    <row r="154" s="206" customFormat="true" ht="12.95" hidden="false" customHeight="true" outlineLevel="0" collapsed="false">
      <c r="A154" s="284" t="n">
        <v>99</v>
      </c>
      <c r="B154" s="263" t="s">
        <v>442</v>
      </c>
      <c r="C154" s="150" t="s">
        <v>443</v>
      </c>
      <c r="D154" s="151" t="s">
        <v>118</v>
      </c>
      <c r="E154" s="136" t="n">
        <v>7.88</v>
      </c>
      <c r="F154" s="438"/>
      <c r="G154" s="334" t="n">
        <f aca="false">ROUND(E154*F154,4)</f>
        <v>0</v>
      </c>
      <c r="H154" s="152"/>
      <c r="I154" s="335" t="n">
        <f aca="false">ROUND(E154*H154,2)</f>
        <v>0</v>
      </c>
      <c r="J154" s="153"/>
      <c r="K154" s="266" t="n">
        <f aca="false">ROUND(E154*J154,2)</f>
        <v>0</v>
      </c>
      <c r="L154" s="154"/>
      <c r="M154" s="441" t="s">
        <v>54</v>
      </c>
      <c r="N154" s="441" t="s">
        <v>55</v>
      </c>
      <c r="O154" s="303" t="s">
        <v>444</v>
      </c>
      <c r="P154" s="414" t="s">
        <v>445</v>
      </c>
      <c r="Q154" s="199"/>
      <c r="R154" s="130" t="n">
        <f aca="false">(4.2*2+4.9*6)*0.2*0.2*2+0.5*0.53*1.15*8*2</f>
        <v>7.9</v>
      </c>
      <c r="S154" s="200"/>
      <c r="T154" s="201"/>
      <c r="U154" s="202"/>
      <c r="V154" s="203"/>
      <c r="W154" s="204"/>
      <c r="X154" s="204"/>
      <c r="Y154" s="205"/>
      <c r="Z154" s="205"/>
      <c r="AA154" s="205"/>
    </row>
    <row r="155" s="206" customFormat="true" ht="12.95" hidden="false" customHeight="true" outlineLevel="0" collapsed="false">
      <c r="A155" s="284" t="n">
        <v>100</v>
      </c>
      <c r="B155" s="263" t="s">
        <v>446</v>
      </c>
      <c r="C155" s="150" t="s">
        <v>447</v>
      </c>
      <c r="D155" s="151" t="s">
        <v>214</v>
      </c>
      <c r="E155" s="136" t="n">
        <v>2997.54</v>
      </c>
      <c r="F155" s="438"/>
      <c r="G155" s="334" t="n">
        <f aca="false">ROUND(E155*F155,4)</f>
        <v>0</v>
      </c>
      <c r="H155" s="152"/>
      <c r="I155" s="335" t="n">
        <f aca="false">ROUND(E155*H155,2)</f>
        <v>0</v>
      </c>
      <c r="J155" s="153"/>
      <c r="K155" s="266" t="n">
        <f aca="false">ROUND(E155*J155,2)</f>
        <v>0</v>
      </c>
      <c r="L155" s="154"/>
      <c r="M155" s="441" t="s">
        <v>54</v>
      </c>
      <c r="N155" s="441" t="s">
        <v>55</v>
      </c>
      <c r="O155" s="303" t="s">
        <v>448</v>
      </c>
      <c r="P155" s="414" t="s">
        <v>449</v>
      </c>
      <c r="Q155" s="199"/>
      <c r="R155" s="130"/>
      <c r="S155" s="200"/>
      <c r="T155" s="201"/>
      <c r="U155" s="202"/>
      <c r="V155" s="203"/>
      <c r="W155" s="204"/>
      <c r="X155" s="204"/>
      <c r="Y155" s="205"/>
      <c r="Z155" s="205"/>
      <c r="AA155" s="205"/>
    </row>
    <row r="156" s="206" customFormat="true" ht="12.95" hidden="false" customHeight="true" outlineLevel="0" collapsed="false">
      <c r="A156" s="284" t="n">
        <v>101</v>
      </c>
      <c r="B156" s="263" t="s">
        <v>450</v>
      </c>
      <c r="C156" s="150" t="s">
        <v>451</v>
      </c>
      <c r="D156" s="151" t="s">
        <v>214</v>
      </c>
      <c r="E156" s="136" t="n">
        <v>297</v>
      </c>
      <c r="F156" s="438"/>
      <c r="G156" s="334" t="n">
        <f aca="false">ROUND(E156*F156,4)</f>
        <v>0</v>
      </c>
      <c r="H156" s="152"/>
      <c r="I156" s="335" t="n">
        <f aca="false">ROUND(E156*H156,2)</f>
        <v>0</v>
      </c>
      <c r="J156" s="153"/>
      <c r="K156" s="266" t="n">
        <f aca="false">ROUND(E156*J156,2)</f>
        <v>0</v>
      </c>
      <c r="L156" s="154"/>
      <c r="M156" s="441" t="s">
        <v>54</v>
      </c>
      <c r="N156" s="441" t="s">
        <v>55</v>
      </c>
      <c r="O156" s="303" t="s">
        <v>448</v>
      </c>
      <c r="P156" s="414" t="s">
        <v>452</v>
      </c>
      <c r="Q156" s="199"/>
      <c r="R156" s="130"/>
      <c r="S156" s="200"/>
      <c r="T156" s="201"/>
      <c r="U156" s="202"/>
      <c r="V156" s="203"/>
      <c r="W156" s="204"/>
      <c r="X156" s="204"/>
      <c r="Y156" s="205"/>
      <c r="Z156" s="205"/>
      <c r="AA156" s="205"/>
    </row>
    <row r="157" s="206" customFormat="true" ht="12.95" hidden="false" customHeight="true" outlineLevel="0" collapsed="false">
      <c r="A157" s="284" t="n">
        <v>102</v>
      </c>
      <c r="B157" s="263" t="s">
        <v>453</v>
      </c>
      <c r="C157" s="150" t="s">
        <v>454</v>
      </c>
      <c r="D157" s="151" t="s">
        <v>214</v>
      </c>
      <c r="E157" s="136" t="n">
        <f aca="false">2*49.5*3</f>
        <v>297</v>
      </c>
      <c r="F157" s="438"/>
      <c r="G157" s="334" t="n">
        <f aca="false">ROUND(E157*F157,4)</f>
        <v>0</v>
      </c>
      <c r="H157" s="152"/>
      <c r="I157" s="335" t="n">
        <f aca="false">ROUND(E157*H157,2)</f>
        <v>0</v>
      </c>
      <c r="J157" s="153"/>
      <c r="K157" s="266" t="n">
        <f aca="false">ROUND(E157*J157,2)</f>
        <v>0</v>
      </c>
      <c r="L157" s="154"/>
      <c r="M157" s="441" t="s">
        <v>54</v>
      </c>
      <c r="N157" s="441" t="s">
        <v>55</v>
      </c>
      <c r="O157" s="303" t="s">
        <v>448</v>
      </c>
      <c r="P157" s="414" t="s">
        <v>455</v>
      </c>
      <c r="Q157" s="199"/>
      <c r="R157" s="130"/>
      <c r="S157" s="200"/>
      <c r="T157" s="201"/>
      <c r="U157" s="202"/>
      <c r="V157" s="203"/>
      <c r="W157" s="204"/>
      <c r="X157" s="204"/>
      <c r="Y157" s="205"/>
      <c r="Z157" s="205"/>
      <c r="AA157" s="205"/>
    </row>
    <row r="158" s="205" customFormat="true" ht="13.5" hidden="false" customHeight="true" outlineLevel="0" collapsed="false">
      <c r="A158" s="284" t="n">
        <v>103</v>
      </c>
      <c r="B158" s="263" t="s">
        <v>456</v>
      </c>
      <c r="C158" s="134" t="s">
        <v>457</v>
      </c>
      <c r="D158" s="135" t="s">
        <v>118</v>
      </c>
      <c r="E158" s="136" t="n">
        <v>182.98</v>
      </c>
      <c r="F158" s="438"/>
      <c r="G158" s="334" t="n">
        <f aca="false">ROUND(E158*F158,4)</f>
        <v>0</v>
      </c>
      <c r="H158" s="157"/>
      <c r="I158" s="335" t="n">
        <f aca="false">ROUND(E158*H158,2)</f>
        <v>0</v>
      </c>
      <c r="J158" s="141"/>
      <c r="K158" s="266" t="n">
        <f aca="false">ROUND(E158*J158,2)</f>
        <v>0</v>
      </c>
      <c r="L158" s="154"/>
      <c r="M158" s="441" t="s">
        <v>54</v>
      </c>
      <c r="N158" s="441" t="s">
        <v>77</v>
      </c>
      <c r="O158" s="464" t="s">
        <v>458</v>
      </c>
      <c r="P158" s="414" t="s">
        <v>459</v>
      </c>
      <c r="Q158" s="199"/>
      <c r="R158" s="492" t="n">
        <f aca="false">45.59*2.27*0.3+45.59*2.33*0.33+27*2*0.254+0.12*(1.03+1.03+0.81+0.71+0.77)*27+0.12*(1.03+0.81+0.71+0.77)*27</f>
        <v>104.667741</v>
      </c>
      <c r="S158" s="200"/>
      <c r="T158" s="201"/>
      <c r="U158" s="202"/>
      <c r="V158" s="203"/>
      <c r="W158" s="204"/>
      <c r="X158" s="204"/>
      <c r="Z158" s="476"/>
    </row>
    <row r="159" s="205" customFormat="true" ht="12.75" hidden="false" customHeight="true" outlineLevel="0" collapsed="false">
      <c r="A159" s="284" t="n">
        <v>104</v>
      </c>
      <c r="B159" s="263" t="s">
        <v>460</v>
      </c>
      <c r="C159" s="461" t="s">
        <v>461</v>
      </c>
      <c r="D159" s="135" t="s">
        <v>118</v>
      </c>
      <c r="E159" s="136" t="n">
        <v>45.14</v>
      </c>
      <c r="F159" s="462"/>
      <c r="G159" s="334" t="n">
        <f aca="false">ROUND(E159*F159,4)</f>
        <v>0</v>
      </c>
      <c r="H159" s="157"/>
      <c r="I159" s="335" t="n">
        <f aca="false">ROUND(E159*H159,2)</f>
        <v>0</v>
      </c>
      <c r="J159" s="141"/>
      <c r="K159" s="266" t="n">
        <f aca="false">ROUND(E159*J159,2)</f>
        <v>0</v>
      </c>
      <c r="L159" s="154"/>
      <c r="M159" s="441" t="s">
        <v>54</v>
      </c>
      <c r="N159" s="441" t="s">
        <v>77</v>
      </c>
      <c r="O159" s="464" t="s">
        <v>458</v>
      </c>
      <c r="P159" s="414" t="s">
        <v>462</v>
      </c>
      <c r="Q159" s="199"/>
      <c r="R159" s="493" t="n">
        <f aca="false">(1.6*0.386+2*0.18*0.88+0.32*2.06)*27*1</f>
        <v>43.0272</v>
      </c>
      <c r="S159" s="200"/>
      <c r="T159" s="201"/>
      <c r="U159" s="202"/>
      <c r="V159" s="203"/>
      <c r="W159" s="204"/>
      <c r="X159" s="204"/>
      <c r="Z159" s="476"/>
    </row>
    <row r="160" s="205" customFormat="true" ht="12.95" hidden="false" customHeight="true" outlineLevel="0" collapsed="false">
      <c r="A160" s="284" t="n">
        <v>105</v>
      </c>
      <c r="B160" s="263" t="s">
        <v>463</v>
      </c>
      <c r="C160" s="150" t="s">
        <v>464</v>
      </c>
      <c r="D160" s="151" t="s">
        <v>118</v>
      </c>
      <c r="E160" s="136" t="n">
        <v>180.56</v>
      </c>
      <c r="F160" s="438"/>
      <c r="G160" s="334" t="n">
        <f aca="false">ROUND(E160*F160,4)</f>
        <v>0</v>
      </c>
      <c r="H160" s="152"/>
      <c r="I160" s="335" t="n">
        <f aca="false">ROUND(E160*H160,2)</f>
        <v>0</v>
      </c>
      <c r="J160" s="153"/>
      <c r="K160" s="266" t="n">
        <f aca="false">ROUND(E160*J160,2)</f>
        <v>0</v>
      </c>
      <c r="L160" s="154"/>
      <c r="M160" s="441" t="s">
        <v>54</v>
      </c>
      <c r="N160" s="441" t="s">
        <v>77</v>
      </c>
      <c r="O160" s="464" t="s">
        <v>458</v>
      </c>
      <c r="P160" s="414" t="s">
        <v>465</v>
      </c>
      <c r="Q160" s="199"/>
      <c r="R160" s="493" t="n">
        <f aca="false">(1.6*0.386+2*0.18*0.88+0.32*2.06)*27*17</f>
        <v>731.4624</v>
      </c>
      <c r="S160" s="200"/>
      <c r="T160" s="201"/>
      <c r="U160" s="202"/>
      <c r="V160" s="203"/>
      <c r="W160" s="204"/>
      <c r="X160" s="204"/>
      <c r="Z160" s="476"/>
    </row>
    <row r="161" s="206" customFormat="true" ht="12.95" hidden="false" customHeight="true" outlineLevel="0" collapsed="false">
      <c r="A161" s="284" t="n">
        <v>106</v>
      </c>
      <c r="B161" s="263" t="s">
        <v>466</v>
      </c>
      <c r="C161" s="134" t="s">
        <v>467</v>
      </c>
      <c r="D161" s="151" t="s">
        <v>118</v>
      </c>
      <c r="E161" s="136" t="n">
        <f aca="false">R161</f>
        <v>0.5202</v>
      </c>
      <c r="F161" s="438"/>
      <c r="G161" s="334" t="n">
        <f aca="false">ROUND(E161*F161,4)</f>
        <v>0</v>
      </c>
      <c r="H161" s="152"/>
      <c r="I161" s="335" t="n">
        <f aca="false">ROUND(E161*H161,2)</f>
        <v>0</v>
      </c>
      <c r="J161" s="153"/>
      <c r="K161" s="266" t="n">
        <f aca="false">ROUND(E161*J161,2)</f>
        <v>0</v>
      </c>
      <c r="L161" s="154"/>
      <c r="M161" s="441" t="s">
        <v>54</v>
      </c>
      <c r="N161" s="441" t="s">
        <v>55</v>
      </c>
      <c r="O161" s="303" t="s">
        <v>444</v>
      </c>
      <c r="P161" s="414" t="s">
        <v>468</v>
      </c>
      <c r="Q161" s="199"/>
      <c r="R161" s="271" t="n">
        <f aca="false">9*0.34*0.34*0.5</f>
        <v>0.5202</v>
      </c>
      <c r="S161" s="200"/>
      <c r="T161" s="201"/>
      <c r="U161" s="202"/>
      <c r="V161" s="203"/>
      <c r="W161" s="204"/>
      <c r="X161" s="204"/>
      <c r="Y161" s="205"/>
      <c r="Z161" s="476"/>
      <c r="AA161" s="205"/>
    </row>
    <row r="162" s="206" customFormat="true" ht="13.5" hidden="false" customHeight="true" outlineLevel="0" collapsed="false">
      <c r="A162" s="284" t="n">
        <v>107</v>
      </c>
      <c r="B162" s="263" t="s">
        <v>469</v>
      </c>
      <c r="C162" s="134" t="s">
        <v>470</v>
      </c>
      <c r="D162" s="135" t="s">
        <v>118</v>
      </c>
      <c r="E162" s="136" t="n">
        <f aca="false">R162</f>
        <v>226.9947216</v>
      </c>
      <c r="F162" s="462"/>
      <c r="G162" s="334" t="n">
        <f aca="false">ROUND(E162*F162,4)</f>
        <v>0</v>
      </c>
      <c r="H162" s="157"/>
      <c r="I162" s="335" t="n">
        <f aca="false">ROUND(E162*H162,2)</f>
        <v>0</v>
      </c>
      <c r="J162" s="141"/>
      <c r="K162" s="266" t="n">
        <f aca="false">ROUND(E162*J162,2)</f>
        <v>0</v>
      </c>
      <c r="L162" s="154"/>
      <c r="M162" s="441" t="s">
        <v>54</v>
      </c>
      <c r="N162" s="441" t="s">
        <v>55</v>
      </c>
      <c r="O162" s="303" t="s">
        <v>444</v>
      </c>
      <c r="P162" s="414" t="s">
        <v>471</v>
      </c>
      <c r="Q162" s="199"/>
      <c r="R162" s="494" t="n">
        <f aca="false">16.9*1.04*3.1+17.68*0.45*3.1+17.68*0.59*0.65+11*3.1*0.307+11*0.59*0.793+17.68*0.613*0.64+11*3.65*0.347+11*0.64*0.753+16.9*1.1*3.65+17.68*0.487*3.65</f>
        <v>226.9947216</v>
      </c>
      <c r="S162" s="200"/>
      <c r="T162" s="201"/>
      <c r="U162" s="202"/>
      <c r="V162" s="203"/>
      <c r="W162" s="204"/>
      <c r="X162" s="204"/>
      <c r="Y162" s="205"/>
      <c r="Z162" s="476"/>
      <c r="AA162" s="205"/>
    </row>
    <row r="163" s="206" customFormat="true" ht="12.75" hidden="false" customHeight="true" outlineLevel="0" collapsed="false">
      <c r="A163" s="284" t="n">
        <v>108</v>
      </c>
      <c r="B163" s="263" t="s">
        <v>472</v>
      </c>
      <c r="C163" s="150" t="s">
        <v>473</v>
      </c>
      <c r="D163" s="151" t="s">
        <v>3</v>
      </c>
      <c r="E163" s="136" t="n">
        <f aca="false">R163</f>
        <v>71.14</v>
      </c>
      <c r="F163" s="438"/>
      <c r="G163" s="334" t="n">
        <f aca="false">ROUND(E163*F163,4)</f>
        <v>0</v>
      </c>
      <c r="H163" s="152"/>
      <c r="I163" s="335" t="n">
        <f aca="false">ROUND(E163*H163,2)</f>
        <v>0</v>
      </c>
      <c r="J163" s="153"/>
      <c r="K163" s="266" t="n">
        <f aca="false">ROUND(E163*J163,2)</f>
        <v>0</v>
      </c>
      <c r="L163" s="154"/>
      <c r="M163" s="441" t="s">
        <v>54</v>
      </c>
      <c r="N163" s="441" t="s">
        <v>55</v>
      </c>
      <c r="O163" s="303" t="s">
        <v>444</v>
      </c>
      <c r="P163" s="414" t="s">
        <v>474</v>
      </c>
      <c r="Q163" s="199"/>
      <c r="R163" s="130" t="n">
        <f aca="false">44.14+27</f>
        <v>71.14</v>
      </c>
      <c r="S163" s="200"/>
      <c r="T163" s="201"/>
      <c r="U163" s="202"/>
      <c r="V163" s="203"/>
      <c r="W163" s="204"/>
      <c r="X163" s="204"/>
      <c r="Y163" s="205"/>
      <c r="Z163" s="476"/>
      <c r="AA163" s="205"/>
    </row>
    <row r="164" s="206" customFormat="true" ht="12.95" hidden="false" customHeight="true" outlineLevel="0" collapsed="false">
      <c r="A164" s="284" t="n">
        <v>109</v>
      </c>
      <c r="B164" s="263" t="s">
        <v>475</v>
      </c>
      <c r="C164" s="150" t="s">
        <v>476</v>
      </c>
      <c r="D164" s="151" t="s">
        <v>76</v>
      </c>
      <c r="E164" s="136" t="n">
        <f aca="false">R164</f>
        <v>72</v>
      </c>
      <c r="F164" s="438"/>
      <c r="G164" s="334" t="n">
        <f aca="false">ROUND(E164*F164,4)</f>
        <v>0</v>
      </c>
      <c r="H164" s="152"/>
      <c r="I164" s="335" t="n">
        <f aca="false">ROUND(E164*H164,2)</f>
        <v>0</v>
      </c>
      <c r="J164" s="153"/>
      <c r="K164" s="266" t="n">
        <f aca="false">ROUND(E164*J164,2)</f>
        <v>0</v>
      </c>
      <c r="L164" s="154"/>
      <c r="M164" s="441" t="s">
        <v>54</v>
      </c>
      <c r="N164" s="441" t="s">
        <v>55</v>
      </c>
      <c r="O164" s="303" t="s">
        <v>444</v>
      </c>
      <c r="P164" s="465" t="s">
        <v>477</v>
      </c>
      <c r="Q164" s="199"/>
      <c r="R164" s="442" t="n">
        <f aca="false">9*2*2*2</f>
        <v>72</v>
      </c>
      <c r="S164" s="200"/>
      <c r="T164" s="201"/>
      <c r="U164" s="202"/>
      <c r="V164" s="203"/>
      <c r="W164" s="204"/>
      <c r="X164" s="204"/>
      <c r="Y164" s="205"/>
      <c r="Z164" s="476"/>
      <c r="AA164" s="205"/>
    </row>
    <row r="165" s="206" customFormat="true" ht="12.95" hidden="false" customHeight="true" outlineLevel="0" collapsed="false">
      <c r="A165" s="284" t="n">
        <v>110</v>
      </c>
      <c r="B165" s="263" t="s">
        <v>478</v>
      </c>
      <c r="C165" s="150" t="s">
        <v>479</v>
      </c>
      <c r="D165" s="151" t="s">
        <v>214</v>
      </c>
      <c r="E165" s="136" t="n">
        <v>1395</v>
      </c>
      <c r="F165" s="438"/>
      <c r="G165" s="334" t="n">
        <f aca="false">ROUND(E165*F165,4)</f>
        <v>0</v>
      </c>
      <c r="H165" s="152"/>
      <c r="I165" s="335" t="n">
        <f aca="false">ROUND(E165*H165,2)</f>
        <v>0</v>
      </c>
      <c r="J165" s="153"/>
      <c r="K165" s="266" t="n">
        <f aca="false">ROUND(E165*J165,2)</f>
        <v>0</v>
      </c>
      <c r="L165" s="154"/>
      <c r="M165" s="441" t="s">
        <v>54</v>
      </c>
      <c r="N165" s="441" t="s">
        <v>55</v>
      </c>
      <c r="O165" s="303" t="s">
        <v>480</v>
      </c>
      <c r="P165" s="414" t="s">
        <v>481</v>
      </c>
      <c r="Q165" s="199"/>
      <c r="R165" s="267" t="n">
        <f aca="false">(1.82*27*0.03*14)</f>
        <v>20.6388</v>
      </c>
      <c r="S165" s="200"/>
      <c r="T165" s="201"/>
      <c r="U165" s="202"/>
      <c r="V165" s="203"/>
      <c r="W165" s="204"/>
      <c r="X165" s="204"/>
      <c r="Y165" s="205"/>
      <c r="Z165" s="205"/>
      <c r="AA165" s="205"/>
    </row>
    <row r="166" s="206" customFormat="true" ht="12.95" hidden="false" customHeight="true" outlineLevel="0" collapsed="false">
      <c r="A166" s="284" t="n">
        <v>111</v>
      </c>
      <c r="B166" s="263" t="s">
        <v>482</v>
      </c>
      <c r="C166" s="150" t="s">
        <v>483</v>
      </c>
      <c r="D166" s="151" t="s">
        <v>214</v>
      </c>
      <c r="E166" s="136" t="n">
        <v>1395</v>
      </c>
      <c r="F166" s="438"/>
      <c r="G166" s="334" t="n">
        <f aca="false">ROUND(E166*F166,4)</f>
        <v>0</v>
      </c>
      <c r="H166" s="152"/>
      <c r="I166" s="335" t="n">
        <f aca="false">ROUND(E166*H166,2)</f>
        <v>0</v>
      </c>
      <c r="J166" s="153"/>
      <c r="K166" s="266" t="n">
        <f aca="false">ROUND(E166*J166,2)</f>
        <v>0</v>
      </c>
      <c r="L166" s="154"/>
      <c r="M166" s="441" t="s">
        <v>54</v>
      </c>
      <c r="N166" s="441" t="s">
        <v>55</v>
      </c>
      <c r="O166" s="303" t="s">
        <v>480</v>
      </c>
      <c r="P166" s="414" t="s">
        <v>481</v>
      </c>
      <c r="Q166" s="199"/>
      <c r="R166" s="495" t="n">
        <f aca="false">(1.82*27*18)+4.2*45*2</f>
        <v>1262.52</v>
      </c>
      <c r="S166" s="200"/>
      <c r="T166" s="201"/>
      <c r="U166" s="202"/>
      <c r="V166" s="203"/>
      <c r="W166" s="204"/>
      <c r="X166" s="204"/>
      <c r="Y166" s="205"/>
      <c r="Z166" s="205"/>
      <c r="AA166" s="205"/>
    </row>
    <row r="167" s="206" customFormat="true" ht="15" hidden="false" customHeight="true" outlineLevel="0" collapsed="false">
      <c r="A167" s="284" t="n">
        <v>112</v>
      </c>
      <c r="B167" s="496" t="s">
        <v>484</v>
      </c>
      <c r="C167" s="150" t="s">
        <v>485</v>
      </c>
      <c r="D167" s="151" t="s">
        <v>86</v>
      </c>
      <c r="E167" s="136" t="n">
        <v>1.99</v>
      </c>
      <c r="F167" s="438"/>
      <c r="G167" s="334" t="n">
        <f aca="false">ROUND(E167*F167,4)</f>
        <v>0</v>
      </c>
      <c r="H167" s="152"/>
      <c r="I167" s="335" t="n">
        <f aca="false">ROUND(E167*H167,2)</f>
        <v>0</v>
      </c>
      <c r="J167" s="153"/>
      <c r="K167" s="266" t="n">
        <f aca="false">ROUND(E167*J167,2)</f>
        <v>0</v>
      </c>
      <c r="L167" s="154"/>
      <c r="M167" s="497" t="s">
        <v>54</v>
      </c>
      <c r="N167" s="497" t="s">
        <v>55</v>
      </c>
      <c r="O167" s="155" t="s">
        <v>486</v>
      </c>
      <c r="P167" s="414" t="s">
        <v>487</v>
      </c>
      <c r="Q167" s="498" t="s">
        <v>484</v>
      </c>
      <c r="R167" s="311"/>
      <c r="S167" s="311" t="s">
        <v>64</v>
      </c>
      <c r="T167" s="312" t="s">
        <v>484</v>
      </c>
      <c r="U167" s="313" t="n">
        <v>572.994</v>
      </c>
      <c r="V167" s="499" t="n">
        <v>1.12842368331955</v>
      </c>
      <c r="W167" s="270" t="n">
        <v>646.58</v>
      </c>
      <c r="X167" s="270" t="s">
        <v>488</v>
      </c>
      <c r="Z167" s="206" t="n">
        <v>129</v>
      </c>
    </row>
    <row r="168" s="206" customFormat="true" ht="12.95" hidden="false" customHeight="true" outlineLevel="0" collapsed="false">
      <c r="A168" s="132"/>
      <c r="B168" s="268"/>
      <c r="C168" s="150"/>
      <c r="D168" s="151"/>
      <c r="E168" s="243"/>
      <c r="F168" s="438"/>
      <c r="G168" s="334" t="n">
        <f aca="false">ROUND(E168*F168,4)</f>
        <v>0</v>
      </c>
      <c r="H168" s="152"/>
      <c r="I168" s="335" t="n">
        <f aca="false">ROUND(E168*H168,2)</f>
        <v>0</v>
      </c>
      <c r="J168" s="153"/>
      <c r="K168" s="266" t="n">
        <f aca="false">ROUND(E168*J168,2)</f>
        <v>0</v>
      </c>
      <c r="L168" s="154"/>
      <c r="M168" s="500"/>
      <c r="N168" s="500"/>
      <c r="O168" s="303"/>
      <c r="P168" s="501"/>
      <c r="Q168" s="199"/>
      <c r="R168" s="130"/>
      <c r="S168" s="200"/>
      <c r="T168" s="201"/>
      <c r="U168" s="202"/>
      <c r="V168" s="203"/>
      <c r="W168" s="204"/>
      <c r="X168" s="204"/>
      <c r="Y168" s="205"/>
      <c r="Z168" s="205"/>
      <c r="AA168" s="205"/>
    </row>
    <row r="169" s="206" customFormat="true" ht="12.95" hidden="false" customHeight="true" outlineLevel="0" collapsed="false">
      <c r="A169" s="132"/>
      <c r="B169" s="268"/>
      <c r="C169" s="150"/>
      <c r="D169" s="151"/>
      <c r="E169" s="243"/>
      <c r="F169" s="438"/>
      <c r="G169" s="334" t="n">
        <f aca="false">ROUND(E169*F169,4)</f>
        <v>0</v>
      </c>
      <c r="H169" s="152"/>
      <c r="I169" s="335" t="n">
        <f aca="false">ROUND(E169*H169,2)</f>
        <v>0</v>
      </c>
      <c r="J169" s="153"/>
      <c r="K169" s="266" t="n">
        <f aca="false">ROUND(E169*J169,2)</f>
        <v>0</v>
      </c>
      <c r="L169" s="154"/>
      <c r="M169" s="500"/>
      <c r="N169" s="500"/>
      <c r="O169" s="303"/>
      <c r="P169" s="501"/>
      <c r="Q169" s="199"/>
      <c r="R169" s="130"/>
      <c r="S169" s="200"/>
      <c r="T169" s="201"/>
      <c r="U169" s="202"/>
      <c r="V169" s="203"/>
      <c r="W169" s="204"/>
      <c r="X169" s="204"/>
      <c r="Y169" s="205"/>
      <c r="Z169" s="205"/>
      <c r="AA169" s="205"/>
    </row>
    <row r="170" s="206" customFormat="true" ht="12.95" hidden="false" customHeight="true" outlineLevel="0" collapsed="false">
      <c r="A170" s="132"/>
      <c r="B170" s="268"/>
      <c r="C170" s="150"/>
      <c r="D170" s="151"/>
      <c r="E170" s="243"/>
      <c r="F170" s="438"/>
      <c r="G170" s="334" t="n">
        <f aca="false">ROUND(E170*F170,4)</f>
        <v>0</v>
      </c>
      <c r="H170" s="152"/>
      <c r="I170" s="335" t="n">
        <f aca="false">ROUND(E170*H170,2)</f>
        <v>0</v>
      </c>
      <c r="J170" s="153"/>
      <c r="K170" s="266" t="n">
        <f aca="false">ROUND(E170*J170,2)</f>
        <v>0</v>
      </c>
      <c r="L170" s="154"/>
      <c r="M170" s="500"/>
      <c r="N170" s="500"/>
      <c r="O170" s="303"/>
      <c r="P170" s="501"/>
      <c r="Q170" s="199"/>
      <c r="R170" s="130"/>
      <c r="S170" s="200"/>
      <c r="T170" s="201"/>
      <c r="U170" s="202"/>
      <c r="V170" s="203"/>
      <c r="W170" s="204"/>
      <c r="X170" s="204"/>
      <c r="Y170" s="205"/>
      <c r="Z170" s="205"/>
      <c r="AA170" s="205"/>
    </row>
    <row r="171" s="206" customFormat="true" ht="12.95" hidden="false" customHeight="true" outlineLevel="0" collapsed="false">
      <c r="A171" s="132"/>
      <c r="B171" s="268"/>
      <c r="C171" s="150"/>
      <c r="D171" s="151"/>
      <c r="E171" s="243"/>
      <c r="F171" s="438"/>
      <c r="G171" s="334" t="n">
        <f aca="false">ROUND(E171*F171,4)</f>
        <v>0</v>
      </c>
      <c r="H171" s="152"/>
      <c r="I171" s="335" t="n">
        <f aca="false">ROUND(E171*H171,2)</f>
        <v>0</v>
      </c>
      <c r="J171" s="153"/>
      <c r="K171" s="266" t="n">
        <f aca="false">ROUND(E171*J171,2)</f>
        <v>0</v>
      </c>
      <c r="L171" s="154"/>
      <c r="M171" s="500"/>
      <c r="N171" s="500"/>
      <c r="O171" s="303"/>
      <c r="P171" s="501"/>
      <c r="Q171" s="199"/>
      <c r="R171" s="130"/>
      <c r="S171" s="200"/>
      <c r="T171" s="201"/>
      <c r="U171" s="202"/>
      <c r="V171" s="203"/>
      <c r="W171" s="204"/>
      <c r="X171" s="204"/>
      <c r="Y171" s="205"/>
      <c r="Z171" s="205"/>
      <c r="AA171" s="205"/>
    </row>
    <row r="172" customFormat="false" ht="12.95" hidden="false" customHeight="true" outlineLevel="0" collapsed="false">
      <c r="A172" s="318" t="s">
        <v>80</v>
      </c>
      <c r="B172" s="356" t="s">
        <v>489</v>
      </c>
      <c r="C172" s="357" t="s">
        <v>324</v>
      </c>
      <c r="D172" s="321"/>
      <c r="E172" s="322"/>
      <c r="F172" s="321"/>
      <c r="G172" s="358" t="n">
        <f aca="false">SUM(G118:G171)</f>
        <v>0</v>
      </c>
      <c r="H172" s="359"/>
      <c r="I172" s="359" t="n">
        <f aca="false">SUM(I118:I171)</f>
        <v>0</v>
      </c>
      <c r="J172" s="359"/>
      <c r="K172" s="360" t="n">
        <f aca="false">SUM(K118:K171)</f>
        <v>0</v>
      </c>
      <c r="L172" s="124"/>
      <c r="M172" s="191"/>
      <c r="N172" s="192"/>
      <c r="O172" s="127"/>
      <c r="P172" s="169"/>
      <c r="Q172" s="147"/>
      <c r="R172" s="130"/>
      <c r="S172" s="131"/>
      <c r="T172" s="129"/>
      <c r="U172" s="129"/>
      <c r="V172" s="129"/>
      <c r="W172" s="129"/>
      <c r="X172" s="129"/>
    </row>
    <row r="173" s="515" customFormat="true" ht="12.95" hidden="false" customHeight="true" outlineLevel="0" collapsed="false">
      <c r="A173" s="502"/>
      <c r="B173" s="503"/>
      <c r="C173" s="503"/>
      <c r="D173" s="504"/>
      <c r="E173" s="505"/>
      <c r="F173" s="506"/>
      <c r="G173" s="507"/>
      <c r="H173" s="508"/>
      <c r="I173" s="508"/>
      <c r="J173" s="509"/>
      <c r="K173" s="509"/>
      <c r="L173" s="510"/>
      <c r="M173" s="511"/>
      <c r="N173" s="512"/>
      <c r="O173" s="513"/>
      <c r="P173" s="514"/>
      <c r="R173" s="516"/>
      <c r="S173" s="517"/>
    </row>
    <row r="174" s="515" customFormat="true" ht="12.95" hidden="false" customHeight="true" outlineLevel="0" collapsed="false">
      <c r="A174" s="502"/>
      <c r="B174" s="503"/>
      <c r="C174" s="503"/>
      <c r="D174" s="504"/>
      <c r="E174" s="505"/>
      <c r="F174" s="506"/>
      <c r="G174" s="507"/>
      <c r="H174" s="508"/>
      <c r="I174" s="508"/>
      <c r="J174" s="509"/>
      <c r="K174" s="509"/>
      <c r="L174" s="510"/>
      <c r="M174" s="511"/>
      <c r="N174" s="512"/>
      <c r="O174" s="513"/>
      <c r="P174" s="514"/>
      <c r="R174" s="516"/>
      <c r="S174" s="517"/>
    </row>
    <row r="175" s="169" customFormat="true" ht="12.95" hidden="false" customHeight="true" outlineLevel="0" collapsed="false">
      <c r="A175" s="518"/>
      <c r="B175" s="519"/>
      <c r="C175" s="519"/>
      <c r="D175" s="520"/>
      <c r="E175" s="521"/>
      <c r="F175" s="522"/>
      <c r="G175" s="523"/>
      <c r="H175" s="524"/>
      <c r="I175" s="524"/>
      <c r="J175" s="525"/>
      <c r="K175" s="526"/>
      <c r="L175" s="527"/>
      <c r="M175" s="368"/>
      <c r="N175" s="368"/>
      <c r="O175" s="180"/>
      <c r="P175" s="170"/>
      <c r="R175" s="170"/>
      <c r="S175" s="170"/>
    </row>
    <row r="176" s="515" customFormat="true" ht="12.95" hidden="false" customHeight="true" outlineLevel="0" collapsed="false">
      <c r="A176" s="502"/>
      <c r="B176" s="503"/>
      <c r="C176" s="503"/>
      <c r="D176" s="504"/>
      <c r="E176" s="505"/>
      <c r="F176" s="506"/>
      <c r="G176" s="507"/>
      <c r="H176" s="508"/>
      <c r="I176" s="508"/>
      <c r="J176" s="509"/>
      <c r="K176" s="509"/>
      <c r="L176" s="510"/>
      <c r="M176" s="511"/>
      <c r="N176" s="512"/>
      <c r="O176" s="513"/>
      <c r="P176" s="514"/>
      <c r="R176" s="516"/>
      <c r="S176" s="517"/>
    </row>
    <row r="177" s="515" customFormat="true" ht="12.95" hidden="false" customHeight="true" outlineLevel="0" collapsed="false">
      <c r="A177" s="502"/>
      <c r="B177" s="503"/>
      <c r="C177" s="503"/>
      <c r="D177" s="504"/>
      <c r="E177" s="505"/>
      <c r="F177" s="506"/>
      <c r="G177" s="507"/>
      <c r="H177" s="508"/>
      <c r="I177" s="508"/>
      <c r="J177" s="509"/>
      <c r="K177" s="509"/>
      <c r="L177" s="510"/>
      <c r="M177" s="511"/>
      <c r="N177" s="512"/>
      <c r="O177" s="513"/>
      <c r="P177" s="514"/>
      <c r="R177" s="516"/>
      <c r="S177" s="517"/>
    </row>
    <row r="178" s="530" customFormat="true" ht="12.95" hidden="false" customHeight="true" outlineLevel="0" collapsed="false">
      <c r="A178" s="502"/>
      <c r="B178" s="503"/>
      <c r="C178" s="503"/>
      <c r="D178" s="504"/>
      <c r="E178" s="505"/>
      <c r="F178" s="506"/>
      <c r="G178" s="507"/>
      <c r="H178" s="508"/>
      <c r="I178" s="508"/>
      <c r="J178" s="509"/>
      <c r="K178" s="509"/>
      <c r="L178" s="510"/>
      <c r="M178" s="511"/>
      <c r="N178" s="512"/>
      <c r="O178" s="513"/>
      <c r="P178" s="514"/>
      <c r="Q178" s="515"/>
      <c r="R178" s="528"/>
      <c r="S178" s="529"/>
    </row>
    <row r="179" s="530" customFormat="true" ht="12.95" hidden="false" customHeight="true" outlineLevel="0" collapsed="false">
      <c r="A179" s="502"/>
      <c r="B179" s="503"/>
      <c r="C179" s="503"/>
      <c r="D179" s="504"/>
      <c r="E179" s="505"/>
      <c r="F179" s="506"/>
      <c r="G179" s="507"/>
      <c r="H179" s="508"/>
      <c r="I179" s="508"/>
      <c r="J179" s="509"/>
      <c r="K179" s="509"/>
      <c r="L179" s="510"/>
      <c r="M179" s="511"/>
      <c r="N179" s="512"/>
      <c r="O179" s="513"/>
      <c r="P179" s="514"/>
      <c r="Q179" s="515"/>
      <c r="R179" s="528"/>
      <c r="S179" s="529"/>
    </row>
    <row r="180" s="530" customFormat="true" ht="12.95" hidden="false" customHeight="true" outlineLevel="0" collapsed="false">
      <c r="A180" s="502"/>
      <c r="B180" s="503"/>
      <c r="C180" s="503"/>
      <c r="D180" s="504"/>
      <c r="E180" s="505"/>
      <c r="F180" s="506"/>
      <c r="G180" s="507"/>
      <c r="H180" s="508"/>
      <c r="I180" s="508"/>
      <c r="J180" s="509"/>
      <c r="K180" s="509"/>
      <c r="L180" s="510"/>
      <c r="M180" s="511"/>
      <c r="N180" s="512"/>
      <c r="O180" s="513"/>
      <c r="P180" s="514"/>
      <c r="Q180" s="515"/>
      <c r="R180" s="528"/>
      <c r="S180" s="529"/>
    </row>
    <row r="181" s="530" customFormat="true" ht="12.95" hidden="false" customHeight="true" outlineLevel="0" collapsed="false">
      <c r="A181" s="502"/>
      <c r="B181" s="503"/>
      <c r="C181" s="503"/>
      <c r="D181" s="504"/>
      <c r="E181" s="505"/>
      <c r="F181" s="506"/>
      <c r="G181" s="507"/>
      <c r="H181" s="508"/>
      <c r="I181" s="508"/>
      <c r="J181" s="509"/>
      <c r="K181" s="509"/>
      <c r="L181" s="510"/>
      <c r="M181" s="511"/>
      <c r="N181" s="512"/>
      <c r="O181" s="513"/>
      <c r="P181" s="514"/>
      <c r="Q181" s="515"/>
      <c r="R181" s="528"/>
      <c r="S181" s="529"/>
    </row>
    <row r="182" s="530" customFormat="true" ht="12.95" hidden="false" customHeight="true" outlineLevel="0" collapsed="false">
      <c r="A182" s="502"/>
      <c r="B182" s="503"/>
      <c r="C182" s="503"/>
      <c r="D182" s="504"/>
      <c r="E182" s="505"/>
      <c r="F182" s="506"/>
      <c r="G182" s="507"/>
      <c r="H182" s="508"/>
      <c r="I182" s="508"/>
      <c r="J182" s="509"/>
      <c r="K182" s="509"/>
      <c r="L182" s="510"/>
      <c r="M182" s="511"/>
      <c r="N182" s="512"/>
      <c r="O182" s="513"/>
      <c r="P182" s="514"/>
      <c r="Q182" s="515"/>
      <c r="R182" s="528"/>
      <c r="S182" s="529"/>
    </row>
    <row r="183" s="530" customFormat="true" ht="12.95" hidden="false" customHeight="true" outlineLevel="0" collapsed="false">
      <c r="A183" s="502"/>
      <c r="B183" s="503"/>
      <c r="C183" s="503"/>
      <c r="D183" s="504"/>
      <c r="E183" s="505"/>
      <c r="F183" s="506"/>
      <c r="G183" s="507"/>
      <c r="H183" s="508"/>
      <c r="I183" s="508"/>
      <c r="J183" s="509"/>
      <c r="K183" s="509"/>
      <c r="L183" s="510"/>
      <c r="M183" s="511"/>
      <c r="N183" s="512"/>
      <c r="O183" s="513"/>
      <c r="P183" s="514"/>
      <c r="Q183" s="515"/>
      <c r="R183" s="528"/>
      <c r="S183" s="529"/>
    </row>
    <row r="184" s="530" customFormat="true" ht="12.95" hidden="false" customHeight="true" outlineLevel="0" collapsed="false">
      <c r="A184" s="502"/>
      <c r="B184" s="503"/>
      <c r="C184" s="503"/>
      <c r="D184" s="504"/>
      <c r="E184" s="505"/>
      <c r="F184" s="506"/>
      <c r="G184" s="507"/>
      <c r="H184" s="508"/>
      <c r="I184" s="508"/>
      <c r="J184" s="509"/>
      <c r="K184" s="509"/>
      <c r="L184" s="510"/>
      <c r="M184" s="511"/>
      <c r="N184" s="512"/>
      <c r="O184" s="513"/>
      <c r="P184" s="514"/>
      <c r="Q184" s="515"/>
      <c r="R184" s="528"/>
      <c r="S184" s="529"/>
    </row>
    <row r="185" s="530" customFormat="true" ht="12.95" hidden="false" customHeight="true" outlineLevel="0" collapsed="false">
      <c r="A185" s="502"/>
      <c r="B185" s="503"/>
      <c r="C185" s="503"/>
      <c r="D185" s="504"/>
      <c r="E185" s="505"/>
      <c r="F185" s="506"/>
      <c r="G185" s="507"/>
      <c r="H185" s="508"/>
      <c r="I185" s="508"/>
      <c r="J185" s="509"/>
      <c r="K185" s="509"/>
      <c r="L185" s="510"/>
      <c r="M185" s="511"/>
      <c r="N185" s="512"/>
      <c r="O185" s="513"/>
      <c r="P185" s="514"/>
      <c r="Q185" s="515"/>
      <c r="R185" s="528"/>
      <c r="S185" s="529"/>
    </row>
    <row r="186" s="530" customFormat="true" ht="12.95" hidden="false" customHeight="true" outlineLevel="0" collapsed="false">
      <c r="A186" s="502"/>
      <c r="B186" s="503"/>
      <c r="C186" s="503"/>
      <c r="D186" s="504"/>
      <c r="E186" s="505"/>
      <c r="F186" s="506"/>
      <c r="G186" s="507"/>
      <c r="H186" s="508"/>
      <c r="I186" s="508"/>
      <c r="J186" s="509"/>
      <c r="K186" s="509"/>
      <c r="L186" s="510"/>
      <c r="M186" s="511"/>
      <c r="N186" s="512"/>
      <c r="O186" s="513"/>
      <c r="P186" s="514"/>
      <c r="Q186" s="515"/>
      <c r="R186" s="528"/>
      <c r="S186" s="529"/>
    </row>
    <row r="187" s="530" customFormat="true" ht="12.95" hidden="false" customHeight="true" outlineLevel="0" collapsed="false">
      <c r="A187" s="502"/>
      <c r="B187" s="503"/>
      <c r="C187" s="503"/>
      <c r="D187" s="504"/>
      <c r="E187" s="505"/>
      <c r="F187" s="506"/>
      <c r="G187" s="507"/>
      <c r="H187" s="508"/>
      <c r="I187" s="508"/>
      <c r="J187" s="509"/>
      <c r="K187" s="509"/>
      <c r="L187" s="510"/>
      <c r="M187" s="511"/>
      <c r="N187" s="512"/>
      <c r="O187" s="513"/>
      <c r="P187" s="514"/>
      <c r="Q187" s="515"/>
      <c r="R187" s="528"/>
      <c r="S187" s="529"/>
    </row>
    <row r="188" s="530" customFormat="true" ht="12.95" hidden="false" customHeight="true" outlineLevel="0" collapsed="false">
      <c r="A188" s="502"/>
      <c r="B188" s="503"/>
      <c r="C188" s="503"/>
      <c r="D188" s="504"/>
      <c r="E188" s="505"/>
      <c r="F188" s="506"/>
      <c r="G188" s="507"/>
      <c r="H188" s="508"/>
      <c r="I188" s="508"/>
      <c r="J188" s="509"/>
      <c r="K188" s="509"/>
      <c r="L188" s="510"/>
      <c r="M188" s="511"/>
      <c r="N188" s="512"/>
      <c r="O188" s="513"/>
      <c r="P188" s="514"/>
      <c r="Q188" s="515"/>
      <c r="R188" s="528"/>
      <c r="S188" s="529"/>
    </row>
    <row r="189" s="530" customFormat="true" ht="12.95" hidden="false" customHeight="true" outlineLevel="0" collapsed="false">
      <c r="A189" s="502"/>
      <c r="B189" s="503"/>
      <c r="C189" s="503"/>
      <c r="D189" s="504"/>
      <c r="E189" s="505"/>
      <c r="F189" s="506"/>
      <c r="G189" s="507"/>
      <c r="H189" s="508"/>
      <c r="I189" s="508"/>
      <c r="J189" s="509"/>
      <c r="K189" s="509"/>
      <c r="L189" s="510"/>
      <c r="M189" s="511"/>
      <c r="N189" s="512"/>
      <c r="O189" s="513"/>
      <c r="P189" s="514"/>
      <c r="Q189" s="515"/>
      <c r="R189" s="528"/>
      <c r="S189" s="529"/>
    </row>
    <row r="190" s="530" customFormat="true" ht="12.95" hidden="false" customHeight="true" outlineLevel="0" collapsed="false">
      <c r="A190" s="502"/>
      <c r="B190" s="503"/>
      <c r="C190" s="503"/>
      <c r="D190" s="504"/>
      <c r="E190" s="505"/>
      <c r="F190" s="506"/>
      <c r="G190" s="507"/>
      <c r="H190" s="508"/>
      <c r="I190" s="508"/>
      <c r="J190" s="509"/>
      <c r="K190" s="509"/>
      <c r="L190" s="510"/>
      <c r="M190" s="511"/>
      <c r="N190" s="512"/>
      <c r="O190" s="513"/>
      <c r="P190" s="514"/>
      <c r="Q190" s="515"/>
      <c r="R190" s="528"/>
      <c r="S190" s="529"/>
    </row>
    <row r="191" s="530" customFormat="true" ht="12.95" hidden="false" customHeight="true" outlineLevel="0" collapsed="false">
      <c r="A191" s="502"/>
      <c r="B191" s="503"/>
      <c r="C191" s="503"/>
      <c r="D191" s="504"/>
      <c r="E191" s="505"/>
      <c r="F191" s="506"/>
      <c r="G191" s="507"/>
      <c r="H191" s="508"/>
      <c r="I191" s="508"/>
      <c r="J191" s="509"/>
      <c r="K191" s="509"/>
      <c r="L191" s="510"/>
      <c r="M191" s="511"/>
      <c r="N191" s="512"/>
      <c r="O191" s="513"/>
      <c r="P191" s="514"/>
      <c r="Q191" s="515"/>
      <c r="R191" s="528"/>
      <c r="S191" s="529"/>
    </row>
    <row r="192" s="530" customFormat="true" ht="12.95" hidden="false" customHeight="true" outlineLevel="0" collapsed="false">
      <c r="A192" s="502"/>
      <c r="B192" s="503"/>
      <c r="C192" s="503"/>
      <c r="D192" s="504"/>
      <c r="E192" s="505"/>
      <c r="F192" s="506"/>
      <c r="G192" s="507"/>
      <c r="H192" s="508"/>
      <c r="I192" s="508"/>
      <c r="J192" s="509"/>
      <c r="K192" s="509"/>
      <c r="L192" s="510"/>
      <c r="M192" s="511"/>
      <c r="N192" s="512"/>
      <c r="O192" s="513"/>
      <c r="P192" s="514"/>
      <c r="Q192" s="515"/>
      <c r="R192" s="528"/>
      <c r="S192" s="529"/>
    </row>
    <row r="193" s="530" customFormat="true" ht="12.95" hidden="false" customHeight="true" outlineLevel="0" collapsed="false">
      <c r="A193" s="502"/>
      <c r="B193" s="503"/>
      <c r="C193" s="503"/>
      <c r="D193" s="504"/>
      <c r="E193" s="505"/>
      <c r="F193" s="506"/>
      <c r="G193" s="507"/>
      <c r="H193" s="508"/>
      <c r="I193" s="508"/>
      <c r="J193" s="509"/>
      <c r="K193" s="509"/>
      <c r="L193" s="510"/>
      <c r="M193" s="511"/>
      <c r="N193" s="512"/>
      <c r="O193" s="513"/>
      <c r="P193" s="514"/>
      <c r="Q193" s="515"/>
      <c r="R193" s="528"/>
      <c r="S193" s="529"/>
    </row>
    <row r="194" s="530" customFormat="true" ht="12.95" hidden="false" customHeight="true" outlineLevel="0" collapsed="false">
      <c r="A194" s="502"/>
      <c r="B194" s="503"/>
      <c r="C194" s="503"/>
      <c r="D194" s="504"/>
      <c r="E194" s="505"/>
      <c r="F194" s="506"/>
      <c r="G194" s="507"/>
      <c r="H194" s="508"/>
      <c r="I194" s="508"/>
      <c r="J194" s="509"/>
      <c r="K194" s="509"/>
      <c r="L194" s="510"/>
      <c r="M194" s="511"/>
      <c r="N194" s="512"/>
      <c r="O194" s="513"/>
      <c r="P194" s="514"/>
      <c r="Q194" s="515"/>
      <c r="R194" s="528"/>
      <c r="S194" s="529"/>
    </row>
    <row r="195" s="530" customFormat="true" ht="12.95" hidden="false" customHeight="true" outlineLevel="0" collapsed="false">
      <c r="A195" s="502"/>
      <c r="B195" s="503"/>
      <c r="C195" s="503"/>
      <c r="D195" s="504"/>
      <c r="E195" s="505"/>
      <c r="F195" s="506"/>
      <c r="G195" s="507"/>
      <c r="H195" s="508"/>
      <c r="I195" s="508"/>
      <c r="J195" s="509"/>
      <c r="K195" s="509"/>
      <c r="L195" s="510"/>
      <c r="M195" s="511"/>
      <c r="N195" s="512"/>
      <c r="O195" s="513"/>
      <c r="P195" s="514"/>
      <c r="Q195" s="515"/>
      <c r="R195" s="528"/>
      <c r="S195" s="529"/>
    </row>
    <row r="196" s="530" customFormat="true" ht="12.95" hidden="false" customHeight="true" outlineLevel="0" collapsed="false">
      <c r="A196" s="502"/>
      <c r="B196" s="503"/>
      <c r="C196" s="503"/>
      <c r="D196" s="504"/>
      <c r="E196" s="505"/>
      <c r="F196" s="506"/>
      <c r="G196" s="507"/>
      <c r="H196" s="508"/>
      <c r="I196" s="508"/>
      <c r="J196" s="509"/>
      <c r="K196" s="509"/>
      <c r="L196" s="510"/>
      <c r="M196" s="511"/>
      <c r="N196" s="512"/>
      <c r="O196" s="513"/>
      <c r="P196" s="514"/>
      <c r="Q196" s="515"/>
      <c r="R196" s="528"/>
      <c r="S196" s="529"/>
    </row>
    <row r="197" s="530" customFormat="true" ht="12.95" hidden="false" customHeight="true" outlineLevel="0" collapsed="false">
      <c r="A197" s="502"/>
      <c r="B197" s="503"/>
      <c r="C197" s="503"/>
      <c r="D197" s="504"/>
      <c r="E197" s="505"/>
      <c r="F197" s="506"/>
      <c r="G197" s="507"/>
      <c r="H197" s="508"/>
      <c r="I197" s="508"/>
      <c r="J197" s="509"/>
      <c r="K197" s="509"/>
      <c r="L197" s="510"/>
      <c r="M197" s="511"/>
      <c r="N197" s="512"/>
      <c r="O197" s="513"/>
      <c r="P197" s="514"/>
      <c r="Q197" s="515"/>
      <c r="R197" s="528"/>
      <c r="S197" s="529"/>
    </row>
    <row r="198" customFormat="false" ht="12.95" hidden="false" customHeight="true" outlineLevel="0" collapsed="false">
      <c r="A198" s="502"/>
      <c r="B198" s="503"/>
      <c r="C198" s="503"/>
      <c r="D198" s="504"/>
      <c r="E198" s="505"/>
      <c r="F198" s="506"/>
      <c r="G198" s="507"/>
      <c r="H198" s="508"/>
      <c r="I198" s="508"/>
      <c r="J198" s="509"/>
      <c r="K198" s="509"/>
      <c r="L198" s="510"/>
      <c r="M198" s="511"/>
      <c r="N198" s="512"/>
      <c r="O198" s="513"/>
      <c r="P198" s="514"/>
      <c r="Q198" s="515"/>
      <c r="R198" s="112"/>
      <c r="S198" s="42"/>
    </row>
    <row r="199" customFormat="false" ht="12.95" hidden="false" customHeight="true" outlineLevel="0" collapsed="false">
      <c r="A199" s="502"/>
      <c r="B199" s="503"/>
      <c r="C199" s="503"/>
      <c r="D199" s="504"/>
      <c r="E199" s="505"/>
      <c r="F199" s="506"/>
      <c r="G199" s="507"/>
      <c r="H199" s="508"/>
      <c r="I199" s="508"/>
      <c r="J199" s="509"/>
      <c r="K199" s="509"/>
      <c r="L199" s="510"/>
      <c r="M199" s="511"/>
      <c r="N199" s="512"/>
      <c r="O199" s="513"/>
      <c r="P199" s="514"/>
      <c r="Q199" s="515"/>
      <c r="R199" s="112"/>
      <c r="S199" s="42"/>
    </row>
    <row r="200" customFormat="false" ht="12.75" hidden="false" customHeight="false" outlineLevel="0" collapsed="false">
      <c r="A200" s="502"/>
      <c r="B200" s="503"/>
      <c r="C200" s="503"/>
      <c r="D200" s="504"/>
      <c r="E200" s="505"/>
      <c r="F200" s="506"/>
      <c r="G200" s="507"/>
      <c r="H200" s="508"/>
      <c r="I200" s="508"/>
      <c r="J200" s="509"/>
      <c r="K200" s="509"/>
      <c r="L200" s="510"/>
      <c r="M200" s="511"/>
      <c r="N200" s="512"/>
      <c r="O200" s="513"/>
      <c r="P200" s="514"/>
      <c r="Q200" s="515"/>
      <c r="R200" s="112"/>
      <c r="S200" s="42"/>
    </row>
    <row r="201" customFormat="false" ht="12.75" hidden="false" customHeight="false" outlineLevel="0" collapsed="false">
      <c r="A201" s="502"/>
      <c r="B201" s="503"/>
      <c r="C201" s="503"/>
      <c r="D201" s="504"/>
      <c r="E201" s="505"/>
      <c r="F201" s="506"/>
      <c r="G201" s="507"/>
      <c r="H201" s="508"/>
      <c r="I201" s="508"/>
      <c r="J201" s="509"/>
      <c r="K201" s="509"/>
      <c r="L201" s="510"/>
      <c r="M201" s="511"/>
      <c r="N201" s="512"/>
      <c r="O201" s="513"/>
      <c r="P201" s="514"/>
      <c r="Q201" s="515"/>
      <c r="R201" s="112"/>
      <c r="S201" s="42"/>
    </row>
    <row r="202" customFormat="false" ht="12.75" hidden="false" customHeight="false" outlineLevel="0" collapsed="false">
      <c r="A202" s="502"/>
      <c r="B202" s="503"/>
      <c r="C202" s="503"/>
      <c r="D202" s="504"/>
      <c r="E202" s="505"/>
      <c r="F202" s="506"/>
      <c r="G202" s="507"/>
      <c r="H202" s="508"/>
      <c r="I202" s="508"/>
      <c r="J202" s="509"/>
      <c r="K202" s="509"/>
      <c r="L202" s="510"/>
      <c r="M202" s="511"/>
      <c r="N202" s="512"/>
      <c r="O202" s="513"/>
      <c r="P202" s="514"/>
      <c r="Q202" s="515"/>
      <c r="R202" s="112"/>
      <c r="S202" s="42"/>
    </row>
    <row r="203" customFormat="false" ht="12.75" hidden="false" customHeight="false" outlineLevel="0" collapsed="false">
      <c r="A203" s="502"/>
      <c r="B203" s="503"/>
      <c r="C203" s="503"/>
      <c r="D203" s="504"/>
      <c r="E203" s="505"/>
      <c r="F203" s="506"/>
      <c r="G203" s="507"/>
      <c r="H203" s="508"/>
      <c r="I203" s="508"/>
      <c r="J203" s="509"/>
      <c r="K203" s="509"/>
      <c r="L203" s="510"/>
      <c r="M203" s="511"/>
      <c r="N203" s="512"/>
      <c r="O203" s="513"/>
      <c r="P203" s="514"/>
      <c r="Q203" s="515"/>
      <c r="R203" s="112"/>
      <c r="S203" s="42"/>
    </row>
    <row r="204" customFormat="false" ht="12.75" hidden="false" customHeight="false" outlineLevel="0" collapsed="false">
      <c r="A204" s="502"/>
      <c r="B204" s="503"/>
      <c r="C204" s="503"/>
      <c r="D204" s="504"/>
      <c r="E204" s="505"/>
      <c r="F204" s="506"/>
      <c r="G204" s="507"/>
      <c r="H204" s="508"/>
      <c r="I204" s="508"/>
      <c r="J204" s="509"/>
      <c r="K204" s="509"/>
      <c r="L204" s="510"/>
      <c r="M204" s="511"/>
      <c r="N204" s="512"/>
      <c r="O204" s="513"/>
      <c r="P204" s="514"/>
      <c r="Q204" s="515"/>
      <c r="R204" s="112"/>
      <c r="S204" s="42"/>
    </row>
    <row r="205" customFormat="false" ht="12.75" hidden="false" customHeight="false" outlineLevel="0" collapsed="false">
      <c r="A205" s="502"/>
      <c r="B205" s="503"/>
      <c r="C205" s="503"/>
      <c r="D205" s="504"/>
      <c r="E205" s="505"/>
      <c r="F205" s="506"/>
      <c r="G205" s="507"/>
      <c r="H205" s="508"/>
      <c r="I205" s="508"/>
      <c r="J205" s="509"/>
      <c r="K205" s="509"/>
      <c r="L205" s="510"/>
      <c r="M205" s="511"/>
      <c r="N205" s="512"/>
      <c r="O205" s="513"/>
      <c r="P205" s="514"/>
      <c r="Q205" s="515"/>
      <c r="R205" s="112"/>
      <c r="S205" s="42"/>
    </row>
    <row r="206" customFormat="false" ht="12.75" hidden="false" customHeight="false" outlineLevel="0" collapsed="false">
      <c r="A206" s="502"/>
      <c r="B206" s="503"/>
      <c r="C206" s="503"/>
      <c r="D206" s="504"/>
      <c r="E206" s="505"/>
      <c r="F206" s="506"/>
      <c r="G206" s="507"/>
      <c r="H206" s="508"/>
      <c r="I206" s="508"/>
      <c r="J206" s="509"/>
      <c r="K206" s="509"/>
      <c r="L206" s="510"/>
      <c r="M206" s="511"/>
      <c r="N206" s="512"/>
      <c r="O206" s="513"/>
      <c r="P206" s="514"/>
      <c r="Q206" s="515"/>
      <c r="R206" s="112"/>
      <c r="S206" s="42"/>
    </row>
    <row r="207" customFormat="false" ht="12.75" hidden="false" customHeight="false" outlineLevel="0" collapsed="false">
      <c r="A207" s="502"/>
      <c r="B207" s="503"/>
      <c r="C207" s="503"/>
      <c r="D207" s="504"/>
      <c r="E207" s="505"/>
      <c r="F207" s="506"/>
      <c r="G207" s="507"/>
      <c r="H207" s="508"/>
      <c r="I207" s="508"/>
      <c r="J207" s="509"/>
      <c r="K207" s="509"/>
      <c r="L207" s="510"/>
      <c r="M207" s="511"/>
      <c r="N207" s="512"/>
      <c r="O207" s="513"/>
      <c r="P207" s="514"/>
      <c r="Q207" s="515"/>
      <c r="R207" s="112"/>
      <c r="S207" s="42"/>
    </row>
    <row r="208" customFormat="false" ht="12.75" hidden="false" customHeight="false" outlineLevel="0" collapsed="false">
      <c r="A208" s="502"/>
      <c r="B208" s="503"/>
      <c r="C208" s="503"/>
      <c r="D208" s="504"/>
      <c r="E208" s="505"/>
      <c r="F208" s="506"/>
      <c r="G208" s="507"/>
      <c r="H208" s="508"/>
      <c r="I208" s="508"/>
      <c r="J208" s="509"/>
      <c r="K208" s="509"/>
      <c r="L208" s="510"/>
      <c r="M208" s="511"/>
      <c r="N208" s="512"/>
      <c r="O208" s="513"/>
      <c r="P208" s="514"/>
      <c r="Q208" s="515"/>
      <c r="R208" s="112"/>
      <c r="S208" s="42"/>
    </row>
    <row r="209" customFormat="false" ht="12.75" hidden="false" customHeight="false" outlineLevel="0" collapsed="false">
      <c r="A209" s="502"/>
      <c r="B209" s="503"/>
      <c r="C209" s="503"/>
      <c r="D209" s="504"/>
      <c r="E209" s="505"/>
      <c r="F209" s="506"/>
      <c r="G209" s="507"/>
      <c r="H209" s="508"/>
      <c r="I209" s="508"/>
      <c r="J209" s="509"/>
      <c r="K209" s="509"/>
      <c r="L209" s="510"/>
      <c r="M209" s="511"/>
      <c r="N209" s="512"/>
      <c r="O209" s="513"/>
      <c r="P209" s="514"/>
      <c r="Q209" s="515"/>
      <c r="R209" s="112"/>
      <c r="S209" s="42"/>
    </row>
    <row r="210" customFormat="false" ht="12.75" hidden="false" customHeight="false" outlineLevel="0" collapsed="false">
      <c r="A210" s="502"/>
      <c r="B210" s="503"/>
      <c r="C210" s="503"/>
      <c r="D210" s="504"/>
      <c r="E210" s="505"/>
      <c r="F210" s="506"/>
      <c r="G210" s="507"/>
      <c r="H210" s="508"/>
      <c r="I210" s="508"/>
      <c r="J210" s="509"/>
      <c r="K210" s="509"/>
      <c r="L210" s="510"/>
      <c r="M210" s="511"/>
      <c r="N210" s="512"/>
      <c r="O210" s="513"/>
      <c r="P210" s="514"/>
      <c r="Q210" s="515"/>
      <c r="R210" s="112"/>
      <c r="S210" s="42"/>
    </row>
    <row r="211" customFormat="false" ht="12.75" hidden="false" customHeight="false" outlineLevel="0" collapsed="false">
      <c r="A211" s="502"/>
      <c r="B211" s="503"/>
      <c r="C211" s="503"/>
      <c r="D211" s="504"/>
      <c r="E211" s="505"/>
      <c r="F211" s="506"/>
      <c r="G211" s="507"/>
      <c r="H211" s="508"/>
      <c r="I211" s="508"/>
      <c r="J211" s="509"/>
      <c r="K211" s="509"/>
      <c r="L211" s="510"/>
      <c r="M211" s="511"/>
      <c r="N211" s="512"/>
      <c r="O211" s="513"/>
      <c r="P211" s="514"/>
      <c r="Q211" s="515"/>
      <c r="R211" s="112"/>
      <c r="S211" s="42"/>
    </row>
    <row r="212" customFormat="false" ht="12.75" hidden="false" customHeight="false" outlineLevel="0" collapsed="false">
      <c r="A212" s="502"/>
      <c r="B212" s="503"/>
      <c r="C212" s="503"/>
      <c r="D212" s="504"/>
      <c r="E212" s="505"/>
      <c r="F212" s="506"/>
      <c r="G212" s="507"/>
      <c r="H212" s="508"/>
      <c r="I212" s="508"/>
      <c r="J212" s="509"/>
      <c r="K212" s="509"/>
      <c r="L212" s="510"/>
      <c r="M212" s="511"/>
      <c r="N212" s="512"/>
      <c r="O212" s="513"/>
      <c r="P212" s="514"/>
      <c r="Q212" s="515"/>
      <c r="R212" s="112"/>
      <c r="S212" s="42"/>
    </row>
    <row r="213" customFormat="false" ht="12.75" hidden="false" customHeight="false" outlineLevel="0" collapsed="false">
      <c r="A213" s="502"/>
      <c r="B213" s="503"/>
      <c r="C213" s="503"/>
      <c r="D213" s="504"/>
      <c r="E213" s="505"/>
      <c r="F213" s="506"/>
      <c r="G213" s="507"/>
      <c r="H213" s="508"/>
      <c r="I213" s="508"/>
      <c r="J213" s="509"/>
      <c r="K213" s="509"/>
      <c r="L213" s="510"/>
      <c r="M213" s="511"/>
      <c r="N213" s="512"/>
      <c r="O213" s="513"/>
      <c r="P213" s="514"/>
      <c r="Q213" s="515"/>
      <c r="R213" s="112"/>
      <c r="S213" s="42"/>
    </row>
    <row r="214" customFormat="false" ht="12.75" hidden="false" customHeight="false" outlineLevel="0" collapsed="false">
      <c r="A214" s="502"/>
      <c r="B214" s="503"/>
      <c r="C214" s="503"/>
      <c r="D214" s="504"/>
      <c r="E214" s="505"/>
      <c r="F214" s="506"/>
      <c r="G214" s="507"/>
      <c r="H214" s="508"/>
      <c r="I214" s="508"/>
      <c r="J214" s="509"/>
      <c r="K214" s="509"/>
      <c r="L214" s="510"/>
      <c r="M214" s="511"/>
      <c r="N214" s="512"/>
      <c r="O214" s="513"/>
      <c r="P214" s="514"/>
      <c r="Q214" s="515"/>
      <c r="R214" s="112"/>
      <c r="S214" s="42"/>
    </row>
    <row r="215" customFormat="false" ht="12.75" hidden="false" customHeight="false" outlineLevel="0" collapsed="false">
      <c r="A215" s="502"/>
      <c r="B215" s="503"/>
      <c r="C215" s="503"/>
      <c r="D215" s="504"/>
      <c r="E215" s="505"/>
      <c r="F215" s="506"/>
      <c r="G215" s="507"/>
      <c r="H215" s="508"/>
      <c r="I215" s="508"/>
      <c r="J215" s="509"/>
      <c r="K215" s="509"/>
      <c r="L215" s="510"/>
      <c r="M215" s="511"/>
      <c r="N215" s="512"/>
      <c r="O215" s="513"/>
      <c r="P215" s="514"/>
      <c r="Q215" s="515"/>
      <c r="R215" s="112"/>
      <c r="S215" s="42"/>
    </row>
    <row r="216" customFormat="false" ht="12.75" hidden="false" customHeight="false" outlineLevel="0" collapsed="false">
      <c r="A216" s="502"/>
      <c r="B216" s="503"/>
      <c r="C216" s="503"/>
      <c r="D216" s="504"/>
      <c r="E216" s="505"/>
      <c r="F216" s="506"/>
      <c r="G216" s="507"/>
      <c r="H216" s="508"/>
      <c r="I216" s="508"/>
      <c r="J216" s="509"/>
      <c r="K216" s="509"/>
      <c r="L216" s="510"/>
      <c r="M216" s="511"/>
      <c r="N216" s="512"/>
      <c r="O216" s="513"/>
      <c r="P216" s="514"/>
      <c r="Q216" s="515"/>
      <c r="R216" s="112"/>
      <c r="S216" s="42"/>
    </row>
    <row r="217" customFormat="false" ht="12.75" hidden="false" customHeight="false" outlineLevel="0" collapsed="false">
      <c r="A217" s="502"/>
      <c r="B217" s="503"/>
      <c r="C217" s="503"/>
      <c r="D217" s="504"/>
      <c r="E217" s="505"/>
      <c r="F217" s="506"/>
      <c r="G217" s="507"/>
      <c r="H217" s="508"/>
      <c r="I217" s="508"/>
      <c r="J217" s="509"/>
      <c r="K217" s="509"/>
      <c r="L217" s="510"/>
      <c r="M217" s="511"/>
      <c r="N217" s="512"/>
      <c r="O217" s="513"/>
      <c r="P217" s="514"/>
      <c r="Q217" s="515"/>
      <c r="R217" s="112"/>
      <c r="S217" s="42"/>
    </row>
    <row r="218" customFormat="false" ht="12.75" hidden="false" customHeight="false" outlineLevel="0" collapsed="false">
      <c r="A218" s="502"/>
      <c r="B218" s="503"/>
      <c r="C218" s="503"/>
      <c r="D218" s="504"/>
      <c r="E218" s="505"/>
      <c r="F218" s="506"/>
      <c r="G218" s="507"/>
      <c r="H218" s="508"/>
      <c r="I218" s="508"/>
      <c r="J218" s="509"/>
      <c r="K218" s="509"/>
      <c r="L218" s="510"/>
      <c r="M218" s="511"/>
      <c r="N218" s="512"/>
      <c r="O218" s="513"/>
      <c r="P218" s="514"/>
      <c r="Q218" s="515"/>
      <c r="R218" s="112"/>
      <c r="S218" s="42"/>
    </row>
    <row r="219" customFormat="false" ht="12.75" hidden="false" customHeight="false" outlineLevel="0" collapsed="false">
      <c r="A219" s="502"/>
      <c r="B219" s="503"/>
      <c r="C219" s="503"/>
      <c r="D219" s="504"/>
      <c r="E219" s="505"/>
      <c r="F219" s="506"/>
      <c r="G219" s="507"/>
      <c r="H219" s="508"/>
      <c r="I219" s="508"/>
      <c r="J219" s="509"/>
      <c r="K219" s="509"/>
      <c r="L219" s="510"/>
      <c r="M219" s="511"/>
      <c r="N219" s="512"/>
      <c r="O219" s="513"/>
      <c r="P219" s="514"/>
      <c r="Q219" s="515"/>
      <c r="R219" s="112"/>
      <c r="S219" s="42"/>
    </row>
    <row r="220" customFormat="false" ht="12.75" hidden="false" customHeight="false" outlineLevel="0" collapsed="false">
      <c r="A220" s="502"/>
      <c r="B220" s="503"/>
      <c r="C220" s="503"/>
      <c r="D220" s="504"/>
      <c r="E220" s="505"/>
      <c r="F220" s="506"/>
      <c r="G220" s="507"/>
      <c r="H220" s="508"/>
      <c r="I220" s="508"/>
      <c r="J220" s="509"/>
      <c r="K220" s="509"/>
      <c r="L220" s="510"/>
      <c r="M220" s="511"/>
      <c r="N220" s="512"/>
      <c r="O220" s="513"/>
      <c r="P220" s="514"/>
      <c r="Q220" s="515"/>
      <c r="R220" s="112"/>
      <c r="S220" s="42"/>
    </row>
    <row r="221" customFormat="false" ht="12.75" hidden="false" customHeight="false" outlineLevel="0" collapsed="false">
      <c r="A221" s="502"/>
      <c r="B221" s="503"/>
      <c r="C221" s="503"/>
      <c r="D221" s="504"/>
      <c r="E221" s="505"/>
      <c r="F221" s="506"/>
      <c r="G221" s="507"/>
      <c r="H221" s="508"/>
      <c r="I221" s="508"/>
      <c r="J221" s="509"/>
      <c r="K221" s="509"/>
      <c r="L221" s="510"/>
      <c r="M221" s="511"/>
      <c r="N221" s="512"/>
      <c r="O221" s="513"/>
      <c r="P221" s="514"/>
      <c r="Q221" s="515"/>
      <c r="R221" s="112"/>
      <c r="S221" s="42"/>
    </row>
    <row r="222" customFormat="false" ht="12.75" hidden="false" customHeight="false" outlineLevel="0" collapsed="false">
      <c r="A222" s="502"/>
      <c r="B222" s="503"/>
      <c r="C222" s="503"/>
      <c r="D222" s="504"/>
      <c r="E222" s="505"/>
      <c r="F222" s="506"/>
      <c r="G222" s="507"/>
      <c r="H222" s="508"/>
      <c r="I222" s="508"/>
      <c r="J222" s="509"/>
      <c r="K222" s="509"/>
      <c r="L222" s="510"/>
      <c r="M222" s="511"/>
      <c r="N222" s="512"/>
      <c r="O222" s="513"/>
      <c r="P222" s="514"/>
      <c r="Q222" s="515"/>
      <c r="R222" s="112"/>
      <c r="S222" s="42"/>
    </row>
    <row r="223" customFormat="false" ht="12.75" hidden="false" customHeight="false" outlineLevel="0" collapsed="false">
      <c r="A223" s="502"/>
      <c r="B223" s="503"/>
      <c r="C223" s="503"/>
      <c r="D223" s="504"/>
      <c r="E223" s="505"/>
      <c r="F223" s="506"/>
      <c r="G223" s="507"/>
      <c r="H223" s="508"/>
      <c r="I223" s="508"/>
      <c r="J223" s="509"/>
      <c r="K223" s="509"/>
      <c r="L223" s="510"/>
      <c r="M223" s="511"/>
      <c r="N223" s="512"/>
      <c r="O223" s="513"/>
      <c r="P223" s="514"/>
      <c r="Q223" s="515"/>
      <c r="R223" s="112"/>
      <c r="S223" s="42"/>
    </row>
    <row r="224" customFormat="false" ht="12.75" hidden="false" customHeight="false" outlineLevel="0" collapsed="false">
      <c r="A224" s="502"/>
      <c r="B224" s="503"/>
      <c r="C224" s="503"/>
      <c r="D224" s="504"/>
      <c r="E224" s="505"/>
      <c r="F224" s="506"/>
      <c r="G224" s="507"/>
      <c r="H224" s="508"/>
      <c r="I224" s="508"/>
      <c r="J224" s="509"/>
      <c r="K224" s="509"/>
      <c r="L224" s="510"/>
      <c r="M224" s="511"/>
      <c r="N224" s="512"/>
      <c r="O224" s="513"/>
      <c r="P224" s="514"/>
      <c r="Q224" s="515"/>
      <c r="R224" s="112"/>
      <c r="S224" s="42"/>
    </row>
    <row r="225" customFormat="false" ht="12.75" hidden="false" customHeight="false" outlineLevel="0" collapsed="false">
      <c r="A225" s="502"/>
      <c r="B225" s="503"/>
      <c r="C225" s="503"/>
      <c r="D225" s="504"/>
      <c r="E225" s="505"/>
      <c r="F225" s="506"/>
      <c r="G225" s="507"/>
      <c r="H225" s="508"/>
      <c r="I225" s="508"/>
      <c r="J225" s="509"/>
      <c r="K225" s="509"/>
      <c r="L225" s="510"/>
      <c r="M225" s="511"/>
      <c r="N225" s="512"/>
      <c r="O225" s="513"/>
      <c r="P225" s="514"/>
      <c r="Q225" s="515"/>
      <c r="R225" s="112"/>
      <c r="S225" s="42"/>
    </row>
    <row r="226" customFormat="false" ht="12.75" hidden="false" customHeight="false" outlineLevel="0" collapsed="false">
      <c r="A226" s="502"/>
      <c r="B226" s="503"/>
      <c r="C226" s="503"/>
      <c r="D226" s="504"/>
      <c r="E226" s="505"/>
      <c r="F226" s="506"/>
      <c r="G226" s="507"/>
      <c r="H226" s="508"/>
      <c r="I226" s="508"/>
      <c r="J226" s="509"/>
      <c r="K226" s="509"/>
      <c r="L226" s="510"/>
      <c r="M226" s="511"/>
      <c r="N226" s="512"/>
      <c r="O226" s="513"/>
      <c r="P226" s="514"/>
      <c r="Q226" s="515"/>
      <c r="R226" s="112"/>
      <c r="S226" s="42"/>
    </row>
    <row r="227" customFormat="false" ht="12.75" hidden="false" customHeight="false" outlineLevel="0" collapsed="false">
      <c r="A227" s="502"/>
      <c r="B227" s="503"/>
      <c r="C227" s="503"/>
      <c r="D227" s="504"/>
      <c r="E227" s="505"/>
      <c r="F227" s="506"/>
      <c r="G227" s="507"/>
      <c r="H227" s="508"/>
      <c r="I227" s="508"/>
      <c r="J227" s="509"/>
      <c r="K227" s="509"/>
      <c r="L227" s="510"/>
      <c r="M227" s="511"/>
      <c r="N227" s="512"/>
      <c r="O227" s="513"/>
      <c r="P227" s="514"/>
      <c r="Q227" s="515"/>
      <c r="R227" s="112"/>
      <c r="S227" s="42"/>
    </row>
    <row r="228" customFormat="false" ht="12.75" hidden="false" customHeight="false" outlineLevel="0" collapsed="false">
      <c r="A228" s="502"/>
      <c r="B228" s="503"/>
      <c r="C228" s="503"/>
      <c r="D228" s="504"/>
      <c r="E228" s="505"/>
      <c r="F228" s="506"/>
      <c r="G228" s="507"/>
      <c r="H228" s="508"/>
      <c r="I228" s="508"/>
      <c r="J228" s="509"/>
      <c r="K228" s="509"/>
      <c r="L228" s="510"/>
      <c r="M228" s="511"/>
      <c r="N228" s="512"/>
      <c r="O228" s="513"/>
      <c r="P228" s="514"/>
      <c r="Q228" s="515"/>
      <c r="R228" s="112"/>
      <c r="S228" s="42"/>
    </row>
    <row r="229" customFormat="false" ht="12.75" hidden="false" customHeight="false" outlineLevel="0" collapsed="false">
      <c r="A229" s="502"/>
      <c r="B229" s="503"/>
      <c r="C229" s="503"/>
      <c r="D229" s="504"/>
      <c r="E229" s="505"/>
      <c r="F229" s="506"/>
      <c r="G229" s="507"/>
      <c r="H229" s="508"/>
      <c r="I229" s="508"/>
      <c r="J229" s="509"/>
      <c r="K229" s="509"/>
      <c r="L229" s="510"/>
      <c r="M229" s="511"/>
      <c r="N229" s="512"/>
      <c r="O229" s="513"/>
      <c r="P229" s="514"/>
      <c r="Q229" s="515"/>
      <c r="R229" s="112"/>
      <c r="S229" s="42"/>
    </row>
    <row r="230" customFormat="false" ht="12.75" hidden="false" customHeight="false" outlineLevel="0" collapsed="false">
      <c r="A230" s="502"/>
      <c r="B230" s="503"/>
      <c r="C230" s="503"/>
      <c r="D230" s="504"/>
      <c r="E230" s="505"/>
      <c r="F230" s="506"/>
      <c r="G230" s="507"/>
      <c r="H230" s="508"/>
      <c r="I230" s="508"/>
      <c r="J230" s="509"/>
      <c r="K230" s="509"/>
      <c r="L230" s="510"/>
      <c r="M230" s="511"/>
      <c r="N230" s="512"/>
      <c r="O230" s="513"/>
      <c r="P230" s="514"/>
      <c r="Q230" s="515"/>
      <c r="R230" s="112"/>
      <c r="S230" s="42"/>
    </row>
    <row r="231" customFormat="false" ht="12.75" hidden="false" customHeight="false" outlineLevel="0" collapsed="false">
      <c r="A231" s="502"/>
      <c r="B231" s="503"/>
      <c r="C231" s="503"/>
      <c r="D231" s="504"/>
      <c r="E231" s="505"/>
      <c r="F231" s="506"/>
      <c r="G231" s="507"/>
      <c r="H231" s="508"/>
      <c r="I231" s="508"/>
      <c r="J231" s="509"/>
      <c r="K231" s="509"/>
      <c r="L231" s="510"/>
      <c r="M231" s="511"/>
      <c r="N231" s="512"/>
      <c r="O231" s="513"/>
      <c r="P231" s="514"/>
      <c r="Q231" s="515"/>
      <c r="R231" s="112"/>
      <c r="S231" s="42"/>
    </row>
    <row r="232" customFormat="false" ht="12.75" hidden="false" customHeight="false" outlineLevel="0" collapsed="false">
      <c r="A232" s="502"/>
      <c r="B232" s="503"/>
      <c r="C232" s="503"/>
      <c r="D232" s="504"/>
      <c r="E232" s="505"/>
      <c r="F232" s="506"/>
      <c r="G232" s="507"/>
      <c r="H232" s="508"/>
      <c r="I232" s="508"/>
      <c r="J232" s="509"/>
      <c r="K232" s="509"/>
      <c r="L232" s="510"/>
      <c r="M232" s="511"/>
      <c r="N232" s="512"/>
      <c r="O232" s="513"/>
      <c r="P232" s="514"/>
      <c r="Q232" s="515"/>
      <c r="R232" s="112"/>
      <c r="S232" s="42"/>
    </row>
    <row r="233" customFormat="false" ht="12.75" hidden="false" customHeight="false" outlineLevel="0" collapsed="false">
      <c r="A233" s="502"/>
      <c r="B233" s="503"/>
      <c r="C233" s="503"/>
      <c r="D233" s="504"/>
      <c r="E233" s="505"/>
      <c r="F233" s="506"/>
      <c r="G233" s="507"/>
      <c r="H233" s="508"/>
      <c r="I233" s="508"/>
      <c r="J233" s="509"/>
      <c r="K233" s="509"/>
      <c r="L233" s="510"/>
      <c r="M233" s="511"/>
      <c r="N233" s="512"/>
      <c r="O233" s="513"/>
      <c r="P233" s="514"/>
      <c r="Q233" s="515"/>
      <c r="R233" s="112"/>
      <c r="S233" s="42"/>
    </row>
    <row r="234" customFormat="false" ht="12.75" hidden="false" customHeight="false" outlineLevel="0" collapsed="false">
      <c r="A234" s="502"/>
      <c r="B234" s="503"/>
      <c r="C234" s="503"/>
      <c r="D234" s="504"/>
      <c r="E234" s="505"/>
      <c r="F234" s="506"/>
      <c r="G234" s="507"/>
      <c r="H234" s="508"/>
      <c r="I234" s="508"/>
      <c r="J234" s="509"/>
      <c r="K234" s="509"/>
      <c r="L234" s="510"/>
      <c r="M234" s="511"/>
      <c r="N234" s="512"/>
      <c r="O234" s="513"/>
      <c r="P234" s="514"/>
      <c r="Q234" s="515"/>
      <c r="R234" s="112"/>
      <c r="S234" s="42"/>
    </row>
    <row r="235" customFormat="false" ht="12.75" hidden="false" customHeight="false" outlineLevel="0" collapsed="false">
      <c r="A235" s="502"/>
      <c r="B235" s="503"/>
      <c r="C235" s="503"/>
      <c r="D235" s="504"/>
      <c r="E235" s="505"/>
      <c r="F235" s="506"/>
      <c r="G235" s="507"/>
      <c r="H235" s="508"/>
      <c r="I235" s="508"/>
      <c r="J235" s="509"/>
      <c r="K235" s="509"/>
      <c r="L235" s="510"/>
      <c r="M235" s="511"/>
      <c r="N235" s="512"/>
      <c r="O235" s="513"/>
      <c r="P235" s="514"/>
      <c r="Q235" s="515"/>
      <c r="R235" s="112"/>
      <c r="S235" s="42"/>
    </row>
    <row r="236" customFormat="false" ht="12.75" hidden="false" customHeight="false" outlineLevel="0" collapsed="false">
      <c r="A236" s="502"/>
      <c r="B236" s="503"/>
      <c r="C236" s="503"/>
      <c r="D236" s="504"/>
      <c r="E236" s="505"/>
      <c r="F236" s="506"/>
      <c r="G236" s="507"/>
      <c r="H236" s="508"/>
      <c r="I236" s="508"/>
      <c r="J236" s="509"/>
      <c r="K236" s="509"/>
      <c r="L236" s="510"/>
      <c r="M236" s="511"/>
      <c r="N236" s="512"/>
      <c r="O236" s="513"/>
      <c r="P236" s="514"/>
      <c r="Q236" s="515"/>
      <c r="R236" s="112"/>
      <c r="S236" s="42"/>
    </row>
    <row r="237" customFormat="false" ht="12.75" hidden="false" customHeight="false" outlineLevel="0" collapsed="false">
      <c r="A237" s="502"/>
      <c r="B237" s="503"/>
      <c r="C237" s="503"/>
      <c r="D237" s="504"/>
      <c r="E237" s="505"/>
      <c r="F237" s="506"/>
      <c r="G237" s="507"/>
      <c r="H237" s="508"/>
      <c r="I237" s="508"/>
      <c r="J237" s="509"/>
      <c r="K237" s="509"/>
      <c r="L237" s="510"/>
      <c r="M237" s="511"/>
      <c r="N237" s="512"/>
      <c r="O237" s="513"/>
      <c r="P237" s="514"/>
      <c r="Q237" s="515"/>
      <c r="R237" s="112"/>
      <c r="S237" s="42"/>
    </row>
    <row r="238" customFormat="false" ht="12.75" hidden="false" customHeight="false" outlineLevel="0" collapsed="false">
      <c r="A238" s="502"/>
      <c r="B238" s="503"/>
      <c r="C238" s="503"/>
      <c r="D238" s="504"/>
      <c r="E238" s="505"/>
      <c r="F238" s="506"/>
      <c r="G238" s="507"/>
      <c r="H238" s="508"/>
      <c r="I238" s="508"/>
      <c r="J238" s="509"/>
      <c r="K238" s="509"/>
      <c r="L238" s="510"/>
      <c r="M238" s="511"/>
      <c r="N238" s="512"/>
      <c r="O238" s="513"/>
      <c r="P238" s="514"/>
      <c r="Q238" s="515"/>
      <c r="R238" s="112"/>
      <c r="S238" s="42"/>
    </row>
    <row r="239" customFormat="false" ht="12.75" hidden="false" customHeight="false" outlineLevel="0" collapsed="false">
      <c r="A239" s="502"/>
      <c r="B239" s="503"/>
      <c r="C239" s="503"/>
      <c r="D239" s="504"/>
      <c r="E239" s="505"/>
      <c r="F239" s="506"/>
      <c r="G239" s="507"/>
      <c r="H239" s="508"/>
      <c r="I239" s="508"/>
      <c r="J239" s="509"/>
      <c r="K239" s="509"/>
      <c r="L239" s="510"/>
      <c r="M239" s="511"/>
      <c r="N239" s="512"/>
      <c r="O239" s="513"/>
      <c r="P239" s="514"/>
      <c r="Q239" s="515"/>
      <c r="R239" s="112"/>
      <c r="S239" s="42"/>
    </row>
    <row r="240" customFormat="false" ht="12.75" hidden="false" customHeight="false" outlineLevel="0" collapsed="false">
      <c r="A240" s="502"/>
      <c r="B240" s="503"/>
      <c r="C240" s="503"/>
      <c r="D240" s="504"/>
      <c r="E240" s="505"/>
      <c r="F240" s="506"/>
      <c r="G240" s="507"/>
      <c r="H240" s="508"/>
      <c r="I240" s="508"/>
      <c r="J240" s="509"/>
      <c r="K240" s="509"/>
      <c r="L240" s="510"/>
      <c r="M240" s="511"/>
      <c r="N240" s="512"/>
      <c r="O240" s="513"/>
      <c r="P240" s="514"/>
      <c r="Q240" s="515"/>
      <c r="R240" s="112"/>
      <c r="S240" s="42"/>
    </row>
    <row r="241" customFormat="false" ht="12.75" hidden="false" customHeight="false" outlineLevel="0" collapsed="false">
      <c r="A241" s="502"/>
      <c r="B241" s="503"/>
      <c r="C241" s="503"/>
      <c r="D241" s="504"/>
      <c r="E241" s="505"/>
      <c r="F241" s="506"/>
      <c r="G241" s="507"/>
      <c r="H241" s="508"/>
      <c r="I241" s="508"/>
      <c r="J241" s="509"/>
      <c r="K241" s="509"/>
      <c r="L241" s="510"/>
      <c r="M241" s="511"/>
      <c r="N241" s="512"/>
      <c r="O241" s="513"/>
      <c r="P241" s="514"/>
      <c r="Q241" s="515"/>
      <c r="R241" s="112"/>
      <c r="S241" s="42"/>
    </row>
    <row r="242" customFormat="false" ht="12.75" hidden="false" customHeight="false" outlineLevel="0" collapsed="false">
      <c r="A242" s="502"/>
      <c r="B242" s="503"/>
      <c r="C242" s="503"/>
      <c r="D242" s="504"/>
      <c r="E242" s="505"/>
      <c r="F242" s="506"/>
      <c r="G242" s="507"/>
      <c r="H242" s="508"/>
      <c r="I242" s="508"/>
      <c r="J242" s="509"/>
      <c r="K242" s="509"/>
      <c r="L242" s="510"/>
      <c r="M242" s="511"/>
      <c r="N242" s="512"/>
      <c r="O242" s="513"/>
      <c r="P242" s="514"/>
      <c r="Q242" s="515"/>
      <c r="R242" s="112"/>
      <c r="S242" s="42"/>
    </row>
    <row r="243" customFormat="false" ht="12.75" hidden="false" customHeight="false" outlineLevel="0" collapsed="false">
      <c r="A243" s="502"/>
      <c r="B243" s="503"/>
      <c r="C243" s="503"/>
      <c r="D243" s="504"/>
      <c r="E243" s="505"/>
      <c r="F243" s="506"/>
      <c r="G243" s="507"/>
      <c r="H243" s="508"/>
      <c r="I243" s="508"/>
      <c r="J243" s="509"/>
      <c r="K243" s="509"/>
      <c r="L243" s="510"/>
      <c r="M243" s="511"/>
      <c r="N243" s="512"/>
      <c r="O243" s="513"/>
      <c r="P243" s="514"/>
      <c r="Q243" s="515"/>
      <c r="R243" s="112"/>
      <c r="S243" s="42"/>
    </row>
    <row r="244" customFormat="false" ht="12.75" hidden="false" customHeight="false" outlineLevel="0" collapsed="false">
      <c r="A244" s="502"/>
      <c r="B244" s="503"/>
      <c r="C244" s="503"/>
      <c r="D244" s="504"/>
      <c r="E244" s="505"/>
      <c r="F244" s="506"/>
      <c r="G244" s="507"/>
      <c r="H244" s="508"/>
      <c r="I244" s="508"/>
      <c r="J244" s="509"/>
      <c r="K244" s="509"/>
      <c r="L244" s="510"/>
      <c r="M244" s="511"/>
      <c r="N244" s="512"/>
      <c r="O244" s="513"/>
      <c r="P244" s="514"/>
      <c r="Q244" s="515"/>
      <c r="R244" s="112"/>
      <c r="S244" s="42"/>
    </row>
    <row r="245" customFormat="false" ht="12.75" hidden="false" customHeight="false" outlineLevel="0" collapsed="false">
      <c r="A245" s="502"/>
      <c r="B245" s="503"/>
      <c r="C245" s="503"/>
      <c r="D245" s="504"/>
      <c r="E245" s="505"/>
      <c r="F245" s="506"/>
      <c r="G245" s="507"/>
      <c r="H245" s="508"/>
      <c r="I245" s="508"/>
      <c r="J245" s="509"/>
      <c r="K245" s="509"/>
      <c r="L245" s="510"/>
      <c r="M245" s="511"/>
      <c r="N245" s="512"/>
      <c r="O245" s="513"/>
      <c r="P245" s="514"/>
      <c r="Q245" s="515"/>
      <c r="R245" s="112"/>
      <c r="S245" s="42"/>
    </row>
    <row r="246" customFormat="false" ht="12.75" hidden="false" customHeight="false" outlineLevel="0" collapsed="false">
      <c r="A246" s="502"/>
      <c r="B246" s="503"/>
      <c r="C246" s="503"/>
      <c r="D246" s="504"/>
      <c r="E246" s="505"/>
      <c r="F246" s="506"/>
      <c r="G246" s="507"/>
      <c r="H246" s="508"/>
      <c r="I246" s="508"/>
      <c r="J246" s="509"/>
      <c r="K246" s="509"/>
      <c r="L246" s="510"/>
      <c r="M246" s="511"/>
      <c r="N246" s="512"/>
      <c r="O246" s="513"/>
      <c r="P246" s="514"/>
      <c r="Q246" s="515"/>
      <c r="R246" s="112"/>
      <c r="S246" s="42"/>
    </row>
    <row r="247" customFormat="false" ht="12.75" hidden="false" customHeight="false" outlineLevel="0" collapsed="false">
      <c r="A247" s="502"/>
      <c r="B247" s="503"/>
      <c r="C247" s="503"/>
      <c r="D247" s="504"/>
      <c r="E247" s="505"/>
      <c r="F247" s="506"/>
      <c r="G247" s="507"/>
      <c r="H247" s="508"/>
      <c r="I247" s="508"/>
      <c r="J247" s="509"/>
      <c r="K247" s="509"/>
      <c r="L247" s="510"/>
      <c r="M247" s="511"/>
      <c r="N247" s="512"/>
      <c r="O247" s="513"/>
      <c r="P247" s="514"/>
      <c r="Q247" s="515"/>
      <c r="R247" s="112"/>
      <c r="S247" s="42"/>
    </row>
    <row r="248" customFormat="false" ht="12.75" hidden="false" customHeight="false" outlineLevel="0" collapsed="false">
      <c r="A248" s="502"/>
      <c r="B248" s="503"/>
      <c r="C248" s="503"/>
      <c r="D248" s="504"/>
      <c r="E248" s="505"/>
      <c r="F248" s="506"/>
      <c r="G248" s="507"/>
      <c r="H248" s="508"/>
      <c r="I248" s="508"/>
      <c r="J248" s="509"/>
      <c r="K248" s="509"/>
      <c r="L248" s="510"/>
      <c r="M248" s="511"/>
      <c r="N248" s="512"/>
      <c r="O248" s="513"/>
      <c r="P248" s="514"/>
      <c r="Q248" s="515"/>
      <c r="R248" s="112"/>
      <c r="S248" s="42"/>
    </row>
    <row r="249" customFormat="false" ht="12.75" hidden="false" customHeight="false" outlineLevel="0" collapsed="false">
      <c r="A249" s="502"/>
      <c r="B249" s="503"/>
      <c r="C249" s="503"/>
      <c r="D249" s="504"/>
      <c r="E249" s="505"/>
      <c r="F249" s="506"/>
      <c r="G249" s="507"/>
      <c r="H249" s="508"/>
      <c r="I249" s="508"/>
      <c r="J249" s="509"/>
      <c r="K249" s="509"/>
      <c r="L249" s="510"/>
      <c r="M249" s="511"/>
      <c r="N249" s="512"/>
      <c r="O249" s="513"/>
      <c r="P249" s="514"/>
      <c r="Q249" s="515"/>
      <c r="R249" s="112"/>
      <c r="S249" s="42"/>
    </row>
    <row r="250" customFormat="false" ht="12.75" hidden="false" customHeight="false" outlineLevel="0" collapsed="false">
      <c r="A250" s="502"/>
      <c r="B250" s="503"/>
      <c r="C250" s="503"/>
      <c r="D250" s="504"/>
      <c r="E250" s="505"/>
      <c r="F250" s="506"/>
      <c r="G250" s="507"/>
      <c r="H250" s="508"/>
      <c r="I250" s="508"/>
      <c r="J250" s="509"/>
      <c r="K250" s="509"/>
      <c r="L250" s="510"/>
      <c r="M250" s="511"/>
      <c r="N250" s="512"/>
      <c r="O250" s="513"/>
      <c r="P250" s="514"/>
      <c r="Q250" s="515"/>
      <c r="R250" s="112"/>
      <c r="S250" s="42"/>
    </row>
    <row r="251" customFormat="false" ht="12.75" hidden="false" customHeight="false" outlineLevel="0" collapsed="false">
      <c r="A251" s="502"/>
      <c r="B251" s="503"/>
      <c r="C251" s="503"/>
      <c r="D251" s="504"/>
      <c r="E251" s="505"/>
      <c r="F251" s="506"/>
      <c r="G251" s="507"/>
      <c r="H251" s="508"/>
      <c r="I251" s="508"/>
      <c r="J251" s="509"/>
      <c r="K251" s="509"/>
      <c r="L251" s="510"/>
      <c r="M251" s="511"/>
      <c r="N251" s="512"/>
      <c r="O251" s="513"/>
      <c r="P251" s="514"/>
      <c r="Q251" s="515"/>
      <c r="R251" s="112"/>
      <c r="S251" s="42"/>
    </row>
    <row r="252" customFormat="false" ht="12.75" hidden="false" customHeight="false" outlineLevel="0" collapsed="false">
      <c r="A252" s="502"/>
      <c r="B252" s="503"/>
      <c r="C252" s="503"/>
      <c r="D252" s="504"/>
      <c r="E252" s="505"/>
      <c r="F252" s="506"/>
      <c r="G252" s="507"/>
      <c r="H252" s="508"/>
      <c r="I252" s="508"/>
      <c r="J252" s="509"/>
      <c r="K252" s="509"/>
      <c r="L252" s="510"/>
      <c r="M252" s="511"/>
      <c r="N252" s="512"/>
      <c r="O252" s="513"/>
      <c r="P252" s="514"/>
      <c r="Q252" s="515"/>
      <c r="R252" s="112"/>
      <c r="S252" s="42"/>
    </row>
    <row r="253" customFormat="false" ht="12.75" hidden="false" customHeight="false" outlineLevel="0" collapsed="false">
      <c r="A253" s="502"/>
      <c r="B253" s="503"/>
      <c r="C253" s="503"/>
      <c r="D253" s="504"/>
      <c r="E253" s="505"/>
      <c r="F253" s="506"/>
      <c r="G253" s="507"/>
      <c r="H253" s="508"/>
      <c r="I253" s="508"/>
      <c r="J253" s="509"/>
      <c r="K253" s="509"/>
      <c r="L253" s="510"/>
      <c r="M253" s="511"/>
      <c r="N253" s="512"/>
      <c r="O253" s="513"/>
      <c r="P253" s="514"/>
      <c r="Q253" s="515"/>
      <c r="R253" s="112"/>
      <c r="S253" s="42"/>
    </row>
    <row r="254" customFormat="false" ht="12.75" hidden="false" customHeight="false" outlineLevel="0" collapsed="false">
      <c r="A254" s="502"/>
      <c r="B254" s="503"/>
      <c r="C254" s="503"/>
      <c r="D254" s="504"/>
      <c r="E254" s="505"/>
      <c r="F254" s="506"/>
      <c r="G254" s="507"/>
      <c r="H254" s="508"/>
      <c r="I254" s="508"/>
      <c r="J254" s="509"/>
      <c r="K254" s="509"/>
      <c r="L254" s="510"/>
      <c r="M254" s="511"/>
      <c r="N254" s="512"/>
      <c r="O254" s="513"/>
      <c r="P254" s="514"/>
      <c r="Q254" s="515"/>
      <c r="R254" s="112"/>
      <c r="S254" s="42"/>
    </row>
    <row r="255" customFormat="false" ht="12.75" hidden="false" customHeight="false" outlineLevel="0" collapsed="false">
      <c r="A255" s="502"/>
      <c r="B255" s="503"/>
      <c r="C255" s="503"/>
      <c r="D255" s="504"/>
      <c r="E255" s="505"/>
      <c r="F255" s="506"/>
      <c r="G255" s="507"/>
      <c r="H255" s="508"/>
      <c r="I255" s="508"/>
      <c r="J255" s="509"/>
      <c r="K255" s="509"/>
      <c r="L255" s="510"/>
      <c r="M255" s="511"/>
      <c r="N255" s="512"/>
      <c r="O255" s="513"/>
      <c r="P255" s="514"/>
      <c r="Q255" s="515"/>
      <c r="R255" s="112"/>
      <c r="S255" s="42"/>
    </row>
    <row r="256" customFormat="false" ht="12.75" hidden="false" customHeight="false" outlineLevel="0" collapsed="false">
      <c r="A256" s="502"/>
      <c r="B256" s="503"/>
      <c r="C256" s="503"/>
      <c r="D256" s="504"/>
      <c r="E256" s="505"/>
      <c r="F256" s="506"/>
      <c r="G256" s="507"/>
      <c r="H256" s="508"/>
      <c r="I256" s="508"/>
      <c r="J256" s="509"/>
      <c r="K256" s="509"/>
      <c r="L256" s="510"/>
      <c r="M256" s="511"/>
      <c r="N256" s="512"/>
      <c r="O256" s="513"/>
      <c r="P256" s="514"/>
      <c r="Q256" s="515"/>
      <c r="R256" s="112"/>
      <c r="S256" s="42"/>
    </row>
    <row r="257" customFormat="false" ht="12.75" hidden="false" customHeight="false" outlineLevel="0" collapsed="false">
      <c r="A257" s="502"/>
      <c r="B257" s="503"/>
      <c r="C257" s="503"/>
      <c r="D257" s="504"/>
      <c r="E257" s="505"/>
      <c r="F257" s="506"/>
      <c r="G257" s="507"/>
      <c r="H257" s="508"/>
      <c r="I257" s="508"/>
      <c r="J257" s="509"/>
      <c r="K257" s="509"/>
      <c r="L257" s="510"/>
      <c r="M257" s="511"/>
      <c r="N257" s="512"/>
      <c r="O257" s="513"/>
      <c r="P257" s="514"/>
      <c r="Q257" s="515"/>
      <c r="R257" s="112"/>
      <c r="S257" s="42"/>
    </row>
    <row r="258" customFormat="false" ht="12.75" hidden="false" customHeight="false" outlineLevel="0" collapsed="false">
      <c r="A258" s="502"/>
      <c r="B258" s="503"/>
      <c r="C258" s="503"/>
      <c r="D258" s="504"/>
      <c r="E258" s="505"/>
      <c r="F258" s="506"/>
      <c r="G258" s="507"/>
      <c r="H258" s="508"/>
      <c r="I258" s="508"/>
      <c r="J258" s="509"/>
      <c r="K258" s="509"/>
      <c r="L258" s="510"/>
      <c r="M258" s="511"/>
      <c r="N258" s="512"/>
      <c r="O258" s="513"/>
      <c r="P258" s="514"/>
      <c r="Q258" s="515"/>
      <c r="R258" s="112"/>
      <c r="S258" s="42"/>
    </row>
    <row r="259" customFormat="false" ht="12.75" hidden="false" customHeight="false" outlineLevel="0" collapsed="false">
      <c r="A259" s="502"/>
      <c r="B259" s="503"/>
      <c r="C259" s="503"/>
      <c r="D259" s="504"/>
      <c r="E259" s="505"/>
      <c r="F259" s="506"/>
      <c r="G259" s="507"/>
      <c r="H259" s="508"/>
      <c r="I259" s="508"/>
      <c r="J259" s="509"/>
      <c r="K259" s="509"/>
      <c r="L259" s="510"/>
      <c r="M259" s="511"/>
      <c r="N259" s="512"/>
      <c r="O259" s="513"/>
      <c r="P259" s="514"/>
      <c r="Q259" s="515"/>
      <c r="R259" s="112"/>
      <c r="S259" s="42"/>
    </row>
    <row r="260" customFormat="false" ht="12.75" hidden="false" customHeight="false" outlineLevel="0" collapsed="false">
      <c r="A260" s="502"/>
      <c r="B260" s="503"/>
      <c r="C260" s="503"/>
      <c r="D260" s="504"/>
      <c r="E260" s="505"/>
      <c r="F260" s="506"/>
      <c r="G260" s="507"/>
      <c r="H260" s="508"/>
      <c r="I260" s="508"/>
      <c r="J260" s="509"/>
      <c r="K260" s="509"/>
      <c r="L260" s="510"/>
      <c r="M260" s="511"/>
      <c r="N260" s="512"/>
      <c r="O260" s="513"/>
      <c r="P260" s="514"/>
      <c r="Q260" s="515"/>
    </row>
    <row r="261" customFormat="false" ht="12.75" hidden="false" customHeight="false" outlineLevel="0" collapsed="false">
      <c r="A261" s="502"/>
      <c r="B261" s="503"/>
      <c r="C261" s="503"/>
      <c r="D261" s="504"/>
      <c r="E261" s="505"/>
      <c r="F261" s="506"/>
      <c r="G261" s="507"/>
      <c r="H261" s="508"/>
      <c r="I261" s="508"/>
      <c r="J261" s="509"/>
      <c r="K261" s="509"/>
      <c r="L261" s="510"/>
      <c r="M261" s="511"/>
      <c r="N261" s="512"/>
      <c r="O261" s="513"/>
      <c r="P261" s="514"/>
      <c r="Q261" s="515"/>
    </row>
    <row r="262" customFormat="false" ht="12.75" hidden="false" customHeight="false" outlineLevel="0" collapsed="false">
      <c r="A262" s="502"/>
      <c r="B262" s="503"/>
      <c r="C262" s="503"/>
      <c r="D262" s="504"/>
      <c r="E262" s="505"/>
      <c r="F262" s="506"/>
      <c r="G262" s="507"/>
      <c r="H262" s="508"/>
      <c r="I262" s="508"/>
      <c r="J262" s="509"/>
      <c r="K262" s="509"/>
      <c r="L262" s="510"/>
      <c r="M262" s="511"/>
      <c r="N262" s="512"/>
      <c r="O262" s="513"/>
      <c r="P262" s="514"/>
      <c r="Q262" s="515"/>
    </row>
    <row r="263" customFormat="false" ht="12.75" hidden="false" customHeight="false" outlineLevel="0" collapsed="false">
      <c r="A263" s="502"/>
      <c r="B263" s="503"/>
      <c r="C263" s="503"/>
      <c r="D263" s="504"/>
      <c r="E263" s="505"/>
      <c r="F263" s="506"/>
      <c r="G263" s="507"/>
      <c r="H263" s="508"/>
      <c r="I263" s="508"/>
      <c r="J263" s="509"/>
      <c r="K263" s="509"/>
      <c r="L263" s="510"/>
      <c r="M263" s="511"/>
      <c r="N263" s="512"/>
      <c r="O263" s="513"/>
      <c r="P263" s="514"/>
      <c r="Q263" s="515"/>
    </row>
    <row r="264" customFormat="false" ht="12.75" hidden="false" customHeight="false" outlineLevel="0" collapsed="false">
      <c r="A264" s="502"/>
      <c r="B264" s="503"/>
      <c r="C264" s="503"/>
      <c r="D264" s="504"/>
      <c r="E264" s="505"/>
      <c r="F264" s="506"/>
      <c r="G264" s="507"/>
      <c r="H264" s="508"/>
      <c r="I264" s="508"/>
      <c r="J264" s="509"/>
      <c r="K264" s="509"/>
      <c r="L264" s="510"/>
      <c r="M264" s="511"/>
      <c r="N264" s="512"/>
      <c r="O264" s="513"/>
      <c r="P264" s="514"/>
      <c r="Q264" s="515"/>
    </row>
    <row r="265" customFormat="false" ht="12.75" hidden="false" customHeight="false" outlineLevel="0" collapsed="false">
      <c r="A265" s="502"/>
      <c r="B265" s="503"/>
      <c r="C265" s="503"/>
      <c r="D265" s="504"/>
      <c r="E265" s="505"/>
      <c r="F265" s="506"/>
      <c r="G265" s="507"/>
      <c r="H265" s="508"/>
      <c r="I265" s="508"/>
      <c r="J265" s="509"/>
      <c r="K265" s="509"/>
      <c r="L265" s="510"/>
      <c r="M265" s="511"/>
      <c r="N265" s="512"/>
      <c r="O265" s="513"/>
      <c r="P265" s="514"/>
      <c r="Q265" s="515"/>
    </row>
    <row r="266" customFormat="false" ht="12.75" hidden="false" customHeight="false" outlineLevel="0" collapsed="false">
      <c r="A266" s="502"/>
      <c r="B266" s="503"/>
      <c r="C266" s="503"/>
      <c r="D266" s="504"/>
      <c r="E266" s="505"/>
      <c r="F266" s="506"/>
      <c r="G266" s="507"/>
      <c r="H266" s="508"/>
      <c r="I266" s="508"/>
      <c r="J266" s="509"/>
      <c r="K266" s="509"/>
      <c r="L266" s="510"/>
      <c r="M266" s="511"/>
      <c r="N266" s="512"/>
      <c r="O266" s="513"/>
      <c r="P266" s="514"/>
      <c r="Q266" s="515"/>
    </row>
    <row r="267" customFormat="false" ht="12.75" hidden="false" customHeight="false" outlineLevel="0" collapsed="false">
      <c r="A267" s="502"/>
      <c r="B267" s="503"/>
      <c r="C267" s="503"/>
      <c r="D267" s="504"/>
      <c r="E267" s="505"/>
      <c r="F267" s="506"/>
      <c r="G267" s="507"/>
      <c r="H267" s="508"/>
      <c r="I267" s="508"/>
      <c r="J267" s="509"/>
      <c r="K267" s="509"/>
      <c r="L267" s="510"/>
      <c r="M267" s="511"/>
      <c r="N267" s="512"/>
      <c r="O267" s="513"/>
      <c r="P267" s="514"/>
      <c r="Q267" s="515"/>
    </row>
    <row r="268" customFormat="false" ht="12.75" hidden="false" customHeight="false" outlineLevel="0" collapsed="false">
      <c r="A268" s="502"/>
      <c r="B268" s="503"/>
      <c r="C268" s="503"/>
      <c r="D268" s="504"/>
      <c r="E268" s="505"/>
      <c r="F268" s="506"/>
      <c r="G268" s="507"/>
      <c r="H268" s="508"/>
      <c r="I268" s="508"/>
      <c r="J268" s="509"/>
      <c r="K268" s="509"/>
      <c r="L268" s="510"/>
      <c r="M268" s="511"/>
      <c r="N268" s="512"/>
      <c r="O268" s="513"/>
      <c r="P268" s="514"/>
      <c r="Q268" s="515"/>
    </row>
    <row r="269" customFormat="false" ht="12.75" hidden="false" customHeight="false" outlineLevel="0" collapsed="false">
      <c r="A269" s="502"/>
      <c r="B269" s="503"/>
      <c r="C269" s="503"/>
      <c r="D269" s="504"/>
      <c r="E269" s="505"/>
      <c r="F269" s="506"/>
      <c r="G269" s="507"/>
      <c r="H269" s="508"/>
      <c r="I269" s="508"/>
      <c r="J269" s="509"/>
      <c r="K269" s="509"/>
      <c r="L269" s="510"/>
      <c r="M269" s="511"/>
      <c r="N269" s="512"/>
      <c r="O269" s="513"/>
      <c r="P269" s="514"/>
      <c r="Q269" s="515"/>
    </row>
    <row r="270" customFormat="false" ht="12.75" hidden="false" customHeight="false" outlineLevel="0" collapsed="false">
      <c r="A270" s="502"/>
      <c r="B270" s="503"/>
      <c r="C270" s="503"/>
      <c r="D270" s="504"/>
      <c r="E270" s="505"/>
      <c r="F270" s="506"/>
      <c r="G270" s="507"/>
      <c r="H270" s="508"/>
      <c r="I270" s="508"/>
      <c r="J270" s="509"/>
      <c r="K270" s="509"/>
      <c r="L270" s="510"/>
      <c r="M270" s="511"/>
      <c r="N270" s="512"/>
      <c r="O270" s="513"/>
      <c r="P270" s="514"/>
      <c r="Q270" s="515"/>
    </row>
    <row r="271" customFormat="false" ht="12.75" hidden="false" customHeight="false" outlineLevel="0" collapsed="false">
      <c r="A271" s="502"/>
      <c r="B271" s="503"/>
      <c r="C271" s="503"/>
      <c r="D271" s="504"/>
      <c r="E271" s="505"/>
      <c r="F271" s="506"/>
      <c r="G271" s="507"/>
      <c r="H271" s="508"/>
      <c r="I271" s="508"/>
      <c r="J271" s="509"/>
      <c r="K271" s="509"/>
      <c r="L271" s="510"/>
      <c r="M271" s="511"/>
      <c r="N271" s="512"/>
      <c r="O271" s="513"/>
      <c r="P271" s="514"/>
      <c r="Q271" s="515"/>
    </row>
    <row r="272" customFormat="false" ht="12.75" hidden="false" customHeight="false" outlineLevel="0" collapsed="false">
      <c r="A272" s="502"/>
      <c r="B272" s="503"/>
      <c r="C272" s="503"/>
      <c r="D272" s="504"/>
      <c r="E272" s="505"/>
      <c r="F272" s="506"/>
      <c r="G272" s="507"/>
      <c r="H272" s="508"/>
      <c r="I272" s="508"/>
      <c r="J272" s="509"/>
      <c r="K272" s="509"/>
      <c r="L272" s="510"/>
      <c r="M272" s="511"/>
      <c r="N272" s="512"/>
      <c r="O272" s="513"/>
      <c r="P272" s="514"/>
      <c r="Q272" s="515"/>
    </row>
    <row r="273" customFormat="false" ht="12.75" hidden="false" customHeight="false" outlineLevel="0" collapsed="false">
      <c r="A273" s="502"/>
      <c r="B273" s="503"/>
      <c r="C273" s="503"/>
      <c r="D273" s="504"/>
      <c r="E273" s="505"/>
      <c r="F273" s="506"/>
      <c r="G273" s="507"/>
      <c r="H273" s="508"/>
      <c r="I273" s="508"/>
      <c r="J273" s="509"/>
      <c r="K273" s="509"/>
      <c r="L273" s="510"/>
      <c r="M273" s="511"/>
      <c r="N273" s="512"/>
      <c r="O273" s="513"/>
      <c r="P273" s="514"/>
      <c r="Q273" s="515"/>
    </row>
    <row r="274" customFormat="false" ht="12.75" hidden="false" customHeight="false" outlineLevel="0" collapsed="false">
      <c r="A274" s="502"/>
      <c r="B274" s="503"/>
      <c r="C274" s="503"/>
      <c r="D274" s="504"/>
      <c r="E274" s="505"/>
      <c r="F274" s="506"/>
      <c r="G274" s="507"/>
      <c r="H274" s="508"/>
      <c r="I274" s="508"/>
      <c r="J274" s="509"/>
      <c r="K274" s="509"/>
      <c r="L274" s="510"/>
      <c r="M274" s="511"/>
      <c r="N274" s="512"/>
      <c r="O274" s="513"/>
      <c r="P274" s="514"/>
      <c r="Q274" s="515"/>
    </row>
    <row r="275" customFormat="false" ht="12.75" hidden="false" customHeight="false" outlineLevel="0" collapsed="false">
      <c r="A275" s="502"/>
      <c r="B275" s="503"/>
      <c r="C275" s="503"/>
      <c r="D275" s="504"/>
      <c r="E275" s="505"/>
      <c r="F275" s="506"/>
      <c r="G275" s="507"/>
      <c r="H275" s="508"/>
      <c r="I275" s="508"/>
      <c r="J275" s="509"/>
      <c r="K275" s="509"/>
      <c r="L275" s="510"/>
      <c r="M275" s="511"/>
      <c r="N275" s="512"/>
      <c r="O275" s="513"/>
      <c r="P275" s="514"/>
      <c r="Q275" s="515"/>
    </row>
    <row r="276" customFormat="false" ht="12.75" hidden="false" customHeight="false" outlineLevel="0" collapsed="false">
      <c r="A276" s="502"/>
      <c r="B276" s="503"/>
      <c r="C276" s="503"/>
      <c r="D276" s="504"/>
      <c r="E276" s="505"/>
      <c r="F276" s="506"/>
      <c r="G276" s="507"/>
      <c r="H276" s="508"/>
      <c r="I276" s="508"/>
      <c r="J276" s="509"/>
      <c r="K276" s="509"/>
      <c r="L276" s="510"/>
      <c r="M276" s="511"/>
      <c r="N276" s="512"/>
      <c r="O276" s="513"/>
      <c r="P276" s="514"/>
      <c r="Q276" s="515"/>
    </row>
    <row r="277" customFormat="false" ht="12.75" hidden="false" customHeight="false" outlineLevel="0" collapsed="false">
      <c r="A277" s="502"/>
      <c r="B277" s="503"/>
      <c r="C277" s="503"/>
      <c r="D277" s="504"/>
      <c r="E277" s="505"/>
      <c r="F277" s="506"/>
      <c r="G277" s="507"/>
      <c r="H277" s="508"/>
      <c r="I277" s="508"/>
      <c r="J277" s="509"/>
      <c r="K277" s="509"/>
      <c r="L277" s="510"/>
      <c r="M277" s="511"/>
      <c r="N277" s="512"/>
      <c r="O277" s="513"/>
      <c r="P277" s="514"/>
      <c r="Q277" s="515"/>
    </row>
    <row r="278" customFormat="false" ht="12.75" hidden="false" customHeight="false" outlineLevel="0" collapsed="false">
      <c r="A278" s="502"/>
      <c r="B278" s="503"/>
      <c r="C278" s="503"/>
      <c r="D278" s="504"/>
      <c r="E278" s="505"/>
      <c r="F278" s="506"/>
      <c r="G278" s="507"/>
      <c r="H278" s="508"/>
      <c r="I278" s="508"/>
      <c r="J278" s="509"/>
      <c r="K278" s="509"/>
      <c r="L278" s="510"/>
      <c r="M278" s="511"/>
      <c r="N278" s="512"/>
      <c r="O278" s="513"/>
      <c r="P278" s="514"/>
      <c r="Q278" s="515"/>
    </row>
    <row r="279" customFormat="false" ht="12.75" hidden="false" customHeight="false" outlineLevel="0" collapsed="false">
      <c r="A279" s="502"/>
      <c r="B279" s="503"/>
      <c r="C279" s="503"/>
      <c r="D279" s="504"/>
      <c r="E279" s="505"/>
      <c r="F279" s="506"/>
      <c r="G279" s="507"/>
      <c r="H279" s="508"/>
      <c r="I279" s="508"/>
      <c r="J279" s="509"/>
      <c r="K279" s="509"/>
      <c r="L279" s="510"/>
      <c r="M279" s="511"/>
      <c r="N279" s="512"/>
      <c r="O279" s="513"/>
      <c r="P279" s="514"/>
      <c r="Q279" s="515"/>
    </row>
    <row r="280" customFormat="false" ht="12.75" hidden="false" customHeight="false" outlineLevel="0" collapsed="false">
      <c r="A280" s="502"/>
      <c r="B280" s="503"/>
      <c r="C280" s="503"/>
      <c r="D280" s="504"/>
      <c r="E280" s="505"/>
      <c r="F280" s="506"/>
      <c r="G280" s="507"/>
      <c r="H280" s="508"/>
      <c r="I280" s="508"/>
      <c r="J280" s="509"/>
      <c r="K280" s="509"/>
      <c r="L280" s="510"/>
      <c r="M280" s="511"/>
      <c r="N280" s="512"/>
      <c r="O280" s="513"/>
      <c r="P280" s="514"/>
      <c r="Q280" s="515"/>
    </row>
    <row r="281" customFormat="false" ht="12.75" hidden="false" customHeight="false" outlineLevel="0" collapsed="false">
      <c r="A281" s="502"/>
      <c r="B281" s="503"/>
      <c r="C281" s="503"/>
      <c r="D281" s="504"/>
      <c r="E281" s="505"/>
      <c r="F281" s="506"/>
      <c r="G281" s="507"/>
      <c r="H281" s="508"/>
      <c r="I281" s="508"/>
      <c r="J281" s="509"/>
      <c r="K281" s="509"/>
      <c r="L281" s="510"/>
      <c r="M281" s="511"/>
      <c r="N281" s="512"/>
      <c r="O281" s="513"/>
      <c r="P281" s="514"/>
      <c r="Q281" s="515"/>
    </row>
    <row r="282" customFormat="false" ht="12.75" hidden="false" customHeight="false" outlineLevel="0" collapsed="false">
      <c r="A282" s="502"/>
      <c r="B282" s="503"/>
      <c r="C282" s="503"/>
      <c r="D282" s="504"/>
      <c r="E282" s="505"/>
      <c r="F282" s="506"/>
      <c r="G282" s="507"/>
      <c r="H282" s="508"/>
      <c r="I282" s="508"/>
      <c r="J282" s="509"/>
      <c r="K282" s="509"/>
      <c r="L282" s="510"/>
      <c r="M282" s="511"/>
      <c r="N282" s="512"/>
      <c r="O282" s="513"/>
      <c r="P282" s="514"/>
      <c r="Q282" s="515"/>
    </row>
    <row r="283" customFormat="false" ht="12.75" hidden="false" customHeight="false" outlineLevel="0" collapsed="false">
      <c r="A283" s="502"/>
      <c r="B283" s="503"/>
      <c r="C283" s="503"/>
      <c r="D283" s="504"/>
      <c r="E283" s="505"/>
      <c r="F283" s="506"/>
      <c r="G283" s="507"/>
      <c r="H283" s="508"/>
      <c r="I283" s="508"/>
      <c r="J283" s="509"/>
      <c r="K283" s="509"/>
      <c r="L283" s="510"/>
      <c r="M283" s="511"/>
      <c r="N283" s="512"/>
      <c r="O283" s="513"/>
      <c r="P283" s="514"/>
      <c r="Q283" s="515"/>
    </row>
    <row r="284" customFormat="false" ht="12.75" hidden="false" customHeight="false" outlineLevel="0" collapsed="false">
      <c r="A284" s="502"/>
      <c r="B284" s="503"/>
      <c r="C284" s="503"/>
      <c r="D284" s="504"/>
      <c r="E284" s="505"/>
      <c r="F284" s="506"/>
      <c r="G284" s="507"/>
      <c r="H284" s="508"/>
      <c r="I284" s="508"/>
      <c r="J284" s="509"/>
      <c r="K284" s="509"/>
      <c r="L284" s="510"/>
      <c r="M284" s="511"/>
      <c r="N284" s="512"/>
      <c r="O284" s="513"/>
      <c r="P284" s="514"/>
      <c r="Q284" s="515"/>
    </row>
    <row r="285" customFormat="false" ht="12.75" hidden="false" customHeight="false" outlineLevel="0" collapsed="false">
      <c r="A285" s="502"/>
      <c r="B285" s="503"/>
      <c r="C285" s="503"/>
      <c r="D285" s="504"/>
      <c r="E285" s="505"/>
      <c r="F285" s="506"/>
      <c r="G285" s="507"/>
      <c r="H285" s="508"/>
      <c r="I285" s="508"/>
      <c r="J285" s="509"/>
      <c r="K285" s="509"/>
      <c r="L285" s="510"/>
      <c r="M285" s="511"/>
      <c r="N285" s="512"/>
      <c r="O285" s="513"/>
      <c r="P285" s="514"/>
      <c r="Q285" s="515"/>
    </row>
    <row r="286" customFormat="false" ht="12.75" hidden="false" customHeight="false" outlineLevel="0" collapsed="false">
      <c r="A286" s="502"/>
      <c r="B286" s="503"/>
      <c r="C286" s="503"/>
      <c r="D286" s="504"/>
      <c r="E286" s="505"/>
      <c r="F286" s="506"/>
      <c r="G286" s="507"/>
      <c r="H286" s="508"/>
      <c r="I286" s="508"/>
      <c r="J286" s="509"/>
      <c r="K286" s="509"/>
      <c r="L286" s="510"/>
      <c r="M286" s="511"/>
      <c r="N286" s="512"/>
      <c r="O286" s="513"/>
      <c r="P286" s="514"/>
      <c r="Q286" s="515"/>
    </row>
    <row r="287" customFormat="false" ht="12.75" hidden="false" customHeight="false" outlineLevel="0" collapsed="false">
      <c r="A287" s="502"/>
      <c r="B287" s="503"/>
      <c r="C287" s="503"/>
      <c r="D287" s="504"/>
      <c r="E287" s="505"/>
      <c r="F287" s="506"/>
      <c r="G287" s="507"/>
      <c r="H287" s="508"/>
      <c r="I287" s="508"/>
      <c r="J287" s="509"/>
      <c r="K287" s="509"/>
      <c r="L287" s="510"/>
      <c r="M287" s="511"/>
      <c r="N287" s="512"/>
      <c r="O287" s="513"/>
      <c r="P287" s="514"/>
      <c r="Q287" s="515"/>
    </row>
    <row r="288" customFormat="false" ht="12.75" hidden="false" customHeight="false" outlineLevel="0" collapsed="false">
      <c r="A288" s="502"/>
      <c r="B288" s="503"/>
      <c r="C288" s="503"/>
      <c r="D288" s="504"/>
      <c r="E288" s="505"/>
      <c r="F288" s="506"/>
      <c r="G288" s="507"/>
      <c r="H288" s="508"/>
      <c r="I288" s="508"/>
      <c r="J288" s="509"/>
      <c r="K288" s="509"/>
      <c r="L288" s="510"/>
      <c r="M288" s="511"/>
      <c r="N288" s="512"/>
      <c r="O288" s="513"/>
      <c r="P288" s="514"/>
      <c r="Q288" s="515"/>
    </row>
    <row r="289" customFormat="false" ht="12.75" hidden="false" customHeight="false" outlineLevel="0" collapsed="false">
      <c r="A289" s="502"/>
      <c r="B289" s="503"/>
      <c r="C289" s="503"/>
      <c r="D289" s="504"/>
      <c r="E289" s="505"/>
      <c r="F289" s="506"/>
      <c r="G289" s="507"/>
      <c r="H289" s="508"/>
      <c r="I289" s="508"/>
      <c r="J289" s="509"/>
      <c r="K289" s="509"/>
      <c r="L289" s="510"/>
      <c r="M289" s="511"/>
      <c r="N289" s="512"/>
      <c r="O289" s="513"/>
      <c r="P289" s="514"/>
      <c r="Q289" s="515"/>
    </row>
    <row r="290" customFormat="false" ht="12.75" hidden="false" customHeight="false" outlineLevel="0" collapsed="false">
      <c r="A290" s="502"/>
      <c r="B290" s="503"/>
      <c r="C290" s="503"/>
      <c r="D290" s="504"/>
      <c r="E290" s="505"/>
      <c r="F290" s="506"/>
      <c r="G290" s="507"/>
      <c r="H290" s="508"/>
      <c r="I290" s="508"/>
      <c r="J290" s="509"/>
      <c r="K290" s="509"/>
      <c r="L290" s="510"/>
      <c r="M290" s="511"/>
      <c r="N290" s="512"/>
      <c r="O290" s="513"/>
      <c r="P290" s="514"/>
      <c r="Q290" s="515"/>
    </row>
    <row r="291" customFormat="false" ht="12.75" hidden="false" customHeight="false" outlineLevel="0" collapsed="false">
      <c r="A291" s="502"/>
      <c r="B291" s="503"/>
      <c r="C291" s="503"/>
      <c r="D291" s="504"/>
      <c r="E291" s="505"/>
      <c r="F291" s="506"/>
      <c r="G291" s="507"/>
      <c r="H291" s="508"/>
      <c r="I291" s="508"/>
      <c r="J291" s="509"/>
      <c r="K291" s="509"/>
      <c r="L291" s="510"/>
      <c r="M291" s="511"/>
      <c r="N291" s="512"/>
      <c r="O291" s="513"/>
      <c r="P291" s="514"/>
      <c r="Q291" s="515"/>
    </row>
    <row r="292" customFormat="false" ht="12.75" hidden="false" customHeight="false" outlineLevel="0" collapsed="false">
      <c r="A292" s="502"/>
      <c r="B292" s="503"/>
      <c r="C292" s="503"/>
      <c r="D292" s="504"/>
      <c r="E292" s="505"/>
      <c r="F292" s="506"/>
      <c r="G292" s="507"/>
      <c r="H292" s="508"/>
      <c r="I292" s="508"/>
      <c r="J292" s="509"/>
      <c r="K292" s="509"/>
      <c r="L292" s="510"/>
      <c r="M292" s="511"/>
      <c r="N292" s="512"/>
      <c r="O292" s="513"/>
      <c r="P292" s="514"/>
      <c r="Q292" s="515"/>
    </row>
    <row r="293" customFormat="false" ht="12.75" hidden="false" customHeight="false" outlineLevel="0" collapsed="false">
      <c r="A293" s="502"/>
      <c r="B293" s="503"/>
      <c r="C293" s="503"/>
      <c r="D293" s="504"/>
      <c r="E293" s="505"/>
      <c r="F293" s="506"/>
      <c r="G293" s="507"/>
      <c r="H293" s="508"/>
      <c r="I293" s="508"/>
      <c r="J293" s="509"/>
      <c r="K293" s="509"/>
      <c r="L293" s="510"/>
      <c r="M293" s="511"/>
      <c r="N293" s="512"/>
      <c r="O293" s="513"/>
      <c r="P293" s="514"/>
      <c r="Q293" s="515"/>
    </row>
    <row r="294" customFormat="false" ht="12.75" hidden="false" customHeight="false" outlineLevel="0" collapsed="false">
      <c r="A294" s="502"/>
      <c r="B294" s="503"/>
      <c r="C294" s="503"/>
      <c r="D294" s="504"/>
      <c r="E294" s="505"/>
      <c r="F294" s="506"/>
      <c r="G294" s="507"/>
      <c r="H294" s="508"/>
      <c r="I294" s="508"/>
      <c r="J294" s="509"/>
      <c r="K294" s="509"/>
      <c r="L294" s="510"/>
      <c r="M294" s="511"/>
      <c r="N294" s="512"/>
      <c r="O294" s="513"/>
      <c r="P294" s="514"/>
      <c r="Q294" s="515"/>
    </row>
    <row r="295" customFormat="false" ht="12.75" hidden="false" customHeight="false" outlineLevel="0" collapsed="false">
      <c r="A295" s="502"/>
      <c r="B295" s="503"/>
      <c r="C295" s="503"/>
      <c r="D295" s="504"/>
      <c r="E295" s="505"/>
      <c r="F295" s="506"/>
      <c r="G295" s="507"/>
      <c r="H295" s="508"/>
      <c r="I295" s="508"/>
      <c r="J295" s="509"/>
      <c r="K295" s="509"/>
      <c r="L295" s="510"/>
      <c r="M295" s="511"/>
      <c r="N295" s="512"/>
      <c r="O295" s="513"/>
      <c r="P295" s="514"/>
      <c r="Q295" s="515"/>
    </row>
    <row r="296" customFormat="false" ht="12.75" hidden="false" customHeight="false" outlineLevel="0" collapsed="false">
      <c r="A296" s="502"/>
      <c r="B296" s="503"/>
      <c r="C296" s="503"/>
      <c r="D296" s="504"/>
      <c r="E296" s="505"/>
      <c r="F296" s="506"/>
      <c r="G296" s="507"/>
      <c r="H296" s="508"/>
      <c r="I296" s="508"/>
      <c r="J296" s="509"/>
      <c r="K296" s="509"/>
      <c r="L296" s="510"/>
      <c r="M296" s="511"/>
      <c r="N296" s="512"/>
      <c r="O296" s="513"/>
      <c r="P296" s="514"/>
      <c r="Q296" s="515"/>
    </row>
    <row r="297" customFormat="false" ht="12.75" hidden="false" customHeight="false" outlineLevel="0" collapsed="false">
      <c r="A297" s="502"/>
      <c r="B297" s="503"/>
      <c r="C297" s="503"/>
      <c r="D297" s="504"/>
      <c r="E297" s="505"/>
      <c r="F297" s="506"/>
      <c r="G297" s="507"/>
      <c r="H297" s="508"/>
      <c r="I297" s="508"/>
      <c r="J297" s="509"/>
      <c r="K297" s="509"/>
      <c r="L297" s="510"/>
      <c r="M297" s="511"/>
      <c r="N297" s="512"/>
      <c r="O297" s="513"/>
      <c r="P297" s="514"/>
      <c r="Q297" s="515"/>
    </row>
    <row r="298" customFormat="false" ht="12.75" hidden="false" customHeight="false" outlineLevel="0" collapsed="false">
      <c r="A298" s="502"/>
      <c r="B298" s="503"/>
      <c r="C298" s="503"/>
      <c r="D298" s="504"/>
      <c r="E298" s="505"/>
      <c r="F298" s="506"/>
      <c r="G298" s="507"/>
      <c r="H298" s="508"/>
      <c r="I298" s="508"/>
      <c r="J298" s="509"/>
      <c r="K298" s="509"/>
      <c r="L298" s="510"/>
      <c r="M298" s="511"/>
      <c r="N298" s="512"/>
      <c r="O298" s="513"/>
      <c r="P298" s="514"/>
      <c r="Q298" s="515"/>
    </row>
    <row r="299" customFormat="false" ht="12.75" hidden="false" customHeight="false" outlineLevel="0" collapsed="false">
      <c r="A299" s="502"/>
      <c r="B299" s="503"/>
      <c r="C299" s="503"/>
      <c r="D299" s="504"/>
      <c r="E299" s="505"/>
      <c r="F299" s="506"/>
      <c r="G299" s="507"/>
      <c r="H299" s="508"/>
      <c r="I299" s="508"/>
      <c r="J299" s="509"/>
      <c r="K299" s="509"/>
      <c r="L299" s="510"/>
      <c r="M299" s="511"/>
      <c r="N299" s="512"/>
      <c r="O299" s="513"/>
      <c r="P299" s="514"/>
      <c r="Q299" s="515"/>
    </row>
    <row r="300" customFormat="false" ht="12.75" hidden="false" customHeight="false" outlineLevel="0" collapsed="false">
      <c r="A300" s="502"/>
      <c r="B300" s="503"/>
      <c r="C300" s="503"/>
      <c r="D300" s="504"/>
      <c r="E300" s="505"/>
      <c r="F300" s="506"/>
      <c r="G300" s="507"/>
      <c r="H300" s="508"/>
      <c r="I300" s="508"/>
      <c r="J300" s="509"/>
      <c r="K300" s="509"/>
      <c r="L300" s="510"/>
      <c r="M300" s="511"/>
      <c r="N300" s="512"/>
      <c r="O300" s="513"/>
      <c r="P300" s="514"/>
      <c r="Q300" s="515"/>
    </row>
    <row r="301" customFormat="false" ht="12.75" hidden="false" customHeight="false" outlineLevel="0" collapsed="false">
      <c r="A301" s="502"/>
      <c r="B301" s="503"/>
      <c r="C301" s="503"/>
      <c r="D301" s="504"/>
      <c r="E301" s="505"/>
      <c r="F301" s="506"/>
      <c r="G301" s="507"/>
      <c r="H301" s="508"/>
      <c r="I301" s="508"/>
      <c r="J301" s="509"/>
      <c r="K301" s="509"/>
      <c r="L301" s="510"/>
      <c r="M301" s="511"/>
      <c r="N301" s="512"/>
      <c r="O301" s="513"/>
      <c r="P301" s="514"/>
      <c r="Q301" s="515"/>
    </row>
    <row r="302" customFormat="false" ht="12.75" hidden="false" customHeight="false" outlineLevel="0" collapsed="false">
      <c r="A302" s="502"/>
      <c r="B302" s="503"/>
      <c r="C302" s="503"/>
      <c r="D302" s="504"/>
      <c r="E302" s="505"/>
      <c r="F302" s="506"/>
      <c r="G302" s="507"/>
      <c r="H302" s="508"/>
      <c r="I302" s="508"/>
      <c r="J302" s="509"/>
      <c r="K302" s="509"/>
      <c r="L302" s="510"/>
      <c r="M302" s="511"/>
      <c r="N302" s="512"/>
      <c r="O302" s="513"/>
      <c r="P302" s="514"/>
      <c r="Q302" s="515"/>
    </row>
    <row r="303" customFormat="false" ht="12.75" hidden="false" customHeight="false" outlineLevel="0" collapsed="false">
      <c r="A303" s="502"/>
      <c r="B303" s="503"/>
      <c r="C303" s="503"/>
      <c r="D303" s="504"/>
      <c r="E303" s="505"/>
      <c r="F303" s="506"/>
      <c r="G303" s="507"/>
      <c r="H303" s="508"/>
      <c r="I303" s="508"/>
      <c r="J303" s="509"/>
      <c r="K303" s="509"/>
      <c r="L303" s="510"/>
      <c r="M303" s="511"/>
      <c r="N303" s="512"/>
      <c r="O303" s="513"/>
      <c r="P303" s="514"/>
      <c r="Q303" s="515"/>
    </row>
    <row r="304" customFormat="false" ht="12.75" hidden="false" customHeight="false" outlineLevel="0" collapsed="false">
      <c r="A304" s="502"/>
      <c r="B304" s="503"/>
      <c r="C304" s="503"/>
      <c r="D304" s="504"/>
      <c r="E304" s="505"/>
      <c r="F304" s="506"/>
      <c r="G304" s="507"/>
      <c r="H304" s="508"/>
      <c r="I304" s="508"/>
      <c r="J304" s="509"/>
      <c r="K304" s="509"/>
      <c r="L304" s="510"/>
      <c r="M304" s="511"/>
      <c r="N304" s="512"/>
      <c r="O304" s="513"/>
      <c r="P304" s="514"/>
      <c r="Q304" s="515"/>
    </row>
    <row r="305" customFormat="false" ht="12.75" hidden="false" customHeight="false" outlineLevel="0" collapsed="false">
      <c r="A305" s="502"/>
      <c r="B305" s="503"/>
      <c r="C305" s="503"/>
      <c r="D305" s="504"/>
      <c r="E305" s="505"/>
      <c r="F305" s="506"/>
      <c r="G305" s="507"/>
      <c r="H305" s="508"/>
      <c r="I305" s="508"/>
      <c r="J305" s="509"/>
      <c r="K305" s="509"/>
      <c r="L305" s="510"/>
      <c r="M305" s="511"/>
      <c r="N305" s="512"/>
      <c r="O305" s="513"/>
      <c r="P305" s="514"/>
      <c r="Q305" s="515"/>
    </row>
    <row r="306" customFormat="false" ht="12.75" hidden="false" customHeight="false" outlineLevel="0" collapsed="false">
      <c r="A306" s="502"/>
      <c r="B306" s="503"/>
      <c r="C306" s="503"/>
      <c r="D306" s="504"/>
      <c r="E306" s="505"/>
      <c r="F306" s="506"/>
      <c r="G306" s="507"/>
      <c r="H306" s="508"/>
      <c r="I306" s="508"/>
      <c r="J306" s="509"/>
      <c r="K306" s="509"/>
      <c r="L306" s="510"/>
      <c r="M306" s="511"/>
      <c r="N306" s="512"/>
      <c r="O306" s="513"/>
      <c r="P306" s="514"/>
      <c r="Q306" s="515"/>
    </row>
    <row r="307" customFormat="false" ht="12.75" hidden="false" customHeight="false" outlineLevel="0" collapsed="false">
      <c r="A307" s="502"/>
      <c r="B307" s="503"/>
      <c r="C307" s="503"/>
      <c r="D307" s="504"/>
      <c r="E307" s="505"/>
      <c r="F307" s="506"/>
      <c r="G307" s="507"/>
      <c r="H307" s="508"/>
      <c r="I307" s="508"/>
      <c r="J307" s="509"/>
      <c r="K307" s="509"/>
      <c r="L307" s="510"/>
      <c r="M307" s="511"/>
      <c r="N307" s="512"/>
      <c r="O307" s="513"/>
      <c r="P307" s="514"/>
      <c r="Q307" s="515"/>
    </row>
    <row r="308" customFormat="false" ht="12.75" hidden="false" customHeight="false" outlineLevel="0" collapsed="false">
      <c r="A308" s="502"/>
      <c r="B308" s="503"/>
      <c r="C308" s="503"/>
      <c r="D308" s="504"/>
      <c r="E308" s="505"/>
      <c r="F308" s="506"/>
      <c r="G308" s="507"/>
      <c r="H308" s="508"/>
      <c r="I308" s="508"/>
      <c r="J308" s="509"/>
      <c r="K308" s="509"/>
      <c r="L308" s="510"/>
      <c r="M308" s="511"/>
      <c r="N308" s="512"/>
      <c r="O308" s="513"/>
      <c r="P308" s="514"/>
      <c r="Q308" s="515"/>
    </row>
    <row r="309" customFormat="false" ht="12.75" hidden="false" customHeight="false" outlineLevel="0" collapsed="false">
      <c r="A309" s="502"/>
      <c r="B309" s="503"/>
      <c r="C309" s="503"/>
      <c r="D309" s="504"/>
      <c r="E309" s="505"/>
      <c r="F309" s="506"/>
      <c r="G309" s="507"/>
      <c r="H309" s="508"/>
      <c r="I309" s="508"/>
      <c r="J309" s="509"/>
      <c r="K309" s="509"/>
      <c r="L309" s="510"/>
      <c r="M309" s="511"/>
      <c r="N309" s="512"/>
      <c r="O309" s="513"/>
      <c r="P309" s="514"/>
      <c r="Q309" s="515"/>
    </row>
    <row r="310" customFormat="false" ht="12.75" hidden="false" customHeight="false" outlineLevel="0" collapsed="false">
      <c r="A310" s="502"/>
      <c r="B310" s="503"/>
      <c r="C310" s="503"/>
      <c r="D310" s="504"/>
      <c r="E310" s="505"/>
      <c r="F310" s="506"/>
      <c r="G310" s="507"/>
      <c r="H310" s="508"/>
      <c r="I310" s="508"/>
      <c r="J310" s="509"/>
      <c r="K310" s="509"/>
      <c r="L310" s="510"/>
      <c r="M310" s="511"/>
      <c r="N310" s="512"/>
      <c r="O310" s="513"/>
      <c r="P310" s="514"/>
      <c r="Q310" s="515"/>
    </row>
    <row r="311" customFormat="false" ht="12.75" hidden="false" customHeight="false" outlineLevel="0" collapsed="false">
      <c r="A311" s="502"/>
      <c r="B311" s="503"/>
      <c r="C311" s="503"/>
      <c r="D311" s="504"/>
      <c r="E311" s="505"/>
      <c r="F311" s="506"/>
      <c r="G311" s="507"/>
      <c r="H311" s="508"/>
      <c r="I311" s="508"/>
      <c r="J311" s="509"/>
      <c r="K311" s="509"/>
      <c r="L311" s="510"/>
      <c r="M311" s="511"/>
      <c r="N311" s="512"/>
      <c r="O311" s="513"/>
      <c r="P311" s="514"/>
      <c r="Q311" s="515"/>
    </row>
    <row r="312" customFormat="false" ht="12.75" hidden="false" customHeight="false" outlineLevel="0" collapsed="false">
      <c r="A312" s="502"/>
      <c r="B312" s="503"/>
      <c r="C312" s="503"/>
      <c r="D312" s="504"/>
      <c r="E312" s="505"/>
      <c r="F312" s="506"/>
      <c r="G312" s="507"/>
      <c r="H312" s="508"/>
      <c r="I312" s="508"/>
      <c r="J312" s="509"/>
      <c r="K312" s="509"/>
      <c r="L312" s="510"/>
      <c r="M312" s="511"/>
      <c r="N312" s="512"/>
      <c r="O312" s="513"/>
      <c r="P312" s="514"/>
      <c r="Q312" s="515"/>
    </row>
    <row r="313" customFormat="false" ht="12.75" hidden="false" customHeight="false" outlineLevel="0" collapsed="false">
      <c r="A313" s="502"/>
      <c r="B313" s="503"/>
      <c r="C313" s="503"/>
      <c r="D313" s="504"/>
      <c r="E313" s="505"/>
      <c r="F313" s="506"/>
      <c r="G313" s="507"/>
      <c r="H313" s="508"/>
      <c r="I313" s="508"/>
      <c r="J313" s="509"/>
      <c r="K313" s="509"/>
      <c r="L313" s="510"/>
      <c r="M313" s="511"/>
      <c r="N313" s="512"/>
      <c r="O313" s="513"/>
      <c r="P313" s="514"/>
      <c r="Q313" s="515"/>
    </row>
    <row r="314" customFormat="false" ht="12.75" hidden="false" customHeight="false" outlineLevel="0" collapsed="false">
      <c r="A314" s="502"/>
      <c r="B314" s="503"/>
      <c r="C314" s="503"/>
      <c r="D314" s="504"/>
      <c r="E314" s="505"/>
      <c r="F314" s="506"/>
      <c r="G314" s="507"/>
      <c r="H314" s="508"/>
      <c r="I314" s="508"/>
      <c r="J314" s="509"/>
      <c r="K314" s="509"/>
      <c r="L314" s="510"/>
      <c r="M314" s="511"/>
      <c r="N314" s="512"/>
      <c r="O314" s="513"/>
      <c r="P314" s="514"/>
      <c r="Q314" s="515"/>
    </row>
    <row r="315" customFormat="false" ht="12.75" hidden="false" customHeight="false" outlineLevel="0" collapsed="false">
      <c r="A315" s="502"/>
      <c r="B315" s="503"/>
      <c r="C315" s="503"/>
      <c r="D315" s="504"/>
      <c r="E315" s="505"/>
      <c r="F315" s="506"/>
      <c r="G315" s="507"/>
      <c r="H315" s="508"/>
      <c r="I315" s="508"/>
      <c r="J315" s="509"/>
      <c r="K315" s="509"/>
      <c r="L315" s="510"/>
      <c r="M315" s="511"/>
      <c r="N315" s="512"/>
      <c r="O315" s="513"/>
      <c r="P315" s="514"/>
      <c r="Q315" s="515"/>
    </row>
    <row r="316" customFormat="false" ht="12.75" hidden="false" customHeight="false" outlineLevel="0" collapsed="false">
      <c r="A316" s="502"/>
      <c r="B316" s="503"/>
      <c r="C316" s="503"/>
      <c r="D316" s="504"/>
      <c r="E316" s="505"/>
      <c r="F316" s="506"/>
      <c r="G316" s="507"/>
      <c r="H316" s="508"/>
      <c r="I316" s="508"/>
      <c r="J316" s="509"/>
      <c r="K316" s="509"/>
      <c r="L316" s="510"/>
      <c r="M316" s="511"/>
      <c r="N316" s="512"/>
      <c r="O316" s="513"/>
      <c r="P316" s="514"/>
      <c r="Q316" s="515"/>
    </row>
    <row r="317" customFormat="false" ht="12.75" hidden="false" customHeight="false" outlineLevel="0" collapsed="false">
      <c r="A317" s="502"/>
      <c r="B317" s="503"/>
      <c r="C317" s="503"/>
      <c r="D317" s="504"/>
      <c r="E317" s="505"/>
      <c r="F317" s="506"/>
      <c r="G317" s="507"/>
      <c r="H317" s="508"/>
      <c r="I317" s="508"/>
      <c r="J317" s="509"/>
      <c r="K317" s="509"/>
      <c r="L317" s="510"/>
      <c r="M317" s="511"/>
      <c r="N317" s="512"/>
      <c r="O317" s="513"/>
      <c r="P317" s="514"/>
      <c r="Q317" s="515"/>
    </row>
    <row r="318" customFormat="false" ht="12.75" hidden="false" customHeight="false" outlineLevel="0" collapsed="false">
      <c r="A318" s="502"/>
      <c r="B318" s="503"/>
      <c r="C318" s="503"/>
      <c r="D318" s="504"/>
      <c r="E318" s="505"/>
      <c r="F318" s="506"/>
      <c r="G318" s="507"/>
      <c r="H318" s="508"/>
      <c r="I318" s="508"/>
      <c r="J318" s="509"/>
      <c r="K318" s="509"/>
      <c r="L318" s="510"/>
      <c r="M318" s="511"/>
      <c r="N318" s="512"/>
      <c r="O318" s="513"/>
      <c r="P318" s="514"/>
      <c r="Q318" s="515"/>
    </row>
    <row r="319" customFormat="false" ht="12.75" hidden="false" customHeight="false" outlineLevel="0" collapsed="false">
      <c r="A319" s="502"/>
      <c r="B319" s="503"/>
      <c r="C319" s="503"/>
      <c r="D319" s="504"/>
      <c r="E319" s="505"/>
      <c r="F319" s="506"/>
      <c r="G319" s="507"/>
      <c r="H319" s="508"/>
      <c r="I319" s="508"/>
      <c r="J319" s="509"/>
      <c r="K319" s="509"/>
      <c r="L319" s="510"/>
      <c r="M319" s="511"/>
      <c r="N319" s="512"/>
      <c r="O319" s="513"/>
      <c r="P319" s="514"/>
      <c r="Q319" s="515"/>
    </row>
    <row r="320" customFormat="false" ht="12.75" hidden="false" customHeight="false" outlineLevel="0" collapsed="false">
      <c r="A320" s="502"/>
      <c r="B320" s="503"/>
      <c r="C320" s="503"/>
      <c r="D320" s="504"/>
      <c r="E320" s="505"/>
      <c r="F320" s="506"/>
      <c r="G320" s="507"/>
      <c r="H320" s="508"/>
      <c r="I320" s="508"/>
      <c r="J320" s="509"/>
      <c r="K320" s="509"/>
      <c r="L320" s="510"/>
      <c r="M320" s="511"/>
      <c r="N320" s="512"/>
      <c r="O320" s="513"/>
      <c r="P320" s="514"/>
      <c r="Q320" s="515"/>
    </row>
    <row r="321" customFormat="false" ht="12.75" hidden="false" customHeight="false" outlineLevel="0" collapsed="false">
      <c r="A321" s="502"/>
      <c r="B321" s="503"/>
      <c r="C321" s="503"/>
      <c r="D321" s="504"/>
      <c r="E321" s="505"/>
      <c r="F321" s="506"/>
      <c r="G321" s="507"/>
      <c r="H321" s="508"/>
      <c r="I321" s="508"/>
      <c r="J321" s="509"/>
      <c r="K321" s="509"/>
      <c r="L321" s="510"/>
      <c r="M321" s="511"/>
      <c r="N321" s="512"/>
      <c r="O321" s="513"/>
      <c r="P321" s="514"/>
      <c r="Q321" s="515"/>
    </row>
    <row r="322" customFormat="false" ht="12.75" hidden="false" customHeight="false" outlineLevel="0" collapsed="false">
      <c r="A322" s="502"/>
      <c r="B322" s="503"/>
      <c r="C322" s="503"/>
      <c r="D322" s="504"/>
      <c r="E322" s="505"/>
      <c r="F322" s="506"/>
      <c r="G322" s="507"/>
      <c r="H322" s="508"/>
      <c r="I322" s="508"/>
      <c r="J322" s="509"/>
      <c r="K322" s="509"/>
      <c r="L322" s="510"/>
      <c r="M322" s="511"/>
      <c r="N322" s="512"/>
      <c r="O322" s="513"/>
      <c r="P322" s="514"/>
      <c r="Q322" s="515"/>
    </row>
    <row r="323" customFormat="false" ht="12.75" hidden="false" customHeight="false" outlineLevel="0" collapsed="false">
      <c r="A323" s="502"/>
      <c r="B323" s="503"/>
      <c r="C323" s="503"/>
      <c r="D323" s="504"/>
      <c r="E323" s="505"/>
      <c r="F323" s="506"/>
      <c r="G323" s="507"/>
      <c r="H323" s="508"/>
      <c r="I323" s="508"/>
      <c r="J323" s="509"/>
      <c r="K323" s="509"/>
      <c r="L323" s="510"/>
      <c r="M323" s="511"/>
      <c r="N323" s="512"/>
      <c r="O323" s="513"/>
      <c r="P323" s="514"/>
      <c r="Q323" s="515"/>
    </row>
    <row r="324" customFormat="false" ht="12.75" hidden="false" customHeight="false" outlineLevel="0" collapsed="false">
      <c r="A324" s="502"/>
      <c r="B324" s="503"/>
      <c r="C324" s="503"/>
      <c r="D324" s="504"/>
      <c r="E324" s="505"/>
      <c r="F324" s="506"/>
      <c r="G324" s="507"/>
      <c r="H324" s="508"/>
      <c r="I324" s="508"/>
      <c r="J324" s="509"/>
      <c r="K324" s="509"/>
      <c r="L324" s="510"/>
      <c r="M324" s="511"/>
      <c r="N324" s="512"/>
      <c r="O324" s="513"/>
      <c r="P324" s="514"/>
      <c r="Q324" s="515"/>
    </row>
    <row r="325" customFormat="false" ht="12.75" hidden="false" customHeight="false" outlineLevel="0" collapsed="false">
      <c r="A325" s="502"/>
      <c r="B325" s="503"/>
      <c r="C325" s="503"/>
      <c r="D325" s="504"/>
      <c r="E325" s="505"/>
      <c r="F325" s="506"/>
      <c r="G325" s="507"/>
      <c r="H325" s="508"/>
      <c r="I325" s="508"/>
      <c r="J325" s="509"/>
      <c r="K325" s="509"/>
      <c r="L325" s="510"/>
      <c r="M325" s="511"/>
      <c r="N325" s="512"/>
      <c r="O325" s="513"/>
      <c r="P325" s="514"/>
      <c r="Q325" s="515"/>
    </row>
    <row r="326" customFormat="false" ht="12.75" hidden="false" customHeight="false" outlineLevel="0" collapsed="false">
      <c r="A326" s="502"/>
      <c r="B326" s="503"/>
      <c r="C326" s="503"/>
      <c r="D326" s="504"/>
      <c r="E326" s="505"/>
      <c r="F326" s="506"/>
      <c r="G326" s="507"/>
      <c r="H326" s="508"/>
      <c r="I326" s="508"/>
      <c r="J326" s="509"/>
      <c r="K326" s="509"/>
      <c r="L326" s="510"/>
      <c r="M326" s="511"/>
      <c r="N326" s="512"/>
      <c r="O326" s="513"/>
      <c r="P326" s="514"/>
      <c r="Q326" s="515"/>
    </row>
    <row r="327" customFormat="false" ht="12.75" hidden="false" customHeight="false" outlineLevel="0" collapsed="false">
      <c r="A327" s="502"/>
      <c r="B327" s="503"/>
      <c r="C327" s="503"/>
      <c r="D327" s="504"/>
      <c r="E327" s="505"/>
      <c r="F327" s="506"/>
      <c r="G327" s="507"/>
      <c r="H327" s="508"/>
      <c r="I327" s="508"/>
      <c r="J327" s="509"/>
      <c r="K327" s="509"/>
      <c r="L327" s="510"/>
      <c r="M327" s="511"/>
      <c r="N327" s="512"/>
      <c r="O327" s="513"/>
      <c r="P327" s="514"/>
      <c r="Q327" s="515"/>
    </row>
    <row r="328" customFormat="false" ht="12.75" hidden="false" customHeight="false" outlineLevel="0" collapsed="false">
      <c r="A328" s="502"/>
      <c r="B328" s="503"/>
      <c r="C328" s="503"/>
      <c r="D328" s="504"/>
      <c r="E328" s="505"/>
      <c r="F328" s="506"/>
      <c r="G328" s="507"/>
      <c r="H328" s="508"/>
      <c r="I328" s="508"/>
      <c r="J328" s="509"/>
      <c r="K328" s="509"/>
      <c r="L328" s="510"/>
      <c r="M328" s="511"/>
      <c r="N328" s="512"/>
      <c r="O328" s="513"/>
      <c r="P328" s="514"/>
      <c r="Q328" s="515"/>
    </row>
    <row r="329" customFormat="false" ht="12.75" hidden="false" customHeight="false" outlineLevel="0" collapsed="false">
      <c r="A329" s="502"/>
      <c r="B329" s="503"/>
      <c r="C329" s="503"/>
      <c r="D329" s="504"/>
      <c r="E329" s="505"/>
      <c r="F329" s="506"/>
      <c r="G329" s="507"/>
      <c r="H329" s="508"/>
      <c r="I329" s="508"/>
      <c r="J329" s="509"/>
      <c r="K329" s="509"/>
      <c r="L329" s="510"/>
      <c r="M329" s="511"/>
      <c r="N329" s="512"/>
      <c r="O329" s="513"/>
      <c r="P329" s="514"/>
      <c r="Q329" s="515"/>
    </row>
    <row r="330" customFormat="false" ht="12.75" hidden="false" customHeight="false" outlineLevel="0" collapsed="false">
      <c r="A330" s="502"/>
      <c r="B330" s="503"/>
      <c r="C330" s="503"/>
      <c r="D330" s="504"/>
      <c r="E330" s="505"/>
      <c r="F330" s="506"/>
      <c r="G330" s="507"/>
      <c r="H330" s="508"/>
      <c r="I330" s="508"/>
      <c r="J330" s="509"/>
      <c r="K330" s="509"/>
      <c r="L330" s="510"/>
      <c r="M330" s="511"/>
      <c r="N330" s="512"/>
      <c r="O330" s="513"/>
      <c r="P330" s="514"/>
      <c r="Q330" s="515"/>
    </row>
    <row r="331" customFormat="false" ht="12.75" hidden="false" customHeight="false" outlineLevel="0" collapsed="false">
      <c r="A331" s="502"/>
      <c r="B331" s="503"/>
      <c r="C331" s="503"/>
      <c r="D331" s="504"/>
      <c r="E331" s="505"/>
      <c r="F331" s="506"/>
      <c r="G331" s="507"/>
      <c r="H331" s="508"/>
      <c r="I331" s="508"/>
      <c r="J331" s="509"/>
      <c r="K331" s="509"/>
      <c r="L331" s="510"/>
      <c r="M331" s="511"/>
      <c r="N331" s="512"/>
      <c r="O331" s="513"/>
      <c r="P331" s="514"/>
      <c r="Q331" s="515"/>
    </row>
    <row r="332" customFormat="false" ht="12.75" hidden="false" customHeight="false" outlineLevel="0" collapsed="false">
      <c r="A332" s="502"/>
      <c r="B332" s="503"/>
      <c r="C332" s="503"/>
      <c r="D332" s="504"/>
      <c r="E332" s="505"/>
      <c r="F332" s="506"/>
      <c r="G332" s="507"/>
      <c r="H332" s="508"/>
      <c r="I332" s="508"/>
      <c r="J332" s="509"/>
      <c r="K332" s="509"/>
      <c r="L332" s="510"/>
      <c r="M332" s="511"/>
      <c r="N332" s="512"/>
      <c r="O332" s="513"/>
      <c r="P332" s="514"/>
      <c r="Q332" s="515"/>
    </row>
    <row r="333" customFormat="false" ht="12.75" hidden="false" customHeight="false" outlineLevel="0" collapsed="false">
      <c r="A333" s="502"/>
      <c r="B333" s="503"/>
      <c r="C333" s="503"/>
      <c r="D333" s="504"/>
      <c r="E333" s="505"/>
      <c r="F333" s="506"/>
      <c r="G333" s="507"/>
      <c r="H333" s="508"/>
      <c r="I333" s="508"/>
      <c r="J333" s="509"/>
      <c r="K333" s="509"/>
      <c r="L333" s="510"/>
      <c r="M333" s="511"/>
      <c r="N333" s="512"/>
      <c r="O333" s="513"/>
      <c r="P333" s="514"/>
      <c r="Q333" s="515"/>
    </row>
    <row r="334" customFormat="false" ht="12.75" hidden="false" customHeight="false" outlineLevel="0" collapsed="false">
      <c r="A334" s="502"/>
      <c r="B334" s="503"/>
      <c r="C334" s="503"/>
      <c r="D334" s="504"/>
      <c r="E334" s="505"/>
      <c r="F334" s="506"/>
      <c r="G334" s="507"/>
      <c r="H334" s="508"/>
      <c r="I334" s="508"/>
      <c r="J334" s="509"/>
      <c r="K334" s="509"/>
      <c r="L334" s="510"/>
      <c r="M334" s="511"/>
      <c r="N334" s="512"/>
      <c r="O334" s="513"/>
      <c r="P334" s="514"/>
      <c r="Q334" s="515"/>
    </row>
    <row r="335" customFormat="false" ht="12.75" hidden="false" customHeight="false" outlineLevel="0" collapsed="false">
      <c r="A335" s="502"/>
      <c r="B335" s="503"/>
      <c r="C335" s="503"/>
      <c r="D335" s="504"/>
      <c r="E335" s="505"/>
      <c r="F335" s="506"/>
      <c r="G335" s="507"/>
      <c r="H335" s="508"/>
      <c r="I335" s="508"/>
      <c r="J335" s="509"/>
      <c r="K335" s="509"/>
      <c r="L335" s="510"/>
      <c r="M335" s="511"/>
      <c r="N335" s="512"/>
      <c r="O335" s="513"/>
      <c r="P335" s="514"/>
      <c r="Q335" s="515"/>
    </row>
    <row r="336" customFormat="false" ht="12.75" hidden="false" customHeight="false" outlineLevel="0" collapsed="false">
      <c r="A336" s="502"/>
      <c r="B336" s="503"/>
      <c r="C336" s="503"/>
      <c r="D336" s="504"/>
      <c r="E336" s="505"/>
      <c r="F336" s="506"/>
      <c r="G336" s="507"/>
      <c r="H336" s="508"/>
      <c r="I336" s="508"/>
      <c r="J336" s="509"/>
      <c r="K336" s="509"/>
      <c r="L336" s="510"/>
      <c r="M336" s="511"/>
      <c r="N336" s="512"/>
      <c r="O336" s="513"/>
      <c r="P336" s="514"/>
      <c r="Q336" s="515"/>
    </row>
    <row r="337" customFormat="false" ht="12.75" hidden="false" customHeight="false" outlineLevel="0" collapsed="false">
      <c r="A337" s="502"/>
      <c r="B337" s="503"/>
      <c r="C337" s="503"/>
      <c r="D337" s="504"/>
      <c r="E337" s="505"/>
      <c r="F337" s="506"/>
      <c r="G337" s="507"/>
      <c r="H337" s="508"/>
      <c r="I337" s="508"/>
      <c r="J337" s="509"/>
      <c r="K337" s="509"/>
      <c r="L337" s="510"/>
      <c r="M337" s="511"/>
      <c r="N337" s="512"/>
      <c r="O337" s="513"/>
      <c r="P337" s="514"/>
      <c r="Q337" s="515"/>
    </row>
    <row r="338" customFormat="false" ht="12.75" hidden="false" customHeight="false" outlineLevel="0" collapsed="false">
      <c r="A338" s="502"/>
      <c r="B338" s="503"/>
      <c r="C338" s="503"/>
      <c r="D338" s="504"/>
      <c r="E338" s="505"/>
      <c r="F338" s="506"/>
      <c r="G338" s="507"/>
      <c r="H338" s="508"/>
      <c r="I338" s="508"/>
      <c r="J338" s="509"/>
      <c r="K338" s="509"/>
      <c r="L338" s="510"/>
      <c r="M338" s="511"/>
      <c r="N338" s="512"/>
      <c r="O338" s="513"/>
      <c r="P338" s="514"/>
      <c r="Q338" s="515"/>
    </row>
    <row r="339" customFormat="false" ht="12.75" hidden="false" customHeight="false" outlineLevel="0" collapsed="false">
      <c r="A339" s="502"/>
      <c r="B339" s="503"/>
      <c r="C339" s="503"/>
      <c r="D339" s="504"/>
      <c r="E339" s="505"/>
      <c r="F339" s="506"/>
      <c r="G339" s="507"/>
      <c r="H339" s="508"/>
      <c r="I339" s="508"/>
      <c r="J339" s="509"/>
      <c r="K339" s="509"/>
      <c r="L339" s="510"/>
      <c r="M339" s="511"/>
      <c r="N339" s="512"/>
      <c r="O339" s="513"/>
      <c r="P339" s="514"/>
      <c r="Q339" s="515"/>
    </row>
    <row r="340" customFormat="false" ht="12.75" hidden="false" customHeight="false" outlineLevel="0" collapsed="false">
      <c r="A340" s="502"/>
      <c r="B340" s="503"/>
      <c r="C340" s="503"/>
      <c r="D340" s="504"/>
      <c r="E340" s="505"/>
      <c r="F340" s="506"/>
      <c r="G340" s="507"/>
      <c r="H340" s="508"/>
      <c r="I340" s="508"/>
      <c r="J340" s="509"/>
      <c r="K340" s="509"/>
      <c r="L340" s="510"/>
      <c r="M340" s="511"/>
      <c r="N340" s="512"/>
      <c r="O340" s="513"/>
      <c r="P340" s="514"/>
      <c r="Q340" s="515"/>
    </row>
    <row r="341" customFormat="false" ht="12.75" hidden="false" customHeight="false" outlineLevel="0" collapsed="false">
      <c r="A341" s="502"/>
      <c r="B341" s="503"/>
      <c r="C341" s="503"/>
      <c r="D341" s="504"/>
      <c r="E341" s="505"/>
      <c r="F341" s="506"/>
      <c r="G341" s="507"/>
      <c r="H341" s="508"/>
      <c r="I341" s="508"/>
      <c r="J341" s="509"/>
      <c r="K341" s="509"/>
      <c r="L341" s="510"/>
      <c r="M341" s="511"/>
      <c r="N341" s="512"/>
      <c r="O341" s="513"/>
      <c r="P341" s="514"/>
      <c r="Q341" s="515"/>
    </row>
    <row r="342" customFormat="false" ht="12.75" hidden="false" customHeight="false" outlineLevel="0" collapsed="false">
      <c r="A342" s="502"/>
      <c r="B342" s="503"/>
      <c r="C342" s="503"/>
      <c r="D342" s="504"/>
      <c r="E342" s="505"/>
      <c r="F342" s="506"/>
      <c r="G342" s="507"/>
      <c r="H342" s="508"/>
      <c r="I342" s="508"/>
      <c r="J342" s="509"/>
      <c r="K342" s="509"/>
      <c r="L342" s="510"/>
      <c r="M342" s="511"/>
      <c r="N342" s="512"/>
      <c r="O342" s="513"/>
      <c r="P342" s="514"/>
      <c r="Q342" s="515"/>
    </row>
    <row r="343" customFormat="false" ht="12.75" hidden="false" customHeight="false" outlineLevel="0" collapsed="false">
      <c r="A343" s="502"/>
      <c r="B343" s="503"/>
      <c r="C343" s="503"/>
      <c r="D343" s="504"/>
      <c r="E343" s="505"/>
      <c r="F343" s="506"/>
      <c r="G343" s="507"/>
      <c r="H343" s="508"/>
      <c r="I343" s="508"/>
      <c r="J343" s="509"/>
      <c r="K343" s="509"/>
      <c r="L343" s="510"/>
      <c r="M343" s="511"/>
      <c r="N343" s="512"/>
      <c r="O343" s="513"/>
      <c r="P343" s="514"/>
      <c r="Q343" s="515"/>
    </row>
    <row r="344" customFormat="false" ht="12.75" hidden="false" customHeight="false" outlineLevel="0" collapsed="false">
      <c r="A344" s="502"/>
      <c r="B344" s="503"/>
      <c r="C344" s="503"/>
      <c r="D344" s="504"/>
      <c r="E344" s="505"/>
      <c r="F344" s="506"/>
      <c r="G344" s="507"/>
      <c r="H344" s="508"/>
      <c r="I344" s="508"/>
      <c r="J344" s="509"/>
      <c r="K344" s="509"/>
      <c r="L344" s="510"/>
      <c r="M344" s="511"/>
      <c r="N344" s="512"/>
      <c r="O344" s="513"/>
      <c r="P344" s="514"/>
      <c r="Q344" s="515"/>
    </row>
    <row r="345" customFormat="false" ht="12.75" hidden="false" customHeight="false" outlineLevel="0" collapsed="false">
      <c r="A345" s="502"/>
      <c r="B345" s="503"/>
      <c r="C345" s="503"/>
      <c r="D345" s="504"/>
      <c r="E345" s="505"/>
      <c r="F345" s="506"/>
      <c r="G345" s="507"/>
      <c r="H345" s="508"/>
      <c r="I345" s="508"/>
      <c r="J345" s="509"/>
      <c r="K345" s="509"/>
      <c r="L345" s="510"/>
      <c r="M345" s="511"/>
      <c r="N345" s="512"/>
      <c r="O345" s="513"/>
      <c r="P345" s="514"/>
      <c r="Q345" s="515"/>
    </row>
    <row r="346" customFormat="false" ht="12.75" hidden="false" customHeight="false" outlineLevel="0" collapsed="false">
      <c r="A346" s="502"/>
      <c r="B346" s="503"/>
      <c r="C346" s="503"/>
      <c r="D346" s="504"/>
      <c r="E346" s="505"/>
      <c r="F346" s="506"/>
      <c r="G346" s="507"/>
      <c r="H346" s="508"/>
      <c r="I346" s="508"/>
      <c r="J346" s="509"/>
      <c r="K346" s="509"/>
      <c r="L346" s="510"/>
      <c r="M346" s="511"/>
      <c r="N346" s="512"/>
      <c r="O346" s="513"/>
      <c r="P346" s="514"/>
      <c r="Q346" s="515"/>
    </row>
    <row r="347" customFormat="false" ht="12.75" hidden="false" customHeight="false" outlineLevel="0" collapsed="false">
      <c r="A347" s="502"/>
      <c r="B347" s="503"/>
      <c r="C347" s="503"/>
      <c r="D347" s="504"/>
      <c r="E347" s="505"/>
      <c r="F347" s="506"/>
      <c r="G347" s="507"/>
      <c r="H347" s="508"/>
      <c r="I347" s="508"/>
      <c r="J347" s="509"/>
      <c r="K347" s="509"/>
      <c r="L347" s="510"/>
      <c r="M347" s="511"/>
      <c r="N347" s="512"/>
      <c r="O347" s="513"/>
      <c r="P347" s="514"/>
      <c r="Q347" s="515"/>
    </row>
    <row r="348" customFormat="false" ht="12.75" hidden="false" customHeight="false" outlineLevel="0" collapsed="false">
      <c r="A348" s="502"/>
      <c r="B348" s="503"/>
      <c r="C348" s="503"/>
      <c r="D348" s="504"/>
      <c r="E348" s="505"/>
      <c r="F348" s="506"/>
      <c r="G348" s="507"/>
      <c r="H348" s="508"/>
      <c r="I348" s="508"/>
      <c r="J348" s="509"/>
      <c r="K348" s="509"/>
      <c r="L348" s="510"/>
      <c r="M348" s="511"/>
      <c r="N348" s="512"/>
      <c r="O348" s="513"/>
      <c r="P348" s="514"/>
      <c r="Q348" s="515"/>
    </row>
    <row r="349" customFormat="false" ht="12.75" hidden="false" customHeight="false" outlineLevel="0" collapsed="false">
      <c r="A349" s="502"/>
      <c r="B349" s="503"/>
      <c r="C349" s="503"/>
      <c r="D349" s="504"/>
      <c r="E349" s="505"/>
      <c r="F349" s="506"/>
      <c r="G349" s="507"/>
      <c r="H349" s="508"/>
      <c r="I349" s="508"/>
      <c r="J349" s="509"/>
      <c r="K349" s="509"/>
      <c r="L349" s="510"/>
      <c r="M349" s="511"/>
      <c r="N349" s="512"/>
      <c r="O349" s="513"/>
      <c r="P349" s="514"/>
      <c r="Q349" s="515"/>
    </row>
    <row r="350" customFormat="false" ht="12.75" hidden="false" customHeight="false" outlineLevel="0" collapsed="false">
      <c r="A350" s="502"/>
      <c r="B350" s="503"/>
      <c r="C350" s="503"/>
      <c r="D350" s="504"/>
      <c r="E350" s="505"/>
      <c r="F350" s="506"/>
      <c r="G350" s="507"/>
      <c r="H350" s="508"/>
      <c r="I350" s="508"/>
      <c r="J350" s="509"/>
      <c r="K350" s="509"/>
      <c r="L350" s="510"/>
      <c r="M350" s="511"/>
      <c r="N350" s="512"/>
      <c r="O350" s="513"/>
      <c r="P350" s="514"/>
      <c r="Q350" s="515"/>
    </row>
    <row r="351" customFormat="false" ht="12.75" hidden="false" customHeight="false" outlineLevel="0" collapsed="false">
      <c r="A351" s="502"/>
      <c r="B351" s="503"/>
      <c r="C351" s="503"/>
      <c r="D351" s="504"/>
      <c r="E351" s="505"/>
      <c r="F351" s="506"/>
      <c r="G351" s="507"/>
      <c r="H351" s="508"/>
      <c r="I351" s="508"/>
      <c r="J351" s="509"/>
      <c r="K351" s="509"/>
      <c r="L351" s="510"/>
      <c r="M351" s="511"/>
      <c r="N351" s="512"/>
      <c r="O351" s="513"/>
      <c r="P351" s="514"/>
      <c r="Q351" s="515"/>
    </row>
    <row r="352" customFormat="false" ht="12.75" hidden="false" customHeight="false" outlineLevel="0" collapsed="false">
      <c r="A352" s="502"/>
      <c r="B352" s="503"/>
      <c r="C352" s="503"/>
      <c r="D352" s="504"/>
      <c r="E352" s="505"/>
      <c r="F352" s="506"/>
      <c r="G352" s="507"/>
      <c r="H352" s="508"/>
      <c r="I352" s="508"/>
      <c r="J352" s="509"/>
      <c r="K352" s="509"/>
      <c r="L352" s="510"/>
      <c r="M352" s="511"/>
      <c r="N352" s="512"/>
      <c r="O352" s="513"/>
      <c r="P352" s="514"/>
      <c r="Q352" s="515"/>
    </row>
    <row r="353" customFormat="false" ht="12.75" hidden="false" customHeight="false" outlineLevel="0" collapsed="false">
      <c r="A353" s="502"/>
      <c r="B353" s="503"/>
      <c r="C353" s="503"/>
      <c r="D353" s="504"/>
      <c r="E353" s="505"/>
      <c r="F353" s="506"/>
      <c r="G353" s="507"/>
      <c r="H353" s="508"/>
      <c r="I353" s="508"/>
      <c r="J353" s="509"/>
      <c r="K353" s="509"/>
      <c r="L353" s="510"/>
      <c r="M353" s="511"/>
      <c r="N353" s="512"/>
      <c r="O353" s="513"/>
      <c r="P353" s="514"/>
      <c r="Q353" s="515"/>
    </row>
    <row r="354" customFormat="false" ht="12.75" hidden="false" customHeight="false" outlineLevel="0" collapsed="false">
      <c r="A354" s="502"/>
      <c r="B354" s="503"/>
      <c r="C354" s="503"/>
      <c r="D354" s="504"/>
      <c r="E354" s="505"/>
      <c r="F354" s="506"/>
      <c r="G354" s="507"/>
      <c r="H354" s="508"/>
      <c r="I354" s="508"/>
      <c r="J354" s="509"/>
      <c r="K354" s="509"/>
      <c r="L354" s="510"/>
      <c r="M354" s="511"/>
      <c r="N354" s="512"/>
      <c r="O354" s="513"/>
      <c r="P354" s="514"/>
      <c r="Q354" s="515"/>
    </row>
    <row r="355" customFormat="false" ht="12.75" hidden="false" customHeight="false" outlineLevel="0" collapsed="false">
      <c r="A355" s="502"/>
      <c r="B355" s="503"/>
      <c r="C355" s="503"/>
      <c r="D355" s="504"/>
      <c r="E355" s="505"/>
      <c r="F355" s="506"/>
      <c r="G355" s="507"/>
      <c r="H355" s="508"/>
      <c r="I355" s="508"/>
      <c r="J355" s="509"/>
      <c r="K355" s="509"/>
      <c r="L355" s="510"/>
      <c r="M355" s="511"/>
      <c r="N355" s="512"/>
      <c r="O355" s="513"/>
      <c r="P355" s="514"/>
      <c r="Q355" s="515"/>
    </row>
    <row r="356" customFormat="false" ht="12.75" hidden="false" customHeight="false" outlineLevel="0" collapsed="false">
      <c r="A356" s="502"/>
      <c r="B356" s="503"/>
      <c r="C356" s="503"/>
      <c r="D356" s="504"/>
      <c r="E356" s="505"/>
      <c r="F356" s="506"/>
      <c r="G356" s="507"/>
      <c r="H356" s="508"/>
      <c r="I356" s="508"/>
      <c r="J356" s="509"/>
      <c r="K356" s="509"/>
      <c r="L356" s="510"/>
      <c r="M356" s="511"/>
      <c r="N356" s="512"/>
      <c r="O356" s="513"/>
      <c r="P356" s="514"/>
      <c r="Q356" s="515"/>
    </row>
    <row r="357" customFormat="false" ht="12.75" hidden="false" customHeight="false" outlineLevel="0" collapsed="false">
      <c r="A357" s="502"/>
      <c r="B357" s="503"/>
      <c r="C357" s="503"/>
      <c r="D357" s="504"/>
      <c r="E357" s="505"/>
      <c r="F357" s="506"/>
      <c r="G357" s="507"/>
      <c r="H357" s="508"/>
      <c r="I357" s="508"/>
      <c r="J357" s="509"/>
      <c r="K357" s="509"/>
      <c r="L357" s="510"/>
      <c r="M357" s="511"/>
      <c r="N357" s="512"/>
      <c r="O357" s="513"/>
      <c r="P357" s="514"/>
      <c r="Q357" s="515"/>
    </row>
    <row r="358" customFormat="false" ht="12.75" hidden="false" customHeight="false" outlineLevel="0" collapsed="false">
      <c r="A358" s="502"/>
      <c r="B358" s="503"/>
      <c r="C358" s="503"/>
      <c r="D358" s="504"/>
      <c r="E358" s="505"/>
      <c r="F358" s="506"/>
      <c r="G358" s="507"/>
      <c r="H358" s="508"/>
      <c r="I358" s="508"/>
      <c r="J358" s="509"/>
      <c r="K358" s="509"/>
      <c r="L358" s="510"/>
      <c r="M358" s="511"/>
      <c r="N358" s="512"/>
      <c r="O358" s="513"/>
      <c r="P358" s="514"/>
      <c r="Q358" s="515"/>
    </row>
    <row r="359" customFormat="false" ht="12.75" hidden="false" customHeight="false" outlineLevel="0" collapsed="false">
      <c r="A359" s="502"/>
      <c r="B359" s="503"/>
      <c r="C359" s="503"/>
      <c r="D359" s="504"/>
      <c r="E359" s="505"/>
      <c r="F359" s="506"/>
      <c r="G359" s="507"/>
      <c r="H359" s="508"/>
      <c r="I359" s="508"/>
      <c r="J359" s="509"/>
      <c r="K359" s="509"/>
      <c r="L359" s="510"/>
      <c r="M359" s="511"/>
      <c r="N359" s="512"/>
      <c r="O359" s="513"/>
      <c r="P359" s="514"/>
      <c r="Q359" s="515"/>
    </row>
    <row r="360" customFormat="false" ht="12.75" hidden="false" customHeight="false" outlineLevel="0" collapsed="false">
      <c r="A360" s="502"/>
      <c r="B360" s="503"/>
      <c r="C360" s="503"/>
      <c r="D360" s="504"/>
      <c r="E360" s="505"/>
      <c r="F360" s="506"/>
      <c r="G360" s="507"/>
      <c r="H360" s="508"/>
      <c r="I360" s="508"/>
      <c r="J360" s="509"/>
      <c r="K360" s="509"/>
      <c r="L360" s="510"/>
      <c r="M360" s="511"/>
      <c r="N360" s="512"/>
      <c r="O360" s="513"/>
      <c r="P360" s="514"/>
      <c r="Q360" s="515"/>
    </row>
    <row r="361" customFormat="false" ht="12.75" hidden="false" customHeight="false" outlineLevel="0" collapsed="false">
      <c r="A361" s="502"/>
      <c r="B361" s="503"/>
      <c r="C361" s="503"/>
      <c r="D361" s="504"/>
      <c r="E361" s="505"/>
      <c r="F361" s="506"/>
      <c r="G361" s="507"/>
      <c r="H361" s="508"/>
      <c r="I361" s="508"/>
      <c r="J361" s="509"/>
      <c r="K361" s="509"/>
      <c r="L361" s="510"/>
      <c r="M361" s="511"/>
      <c r="N361" s="512"/>
      <c r="O361" s="513"/>
      <c r="P361" s="514"/>
      <c r="Q361" s="515"/>
    </row>
    <row r="362" customFormat="false" ht="12.75" hidden="false" customHeight="false" outlineLevel="0" collapsed="false">
      <c r="A362" s="502"/>
      <c r="B362" s="503"/>
      <c r="C362" s="503"/>
      <c r="D362" s="504"/>
      <c r="E362" s="505"/>
      <c r="F362" s="506"/>
      <c r="G362" s="507"/>
      <c r="H362" s="508"/>
      <c r="I362" s="508"/>
      <c r="J362" s="509"/>
      <c r="K362" s="509"/>
      <c r="L362" s="510"/>
      <c r="M362" s="511"/>
      <c r="N362" s="512"/>
      <c r="O362" s="513"/>
      <c r="P362" s="514"/>
      <c r="Q362" s="515"/>
    </row>
    <row r="363" customFormat="false" ht="12.75" hidden="false" customHeight="false" outlineLevel="0" collapsed="false">
      <c r="A363" s="502"/>
      <c r="B363" s="503"/>
      <c r="C363" s="503"/>
      <c r="D363" s="504"/>
      <c r="E363" s="505"/>
      <c r="F363" s="506"/>
      <c r="G363" s="507"/>
      <c r="H363" s="508"/>
      <c r="I363" s="508"/>
      <c r="J363" s="509"/>
      <c r="K363" s="509"/>
      <c r="L363" s="510"/>
      <c r="M363" s="511"/>
      <c r="N363" s="512"/>
      <c r="O363" s="513"/>
      <c r="P363" s="514"/>
      <c r="Q363" s="515"/>
    </row>
    <row r="364" customFormat="false" ht="12.75" hidden="false" customHeight="false" outlineLevel="0" collapsed="false">
      <c r="A364" s="502"/>
      <c r="B364" s="503"/>
      <c r="C364" s="503"/>
      <c r="D364" s="504"/>
      <c r="E364" s="505"/>
      <c r="F364" s="506"/>
      <c r="G364" s="507"/>
      <c r="H364" s="508"/>
      <c r="I364" s="508"/>
      <c r="J364" s="509"/>
      <c r="K364" s="509"/>
      <c r="L364" s="510"/>
      <c r="M364" s="511"/>
      <c r="N364" s="512"/>
      <c r="O364" s="513"/>
      <c r="P364" s="514"/>
      <c r="Q364" s="515"/>
    </row>
    <row r="365" customFormat="false" ht="12.75" hidden="false" customHeight="false" outlineLevel="0" collapsed="false">
      <c r="A365" s="502"/>
      <c r="B365" s="503"/>
      <c r="C365" s="503"/>
      <c r="D365" s="504"/>
      <c r="E365" s="505"/>
      <c r="F365" s="506"/>
      <c r="G365" s="507"/>
      <c r="H365" s="508"/>
      <c r="I365" s="508"/>
      <c r="J365" s="509"/>
      <c r="K365" s="509"/>
      <c r="L365" s="510"/>
      <c r="M365" s="511"/>
      <c r="N365" s="512"/>
      <c r="O365" s="513"/>
      <c r="P365" s="514"/>
      <c r="Q365" s="515"/>
    </row>
    <row r="366" customFormat="false" ht="12.75" hidden="false" customHeight="false" outlineLevel="0" collapsed="false">
      <c r="A366" s="502"/>
      <c r="B366" s="503"/>
      <c r="C366" s="503"/>
      <c r="D366" s="504"/>
      <c r="E366" s="505"/>
      <c r="F366" s="506"/>
      <c r="G366" s="507"/>
      <c r="H366" s="508"/>
      <c r="I366" s="508"/>
      <c r="J366" s="509"/>
      <c r="K366" s="509"/>
      <c r="L366" s="510"/>
      <c r="M366" s="511"/>
      <c r="N366" s="512"/>
      <c r="O366" s="513"/>
      <c r="P366" s="514"/>
      <c r="Q366" s="515"/>
    </row>
    <row r="367" customFormat="false" ht="12.75" hidden="false" customHeight="false" outlineLevel="0" collapsed="false">
      <c r="A367" s="502"/>
      <c r="B367" s="503"/>
      <c r="C367" s="503"/>
      <c r="D367" s="504"/>
      <c r="E367" s="505"/>
      <c r="F367" s="506"/>
      <c r="G367" s="507"/>
      <c r="H367" s="508"/>
      <c r="I367" s="508"/>
      <c r="J367" s="509"/>
      <c r="K367" s="509"/>
      <c r="L367" s="510"/>
      <c r="M367" s="511"/>
      <c r="N367" s="512"/>
      <c r="O367" s="513"/>
      <c r="P367" s="514"/>
      <c r="Q367" s="515"/>
    </row>
    <row r="368" customFormat="false" ht="12.75" hidden="false" customHeight="false" outlineLevel="0" collapsed="false">
      <c r="A368" s="502"/>
      <c r="B368" s="503"/>
      <c r="C368" s="503"/>
      <c r="D368" s="504"/>
      <c r="E368" s="505"/>
      <c r="F368" s="506"/>
      <c r="G368" s="507"/>
      <c r="H368" s="508"/>
      <c r="I368" s="508"/>
      <c r="J368" s="509"/>
      <c r="K368" s="509"/>
      <c r="L368" s="510"/>
      <c r="M368" s="511"/>
      <c r="N368" s="512"/>
      <c r="O368" s="513"/>
      <c r="P368" s="514"/>
      <c r="Q368" s="515"/>
    </row>
    <row r="369" customFormat="false" ht="12.75" hidden="false" customHeight="false" outlineLevel="0" collapsed="false">
      <c r="A369" s="502"/>
      <c r="B369" s="503"/>
      <c r="C369" s="503"/>
      <c r="D369" s="504"/>
      <c r="E369" s="505"/>
      <c r="F369" s="506"/>
      <c r="G369" s="507"/>
      <c r="H369" s="508"/>
      <c r="I369" s="508"/>
      <c r="J369" s="509"/>
      <c r="K369" s="509"/>
      <c r="L369" s="510"/>
      <c r="M369" s="511"/>
      <c r="N369" s="512"/>
      <c r="O369" s="513"/>
      <c r="P369" s="514"/>
      <c r="Q369" s="515"/>
    </row>
    <row r="370" customFormat="false" ht="12.75" hidden="false" customHeight="false" outlineLevel="0" collapsed="false">
      <c r="A370" s="502"/>
      <c r="B370" s="503"/>
      <c r="C370" s="503"/>
      <c r="D370" s="504"/>
      <c r="E370" s="505"/>
      <c r="F370" s="506"/>
      <c r="G370" s="507"/>
      <c r="H370" s="508"/>
      <c r="I370" s="508"/>
      <c r="J370" s="509"/>
      <c r="K370" s="509"/>
      <c r="L370" s="510"/>
      <c r="M370" s="511"/>
      <c r="N370" s="512"/>
      <c r="O370" s="513"/>
      <c r="P370" s="514"/>
      <c r="Q370" s="515"/>
    </row>
    <row r="371" customFormat="false" ht="12.75" hidden="false" customHeight="false" outlineLevel="0" collapsed="false">
      <c r="A371" s="502"/>
      <c r="B371" s="503"/>
      <c r="C371" s="503"/>
      <c r="D371" s="504"/>
      <c r="E371" s="505"/>
      <c r="F371" s="506"/>
      <c r="G371" s="507"/>
      <c r="H371" s="508"/>
      <c r="I371" s="508"/>
      <c r="J371" s="509"/>
      <c r="K371" s="509"/>
      <c r="L371" s="510"/>
      <c r="M371" s="511"/>
      <c r="N371" s="512"/>
      <c r="O371" s="513"/>
      <c r="P371" s="514"/>
      <c r="Q371" s="515"/>
    </row>
    <row r="372" customFormat="false" ht="12.75" hidden="false" customHeight="false" outlineLevel="0" collapsed="false">
      <c r="A372" s="502"/>
      <c r="B372" s="503"/>
      <c r="C372" s="503"/>
      <c r="D372" s="504"/>
      <c r="E372" s="505"/>
      <c r="F372" s="506"/>
      <c r="G372" s="507"/>
      <c r="H372" s="508"/>
      <c r="I372" s="508"/>
      <c r="J372" s="509"/>
      <c r="K372" s="509"/>
      <c r="L372" s="510"/>
      <c r="M372" s="511"/>
      <c r="N372" s="512"/>
      <c r="O372" s="513"/>
      <c r="P372" s="514"/>
      <c r="Q372" s="515"/>
    </row>
    <row r="373" customFormat="false" ht="12.75" hidden="false" customHeight="false" outlineLevel="0" collapsed="false">
      <c r="A373" s="502"/>
      <c r="B373" s="503"/>
      <c r="C373" s="503"/>
      <c r="D373" s="504"/>
      <c r="E373" s="505"/>
      <c r="F373" s="506"/>
      <c r="G373" s="507"/>
      <c r="H373" s="508"/>
      <c r="I373" s="508"/>
      <c r="J373" s="509"/>
      <c r="K373" s="509"/>
      <c r="L373" s="510"/>
      <c r="M373" s="511"/>
      <c r="N373" s="512"/>
      <c r="O373" s="513"/>
      <c r="P373" s="514"/>
      <c r="Q373" s="515"/>
    </row>
    <row r="374" customFormat="false" ht="12.75" hidden="false" customHeight="false" outlineLevel="0" collapsed="false">
      <c r="A374" s="502"/>
      <c r="B374" s="503"/>
      <c r="C374" s="503"/>
      <c r="D374" s="504"/>
      <c r="E374" s="505"/>
      <c r="F374" s="506"/>
      <c r="G374" s="507"/>
      <c r="H374" s="508"/>
      <c r="I374" s="508"/>
      <c r="J374" s="509"/>
      <c r="K374" s="509"/>
      <c r="L374" s="510"/>
      <c r="M374" s="511"/>
      <c r="N374" s="512"/>
      <c r="O374" s="513"/>
      <c r="P374" s="514"/>
      <c r="Q374" s="515"/>
    </row>
    <row r="375" customFormat="false" ht="12.75" hidden="false" customHeight="false" outlineLevel="0" collapsed="false">
      <c r="A375" s="502"/>
      <c r="B375" s="503"/>
      <c r="C375" s="503"/>
      <c r="D375" s="504"/>
      <c r="E375" s="505"/>
      <c r="F375" s="506"/>
      <c r="G375" s="507"/>
      <c r="H375" s="508"/>
      <c r="I375" s="508"/>
      <c r="J375" s="509"/>
      <c r="K375" s="509"/>
      <c r="L375" s="510"/>
      <c r="M375" s="511"/>
      <c r="N375" s="512"/>
      <c r="O375" s="513"/>
      <c r="P375" s="514"/>
      <c r="Q375" s="515"/>
    </row>
    <row r="376" customFormat="false" ht="12.75" hidden="false" customHeight="false" outlineLevel="0" collapsed="false">
      <c r="A376" s="502"/>
      <c r="B376" s="503"/>
      <c r="C376" s="503"/>
      <c r="D376" s="504"/>
      <c r="E376" s="505"/>
      <c r="F376" s="506"/>
      <c r="G376" s="507"/>
      <c r="H376" s="508"/>
      <c r="I376" s="508"/>
      <c r="J376" s="509"/>
      <c r="K376" s="509"/>
      <c r="L376" s="510"/>
      <c r="M376" s="511"/>
      <c r="N376" s="512"/>
      <c r="O376" s="513"/>
      <c r="P376" s="514"/>
      <c r="Q376" s="515"/>
    </row>
    <row r="377" customFormat="false" ht="12.75" hidden="false" customHeight="false" outlineLevel="0" collapsed="false">
      <c r="A377" s="502"/>
      <c r="B377" s="503"/>
      <c r="C377" s="503"/>
      <c r="D377" s="504"/>
      <c r="E377" s="505"/>
      <c r="F377" s="506"/>
      <c r="G377" s="507"/>
      <c r="H377" s="508"/>
      <c r="I377" s="508"/>
      <c r="J377" s="509"/>
      <c r="K377" s="509"/>
      <c r="L377" s="510"/>
      <c r="M377" s="511"/>
      <c r="N377" s="512"/>
      <c r="O377" s="513"/>
      <c r="P377" s="514"/>
      <c r="Q377" s="515"/>
    </row>
    <row r="378" customFormat="false" ht="12.75" hidden="false" customHeight="false" outlineLevel="0" collapsed="false">
      <c r="A378" s="502"/>
      <c r="B378" s="503"/>
      <c r="C378" s="503"/>
      <c r="D378" s="504"/>
      <c r="E378" s="505"/>
      <c r="F378" s="506"/>
      <c r="G378" s="507"/>
      <c r="H378" s="508"/>
      <c r="I378" s="508"/>
      <c r="J378" s="509"/>
      <c r="K378" s="509"/>
      <c r="L378" s="510"/>
      <c r="M378" s="511"/>
      <c r="N378" s="512"/>
      <c r="O378" s="513"/>
      <c r="P378" s="514"/>
      <c r="Q378" s="515"/>
    </row>
    <row r="379" customFormat="false" ht="12.75" hidden="false" customHeight="false" outlineLevel="0" collapsed="false">
      <c r="A379" s="502"/>
      <c r="B379" s="503"/>
      <c r="C379" s="503"/>
      <c r="D379" s="504"/>
      <c r="E379" s="505"/>
      <c r="F379" s="506"/>
      <c r="G379" s="507"/>
      <c r="H379" s="508"/>
      <c r="I379" s="508"/>
      <c r="J379" s="509"/>
      <c r="K379" s="509"/>
      <c r="L379" s="510"/>
      <c r="M379" s="511"/>
      <c r="N379" s="512"/>
      <c r="O379" s="513"/>
      <c r="P379" s="514"/>
      <c r="Q379" s="515"/>
    </row>
    <row r="380" customFormat="false" ht="12.75" hidden="false" customHeight="false" outlineLevel="0" collapsed="false">
      <c r="A380" s="502"/>
      <c r="B380" s="503"/>
      <c r="C380" s="503"/>
      <c r="D380" s="504"/>
      <c r="E380" s="505"/>
      <c r="F380" s="506"/>
      <c r="G380" s="507"/>
      <c r="H380" s="508"/>
      <c r="I380" s="508"/>
      <c r="J380" s="509"/>
      <c r="K380" s="509"/>
      <c r="L380" s="510"/>
      <c r="M380" s="511"/>
      <c r="N380" s="512"/>
      <c r="O380" s="513"/>
      <c r="P380" s="514"/>
      <c r="Q380" s="515"/>
    </row>
    <row r="381" customFormat="false" ht="12.75" hidden="false" customHeight="false" outlineLevel="0" collapsed="false">
      <c r="A381" s="502"/>
      <c r="B381" s="503"/>
      <c r="C381" s="503"/>
      <c r="D381" s="504"/>
      <c r="E381" s="505"/>
      <c r="F381" s="506"/>
      <c r="G381" s="507"/>
      <c r="H381" s="508"/>
      <c r="I381" s="508"/>
      <c r="J381" s="509"/>
      <c r="K381" s="509"/>
      <c r="L381" s="510"/>
      <c r="M381" s="511"/>
      <c r="N381" s="512"/>
      <c r="O381" s="513"/>
      <c r="P381" s="514"/>
      <c r="Q381" s="515"/>
    </row>
    <row r="382" customFormat="false" ht="12.75" hidden="false" customHeight="false" outlineLevel="0" collapsed="false">
      <c r="A382" s="502"/>
      <c r="B382" s="503"/>
      <c r="C382" s="503"/>
      <c r="D382" s="504"/>
      <c r="E382" s="505"/>
      <c r="F382" s="506"/>
      <c r="G382" s="507"/>
      <c r="H382" s="508"/>
      <c r="I382" s="508"/>
      <c r="J382" s="509"/>
      <c r="K382" s="509"/>
      <c r="L382" s="510"/>
      <c r="M382" s="511"/>
      <c r="N382" s="512"/>
      <c r="O382" s="513"/>
      <c r="P382" s="514"/>
      <c r="Q382" s="515"/>
    </row>
    <row r="383" customFormat="false" ht="12.75" hidden="false" customHeight="false" outlineLevel="0" collapsed="false">
      <c r="A383" s="502"/>
      <c r="B383" s="503"/>
      <c r="C383" s="503"/>
      <c r="D383" s="504"/>
      <c r="E383" s="505"/>
      <c r="F383" s="506"/>
      <c r="G383" s="507"/>
      <c r="H383" s="508"/>
      <c r="I383" s="508"/>
      <c r="J383" s="509"/>
      <c r="K383" s="509"/>
      <c r="L383" s="510"/>
      <c r="M383" s="511"/>
      <c r="N383" s="512"/>
      <c r="O383" s="513"/>
      <c r="P383" s="514"/>
      <c r="Q383" s="515"/>
    </row>
    <row r="384" customFormat="false" ht="12.75" hidden="false" customHeight="false" outlineLevel="0" collapsed="false">
      <c r="A384" s="502"/>
      <c r="B384" s="503"/>
      <c r="C384" s="503"/>
      <c r="D384" s="504"/>
      <c r="E384" s="505"/>
      <c r="F384" s="506"/>
      <c r="G384" s="507"/>
      <c r="H384" s="508"/>
      <c r="I384" s="508"/>
      <c r="J384" s="509"/>
      <c r="K384" s="509"/>
      <c r="L384" s="510"/>
      <c r="M384" s="511"/>
      <c r="N384" s="512"/>
      <c r="O384" s="513"/>
      <c r="P384" s="514"/>
      <c r="Q384" s="515"/>
    </row>
    <row r="385" customFormat="false" ht="12.75" hidden="false" customHeight="false" outlineLevel="0" collapsed="false">
      <c r="A385" s="502"/>
      <c r="B385" s="503"/>
      <c r="C385" s="503"/>
      <c r="D385" s="504"/>
      <c r="E385" s="505"/>
      <c r="F385" s="506"/>
      <c r="G385" s="507"/>
      <c r="H385" s="508"/>
      <c r="I385" s="508"/>
      <c r="J385" s="509"/>
      <c r="K385" s="509"/>
      <c r="L385" s="510"/>
      <c r="M385" s="511"/>
      <c r="N385" s="512"/>
      <c r="O385" s="513"/>
      <c r="P385" s="514"/>
      <c r="Q385" s="515"/>
    </row>
    <row r="386" customFormat="false" ht="12.75" hidden="false" customHeight="false" outlineLevel="0" collapsed="false">
      <c r="A386" s="502"/>
      <c r="B386" s="503"/>
      <c r="C386" s="503"/>
      <c r="D386" s="504"/>
      <c r="E386" s="505"/>
      <c r="F386" s="506"/>
      <c r="G386" s="507"/>
      <c r="H386" s="508"/>
      <c r="I386" s="508"/>
      <c r="J386" s="509"/>
      <c r="K386" s="509"/>
      <c r="L386" s="510"/>
      <c r="M386" s="511"/>
      <c r="N386" s="512"/>
      <c r="O386" s="513"/>
      <c r="P386" s="514"/>
      <c r="Q386" s="515"/>
    </row>
    <row r="387" customFormat="false" ht="12.75" hidden="false" customHeight="false" outlineLevel="0" collapsed="false">
      <c r="A387" s="502"/>
      <c r="B387" s="503"/>
      <c r="C387" s="503"/>
      <c r="D387" s="504"/>
      <c r="E387" s="505"/>
      <c r="F387" s="506"/>
      <c r="G387" s="507"/>
      <c r="H387" s="508"/>
      <c r="I387" s="508"/>
      <c r="J387" s="509"/>
      <c r="K387" s="509"/>
      <c r="L387" s="510"/>
      <c r="M387" s="511"/>
      <c r="N387" s="512"/>
      <c r="O387" s="513"/>
      <c r="P387" s="514"/>
      <c r="Q387" s="515"/>
    </row>
    <row r="388" customFormat="false" ht="12.75" hidden="false" customHeight="false" outlineLevel="0" collapsed="false">
      <c r="A388" s="502"/>
      <c r="B388" s="503"/>
      <c r="C388" s="503"/>
      <c r="D388" s="504"/>
      <c r="E388" s="505"/>
      <c r="F388" s="506"/>
      <c r="G388" s="507"/>
      <c r="H388" s="508"/>
      <c r="I388" s="508"/>
      <c r="J388" s="509"/>
      <c r="K388" s="509"/>
      <c r="L388" s="510"/>
      <c r="M388" s="511"/>
      <c r="N388" s="512"/>
      <c r="O388" s="513"/>
      <c r="P388" s="514"/>
      <c r="Q388" s="515"/>
    </row>
    <row r="389" customFormat="false" ht="12.75" hidden="false" customHeight="false" outlineLevel="0" collapsed="false">
      <c r="A389" s="502"/>
      <c r="B389" s="503"/>
      <c r="C389" s="503"/>
      <c r="D389" s="504"/>
      <c r="E389" s="505"/>
      <c r="F389" s="506"/>
      <c r="G389" s="507"/>
      <c r="H389" s="508"/>
      <c r="I389" s="508"/>
      <c r="J389" s="509"/>
      <c r="K389" s="509"/>
      <c r="L389" s="510"/>
      <c r="M389" s="511"/>
      <c r="N389" s="512"/>
      <c r="O389" s="513"/>
      <c r="P389" s="514"/>
      <c r="Q389" s="515"/>
    </row>
    <row r="390" customFormat="false" ht="12.75" hidden="false" customHeight="false" outlineLevel="0" collapsed="false">
      <c r="A390" s="502"/>
      <c r="B390" s="503"/>
      <c r="C390" s="503"/>
      <c r="D390" s="504"/>
      <c r="E390" s="505"/>
      <c r="F390" s="506"/>
      <c r="G390" s="507"/>
      <c r="H390" s="508"/>
      <c r="I390" s="508"/>
      <c r="J390" s="509"/>
      <c r="K390" s="509"/>
      <c r="L390" s="510"/>
      <c r="M390" s="511"/>
      <c r="N390" s="512"/>
      <c r="O390" s="513"/>
      <c r="P390" s="514"/>
      <c r="Q390" s="515"/>
    </row>
    <row r="391" customFormat="false" ht="12.75" hidden="false" customHeight="false" outlineLevel="0" collapsed="false">
      <c r="A391" s="502"/>
      <c r="B391" s="503"/>
      <c r="C391" s="503"/>
      <c r="D391" s="504"/>
      <c r="E391" s="505"/>
      <c r="F391" s="506"/>
      <c r="G391" s="507"/>
      <c r="H391" s="508"/>
      <c r="I391" s="508"/>
      <c r="J391" s="509"/>
      <c r="K391" s="509"/>
      <c r="L391" s="510"/>
      <c r="M391" s="511"/>
      <c r="N391" s="512"/>
      <c r="O391" s="513"/>
      <c r="P391" s="514"/>
      <c r="Q391" s="515"/>
    </row>
    <row r="392" customFormat="false" ht="12.75" hidden="false" customHeight="false" outlineLevel="0" collapsed="false">
      <c r="A392" s="502"/>
      <c r="B392" s="503"/>
      <c r="C392" s="503"/>
      <c r="D392" s="504"/>
      <c r="E392" s="505"/>
      <c r="F392" s="506"/>
      <c r="G392" s="507"/>
      <c r="H392" s="508"/>
      <c r="I392" s="508"/>
      <c r="J392" s="509"/>
      <c r="K392" s="509"/>
      <c r="L392" s="510"/>
      <c r="M392" s="511"/>
      <c r="N392" s="512"/>
      <c r="O392" s="513"/>
      <c r="P392" s="514"/>
      <c r="Q392" s="515"/>
    </row>
    <row r="393" customFormat="false" ht="12.75" hidden="false" customHeight="false" outlineLevel="0" collapsed="false">
      <c r="A393" s="502"/>
      <c r="B393" s="503"/>
      <c r="C393" s="503"/>
      <c r="D393" s="504"/>
      <c r="E393" s="505"/>
      <c r="F393" s="506"/>
      <c r="G393" s="507"/>
      <c r="H393" s="508"/>
      <c r="I393" s="508"/>
      <c r="J393" s="509"/>
      <c r="K393" s="509"/>
      <c r="L393" s="510"/>
      <c r="M393" s="511"/>
      <c r="N393" s="512"/>
      <c r="O393" s="513"/>
      <c r="P393" s="514"/>
      <c r="Q393" s="515"/>
    </row>
    <row r="394" customFormat="false" ht="12.75" hidden="false" customHeight="false" outlineLevel="0" collapsed="false">
      <c r="A394" s="502"/>
      <c r="B394" s="503"/>
      <c r="C394" s="503"/>
      <c r="D394" s="504"/>
      <c r="E394" s="505"/>
      <c r="F394" s="506"/>
      <c r="G394" s="507"/>
      <c r="H394" s="508"/>
      <c r="I394" s="508"/>
      <c r="J394" s="509"/>
      <c r="K394" s="509"/>
      <c r="L394" s="510"/>
      <c r="M394" s="511"/>
      <c r="N394" s="512"/>
      <c r="O394" s="513"/>
      <c r="P394" s="514"/>
      <c r="Q394" s="515"/>
    </row>
    <row r="395" customFormat="false" ht="12.75" hidden="false" customHeight="false" outlineLevel="0" collapsed="false">
      <c r="A395" s="502"/>
      <c r="B395" s="503"/>
      <c r="C395" s="503"/>
      <c r="D395" s="504"/>
      <c r="E395" s="505"/>
      <c r="F395" s="506"/>
      <c r="G395" s="507"/>
      <c r="H395" s="508"/>
      <c r="I395" s="508"/>
      <c r="J395" s="509"/>
      <c r="K395" s="509"/>
      <c r="L395" s="510"/>
      <c r="M395" s="511"/>
      <c r="N395" s="512"/>
      <c r="O395" s="513"/>
      <c r="P395" s="514"/>
      <c r="Q395" s="515"/>
    </row>
    <row r="396" customFormat="false" ht="12.75" hidden="false" customHeight="false" outlineLevel="0" collapsed="false">
      <c r="A396" s="502"/>
      <c r="B396" s="503"/>
      <c r="C396" s="503"/>
      <c r="D396" s="504"/>
      <c r="E396" s="505"/>
      <c r="F396" s="506"/>
      <c r="G396" s="507"/>
      <c r="H396" s="508"/>
      <c r="I396" s="508"/>
      <c r="J396" s="509"/>
      <c r="K396" s="509"/>
      <c r="L396" s="510"/>
      <c r="M396" s="511"/>
      <c r="N396" s="512"/>
      <c r="O396" s="513"/>
      <c r="P396" s="514"/>
      <c r="Q396" s="515"/>
    </row>
    <row r="397" customFormat="false" ht="12.75" hidden="false" customHeight="false" outlineLevel="0" collapsed="false">
      <c r="A397" s="502"/>
      <c r="B397" s="503"/>
      <c r="C397" s="503"/>
      <c r="D397" s="504"/>
      <c r="E397" s="505"/>
      <c r="F397" s="506"/>
      <c r="G397" s="507"/>
      <c r="H397" s="508"/>
      <c r="I397" s="508"/>
      <c r="J397" s="509"/>
      <c r="K397" s="509"/>
      <c r="L397" s="510"/>
      <c r="M397" s="511"/>
      <c r="N397" s="512"/>
      <c r="O397" s="513"/>
      <c r="P397" s="514"/>
      <c r="Q397" s="515"/>
    </row>
    <row r="398" customFormat="false" ht="12.75" hidden="false" customHeight="false" outlineLevel="0" collapsed="false">
      <c r="A398" s="502"/>
      <c r="B398" s="503"/>
      <c r="C398" s="503"/>
      <c r="D398" s="504"/>
      <c r="E398" s="505"/>
      <c r="F398" s="506"/>
      <c r="G398" s="507"/>
      <c r="H398" s="508"/>
      <c r="I398" s="508"/>
      <c r="J398" s="509"/>
      <c r="K398" s="509"/>
      <c r="L398" s="510"/>
      <c r="M398" s="511"/>
      <c r="N398" s="512"/>
      <c r="O398" s="513"/>
      <c r="P398" s="514"/>
      <c r="Q398" s="515"/>
    </row>
    <row r="399" customFormat="false" ht="12.75" hidden="false" customHeight="false" outlineLevel="0" collapsed="false">
      <c r="A399" s="502"/>
      <c r="B399" s="503"/>
      <c r="C399" s="503"/>
      <c r="D399" s="504"/>
      <c r="E399" s="505"/>
      <c r="F399" s="506"/>
      <c r="G399" s="507"/>
      <c r="H399" s="508"/>
      <c r="I399" s="508"/>
      <c r="J399" s="509"/>
      <c r="K399" s="509"/>
      <c r="L399" s="510"/>
      <c r="M399" s="511"/>
      <c r="N399" s="512"/>
      <c r="O399" s="513"/>
      <c r="P399" s="514"/>
      <c r="Q399" s="515"/>
    </row>
    <row r="400" customFormat="false" ht="12.75" hidden="false" customHeight="false" outlineLevel="0" collapsed="false">
      <c r="A400" s="502"/>
      <c r="B400" s="503"/>
      <c r="C400" s="503"/>
      <c r="D400" s="504"/>
      <c r="E400" s="505"/>
      <c r="F400" s="506"/>
      <c r="G400" s="507"/>
      <c r="H400" s="508"/>
      <c r="I400" s="508"/>
      <c r="J400" s="509"/>
      <c r="K400" s="509"/>
      <c r="L400" s="510"/>
      <c r="M400" s="511"/>
      <c r="N400" s="512"/>
      <c r="O400" s="513"/>
      <c r="P400" s="514"/>
      <c r="Q400" s="515"/>
    </row>
    <row r="401" customFormat="false" ht="12.75" hidden="false" customHeight="false" outlineLevel="0" collapsed="false">
      <c r="A401" s="502"/>
      <c r="B401" s="503"/>
      <c r="C401" s="503"/>
      <c r="D401" s="504"/>
      <c r="E401" s="505"/>
      <c r="F401" s="506"/>
      <c r="G401" s="507"/>
      <c r="H401" s="508"/>
      <c r="I401" s="508"/>
      <c r="J401" s="509"/>
      <c r="K401" s="509"/>
      <c r="L401" s="510"/>
      <c r="M401" s="511"/>
      <c r="N401" s="512"/>
      <c r="O401" s="513"/>
      <c r="P401" s="514"/>
      <c r="Q401" s="515"/>
    </row>
    <row r="402" customFormat="false" ht="12.75" hidden="false" customHeight="false" outlineLevel="0" collapsed="false">
      <c r="A402" s="502"/>
      <c r="B402" s="503"/>
      <c r="C402" s="503"/>
      <c r="D402" s="504"/>
      <c r="E402" s="505"/>
      <c r="F402" s="506"/>
      <c r="G402" s="507"/>
      <c r="H402" s="508"/>
      <c r="I402" s="508"/>
      <c r="J402" s="509"/>
      <c r="K402" s="509"/>
      <c r="L402" s="510"/>
      <c r="M402" s="511"/>
      <c r="N402" s="512"/>
      <c r="O402" s="513"/>
      <c r="P402" s="514"/>
      <c r="Q402" s="515"/>
    </row>
    <row r="403" customFormat="false" ht="12.75" hidden="false" customHeight="false" outlineLevel="0" collapsed="false">
      <c r="A403" s="502"/>
      <c r="B403" s="503"/>
      <c r="C403" s="503"/>
      <c r="D403" s="504"/>
      <c r="E403" s="505"/>
      <c r="F403" s="506"/>
      <c r="G403" s="507"/>
      <c r="H403" s="508"/>
      <c r="I403" s="508"/>
      <c r="J403" s="509"/>
      <c r="K403" s="509"/>
      <c r="L403" s="510"/>
      <c r="M403" s="511"/>
      <c r="N403" s="512"/>
      <c r="O403" s="513"/>
      <c r="P403" s="514"/>
      <c r="Q403" s="515"/>
    </row>
    <row r="404" customFormat="false" ht="12.75" hidden="false" customHeight="false" outlineLevel="0" collapsed="false">
      <c r="A404" s="502"/>
      <c r="B404" s="503"/>
      <c r="C404" s="503"/>
      <c r="D404" s="504"/>
      <c r="E404" s="505"/>
      <c r="F404" s="506"/>
      <c r="G404" s="507"/>
      <c r="H404" s="508"/>
      <c r="I404" s="508"/>
      <c r="J404" s="509"/>
      <c r="K404" s="509"/>
      <c r="L404" s="510"/>
      <c r="M404" s="511"/>
      <c r="N404" s="512"/>
      <c r="O404" s="513"/>
      <c r="P404" s="514"/>
      <c r="Q404" s="515"/>
    </row>
    <row r="405" customFormat="false" ht="12.75" hidden="false" customHeight="false" outlineLevel="0" collapsed="false">
      <c r="A405" s="502"/>
      <c r="B405" s="503"/>
      <c r="C405" s="503"/>
      <c r="D405" s="504"/>
      <c r="E405" s="505"/>
      <c r="F405" s="506"/>
      <c r="G405" s="507"/>
      <c r="H405" s="508"/>
      <c r="I405" s="508"/>
      <c r="J405" s="509"/>
      <c r="K405" s="509"/>
      <c r="L405" s="510"/>
      <c r="M405" s="511"/>
      <c r="N405" s="512"/>
      <c r="O405" s="513"/>
      <c r="P405" s="514"/>
      <c r="Q405" s="515"/>
    </row>
    <row r="406" customFormat="false" ht="12.75" hidden="false" customHeight="false" outlineLevel="0" collapsed="false">
      <c r="A406" s="502"/>
      <c r="B406" s="503"/>
      <c r="C406" s="503"/>
      <c r="D406" s="504"/>
      <c r="E406" s="505"/>
      <c r="F406" s="506"/>
      <c r="G406" s="507"/>
      <c r="H406" s="508"/>
      <c r="I406" s="508"/>
      <c r="J406" s="509"/>
      <c r="K406" s="509"/>
      <c r="L406" s="510"/>
      <c r="M406" s="511"/>
      <c r="N406" s="512"/>
      <c r="O406" s="513"/>
      <c r="P406" s="514"/>
      <c r="Q406" s="515"/>
    </row>
    <row r="407" customFormat="false" ht="12.75" hidden="false" customHeight="false" outlineLevel="0" collapsed="false">
      <c r="A407" s="502"/>
      <c r="B407" s="503"/>
      <c r="C407" s="503"/>
      <c r="D407" s="504"/>
      <c r="E407" s="505"/>
      <c r="F407" s="506"/>
      <c r="G407" s="507"/>
      <c r="H407" s="508"/>
      <c r="I407" s="508"/>
      <c r="J407" s="509"/>
      <c r="K407" s="509"/>
      <c r="L407" s="510"/>
      <c r="M407" s="511"/>
      <c r="N407" s="512"/>
      <c r="O407" s="513"/>
      <c r="P407" s="514"/>
      <c r="Q407" s="515"/>
    </row>
    <row r="408" customFormat="false" ht="12.75" hidden="false" customHeight="false" outlineLevel="0" collapsed="false">
      <c r="A408" s="502"/>
      <c r="B408" s="503"/>
      <c r="C408" s="503"/>
      <c r="D408" s="504"/>
      <c r="E408" s="505"/>
      <c r="F408" s="506"/>
      <c r="G408" s="507"/>
      <c r="H408" s="508"/>
      <c r="I408" s="508"/>
      <c r="J408" s="509"/>
      <c r="K408" s="509"/>
      <c r="L408" s="510"/>
      <c r="M408" s="511"/>
      <c r="N408" s="512"/>
      <c r="O408" s="513"/>
      <c r="P408" s="514"/>
      <c r="Q408" s="515"/>
    </row>
    <row r="409" customFormat="false" ht="12.75" hidden="false" customHeight="false" outlineLevel="0" collapsed="false">
      <c r="A409" s="502"/>
      <c r="B409" s="503"/>
      <c r="C409" s="503"/>
      <c r="D409" s="504"/>
      <c r="E409" s="505"/>
      <c r="F409" s="506"/>
      <c r="G409" s="507"/>
      <c r="H409" s="508"/>
      <c r="I409" s="508"/>
      <c r="J409" s="509"/>
      <c r="K409" s="509"/>
      <c r="L409" s="510"/>
      <c r="M409" s="511"/>
      <c r="N409" s="512"/>
      <c r="O409" s="513"/>
      <c r="P409" s="514"/>
      <c r="Q409" s="515"/>
    </row>
    <row r="410" customFormat="false" ht="12.75" hidden="false" customHeight="false" outlineLevel="0" collapsed="false">
      <c r="A410" s="502"/>
      <c r="B410" s="503"/>
      <c r="C410" s="503"/>
      <c r="D410" s="504"/>
      <c r="E410" s="505"/>
      <c r="F410" s="506"/>
      <c r="G410" s="507"/>
      <c r="H410" s="508"/>
      <c r="I410" s="508"/>
      <c r="J410" s="509"/>
      <c r="K410" s="509"/>
      <c r="L410" s="510"/>
      <c r="M410" s="511"/>
      <c r="N410" s="512"/>
      <c r="O410" s="513"/>
      <c r="P410" s="514"/>
      <c r="Q410" s="515"/>
    </row>
    <row r="411" customFormat="false" ht="12.75" hidden="false" customHeight="false" outlineLevel="0" collapsed="false">
      <c r="A411" s="502"/>
      <c r="B411" s="503"/>
      <c r="C411" s="503"/>
      <c r="D411" s="504"/>
      <c r="E411" s="505"/>
      <c r="F411" s="506"/>
      <c r="G411" s="507"/>
      <c r="H411" s="508"/>
      <c r="I411" s="508"/>
      <c r="J411" s="509"/>
      <c r="K411" s="509"/>
      <c r="L411" s="510"/>
      <c r="M411" s="511"/>
      <c r="N411" s="512"/>
      <c r="O411" s="513"/>
      <c r="P411" s="514"/>
      <c r="Q411" s="515"/>
    </row>
    <row r="412" customFormat="false" ht="12.75" hidden="false" customHeight="false" outlineLevel="0" collapsed="false">
      <c r="A412" s="502"/>
      <c r="B412" s="503"/>
      <c r="C412" s="503"/>
      <c r="D412" s="504"/>
      <c r="E412" s="505"/>
      <c r="F412" s="506"/>
      <c r="G412" s="507"/>
      <c r="H412" s="508"/>
      <c r="I412" s="508"/>
      <c r="J412" s="509"/>
      <c r="K412" s="509"/>
      <c r="L412" s="510"/>
      <c r="M412" s="511"/>
      <c r="N412" s="512"/>
      <c r="O412" s="513"/>
      <c r="P412" s="514"/>
      <c r="Q412" s="515"/>
    </row>
    <row r="413" customFormat="false" ht="12.75" hidden="false" customHeight="false" outlineLevel="0" collapsed="false">
      <c r="A413" s="502"/>
      <c r="B413" s="503"/>
      <c r="C413" s="503"/>
      <c r="D413" s="504"/>
      <c r="E413" s="505"/>
      <c r="F413" s="506"/>
      <c r="G413" s="507"/>
      <c r="H413" s="508"/>
      <c r="I413" s="508"/>
      <c r="J413" s="509"/>
      <c r="K413" s="509"/>
      <c r="L413" s="510"/>
      <c r="M413" s="511"/>
      <c r="N413" s="512"/>
      <c r="O413" s="513"/>
      <c r="P413" s="514"/>
      <c r="Q413" s="515"/>
    </row>
    <row r="414" customFormat="false" ht="12.75" hidden="false" customHeight="false" outlineLevel="0" collapsed="false">
      <c r="A414" s="502"/>
      <c r="B414" s="503"/>
      <c r="C414" s="503"/>
      <c r="D414" s="504"/>
      <c r="E414" s="505"/>
      <c r="F414" s="506"/>
      <c r="G414" s="507"/>
      <c r="H414" s="508"/>
      <c r="I414" s="508"/>
      <c r="J414" s="509"/>
      <c r="K414" s="509"/>
      <c r="L414" s="510"/>
      <c r="M414" s="511"/>
      <c r="N414" s="512"/>
      <c r="O414" s="513"/>
      <c r="P414" s="514"/>
      <c r="Q414" s="515"/>
    </row>
    <row r="415" customFormat="false" ht="12.75" hidden="false" customHeight="false" outlineLevel="0" collapsed="false">
      <c r="A415" s="502"/>
      <c r="B415" s="503"/>
      <c r="C415" s="503"/>
      <c r="D415" s="504"/>
      <c r="E415" s="505"/>
      <c r="F415" s="506"/>
      <c r="G415" s="507"/>
      <c r="H415" s="508"/>
      <c r="I415" s="508"/>
      <c r="J415" s="509"/>
      <c r="K415" s="509"/>
      <c r="L415" s="510"/>
      <c r="M415" s="511"/>
      <c r="N415" s="512"/>
      <c r="O415" s="513"/>
      <c r="P415" s="514"/>
      <c r="Q415" s="515"/>
    </row>
    <row r="416" customFormat="false" ht="12.75" hidden="false" customHeight="false" outlineLevel="0" collapsed="false">
      <c r="A416" s="502"/>
      <c r="B416" s="503"/>
      <c r="C416" s="503"/>
      <c r="D416" s="504"/>
      <c r="E416" s="505"/>
      <c r="F416" s="506"/>
      <c r="G416" s="507"/>
      <c r="H416" s="508"/>
      <c r="I416" s="508"/>
      <c r="J416" s="509"/>
      <c r="K416" s="509"/>
      <c r="L416" s="510"/>
      <c r="M416" s="511"/>
      <c r="N416" s="512"/>
      <c r="O416" s="513"/>
      <c r="P416" s="514"/>
      <c r="Q416" s="515"/>
    </row>
    <row r="417" customFormat="false" ht="12.75" hidden="false" customHeight="false" outlineLevel="0" collapsed="false">
      <c r="A417" s="502"/>
      <c r="B417" s="503"/>
      <c r="C417" s="503"/>
      <c r="D417" s="504"/>
      <c r="E417" s="505"/>
      <c r="F417" s="506"/>
      <c r="G417" s="507"/>
      <c r="H417" s="508"/>
      <c r="I417" s="508"/>
      <c r="J417" s="509"/>
      <c r="K417" s="509"/>
      <c r="L417" s="510"/>
      <c r="M417" s="511"/>
      <c r="N417" s="512"/>
      <c r="O417" s="513"/>
      <c r="P417" s="514"/>
      <c r="Q417" s="515"/>
    </row>
    <row r="418" customFormat="false" ht="12.75" hidden="false" customHeight="false" outlineLevel="0" collapsed="false">
      <c r="A418" s="502"/>
      <c r="B418" s="503"/>
      <c r="C418" s="503"/>
      <c r="D418" s="504"/>
      <c r="E418" s="505"/>
      <c r="F418" s="506"/>
      <c r="G418" s="507"/>
      <c r="H418" s="508"/>
      <c r="I418" s="508"/>
      <c r="J418" s="509"/>
      <c r="K418" s="509"/>
      <c r="L418" s="510"/>
      <c r="M418" s="511"/>
      <c r="N418" s="512"/>
      <c r="O418" s="513"/>
      <c r="P418" s="514"/>
      <c r="Q418" s="515"/>
    </row>
    <row r="419" customFormat="false" ht="12.75" hidden="false" customHeight="false" outlineLevel="0" collapsed="false">
      <c r="A419" s="502"/>
      <c r="B419" s="503"/>
      <c r="C419" s="503"/>
      <c r="D419" s="504"/>
      <c r="E419" s="505"/>
      <c r="F419" s="506"/>
      <c r="G419" s="507"/>
      <c r="H419" s="508"/>
      <c r="I419" s="508"/>
      <c r="J419" s="509"/>
      <c r="K419" s="509"/>
      <c r="L419" s="510"/>
      <c r="M419" s="511"/>
      <c r="N419" s="512"/>
      <c r="O419" s="513"/>
      <c r="P419" s="514"/>
      <c r="Q419" s="515"/>
    </row>
    <row r="420" customFormat="false" ht="12.75" hidden="false" customHeight="false" outlineLevel="0" collapsed="false">
      <c r="A420" s="502"/>
      <c r="B420" s="503"/>
      <c r="C420" s="503"/>
      <c r="D420" s="504"/>
      <c r="E420" s="505"/>
      <c r="F420" s="506"/>
      <c r="G420" s="507"/>
      <c r="H420" s="508"/>
      <c r="I420" s="508"/>
      <c r="J420" s="509"/>
      <c r="K420" s="509"/>
      <c r="L420" s="510"/>
      <c r="M420" s="511"/>
      <c r="N420" s="512"/>
      <c r="O420" s="513"/>
      <c r="P420" s="514"/>
      <c r="Q420" s="515"/>
    </row>
    <row r="421" customFormat="false" ht="12.75" hidden="false" customHeight="false" outlineLevel="0" collapsed="false">
      <c r="A421" s="502"/>
      <c r="B421" s="503"/>
      <c r="C421" s="503"/>
      <c r="D421" s="504"/>
      <c r="E421" s="505"/>
      <c r="F421" s="506"/>
      <c r="G421" s="507"/>
      <c r="H421" s="508"/>
      <c r="I421" s="508"/>
      <c r="J421" s="509"/>
      <c r="K421" s="509"/>
      <c r="L421" s="510"/>
      <c r="M421" s="511"/>
      <c r="N421" s="512"/>
      <c r="O421" s="513"/>
      <c r="P421" s="514"/>
      <c r="Q421" s="515"/>
    </row>
    <row r="422" customFormat="false" ht="12.75" hidden="false" customHeight="false" outlineLevel="0" collapsed="false">
      <c r="A422" s="502"/>
      <c r="B422" s="503"/>
      <c r="C422" s="503"/>
      <c r="D422" s="504"/>
      <c r="E422" s="505"/>
      <c r="F422" s="506"/>
      <c r="G422" s="507"/>
      <c r="H422" s="508"/>
      <c r="I422" s="508"/>
      <c r="J422" s="509"/>
      <c r="K422" s="509"/>
      <c r="L422" s="510"/>
      <c r="M422" s="511"/>
      <c r="N422" s="512"/>
      <c r="O422" s="513"/>
      <c r="P422" s="514"/>
      <c r="Q422" s="515"/>
    </row>
    <row r="423" customFormat="false" ht="12.75" hidden="false" customHeight="false" outlineLevel="0" collapsed="false">
      <c r="A423" s="502"/>
      <c r="B423" s="503"/>
      <c r="C423" s="503"/>
      <c r="D423" s="504"/>
      <c r="E423" s="505"/>
      <c r="F423" s="506"/>
      <c r="G423" s="507"/>
      <c r="H423" s="508"/>
      <c r="I423" s="508"/>
      <c r="J423" s="509"/>
      <c r="K423" s="509"/>
      <c r="L423" s="510"/>
      <c r="M423" s="511"/>
      <c r="N423" s="512"/>
      <c r="O423" s="513"/>
      <c r="P423" s="514"/>
      <c r="Q423" s="515"/>
    </row>
    <row r="424" customFormat="false" ht="12.75" hidden="false" customHeight="false" outlineLevel="0" collapsed="false">
      <c r="A424" s="502"/>
      <c r="B424" s="503"/>
      <c r="C424" s="503"/>
      <c r="D424" s="504"/>
      <c r="E424" s="505"/>
      <c r="F424" s="506"/>
      <c r="G424" s="507"/>
      <c r="H424" s="508"/>
      <c r="I424" s="508"/>
      <c r="J424" s="509"/>
      <c r="K424" s="509"/>
      <c r="L424" s="510"/>
      <c r="M424" s="511"/>
      <c r="N424" s="512"/>
      <c r="O424" s="513"/>
      <c r="P424" s="514"/>
      <c r="Q424" s="515"/>
    </row>
    <row r="425" customFormat="false" ht="12.75" hidden="false" customHeight="false" outlineLevel="0" collapsed="false">
      <c r="A425" s="502"/>
      <c r="B425" s="503"/>
      <c r="C425" s="503"/>
      <c r="D425" s="504"/>
      <c r="E425" s="505"/>
      <c r="F425" s="506"/>
      <c r="G425" s="507"/>
      <c r="H425" s="508"/>
      <c r="I425" s="508"/>
      <c r="J425" s="509"/>
      <c r="K425" s="509"/>
      <c r="L425" s="510"/>
      <c r="M425" s="511"/>
      <c r="N425" s="512"/>
      <c r="O425" s="513"/>
      <c r="P425" s="514"/>
      <c r="Q425" s="515"/>
    </row>
    <row r="426" customFormat="false" ht="12.75" hidden="false" customHeight="false" outlineLevel="0" collapsed="false">
      <c r="A426" s="502"/>
      <c r="B426" s="503"/>
      <c r="C426" s="503"/>
      <c r="D426" s="504"/>
      <c r="E426" s="505"/>
      <c r="F426" s="506"/>
      <c r="G426" s="507"/>
      <c r="H426" s="508"/>
      <c r="I426" s="508"/>
      <c r="J426" s="509"/>
      <c r="K426" s="509"/>
      <c r="L426" s="510"/>
      <c r="M426" s="511"/>
      <c r="N426" s="512"/>
      <c r="O426" s="513"/>
      <c r="P426" s="514"/>
      <c r="Q426" s="515"/>
    </row>
    <row r="427" customFormat="false" ht="12.75" hidden="false" customHeight="false" outlineLevel="0" collapsed="false">
      <c r="A427" s="502"/>
      <c r="B427" s="503"/>
      <c r="C427" s="503"/>
      <c r="D427" s="504"/>
      <c r="E427" s="505"/>
      <c r="F427" s="506"/>
      <c r="G427" s="507"/>
      <c r="H427" s="508"/>
      <c r="I427" s="508"/>
      <c r="J427" s="509"/>
      <c r="K427" s="509"/>
      <c r="L427" s="510"/>
      <c r="M427" s="511"/>
      <c r="N427" s="512"/>
      <c r="O427" s="513"/>
      <c r="P427" s="514"/>
      <c r="Q427" s="515"/>
    </row>
    <row r="428" customFormat="false" ht="12.75" hidden="false" customHeight="false" outlineLevel="0" collapsed="false">
      <c r="A428" s="502"/>
      <c r="B428" s="503"/>
      <c r="C428" s="503"/>
      <c r="D428" s="504"/>
      <c r="E428" s="505"/>
      <c r="F428" s="506"/>
      <c r="G428" s="507"/>
      <c r="H428" s="508"/>
      <c r="I428" s="508"/>
      <c r="J428" s="509"/>
      <c r="K428" s="509"/>
      <c r="L428" s="510"/>
      <c r="M428" s="511"/>
      <c r="N428" s="512"/>
      <c r="O428" s="513"/>
      <c r="P428" s="514"/>
      <c r="Q428" s="515"/>
    </row>
    <row r="429" customFormat="false" ht="12.75" hidden="false" customHeight="false" outlineLevel="0" collapsed="false">
      <c r="A429" s="502"/>
      <c r="B429" s="503"/>
      <c r="C429" s="503"/>
      <c r="D429" s="504"/>
      <c r="E429" s="505"/>
      <c r="F429" s="506"/>
      <c r="G429" s="507"/>
      <c r="H429" s="508"/>
      <c r="I429" s="508"/>
      <c r="J429" s="509"/>
      <c r="K429" s="509"/>
      <c r="L429" s="510"/>
      <c r="M429" s="511"/>
      <c r="N429" s="512"/>
      <c r="O429" s="513"/>
      <c r="P429" s="514"/>
      <c r="Q429" s="515"/>
    </row>
    <row r="430" customFormat="false" ht="12.75" hidden="false" customHeight="false" outlineLevel="0" collapsed="false">
      <c r="A430" s="502"/>
      <c r="B430" s="503"/>
      <c r="C430" s="503"/>
      <c r="D430" s="504"/>
      <c r="E430" s="505"/>
      <c r="F430" s="506"/>
      <c r="G430" s="507"/>
      <c r="H430" s="508"/>
      <c r="I430" s="508"/>
      <c r="J430" s="509"/>
      <c r="K430" s="509"/>
      <c r="L430" s="510"/>
      <c r="M430" s="511"/>
      <c r="N430" s="512"/>
      <c r="O430" s="513"/>
      <c r="P430" s="514"/>
      <c r="Q430" s="515"/>
    </row>
    <row r="431" customFormat="false" ht="12.75" hidden="false" customHeight="false" outlineLevel="0" collapsed="false">
      <c r="A431" s="502"/>
      <c r="B431" s="503"/>
      <c r="C431" s="503"/>
      <c r="D431" s="504"/>
      <c r="E431" s="505"/>
      <c r="F431" s="506"/>
      <c r="G431" s="507"/>
      <c r="H431" s="508"/>
      <c r="I431" s="508"/>
      <c r="J431" s="509"/>
      <c r="K431" s="509"/>
      <c r="L431" s="510"/>
      <c r="M431" s="511"/>
      <c r="N431" s="512"/>
      <c r="O431" s="513"/>
      <c r="P431" s="514"/>
      <c r="Q431" s="515"/>
    </row>
    <row r="432" customFormat="false" ht="12.75" hidden="false" customHeight="false" outlineLevel="0" collapsed="false">
      <c r="A432" s="502"/>
      <c r="B432" s="503"/>
      <c r="C432" s="503"/>
      <c r="D432" s="504"/>
      <c r="E432" s="505"/>
      <c r="F432" s="506"/>
      <c r="G432" s="507"/>
      <c r="H432" s="508"/>
      <c r="I432" s="508"/>
      <c r="J432" s="509"/>
      <c r="K432" s="509"/>
      <c r="L432" s="510"/>
      <c r="M432" s="511"/>
      <c r="N432" s="512"/>
      <c r="O432" s="513"/>
      <c r="P432" s="514"/>
      <c r="Q432" s="515"/>
    </row>
    <row r="433" customFormat="false" ht="12.75" hidden="false" customHeight="false" outlineLevel="0" collapsed="false">
      <c r="A433" s="502"/>
      <c r="B433" s="503"/>
      <c r="C433" s="503"/>
      <c r="D433" s="504"/>
      <c r="E433" s="505"/>
      <c r="F433" s="506"/>
      <c r="G433" s="507"/>
      <c r="H433" s="508"/>
      <c r="I433" s="508"/>
      <c r="J433" s="509"/>
      <c r="K433" s="509"/>
      <c r="L433" s="510"/>
      <c r="M433" s="511"/>
      <c r="N433" s="512"/>
      <c r="O433" s="513"/>
      <c r="P433" s="514"/>
      <c r="Q433" s="515"/>
    </row>
    <row r="434" customFormat="false" ht="12.75" hidden="false" customHeight="false" outlineLevel="0" collapsed="false">
      <c r="A434" s="502"/>
      <c r="B434" s="503"/>
      <c r="C434" s="503"/>
      <c r="D434" s="504"/>
      <c r="E434" s="505"/>
      <c r="F434" s="506"/>
      <c r="G434" s="507"/>
      <c r="H434" s="508"/>
      <c r="I434" s="508"/>
      <c r="J434" s="509"/>
      <c r="K434" s="509"/>
      <c r="L434" s="510"/>
      <c r="M434" s="511"/>
      <c r="N434" s="512"/>
      <c r="O434" s="513"/>
      <c r="P434" s="514"/>
      <c r="Q434" s="515"/>
    </row>
    <row r="435" customFormat="false" ht="12.75" hidden="false" customHeight="false" outlineLevel="0" collapsed="false">
      <c r="A435" s="502"/>
      <c r="B435" s="503"/>
      <c r="C435" s="503"/>
      <c r="D435" s="504"/>
      <c r="E435" s="505"/>
      <c r="F435" s="506"/>
      <c r="G435" s="507"/>
      <c r="H435" s="508"/>
      <c r="I435" s="508"/>
      <c r="J435" s="509"/>
      <c r="K435" s="509"/>
      <c r="L435" s="510"/>
      <c r="M435" s="511"/>
      <c r="N435" s="512"/>
      <c r="O435" s="513"/>
      <c r="P435" s="514"/>
      <c r="Q435" s="515"/>
    </row>
    <row r="436" customFormat="false" ht="12.75" hidden="false" customHeight="false" outlineLevel="0" collapsed="false">
      <c r="A436" s="502"/>
      <c r="B436" s="503"/>
      <c r="C436" s="503"/>
      <c r="D436" s="504"/>
      <c r="E436" s="505"/>
      <c r="F436" s="506"/>
      <c r="G436" s="507"/>
      <c r="H436" s="508"/>
      <c r="I436" s="508"/>
      <c r="J436" s="509"/>
      <c r="K436" s="509"/>
      <c r="L436" s="510"/>
      <c r="M436" s="511"/>
      <c r="N436" s="512"/>
      <c r="O436" s="513"/>
      <c r="P436" s="514"/>
      <c r="Q436" s="515"/>
    </row>
    <row r="437" customFormat="false" ht="12.75" hidden="false" customHeight="false" outlineLevel="0" collapsed="false">
      <c r="A437" s="502"/>
      <c r="B437" s="503"/>
      <c r="C437" s="503"/>
      <c r="D437" s="504"/>
      <c r="E437" s="505"/>
      <c r="F437" s="506"/>
      <c r="G437" s="507"/>
      <c r="H437" s="508"/>
      <c r="I437" s="508"/>
      <c r="J437" s="509"/>
      <c r="K437" s="509"/>
      <c r="L437" s="510"/>
      <c r="M437" s="511"/>
      <c r="N437" s="512"/>
      <c r="O437" s="513"/>
      <c r="P437" s="514"/>
      <c r="Q437" s="515"/>
    </row>
    <row r="438" customFormat="false" ht="12.75" hidden="false" customHeight="false" outlineLevel="0" collapsed="false">
      <c r="A438" s="502"/>
      <c r="B438" s="503"/>
      <c r="C438" s="503"/>
      <c r="D438" s="504"/>
      <c r="E438" s="505"/>
      <c r="F438" s="506"/>
      <c r="G438" s="507"/>
      <c r="H438" s="508"/>
      <c r="I438" s="508"/>
      <c r="J438" s="509"/>
      <c r="K438" s="509"/>
      <c r="L438" s="510"/>
      <c r="M438" s="511"/>
      <c r="N438" s="512"/>
      <c r="O438" s="513"/>
      <c r="P438" s="514"/>
      <c r="Q438" s="515"/>
    </row>
    <row r="439" customFormat="false" ht="12.75" hidden="false" customHeight="false" outlineLevel="0" collapsed="false">
      <c r="A439" s="502"/>
      <c r="B439" s="503"/>
      <c r="C439" s="503"/>
      <c r="D439" s="504"/>
      <c r="E439" s="505"/>
      <c r="F439" s="506"/>
      <c r="G439" s="507"/>
      <c r="H439" s="508"/>
      <c r="I439" s="508"/>
      <c r="J439" s="509"/>
      <c r="K439" s="509"/>
      <c r="L439" s="510"/>
      <c r="M439" s="511"/>
      <c r="N439" s="512"/>
      <c r="O439" s="513"/>
      <c r="P439" s="514"/>
      <c r="Q439" s="515"/>
    </row>
    <row r="440" customFormat="false" ht="12.75" hidden="false" customHeight="false" outlineLevel="0" collapsed="false">
      <c r="A440" s="502"/>
      <c r="B440" s="503"/>
      <c r="C440" s="503"/>
      <c r="D440" s="504"/>
      <c r="E440" s="505"/>
      <c r="F440" s="506"/>
      <c r="G440" s="507"/>
      <c r="H440" s="508"/>
      <c r="I440" s="508"/>
      <c r="J440" s="509"/>
      <c r="K440" s="509"/>
      <c r="L440" s="510"/>
      <c r="M440" s="511"/>
      <c r="N440" s="512"/>
      <c r="O440" s="513"/>
      <c r="P440" s="514"/>
      <c r="Q440" s="515"/>
    </row>
    <row r="441" customFormat="false" ht="12.75" hidden="false" customHeight="false" outlineLevel="0" collapsed="false">
      <c r="A441" s="502"/>
      <c r="B441" s="503"/>
      <c r="C441" s="503"/>
      <c r="D441" s="504"/>
      <c r="E441" s="505"/>
      <c r="F441" s="506"/>
      <c r="G441" s="507"/>
      <c r="H441" s="508"/>
      <c r="I441" s="508"/>
      <c r="J441" s="509"/>
      <c r="K441" s="509"/>
      <c r="L441" s="510"/>
      <c r="M441" s="511"/>
      <c r="N441" s="512"/>
      <c r="O441" s="513"/>
      <c r="P441" s="514"/>
      <c r="Q441" s="515"/>
    </row>
    <row r="442" customFormat="false" ht="12.75" hidden="false" customHeight="false" outlineLevel="0" collapsed="false">
      <c r="A442" s="502"/>
      <c r="B442" s="503"/>
      <c r="C442" s="503"/>
      <c r="D442" s="504"/>
      <c r="E442" s="505"/>
      <c r="F442" s="506"/>
      <c r="G442" s="507"/>
      <c r="H442" s="508"/>
      <c r="I442" s="508"/>
      <c r="J442" s="509"/>
      <c r="K442" s="509"/>
      <c r="L442" s="510"/>
      <c r="M442" s="511"/>
      <c r="N442" s="512"/>
      <c r="O442" s="513"/>
      <c r="P442" s="514"/>
      <c r="Q442" s="515"/>
    </row>
    <row r="443" customFormat="false" ht="12.75" hidden="false" customHeight="false" outlineLevel="0" collapsed="false">
      <c r="A443" s="502"/>
      <c r="B443" s="503"/>
      <c r="C443" s="503"/>
      <c r="D443" s="504"/>
      <c r="E443" s="505"/>
      <c r="F443" s="506"/>
      <c r="G443" s="507"/>
      <c r="H443" s="508"/>
      <c r="I443" s="508"/>
      <c r="J443" s="509"/>
      <c r="K443" s="509"/>
      <c r="L443" s="510"/>
      <c r="M443" s="511"/>
      <c r="N443" s="512"/>
      <c r="O443" s="513"/>
      <c r="P443" s="514"/>
      <c r="Q443" s="515"/>
    </row>
    <row r="444" customFormat="false" ht="12.75" hidden="false" customHeight="false" outlineLevel="0" collapsed="false">
      <c r="A444" s="502"/>
      <c r="B444" s="503"/>
      <c r="C444" s="503"/>
      <c r="D444" s="504"/>
      <c r="E444" s="505"/>
      <c r="F444" s="506"/>
      <c r="G444" s="507"/>
      <c r="H444" s="508"/>
      <c r="I444" s="508"/>
      <c r="J444" s="509"/>
      <c r="K444" s="509"/>
      <c r="L444" s="510"/>
      <c r="M444" s="511"/>
      <c r="N444" s="512"/>
      <c r="O444" s="513"/>
      <c r="P444" s="514"/>
      <c r="Q444" s="515"/>
    </row>
    <row r="445" customFormat="false" ht="12.75" hidden="false" customHeight="false" outlineLevel="0" collapsed="false">
      <c r="A445" s="502"/>
      <c r="B445" s="503"/>
      <c r="C445" s="503"/>
      <c r="D445" s="504"/>
      <c r="E445" s="505"/>
      <c r="F445" s="506"/>
      <c r="G445" s="507"/>
      <c r="H445" s="508"/>
      <c r="I445" s="508"/>
      <c r="J445" s="509"/>
      <c r="K445" s="509"/>
      <c r="L445" s="510"/>
      <c r="M445" s="511"/>
      <c r="N445" s="512"/>
      <c r="O445" s="513"/>
      <c r="P445" s="514"/>
      <c r="Q445" s="515"/>
    </row>
    <row r="446" customFormat="false" ht="12.75" hidden="false" customHeight="false" outlineLevel="0" collapsed="false">
      <c r="A446" s="502"/>
      <c r="B446" s="503"/>
      <c r="C446" s="503"/>
      <c r="D446" s="504"/>
      <c r="E446" s="505"/>
      <c r="F446" s="506"/>
      <c r="G446" s="507"/>
      <c r="H446" s="508"/>
      <c r="I446" s="508"/>
      <c r="J446" s="509"/>
      <c r="K446" s="509"/>
      <c r="L446" s="510"/>
      <c r="M446" s="511"/>
      <c r="N446" s="512"/>
      <c r="O446" s="513"/>
      <c r="P446" s="514"/>
      <c r="Q446" s="515"/>
    </row>
    <row r="447" customFormat="false" ht="12.75" hidden="false" customHeight="false" outlineLevel="0" collapsed="false">
      <c r="A447" s="502"/>
      <c r="B447" s="503"/>
      <c r="C447" s="503"/>
      <c r="D447" s="504"/>
      <c r="E447" s="505"/>
      <c r="F447" s="506"/>
      <c r="G447" s="507"/>
      <c r="H447" s="508"/>
      <c r="I447" s="508"/>
      <c r="J447" s="509"/>
      <c r="K447" s="509"/>
      <c r="L447" s="510"/>
      <c r="M447" s="511"/>
      <c r="N447" s="512"/>
      <c r="O447" s="513"/>
      <c r="P447" s="514"/>
      <c r="Q447" s="515"/>
    </row>
    <row r="448" customFormat="false" ht="12.75" hidden="false" customHeight="false" outlineLevel="0" collapsed="false">
      <c r="A448" s="502"/>
      <c r="B448" s="503"/>
      <c r="C448" s="503"/>
      <c r="D448" s="504"/>
      <c r="E448" s="505"/>
      <c r="F448" s="506"/>
      <c r="G448" s="507"/>
      <c r="H448" s="508"/>
      <c r="I448" s="508"/>
      <c r="J448" s="509"/>
      <c r="K448" s="509"/>
      <c r="L448" s="510"/>
      <c r="M448" s="511"/>
      <c r="N448" s="512"/>
      <c r="O448" s="513"/>
      <c r="P448" s="514"/>
      <c r="Q448" s="515"/>
    </row>
    <row r="449" customFormat="false" ht="12.75" hidden="false" customHeight="false" outlineLevel="0" collapsed="false">
      <c r="A449" s="502"/>
      <c r="B449" s="503"/>
      <c r="C449" s="503"/>
      <c r="D449" s="504"/>
      <c r="E449" s="505"/>
      <c r="F449" s="506"/>
      <c r="G449" s="507"/>
      <c r="H449" s="508"/>
      <c r="I449" s="508"/>
      <c r="J449" s="509"/>
      <c r="K449" s="509"/>
      <c r="L449" s="510"/>
      <c r="M449" s="511"/>
      <c r="N449" s="512"/>
      <c r="O449" s="513"/>
      <c r="P449" s="514"/>
      <c r="Q449" s="515"/>
    </row>
    <row r="450" customFormat="false" ht="12.75" hidden="false" customHeight="false" outlineLevel="0" collapsed="false">
      <c r="A450" s="502"/>
      <c r="B450" s="503"/>
      <c r="C450" s="503"/>
      <c r="D450" s="504"/>
      <c r="E450" s="505"/>
      <c r="F450" s="506"/>
      <c r="G450" s="507"/>
      <c r="H450" s="508"/>
      <c r="I450" s="508"/>
      <c r="J450" s="509"/>
      <c r="K450" s="509"/>
      <c r="L450" s="510"/>
      <c r="M450" s="511"/>
      <c r="N450" s="512"/>
      <c r="O450" s="513"/>
      <c r="P450" s="514"/>
      <c r="Q450" s="515"/>
    </row>
    <row r="451" customFormat="false" ht="12.75" hidden="false" customHeight="false" outlineLevel="0" collapsed="false">
      <c r="A451" s="502"/>
      <c r="B451" s="503"/>
      <c r="C451" s="503"/>
      <c r="D451" s="504"/>
      <c r="E451" s="505"/>
      <c r="F451" s="506"/>
      <c r="G451" s="507"/>
      <c r="H451" s="508"/>
      <c r="I451" s="508"/>
      <c r="J451" s="509"/>
      <c r="K451" s="509"/>
      <c r="L451" s="510"/>
      <c r="M451" s="511"/>
      <c r="N451" s="512"/>
      <c r="O451" s="513"/>
      <c r="P451" s="514"/>
      <c r="Q451" s="515"/>
    </row>
    <row r="452" customFormat="false" ht="12.75" hidden="false" customHeight="false" outlineLevel="0" collapsed="false">
      <c r="A452" s="502"/>
      <c r="B452" s="503"/>
      <c r="C452" s="503"/>
      <c r="D452" s="504"/>
      <c r="E452" s="505"/>
      <c r="F452" s="506"/>
      <c r="G452" s="507"/>
      <c r="H452" s="508"/>
      <c r="I452" s="508"/>
      <c r="J452" s="509"/>
      <c r="K452" s="509"/>
      <c r="L452" s="510"/>
      <c r="M452" s="511"/>
      <c r="N452" s="512"/>
      <c r="O452" s="513"/>
      <c r="P452" s="514"/>
      <c r="Q452" s="515"/>
    </row>
    <row r="453" customFormat="false" ht="12.75" hidden="false" customHeight="false" outlineLevel="0" collapsed="false">
      <c r="A453" s="502"/>
      <c r="B453" s="503"/>
      <c r="C453" s="503"/>
      <c r="D453" s="504"/>
      <c r="E453" s="505"/>
      <c r="F453" s="506"/>
      <c r="G453" s="507"/>
      <c r="H453" s="508"/>
      <c r="I453" s="508"/>
      <c r="J453" s="509"/>
      <c r="K453" s="509"/>
      <c r="L453" s="510"/>
      <c r="M453" s="511"/>
      <c r="N453" s="512"/>
      <c r="O453" s="513"/>
      <c r="P453" s="514"/>
      <c r="Q453" s="515"/>
    </row>
    <row r="454" customFormat="false" ht="12.75" hidden="false" customHeight="false" outlineLevel="0" collapsed="false">
      <c r="A454" s="502"/>
      <c r="B454" s="503"/>
      <c r="C454" s="503"/>
      <c r="D454" s="504"/>
      <c r="E454" s="505"/>
      <c r="F454" s="506"/>
      <c r="G454" s="507"/>
      <c r="H454" s="508"/>
      <c r="I454" s="508"/>
      <c r="J454" s="509"/>
      <c r="K454" s="509"/>
      <c r="L454" s="510"/>
      <c r="M454" s="511"/>
      <c r="N454" s="512"/>
      <c r="O454" s="513"/>
      <c r="P454" s="514"/>
      <c r="Q454" s="515"/>
    </row>
    <row r="455" customFormat="false" ht="12.75" hidden="false" customHeight="false" outlineLevel="0" collapsed="false">
      <c r="A455" s="502"/>
      <c r="B455" s="503"/>
      <c r="C455" s="503"/>
      <c r="D455" s="504"/>
      <c r="E455" s="505"/>
      <c r="F455" s="506"/>
      <c r="G455" s="507"/>
      <c r="H455" s="508"/>
      <c r="I455" s="508"/>
      <c r="J455" s="509"/>
      <c r="K455" s="509"/>
      <c r="L455" s="510"/>
      <c r="M455" s="511"/>
      <c r="N455" s="512"/>
      <c r="O455" s="513"/>
      <c r="P455" s="514"/>
      <c r="Q455" s="515"/>
    </row>
    <row r="456" customFormat="false" ht="12.75" hidden="false" customHeight="false" outlineLevel="0" collapsed="false">
      <c r="A456" s="502"/>
      <c r="B456" s="503"/>
      <c r="C456" s="503"/>
      <c r="D456" s="504"/>
      <c r="E456" s="505"/>
      <c r="F456" s="506"/>
      <c r="G456" s="507"/>
      <c r="H456" s="508"/>
      <c r="I456" s="508"/>
      <c r="J456" s="509"/>
      <c r="K456" s="509"/>
      <c r="L456" s="510"/>
      <c r="M456" s="511"/>
      <c r="N456" s="512"/>
      <c r="O456" s="513"/>
      <c r="P456" s="514"/>
      <c r="Q456" s="515"/>
    </row>
    <row r="457" customFormat="false" ht="12.75" hidden="false" customHeight="false" outlineLevel="0" collapsed="false">
      <c r="A457" s="502"/>
      <c r="B457" s="503"/>
      <c r="C457" s="503"/>
      <c r="D457" s="504"/>
      <c r="E457" s="505"/>
      <c r="F457" s="506"/>
      <c r="G457" s="507"/>
      <c r="H457" s="508"/>
      <c r="I457" s="508"/>
      <c r="J457" s="509"/>
      <c r="K457" s="509"/>
      <c r="L457" s="510"/>
      <c r="M457" s="511"/>
      <c r="N457" s="512"/>
      <c r="O457" s="513"/>
      <c r="P457" s="514"/>
      <c r="Q457" s="515"/>
    </row>
    <row r="458" customFormat="false" ht="12.75" hidden="false" customHeight="false" outlineLevel="0" collapsed="false">
      <c r="A458" s="502"/>
      <c r="B458" s="503"/>
      <c r="C458" s="503"/>
      <c r="D458" s="504"/>
      <c r="E458" s="505"/>
      <c r="F458" s="506"/>
      <c r="G458" s="507"/>
      <c r="H458" s="508"/>
      <c r="I458" s="508"/>
      <c r="J458" s="509"/>
      <c r="K458" s="509"/>
      <c r="L458" s="510"/>
      <c r="M458" s="511"/>
      <c r="N458" s="512"/>
      <c r="O458" s="513"/>
      <c r="P458" s="514"/>
      <c r="Q458" s="515"/>
    </row>
    <row r="459" customFormat="false" ht="12.75" hidden="false" customHeight="false" outlineLevel="0" collapsed="false">
      <c r="A459" s="502"/>
      <c r="B459" s="503"/>
      <c r="C459" s="503"/>
      <c r="D459" s="504"/>
      <c r="E459" s="505"/>
      <c r="F459" s="506"/>
      <c r="G459" s="507"/>
      <c r="H459" s="508"/>
      <c r="I459" s="508"/>
      <c r="J459" s="509"/>
      <c r="K459" s="509"/>
      <c r="L459" s="510"/>
      <c r="M459" s="511"/>
      <c r="N459" s="512"/>
      <c r="O459" s="513"/>
      <c r="P459" s="514"/>
      <c r="Q459" s="515"/>
    </row>
    <row r="460" customFormat="false" ht="12.75" hidden="false" customHeight="false" outlineLevel="0" collapsed="false">
      <c r="A460" s="502"/>
      <c r="B460" s="503"/>
      <c r="C460" s="503"/>
      <c r="D460" s="504"/>
      <c r="E460" s="505"/>
      <c r="F460" s="506"/>
      <c r="G460" s="507"/>
      <c r="H460" s="508"/>
      <c r="I460" s="508"/>
      <c r="J460" s="509"/>
      <c r="K460" s="509"/>
      <c r="L460" s="510"/>
      <c r="M460" s="511"/>
      <c r="N460" s="512"/>
      <c r="O460" s="513"/>
      <c r="P460" s="514"/>
      <c r="Q460" s="515"/>
    </row>
    <row r="461" customFormat="false" ht="12.75" hidden="false" customHeight="false" outlineLevel="0" collapsed="false">
      <c r="A461" s="502"/>
      <c r="B461" s="503"/>
      <c r="C461" s="503"/>
      <c r="D461" s="504"/>
      <c r="E461" s="505"/>
      <c r="F461" s="506"/>
      <c r="G461" s="507"/>
      <c r="H461" s="508"/>
      <c r="I461" s="508"/>
      <c r="J461" s="509"/>
      <c r="K461" s="509"/>
      <c r="L461" s="510"/>
      <c r="M461" s="511"/>
      <c r="N461" s="512"/>
      <c r="O461" s="513"/>
      <c r="P461" s="514"/>
      <c r="Q461" s="515"/>
    </row>
    <row r="462" customFormat="false" ht="12.75" hidden="false" customHeight="false" outlineLevel="0" collapsed="false">
      <c r="A462" s="502"/>
      <c r="B462" s="503"/>
      <c r="C462" s="503"/>
      <c r="D462" s="504"/>
      <c r="E462" s="505"/>
      <c r="F462" s="506"/>
      <c r="G462" s="507"/>
      <c r="H462" s="508"/>
      <c r="I462" s="508"/>
      <c r="J462" s="509"/>
      <c r="K462" s="509"/>
      <c r="L462" s="510"/>
      <c r="M462" s="511"/>
      <c r="N462" s="512"/>
      <c r="O462" s="513"/>
      <c r="P462" s="514"/>
      <c r="Q462" s="515"/>
    </row>
    <row r="463" customFormat="false" ht="12.75" hidden="false" customHeight="false" outlineLevel="0" collapsed="false">
      <c r="A463" s="502"/>
      <c r="B463" s="503"/>
      <c r="C463" s="503"/>
      <c r="D463" s="504"/>
      <c r="E463" s="505"/>
      <c r="F463" s="506"/>
      <c r="G463" s="507"/>
      <c r="H463" s="508"/>
      <c r="I463" s="508"/>
      <c r="J463" s="509"/>
      <c r="K463" s="509"/>
      <c r="L463" s="510"/>
      <c r="M463" s="511"/>
      <c r="N463" s="512"/>
      <c r="O463" s="513"/>
      <c r="P463" s="514"/>
      <c r="Q463" s="515"/>
    </row>
    <row r="464" customFormat="false" ht="12.75" hidden="false" customHeight="false" outlineLevel="0" collapsed="false">
      <c r="A464" s="502"/>
      <c r="B464" s="503"/>
      <c r="C464" s="503"/>
      <c r="D464" s="504"/>
      <c r="E464" s="505"/>
      <c r="F464" s="506"/>
      <c r="G464" s="507"/>
      <c r="H464" s="508"/>
      <c r="I464" s="508"/>
      <c r="J464" s="509"/>
      <c r="K464" s="509"/>
      <c r="L464" s="510"/>
      <c r="M464" s="511"/>
      <c r="N464" s="512"/>
      <c r="O464" s="513"/>
      <c r="P464" s="514"/>
      <c r="Q464" s="515"/>
    </row>
    <row r="465" customFormat="false" ht="12.75" hidden="false" customHeight="false" outlineLevel="0" collapsed="false">
      <c r="A465" s="502"/>
      <c r="B465" s="503"/>
      <c r="C465" s="503"/>
      <c r="D465" s="504"/>
      <c r="E465" s="505"/>
      <c r="F465" s="506"/>
      <c r="G465" s="507"/>
      <c r="H465" s="508"/>
      <c r="I465" s="508"/>
      <c r="J465" s="509"/>
      <c r="K465" s="509"/>
      <c r="L465" s="510"/>
      <c r="M465" s="511"/>
      <c r="N465" s="512"/>
      <c r="O465" s="513"/>
      <c r="P465" s="514"/>
      <c r="Q465" s="515"/>
    </row>
    <row r="466" customFormat="false" ht="12.75" hidden="false" customHeight="false" outlineLevel="0" collapsed="false">
      <c r="A466" s="502"/>
      <c r="B466" s="503"/>
      <c r="C466" s="503"/>
      <c r="D466" s="504"/>
      <c r="E466" s="505"/>
      <c r="F466" s="506"/>
      <c r="G466" s="507"/>
      <c r="H466" s="508"/>
      <c r="I466" s="508"/>
      <c r="J466" s="509"/>
      <c r="K466" s="509"/>
      <c r="L466" s="510"/>
      <c r="M466" s="511"/>
      <c r="N466" s="512"/>
      <c r="O466" s="513"/>
      <c r="P466" s="514"/>
      <c r="Q466" s="515"/>
    </row>
    <row r="467" customFormat="false" ht="12.75" hidden="false" customHeight="false" outlineLevel="0" collapsed="false">
      <c r="A467" s="502"/>
      <c r="B467" s="503"/>
      <c r="C467" s="503"/>
      <c r="D467" s="504"/>
      <c r="E467" s="505"/>
      <c r="F467" s="506"/>
      <c r="G467" s="507"/>
      <c r="H467" s="508"/>
      <c r="I467" s="508"/>
      <c r="J467" s="509"/>
      <c r="K467" s="509"/>
      <c r="L467" s="510"/>
      <c r="M467" s="511"/>
      <c r="N467" s="512"/>
      <c r="O467" s="513"/>
      <c r="P467" s="514"/>
      <c r="Q467" s="515"/>
    </row>
    <row r="468" customFormat="false" ht="12.75" hidden="false" customHeight="false" outlineLevel="0" collapsed="false">
      <c r="A468" s="502"/>
      <c r="B468" s="503"/>
      <c r="C468" s="503"/>
      <c r="D468" s="504"/>
      <c r="E468" s="505"/>
      <c r="F468" s="506"/>
      <c r="G468" s="507"/>
      <c r="H468" s="508"/>
      <c r="I468" s="508"/>
      <c r="J468" s="509"/>
      <c r="K468" s="509"/>
      <c r="L468" s="510"/>
      <c r="M468" s="511"/>
      <c r="N468" s="512"/>
      <c r="O468" s="513"/>
      <c r="P468" s="514"/>
      <c r="Q468" s="515"/>
    </row>
    <row r="469" customFormat="false" ht="12.75" hidden="false" customHeight="false" outlineLevel="0" collapsed="false">
      <c r="A469" s="502"/>
      <c r="B469" s="503"/>
      <c r="C469" s="503"/>
      <c r="D469" s="504"/>
      <c r="E469" s="505"/>
      <c r="F469" s="506"/>
      <c r="G469" s="507"/>
      <c r="H469" s="508"/>
      <c r="I469" s="508"/>
      <c r="J469" s="509"/>
      <c r="K469" s="509"/>
      <c r="L469" s="510"/>
      <c r="M469" s="511"/>
      <c r="N469" s="512"/>
      <c r="O469" s="513"/>
      <c r="P469" s="514"/>
      <c r="Q469" s="515"/>
    </row>
    <row r="470" customFormat="false" ht="12.75" hidden="false" customHeight="false" outlineLevel="0" collapsed="false">
      <c r="A470" s="502"/>
      <c r="B470" s="503"/>
      <c r="C470" s="503"/>
      <c r="D470" s="504"/>
      <c r="E470" s="505"/>
      <c r="F470" s="506"/>
      <c r="G470" s="507"/>
      <c r="H470" s="508"/>
      <c r="I470" s="508"/>
      <c r="J470" s="509"/>
      <c r="K470" s="509"/>
      <c r="L470" s="510"/>
      <c r="M470" s="511"/>
      <c r="N470" s="512"/>
      <c r="O470" s="513"/>
      <c r="P470" s="514"/>
      <c r="Q470" s="515"/>
    </row>
    <row r="471" customFormat="false" ht="12.75" hidden="false" customHeight="false" outlineLevel="0" collapsed="false">
      <c r="A471" s="502"/>
      <c r="B471" s="503"/>
      <c r="C471" s="503"/>
      <c r="D471" s="504"/>
      <c r="E471" s="505"/>
      <c r="F471" s="506"/>
      <c r="G471" s="507"/>
      <c r="H471" s="508"/>
      <c r="I471" s="508"/>
      <c r="J471" s="509"/>
      <c r="K471" s="509"/>
      <c r="L471" s="510"/>
      <c r="M471" s="511"/>
      <c r="N471" s="512"/>
      <c r="O471" s="513"/>
      <c r="P471" s="514"/>
      <c r="Q471" s="515"/>
    </row>
    <row r="472" customFormat="false" ht="12.75" hidden="false" customHeight="false" outlineLevel="0" collapsed="false">
      <c r="A472" s="502"/>
      <c r="B472" s="503"/>
      <c r="C472" s="503"/>
      <c r="D472" s="504"/>
      <c r="E472" s="505"/>
      <c r="F472" s="506"/>
      <c r="G472" s="507"/>
      <c r="H472" s="508"/>
      <c r="I472" s="508"/>
      <c r="J472" s="509"/>
      <c r="K472" s="509"/>
      <c r="L472" s="510"/>
      <c r="M472" s="511"/>
      <c r="N472" s="512"/>
      <c r="O472" s="513"/>
      <c r="P472" s="514"/>
      <c r="Q472" s="515"/>
    </row>
    <row r="473" customFormat="false" ht="12.75" hidden="false" customHeight="false" outlineLevel="0" collapsed="false">
      <c r="A473" s="502"/>
      <c r="B473" s="503"/>
      <c r="C473" s="503"/>
      <c r="D473" s="504"/>
      <c r="E473" s="505"/>
      <c r="F473" s="506"/>
      <c r="G473" s="507"/>
      <c r="H473" s="508"/>
      <c r="I473" s="508"/>
      <c r="J473" s="509"/>
      <c r="K473" s="509"/>
      <c r="L473" s="510"/>
      <c r="M473" s="511"/>
      <c r="N473" s="512"/>
      <c r="O473" s="513"/>
      <c r="P473" s="514"/>
      <c r="Q473" s="515"/>
    </row>
    <row r="474" customFormat="false" ht="12.75" hidden="false" customHeight="false" outlineLevel="0" collapsed="false">
      <c r="A474" s="502"/>
      <c r="B474" s="503"/>
      <c r="C474" s="503"/>
      <c r="D474" s="504"/>
      <c r="E474" s="505"/>
      <c r="F474" s="506"/>
      <c r="G474" s="507"/>
      <c r="H474" s="508"/>
      <c r="I474" s="508"/>
      <c r="J474" s="509"/>
      <c r="K474" s="509"/>
      <c r="L474" s="510"/>
      <c r="M474" s="511"/>
      <c r="N474" s="512"/>
      <c r="O474" s="513"/>
      <c r="P474" s="514"/>
      <c r="Q474" s="515"/>
    </row>
    <row r="475" customFormat="false" ht="12.75" hidden="false" customHeight="false" outlineLevel="0" collapsed="false">
      <c r="A475" s="502"/>
      <c r="B475" s="503"/>
      <c r="C475" s="503"/>
      <c r="D475" s="504"/>
      <c r="E475" s="505"/>
      <c r="F475" s="506"/>
      <c r="G475" s="507"/>
      <c r="H475" s="508"/>
      <c r="I475" s="508"/>
      <c r="J475" s="509"/>
      <c r="K475" s="509"/>
      <c r="L475" s="510"/>
      <c r="M475" s="511"/>
      <c r="N475" s="512"/>
      <c r="O475" s="513"/>
      <c r="P475" s="514"/>
      <c r="Q475" s="515"/>
    </row>
    <row r="476" customFormat="false" ht="12.75" hidden="false" customHeight="false" outlineLevel="0" collapsed="false">
      <c r="A476" s="502"/>
      <c r="B476" s="503"/>
      <c r="C476" s="503"/>
      <c r="D476" s="504"/>
      <c r="E476" s="505"/>
      <c r="F476" s="506"/>
      <c r="G476" s="507"/>
      <c r="H476" s="508"/>
      <c r="I476" s="508"/>
      <c r="J476" s="509"/>
      <c r="K476" s="509"/>
      <c r="L476" s="510"/>
      <c r="M476" s="511"/>
      <c r="N476" s="512"/>
      <c r="O476" s="513"/>
      <c r="P476" s="514"/>
      <c r="Q476" s="515"/>
    </row>
    <row r="477" customFormat="false" ht="12.75" hidden="false" customHeight="false" outlineLevel="0" collapsed="false">
      <c r="A477" s="502"/>
      <c r="B477" s="503"/>
      <c r="C477" s="503"/>
      <c r="D477" s="504"/>
      <c r="E477" s="505"/>
      <c r="F477" s="506"/>
      <c r="G477" s="507"/>
      <c r="H477" s="508"/>
      <c r="I477" s="508"/>
      <c r="J477" s="509"/>
      <c r="K477" s="509"/>
      <c r="L477" s="510"/>
      <c r="M477" s="511"/>
      <c r="N477" s="512"/>
      <c r="O477" s="513"/>
      <c r="P477" s="514"/>
      <c r="Q477" s="515"/>
    </row>
    <row r="478" customFormat="false" ht="12.75" hidden="false" customHeight="false" outlineLevel="0" collapsed="false">
      <c r="A478" s="502"/>
      <c r="B478" s="503"/>
      <c r="C478" s="503"/>
      <c r="D478" s="504"/>
      <c r="E478" s="505"/>
      <c r="F478" s="506"/>
      <c r="G478" s="507"/>
      <c r="H478" s="508"/>
      <c r="I478" s="508"/>
      <c r="J478" s="509"/>
      <c r="K478" s="509"/>
      <c r="L478" s="510"/>
      <c r="M478" s="511"/>
      <c r="N478" s="512"/>
      <c r="O478" s="513"/>
      <c r="P478" s="514"/>
      <c r="Q478" s="515"/>
    </row>
    <row r="479" customFormat="false" ht="12.75" hidden="false" customHeight="false" outlineLevel="0" collapsed="false">
      <c r="A479" s="502"/>
      <c r="B479" s="503"/>
      <c r="C479" s="503"/>
      <c r="D479" s="504"/>
      <c r="E479" s="505"/>
      <c r="F479" s="506"/>
      <c r="G479" s="507"/>
      <c r="H479" s="508"/>
      <c r="I479" s="508"/>
      <c r="J479" s="509"/>
      <c r="K479" s="509"/>
      <c r="L479" s="510"/>
      <c r="M479" s="511"/>
      <c r="N479" s="512"/>
      <c r="O479" s="513"/>
      <c r="P479" s="514"/>
      <c r="Q479" s="515"/>
    </row>
    <row r="480" customFormat="false" ht="12.75" hidden="false" customHeight="false" outlineLevel="0" collapsed="false">
      <c r="A480" s="502"/>
      <c r="B480" s="503"/>
      <c r="C480" s="503"/>
      <c r="D480" s="504"/>
      <c r="E480" s="505"/>
      <c r="F480" s="506"/>
      <c r="G480" s="507"/>
      <c r="H480" s="508"/>
      <c r="I480" s="508"/>
      <c r="J480" s="509"/>
      <c r="K480" s="509"/>
      <c r="L480" s="510"/>
      <c r="M480" s="511"/>
      <c r="N480" s="512"/>
      <c r="O480" s="513"/>
      <c r="P480" s="514"/>
      <c r="Q480" s="515"/>
    </row>
    <row r="481" customFormat="false" ht="12.75" hidden="false" customHeight="false" outlineLevel="0" collapsed="false">
      <c r="A481" s="502"/>
      <c r="B481" s="503"/>
      <c r="C481" s="503"/>
      <c r="D481" s="504"/>
      <c r="E481" s="505"/>
      <c r="F481" s="506"/>
      <c r="G481" s="507"/>
      <c r="H481" s="508"/>
      <c r="I481" s="508"/>
      <c r="J481" s="509"/>
      <c r="K481" s="509"/>
      <c r="L481" s="510"/>
      <c r="M481" s="511"/>
      <c r="N481" s="512"/>
      <c r="O481" s="513"/>
      <c r="P481" s="514"/>
      <c r="Q481" s="515"/>
    </row>
    <row r="482" customFormat="false" ht="12.75" hidden="false" customHeight="false" outlineLevel="0" collapsed="false">
      <c r="A482" s="502"/>
      <c r="B482" s="503"/>
      <c r="C482" s="503"/>
      <c r="D482" s="504"/>
      <c r="E482" s="505"/>
      <c r="F482" s="506"/>
      <c r="G482" s="507"/>
      <c r="H482" s="508"/>
      <c r="I482" s="508"/>
      <c r="J482" s="509"/>
      <c r="K482" s="509"/>
      <c r="L482" s="510"/>
      <c r="M482" s="511"/>
      <c r="N482" s="512"/>
      <c r="O482" s="513"/>
      <c r="P482" s="514"/>
      <c r="Q482" s="515"/>
    </row>
    <row r="483" customFormat="false" ht="12.75" hidden="false" customHeight="false" outlineLevel="0" collapsed="false">
      <c r="A483" s="502"/>
      <c r="B483" s="503"/>
      <c r="C483" s="503"/>
      <c r="D483" s="504"/>
      <c r="E483" s="505"/>
      <c r="F483" s="506"/>
      <c r="G483" s="507"/>
      <c r="H483" s="508"/>
      <c r="I483" s="508"/>
      <c r="J483" s="509"/>
      <c r="K483" s="509"/>
      <c r="L483" s="510"/>
      <c r="M483" s="511"/>
      <c r="N483" s="512"/>
      <c r="O483" s="513"/>
      <c r="P483" s="514"/>
      <c r="Q483" s="515"/>
    </row>
    <row r="484" customFormat="false" ht="12.75" hidden="false" customHeight="false" outlineLevel="0" collapsed="false">
      <c r="A484" s="502"/>
      <c r="B484" s="503"/>
      <c r="C484" s="503"/>
      <c r="D484" s="504"/>
      <c r="E484" s="505"/>
      <c r="F484" s="506"/>
      <c r="G484" s="507"/>
      <c r="H484" s="508"/>
      <c r="I484" s="508"/>
      <c r="J484" s="509"/>
      <c r="K484" s="509"/>
      <c r="L484" s="510"/>
      <c r="M484" s="511"/>
      <c r="N484" s="512"/>
      <c r="O484" s="513"/>
      <c r="P484" s="514"/>
      <c r="Q484" s="515"/>
    </row>
    <row r="485" customFormat="false" ht="12.75" hidden="false" customHeight="false" outlineLevel="0" collapsed="false">
      <c r="A485" s="502"/>
      <c r="B485" s="503"/>
      <c r="C485" s="503"/>
      <c r="D485" s="504"/>
      <c r="E485" s="505"/>
      <c r="F485" s="506"/>
      <c r="G485" s="507"/>
      <c r="H485" s="508"/>
      <c r="I485" s="508"/>
      <c r="J485" s="509"/>
      <c r="K485" s="509"/>
      <c r="L485" s="510"/>
      <c r="M485" s="511"/>
      <c r="N485" s="512"/>
      <c r="O485" s="513"/>
      <c r="P485" s="514"/>
      <c r="Q485" s="515"/>
    </row>
    <row r="486" customFormat="false" ht="12.75" hidden="false" customHeight="false" outlineLevel="0" collapsed="false">
      <c r="A486" s="502"/>
      <c r="B486" s="503"/>
      <c r="C486" s="503"/>
      <c r="D486" s="504"/>
      <c r="E486" s="505"/>
      <c r="F486" s="506"/>
      <c r="G486" s="507"/>
      <c r="H486" s="508"/>
      <c r="I486" s="508"/>
      <c r="J486" s="509"/>
      <c r="K486" s="509"/>
      <c r="L486" s="510"/>
      <c r="M486" s="511"/>
      <c r="N486" s="512"/>
      <c r="O486" s="513"/>
      <c r="P486" s="514"/>
      <c r="Q486" s="515"/>
    </row>
    <row r="487" customFormat="false" ht="12.75" hidden="false" customHeight="false" outlineLevel="0" collapsed="false">
      <c r="A487" s="502"/>
      <c r="B487" s="503"/>
      <c r="C487" s="503"/>
      <c r="D487" s="504"/>
      <c r="E487" s="505"/>
      <c r="F487" s="506"/>
      <c r="G487" s="507"/>
      <c r="H487" s="508"/>
      <c r="I487" s="508"/>
      <c r="J487" s="509"/>
      <c r="K487" s="509"/>
      <c r="L487" s="510"/>
      <c r="M487" s="511"/>
      <c r="N487" s="512"/>
      <c r="O487" s="513"/>
      <c r="P487" s="514"/>
      <c r="Q487" s="515"/>
    </row>
    <row r="488" customFormat="false" ht="12.75" hidden="false" customHeight="false" outlineLevel="0" collapsed="false">
      <c r="A488" s="502"/>
      <c r="B488" s="503"/>
      <c r="C488" s="503"/>
      <c r="D488" s="504"/>
      <c r="E488" s="505"/>
      <c r="F488" s="506"/>
      <c r="G488" s="507"/>
      <c r="H488" s="508"/>
      <c r="I488" s="508"/>
      <c r="J488" s="509"/>
      <c r="K488" s="509"/>
      <c r="L488" s="510"/>
      <c r="M488" s="511"/>
      <c r="N488" s="512"/>
      <c r="O488" s="513"/>
      <c r="P488" s="514"/>
      <c r="Q488" s="515"/>
    </row>
    <row r="489" customFormat="false" ht="12.75" hidden="false" customHeight="false" outlineLevel="0" collapsed="false">
      <c r="A489" s="502"/>
      <c r="B489" s="503"/>
      <c r="C489" s="503"/>
      <c r="D489" s="504"/>
      <c r="E489" s="505"/>
      <c r="F489" s="506"/>
      <c r="G489" s="507"/>
      <c r="H489" s="508"/>
      <c r="I489" s="508"/>
      <c r="J489" s="509"/>
      <c r="K489" s="509"/>
      <c r="L489" s="510"/>
      <c r="M489" s="511"/>
      <c r="N489" s="512"/>
      <c r="O489" s="513"/>
      <c r="P489" s="514"/>
      <c r="Q489" s="515"/>
    </row>
    <row r="490" customFormat="false" ht="12.75" hidden="false" customHeight="false" outlineLevel="0" collapsed="false">
      <c r="A490" s="502"/>
      <c r="B490" s="503"/>
      <c r="C490" s="503"/>
      <c r="D490" s="504"/>
      <c r="E490" s="505"/>
      <c r="F490" s="506"/>
      <c r="G490" s="507"/>
      <c r="H490" s="508"/>
      <c r="I490" s="508"/>
      <c r="J490" s="509"/>
      <c r="K490" s="509"/>
      <c r="L490" s="510"/>
      <c r="M490" s="511"/>
      <c r="N490" s="512"/>
      <c r="O490" s="513"/>
      <c r="P490" s="514"/>
      <c r="Q490" s="515"/>
    </row>
    <row r="491" customFormat="false" ht="12.75" hidden="false" customHeight="false" outlineLevel="0" collapsed="false">
      <c r="A491" s="502"/>
      <c r="B491" s="503"/>
      <c r="C491" s="503"/>
      <c r="D491" s="504"/>
      <c r="E491" s="505"/>
      <c r="F491" s="506"/>
      <c r="G491" s="507"/>
      <c r="H491" s="508"/>
      <c r="I491" s="508"/>
      <c r="J491" s="509"/>
      <c r="K491" s="509"/>
      <c r="L491" s="510"/>
      <c r="M491" s="511"/>
      <c r="N491" s="512"/>
      <c r="O491" s="513"/>
      <c r="P491" s="514"/>
      <c r="Q491" s="515"/>
    </row>
    <row r="492" customFormat="false" ht="12.75" hidden="false" customHeight="false" outlineLevel="0" collapsed="false">
      <c r="A492" s="502"/>
      <c r="B492" s="503"/>
      <c r="C492" s="503"/>
      <c r="D492" s="504"/>
      <c r="E492" s="505"/>
      <c r="F492" s="506"/>
      <c r="G492" s="507"/>
      <c r="H492" s="508"/>
      <c r="I492" s="508"/>
      <c r="J492" s="509"/>
      <c r="K492" s="509"/>
      <c r="L492" s="510"/>
      <c r="M492" s="511"/>
      <c r="N492" s="512"/>
      <c r="O492" s="513"/>
      <c r="P492" s="514"/>
      <c r="Q492" s="515"/>
    </row>
    <row r="493" customFormat="false" ht="12.75" hidden="false" customHeight="false" outlineLevel="0" collapsed="false">
      <c r="A493" s="502"/>
      <c r="B493" s="503"/>
      <c r="C493" s="503"/>
      <c r="D493" s="504"/>
      <c r="E493" s="505"/>
      <c r="F493" s="506"/>
      <c r="G493" s="507"/>
      <c r="H493" s="508"/>
      <c r="I493" s="508"/>
      <c r="J493" s="509"/>
      <c r="K493" s="509"/>
      <c r="L493" s="510"/>
      <c r="M493" s="511"/>
      <c r="N493" s="512"/>
      <c r="O493" s="513"/>
      <c r="P493" s="514"/>
      <c r="Q493" s="515"/>
    </row>
    <row r="494" customFormat="false" ht="12.75" hidden="false" customHeight="false" outlineLevel="0" collapsed="false">
      <c r="A494" s="502"/>
      <c r="B494" s="503"/>
      <c r="C494" s="503"/>
      <c r="D494" s="504"/>
      <c r="E494" s="505"/>
      <c r="F494" s="506"/>
      <c r="G494" s="507"/>
      <c r="H494" s="508"/>
      <c r="I494" s="508"/>
      <c r="J494" s="509"/>
      <c r="K494" s="509"/>
      <c r="L494" s="510"/>
      <c r="M494" s="511"/>
      <c r="N494" s="512"/>
      <c r="O494" s="513"/>
      <c r="P494" s="514"/>
      <c r="Q494" s="515"/>
    </row>
    <row r="495" customFormat="false" ht="12.75" hidden="false" customHeight="false" outlineLevel="0" collapsed="false">
      <c r="A495" s="502"/>
      <c r="B495" s="503"/>
      <c r="C495" s="503"/>
      <c r="D495" s="504"/>
      <c r="E495" s="505"/>
      <c r="F495" s="506"/>
      <c r="G495" s="507"/>
      <c r="H495" s="508"/>
      <c r="I495" s="508"/>
      <c r="J495" s="509"/>
      <c r="K495" s="509"/>
      <c r="L495" s="510"/>
      <c r="M495" s="511"/>
      <c r="N495" s="512"/>
      <c r="O495" s="513"/>
      <c r="P495" s="514"/>
      <c r="Q495" s="515"/>
    </row>
    <row r="496" customFormat="false" ht="12.75" hidden="false" customHeight="false" outlineLevel="0" collapsed="false">
      <c r="A496" s="502"/>
      <c r="B496" s="503"/>
      <c r="C496" s="503"/>
      <c r="D496" s="504"/>
      <c r="E496" s="505"/>
      <c r="F496" s="506"/>
      <c r="G496" s="507"/>
      <c r="H496" s="508"/>
      <c r="I496" s="508"/>
      <c r="J496" s="509"/>
      <c r="K496" s="509"/>
      <c r="L496" s="510"/>
      <c r="M496" s="511"/>
      <c r="N496" s="512"/>
      <c r="O496" s="513"/>
      <c r="P496" s="514"/>
      <c r="Q496" s="515"/>
    </row>
    <row r="497" customFormat="false" ht="12.75" hidden="false" customHeight="false" outlineLevel="0" collapsed="false">
      <c r="A497" s="502"/>
      <c r="B497" s="503"/>
      <c r="C497" s="503"/>
      <c r="D497" s="504"/>
      <c r="E497" s="505"/>
      <c r="F497" s="506"/>
      <c r="G497" s="507"/>
      <c r="H497" s="508"/>
      <c r="I497" s="508"/>
      <c r="J497" s="509"/>
      <c r="K497" s="509"/>
      <c r="L497" s="510"/>
      <c r="M497" s="511"/>
      <c r="N497" s="512"/>
      <c r="O497" s="513"/>
      <c r="P497" s="514"/>
      <c r="Q497" s="515"/>
    </row>
    <row r="498" customFormat="false" ht="12.75" hidden="false" customHeight="false" outlineLevel="0" collapsed="false">
      <c r="A498" s="502"/>
      <c r="B498" s="503"/>
      <c r="C498" s="503"/>
      <c r="D498" s="504"/>
      <c r="E498" s="505"/>
      <c r="F498" s="506"/>
      <c r="G498" s="507"/>
      <c r="H498" s="508"/>
      <c r="I498" s="508"/>
      <c r="J498" s="509"/>
      <c r="K498" s="509"/>
      <c r="L498" s="510"/>
      <c r="M498" s="511"/>
      <c r="N498" s="512"/>
      <c r="O498" s="513"/>
      <c r="P498" s="514"/>
      <c r="Q498" s="515"/>
    </row>
    <row r="499" customFormat="false" ht="12.75" hidden="false" customHeight="false" outlineLevel="0" collapsed="false">
      <c r="A499" s="502"/>
      <c r="B499" s="503"/>
      <c r="C499" s="503"/>
      <c r="D499" s="504"/>
      <c r="E499" s="505"/>
      <c r="F499" s="506"/>
      <c r="G499" s="507"/>
      <c r="H499" s="508"/>
      <c r="I499" s="508"/>
      <c r="J499" s="509"/>
      <c r="K499" s="509"/>
      <c r="L499" s="510"/>
      <c r="M499" s="511"/>
      <c r="N499" s="512"/>
      <c r="O499" s="513"/>
      <c r="P499" s="514"/>
      <c r="Q499" s="515"/>
    </row>
    <row r="500" customFormat="false" ht="12.75" hidden="false" customHeight="false" outlineLevel="0" collapsed="false">
      <c r="A500" s="502"/>
      <c r="B500" s="503"/>
      <c r="C500" s="503"/>
      <c r="D500" s="504"/>
      <c r="E500" s="505"/>
      <c r="F500" s="506"/>
      <c r="G500" s="507"/>
      <c r="H500" s="508"/>
      <c r="I500" s="508"/>
      <c r="J500" s="509"/>
      <c r="K500" s="509"/>
      <c r="L500" s="510"/>
      <c r="M500" s="511"/>
      <c r="N500" s="512"/>
      <c r="O500" s="513"/>
      <c r="P500" s="514"/>
      <c r="Q500" s="515"/>
    </row>
    <row r="501" customFormat="false" ht="12.75" hidden="false" customHeight="false" outlineLevel="0" collapsed="false">
      <c r="A501" s="502"/>
      <c r="B501" s="503"/>
      <c r="C501" s="503"/>
      <c r="D501" s="504"/>
      <c r="E501" s="505"/>
      <c r="F501" s="506"/>
      <c r="G501" s="507"/>
      <c r="H501" s="508"/>
      <c r="I501" s="508"/>
      <c r="J501" s="509"/>
      <c r="K501" s="509"/>
      <c r="L501" s="510"/>
      <c r="M501" s="511"/>
      <c r="N501" s="512"/>
      <c r="O501" s="513"/>
      <c r="P501" s="514"/>
      <c r="Q501" s="515"/>
    </row>
    <row r="502" customFormat="false" ht="12.75" hidden="false" customHeight="false" outlineLevel="0" collapsed="false">
      <c r="A502" s="502"/>
      <c r="B502" s="503"/>
      <c r="C502" s="503"/>
      <c r="D502" s="504"/>
      <c r="E502" s="505"/>
      <c r="F502" s="506"/>
      <c r="G502" s="507"/>
      <c r="H502" s="508"/>
      <c r="I502" s="508"/>
      <c r="J502" s="509"/>
      <c r="K502" s="509"/>
      <c r="L502" s="510"/>
      <c r="M502" s="511"/>
      <c r="N502" s="512"/>
      <c r="O502" s="513"/>
      <c r="P502" s="514"/>
      <c r="Q502" s="515"/>
    </row>
    <row r="503" customFormat="false" ht="12.75" hidden="false" customHeight="false" outlineLevel="0" collapsed="false">
      <c r="A503" s="502"/>
      <c r="B503" s="503"/>
      <c r="C503" s="503"/>
      <c r="D503" s="504"/>
      <c r="E503" s="505"/>
      <c r="F503" s="506"/>
      <c r="G503" s="507"/>
      <c r="H503" s="508"/>
      <c r="I503" s="508"/>
      <c r="J503" s="509"/>
      <c r="K503" s="509"/>
      <c r="L503" s="510"/>
      <c r="M503" s="511"/>
      <c r="N503" s="512"/>
      <c r="O503" s="513"/>
      <c r="P503" s="514"/>
      <c r="Q503" s="515"/>
    </row>
    <row r="504" customFormat="false" ht="12.75" hidden="false" customHeight="false" outlineLevel="0" collapsed="false">
      <c r="A504" s="502"/>
      <c r="B504" s="503"/>
      <c r="C504" s="503"/>
      <c r="D504" s="504"/>
      <c r="E504" s="505"/>
      <c r="F504" s="506"/>
      <c r="G504" s="507"/>
      <c r="H504" s="508"/>
      <c r="I504" s="508"/>
      <c r="J504" s="509"/>
      <c r="K504" s="509"/>
      <c r="L504" s="510"/>
      <c r="M504" s="511"/>
      <c r="N504" s="512"/>
      <c r="O504" s="513"/>
      <c r="P504" s="514"/>
      <c r="Q504" s="515"/>
    </row>
    <row r="505" customFormat="false" ht="12.75" hidden="false" customHeight="false" outlineLevel="0" collapsed="false">
      <c r="A505" s="502"/>
      <c r="B505" s="503"/>
      <c r="C505" s="503"/>
      <c r="D505" s="504"/>
      <c r="E505" s="505"/>
      <c r="F505" s="506"/>
      <c r="G505" s="507"/>
      <c r="H505" s="508"/>
      <c r="I505" s="508"/>
      <c r="J505" s="509"/>
      <c r="K505" s="509"/>
      <c r="L505" s="510"/>
      <c r="M505" s="511"/>
      <c r="N505" s="512"/>
      <c r="O505" s="513"/>
      <c r="P505" s="514"/>
      <c r="Q505" s="515"/>
    </row>
    <row r="506" customFormat="false" ht="12.75" hidden="false" customHeight="false" outlineLevel="0" collapsed="false">
      <c r="A506" s="502"/>
      <c r="B506" s="503"/>
      <c r="C506" s="503"/>
      <c r="D506" s="504"/>
      <c r="E506" s="505"/>
      <c r="F506" s="506"/>
      <c r="G506" s="507"/>
      <c r="H506" s="508"/>
      <c r="I506" s="508"/>
      <c r="J506" s="509"/>
      <c r="K506" s="509"/>
      <c r="L506" s="510"/>
      <c r="M506" s="511"/>
      <c r="N506" s="512"/>
      <c r="O506" s="513"/>
      <c r="P506" s="514"/>
      <c r="Q506" s="515"/>
    </row>
    <row r="507" customFormat="false" ht="12.75" hidden="false" customHeight="false" outlineLevel="0" collapsed="false">
      <c r="A507" s="502"/>
      <c r="B507" s="503"/>
      <c r="C507" s="503"/>
      <c r="D507" s="504"/>
      <c r="E507" s="505"/>
      <c r="F507" s="506"/>
      <c r="G507" s="507"/>
      <c r="H507" s="508"/>
      <c r="I507" s="508"/>
      <c r="J507" s="509"/>
      <c r="K507" s="509"/>
      <c r="L507" s="510"/>
      <c r="M507" s="511"/>
      <c r="N507" s="512"/>
      <c r="O507" s="513"/>
      <c r="P507" s="514"/>
      <c r="Q507" s="515"/>
    </row>
    <row r="508" customFormat="false" ht="12.75" hidden="false" customHeight="false" outlineLevel="0" collapsed="false">
      <c r="A508" s="502"/>
      <c r="B508" s="503"/>
      <c r="C508" s="503"/>
      <c r="D508" s="504"/>
      <c r="E508" s="505"/>
      <c r="F508" s="506"/>
      <c r="G508" s="507"/>
      <c r="H508" s="508"/>
      <c r="I508" s="508"/>
      <c r="J508" s="509"/>
      <c r="K508" s="509"/>
      <c r="L508" s="510"/>
      <c r="M508" s="511"/>
      <c r="N508" s="512"/>
      <c r="O508" s="513"/>
      <c r="P508" s="514"/>
      <c r="Q508" s="515"/>
    </row>
    <row r="509" customFormat="false" ht="12.75" hidden="false" customHeight="false" outlineLevel="0" collapsed="false">
      <c r="A509" s="502"/>
      <c r="B509" s="503"/>
      <c r="C509" s="503"/>
      <c r="D509" s="504"/>
      <c r="E509" s="505"/>
      <c r="F509" s="506"/>
      <c r="G509" s="507"/>
      <c r="H509" s="508"/>
      <c r="I509" s="508"/>
      <c r="J509" s="509"/>
      <c r="K509" s="509"/>
      <c r="L509" s="510"/>
      <c r="M509" s="511"/>
      <c r="N509" s="512"/>
      <c r="O509" s="513"/>
      <c r="P509" s="514"/>
      <c r="Q509" s="515"/>
    </row>
    <row r="510" customFormat="false" ht="12.75" hidden="false" customHeight="false" outlineLevel="0" collapsed="false">
      <c r="A510" s="502"/>
      <c r="B510" s="503"/>
      <c r="C510" s="503"/>
      <c r="D510" s="504"/>
      <c r="E510" s="505"/>
      <c r="F510" s="506"/>
      <c r="G510" s="507"/>
      <c r="H510" s="508"/>
      <c r="I510" s="508"/>
      <c r="J510" s="509"/>
      <c r="K510" s="509"/>
      <c r="L510" s="510"/>
      <c r="M510" s="511"/>
      <c r="N510" s="512"/>
      <c r="O510" s="513"/>
      <c r="P510" s="514"/>
      <c r="Q510" s="515"/>
    </row>
    <row r="511" customFormat="false" ht="12.75" hidden="false" customHeight="false" outlineLevel="0" collapsed="false">
      <c r="A511" s="502"/>
      <c r="B511" s="503"/>
      <c r="C511" s="503"/>
      <c r="D511" s="504"/>
      <c r="E511" s="505"/>
      <c r="F511" s="506"/>
      <c r="G511" s="507"/>
      <c r="H511" s="508"/>
      <c r="I511" s="508"/>
      <c r="J511" s="509"/>
      <c r="K511" s="509"/>
      <c r="L511" s="510"/>
      <c r="M511" s="511"/>
      <c r="N511" s="512"/>
      <c r="O511" s="513"/>
      <c r="P511" s="514"/>
      <c r="Q511" s="515"/>
    </row>
    <row r="512" customFormat="false" ht="12.75" hidden="false" customHeight="false" outlineLevel="0" collapsed="false">
      <c r="A512" s="502"/>
      <c r="B512" s="503"/>
      <c r="C512" s="503"/>
      <c r="D512" s="504"/>
      <c r="E512" s="505"/>
      <c r="F512" s="506"/>
      <c r="G512" s="507"/>
      <c r="H512" s="508"/>
      <c r="I512" s="508"/>
      <c r="J512" s="509"/>
      <c r="K512" s="509"/>
      <c r="L512" s="510"/>
      <c r="M512" s="511"/>
      <c r="N512" s="512"/>
      <c r="O512" s="513"/>
      <c r="P512" s="514"/>
      <c r="Q512" s="515"/>
    </row>
    <row r="513" customFormat="false" ht="12.75" hidden="false" customHeight="false" outlineLevel="0" collapsed="false">
      <c r="A513" s="502"/>
      <c r="B513" s="503"/>
      <c r="C513" s="503"/>
      <c r="D513" s="504"/>
      <c r="E513" s="505"/>
      <c r="F513" s="506"/>
      <c r="G513" s="507"/>
      <c r="H513" s="508"/>
      <c r="I513" s="508"/>
      <c r="J513" s="509"/>
      <c r="K513" s="509"/>
      <c r="L513" s="510"/>
      <c r="M513" s="511"/>
      <c r="N513" s="512"/>
      <c r="O513" s="513"/>
      <c r="P513" s="514"/>
      <c r="Q513" s="515"/>
    </row>
    <row r="514" customFormat="false" ht="12.75" hidden="false" customHeight="false" outlineLevel="0" collapsed="false">
      <c r="A514" s="502"/>
      <c r="B514" s="503"/>
      <c r="C514" s="503"/>
      <c r="D514" s="504"/>
      <c r="E514" s="505"/>
      <c r="F514" s="506"/>
      <c r="G514" s="507"/>
      <c r="H514" s="508"/>
      <c r="I514" s="508"/>
      <c r="J514" s="509"/>
      <c r="K514" s="509"/>
      <c r="L514" s="510"/>
      <c r="M514" s="511"/>
      <c r="N514" s="512"/>
      <c r="O514" s="513"/>
      <c r="P514" s="514"/>
      <c r="Q514" s="515"/>
    </row>
    <row r="515" customFormat="false" ht="12.75" hidden="false" customHeight="false" outlineLevel="0" collapsed="false">
      <c r="A515" s="502"/>
      <c r="B515" s="503"/>
      <c r="C515" s="503"/>
      <c r="D515" s="504"/>
      <c r="E515" s="505"/>
      <c r="F515" s="506"/>
      <c r="G515" s="507"/>
      <c r="H515" s="508"/>
      <c r="I515" s="508"/>
      <c r="J515" s="509"/>
      <c r="K515" s="509"/>
      <c r="L515" s="510"/>
      <c r="M515" s="511"/>
      <c r="N515" s="512"/>
      <c r="O515" s="513"/>
      <c r="P515" s="514"/>
      <c r="Q515" s="515"/>
    </row>
    <row r="516" customFormat="false" ht="12.75" hidden="false" customHeight="false" outlineLevel="0" collapsed="false">
      <c r="A516" s="502"/>
      <c r="B516" s="503"/>
      <c r="C516" s="503"/>
      <c r="D516" s="504"/>
      <c r="E516" s="505"/>
      <c r="F516" s="506"/>
      <c r="G516" s="507"/>
      <c r="H516" s="508"/>
      <c r="I516" s="508"/>
      <c r="J516" s="509"/>
      <c r="K516" s="509"/>
      <c r="L516" s="510"/>
      <c r="M516" s="511"/>
      <c r="N516" s="512"/>
      <c r="O516" s="513"/>
      <c r="P516" s="514"/>
      <c r="Q516" s="515"/>
    </row>
    <row r="517" customFormat="false" ht="12.75" hidden="false" customHeight="false" outlineLevel="0" collapsed="false">
      <c r="A517" s="502"/>
      <c r="B517" s="503"/>
      <c r="C517" s="503"/>
      <c r="D517" s="504"/>
      <c r="E517" s="505"/>
      <c r="F517" s="506"/>
      <c r="G517" s="507"/>
      <c r="H517" s="508"/>
      <c r="I517" s="508"/>
      <c r="J517" s="509"/>
      <c r="K517" s="509"/>
      <c r="L517" s="510"/>
      <c r="M517" s="511"/>
      <c r="N517" s="512"/>
      <c r="O517" s="513"/>
      <c r="P517" s="514"/>
      <c r="Q517" s="515"/>
    </row>
    <row r="518" customFormat="false" ht="12.75" hidden="false" customHeight="false" outlineLevel="0" collapsed="false">
      <c r="A518" s="502"/>
      <c r="B518" s="503"/>
      <c r="C518" s="503"/>
      <c r="D518" s="504"/>
      <c r="E518" s="505"/>
      <c r="F518" s="506"/>
      <c r="G518" s="507"/>
      <c r="H518" s="508"/>
      <c r="I518" s="508"/>
      <c r="J518" s="509"/>
      <c r="K518" s="509"/>
      <c r="L518" s="510"/>
      <c r="M518" s="511"/>
      <c r="N518" s="512"/>
      <c r="O518" s="513"/>
      <c r="P518" s="514"/>
      <c r="Q518" s="515"/>
    </row>
    <row r="519" customFormat="false" ht="12.75" hidden="false" customHeight="false" outlineLevel="0" collapsed="false">
      <c r="A519" s="502"/>
      <c r="B519" s="503"/>
      <c r="C519" s="503"/>
      <c r="D519" s="504"/>
      <c r="E519" s="505"/>
      <c r="F519" s="506"/>
      <c r="G519" s="507"/>
      <c r="H519" s="508"/>
      <c r="I519" s="508"/>
      <c r="J519" s="509"/>
      <c r="K519" s="509"/>
      <c r="L519" s="510"/>
      <c r="M519" s="511"/>
      <c r="N519" s="512"/>
      <c r="O519" s="513"/>
      <c r="P519" s="514"/>
      <c r="Q519" s="515"/>
    </row>
    <row r="520" customFormat="false" ht="12.75" hidden="false" customHeight="false" outlineLevel="0" collapsed="false">
      <c r="A520" s="502"/>
      <c r="B520" s="503"/>
      <c r="C520" s="503"/>
      <c r="D520" s="504"/>
      <c r="E520" s="505"/>
      <c r="F520" s="506"/>
      <c r="G520" s="507"/>
      <c r="H520" s="508"/>
      <c r="I520" s="508"/>
      <c r="J520" s="509"/>
      <c r="K520" s="509"/>
      <c r="L520" s="510"/>
      <c r="M520" s="511"/>
      <c r="N520" s="512"/>
      <c r="O520" s="513"/>
      <c r="P520" s="514"/>
      <c r="Q520" s="515"/>
    </row>
    <row r="521" customFormat="false" ht="12.75" hidden="false" customHeight="false" outlineLevel="0" collapsed="false">
      <c r="A521" s="502"/>
      <c r="B521" s="503"/>
      <c r="C521" s="503"/>
      <c r="D521" s="504"/>
      <c r="E521" s="505"/>
      <c r="F521" s="506"/>
      <c r="G521" s="507"/>
      <c r="H521" s="508"/>
      <c r="I521" s="508"/>
      <c r="J521" s="509"/>
      <c r="K521" s="509"/>
      <c r="L521" s="510"/>
      <c r="M521" s="511"/>
      <c r="N521" s="512"/>
      <c r="O521" s="513"/>
      <c r="P521" s="514"/>
      <c r="Q521" s="515"/>
    </row>
    <row r="522" customFormat="false" ht="12.75" hidden="false" customHeight="false" outlineLevel="0" collapsed="false">
      <c r="A522" s="502"/>
      <c r="B522" s="503"/>
      <c r="C522" s="503"/>
      <c r="D522" s="504"/>
      <c r="E522" s="505"/>
      <c r="F522" s="506"/>
      <c r="G522" s="507"/>
      <c r="H522" s="508"/>
      <c r="I522" s="508"/>
      <c r="J522" s="509"/>
      <c r="K522" s="509"/>
      <c r="L522" s="510"/>
      <c r="M522" s="511"/>
      <c r="N522" s="512"/>
      <c r="O522" s="513"/>
      <c r="P522" s="514"/>
      <c r="Q522" s="515"/>
    </row>
    <row r="523" customFormat="false" ht="12.75" hidden="false" customHeight="false" outlineLevel="0" collapsed="false">
      <c r="A523" s="502"/>
      <c r="B523" s="503"/>
      <c r="C523" s="503"/>
      <c r="D523" s="504"/>
      <c r="E523" s="505"/>
      <c r="F523" s="506"/>
      <c r="G523" s="507"/>
      <c r="H523" s="508"/>
      <c r="I523" s="508"/>
      <c r="J523" s="509"/>
      <c r="K523" s="509"/>
      <c r="L523" s="510"/>
      <c r="M523" s="511"/>
      <c r="N523" s="512"/>
      <c r="O523" s="513"/>
      <c r="P523" s="514"/>
      <c r="Q523" s="515"/>
    </row>
    <row r="524" customFormat="false" ht="12.75" hidden="false" customHeight="false" outlineLevel="0" collapsed="false">
      <c r="A524" s="502"/>
      <c r="B524" s="503"/>
      <c r="C524" s="503"/>
      <c r="D524" s="504"/>
      <c r="E524" s="505"/>
      <c r="F524" s="506"/>
      <c r="G524" s="507"/>
      <c r="H524" s="508"/>
      <c r="I524" s="508"/>
      <c r="J524" s="509"/>
      <c r="K524" s="509"/>
      <c r="L524" s="510"/>
      <c r="M524" s="511"/>
      <c r="N524" s="512"/>
      <c r="O524" s="513"/>
      <c r="P524" s="514"/>
      <c r="Q524" s="515"/>
    </row>
    <row r="525" customFormat="false" ht="12.75" hidden="false" customHeight="false" outlineLevel="0" collapsed="false">
      <c r="A525" s="502"/>
      <c r="B525" s="503"/>
      <c r="C525" s="503"/>
      <c r="D525" s="504"/>
      <c r="E525" s="505"/>
      <c r="F525" s="506"/>
      <c r="G525" s="507"/>
      <c r="H525" s="508"/>
      <c r="I525" s="508"/>
      <c r="J525" s="509"/>
      <c r="K525" s="509"/>
      <c r="L525" s="510"/>
      <c r="M525" s="511"/>
      <c r="N525" s="512"/>
      <c r="O525" s="513"/>
      <c r="P525" s="514"/>
      <c r="Q525" s="515"/>
    </row>
    <row r="526" customFormat="false" ht="12.75" hidden="false" customHeight="false" outlineLevel="0" collapsed="false">
      <c r="A526" s="502"/>
      <c r="B526" s="503"/>
      <c r="C526" s="503"/>
      <c r="D526" s="504"/>
      <c r="E526" s="505"/>
      <c r="F526" s="506"/>
      <c r="G526" s="507"/>
      <c r="H526" s="508"/>
      <c r="I526" s="508"/>
      <c r="J526" s="509"/>
      <c r="K526" s="509"/>
      <c r="L526" s="510"/>
      <c r="M526" s="511"/>
      <c r="N526" s="512"/>
      <c r="O526" s="513"/>
      <c r="P526" s="514"/>
      <c r="Q526" s="515"/>
    </row>
    <row r="527" customFormat="false" ht="12.75" hidden="false" customHeight="false" outlineLevel="0" collapsed="false">
      <c r="A527" s="502"/>
      <c r="B527" s="503"/>
      <c r="C527" s="503"/>
      <c r="D527" s="504"/>
      <c r="E527" s="505"/>
      <c r="F527" s="506"/>
      <c r="G527" s="507"/>
      <c r="H527" s="508"/>
      <c r="I527" s="508"/>
      <c r="J527" s="509"/>
      <c r="K527" s="509"/>
      <c r="L527" s="510"/>
      <c r="M527" s="511"/>
      <c r="N527" s="512"/>
      <c r="O527" s="513"/>
      <c r="P527" s="514"/>
      <c r="Q527" s="515"/>
    </row>
    <row r="528" customFormat="false" ht="12.75" hidden="false" customHeight="false" outlineLevel="0" collapsed="false">
      <c r="A528" s="502"/>
      <c r="B528" s="503"/>
      <c r="C528" s="503"/>
      <c r="D528" s="504"/>
      <c r="E528" s="505"/>
      <c r="F528" s="506"/>
      <c r="G528" s="507"/>
      <c r="H528" s="508"/>
      <c r="I528" s="508"/>
      <c r="J528" s="509"/>
      <c r="K528" s="509"/>
      <c r="L528" s="510"/>
      <c r="M528" s="511"/>
      <c r="N528" s="512"/>
      <c r="O528" s="513"/>
      <c r="P528" s="514"/>
      <c r="Q528" s="515"/>
    </row>
    <row r="529" customFormat="false" ht="12.75" hidden="false" customHeight="false" outlineLevel="0" collapsed="false">
      <c r="A529" s="502"/>
      <c r="B529" s="503"/>
      <c r="C529" s="503"/>
      <c r="D529" s="504"/>
      <c r="E529" s="505"/>
      <c r="F529" s="506"/>
      <c r="G529" s="507"/>
      <c r="H529" s="508"/>
      <c r="I529" s="508"/>
      <c r="J529" s="509"/>
      <c r="K529" s="509"/>
      <c r="L529" s="510"/>
      <c r="M529" s="511"/>
      <c r="N529" s="512"/>
      <c r="O529" s="513"/>
      <c r="P529" s="514"/>
      <c r="Q529" s="515"/>
    </row>
    <row r="530" customFormat="false" ht="12.75" hidden="false" customHeight="false" outlineLevel="0" collapsed="false">
      <c r="A530" s="502"/>
      <c r="B530" s="503"/>
      <c r="C530" s="503"/>
      <c r="D530" s="504"/>
      <c r="E530" s="505"/>
      <c r="F530" s="506"/>
      <c r="G530" s="507"/>
      <c r="H530" s="508"/>
      <c r="I530" s="508"/>
      <c r="J530" s="509"/>
      <c r="K530" s="509"/>
      <c r="L530" s="510"/>
      <c r="M530" s="511"/>
      <c r="N530" s="512"/>
      <c r="O530" s="513"/>
      <c r="P530" s="514"/>
      <c r="Q530" s="515"/>
    </row>
    <row r="531" customFormat="false" ht="12.75" hidden="false" customHeight="false" outlineLevel="0" collapsed="false">
      <c r="A531" s="502"/>
      <c r="B531" s="503"/>
      <c r="C531" s="503"/>
      <c r="D531" s="504"/>
      <c r="E531" s="505"/>
      <c r="F531" s="506"/>
      <c r="G531" s="507"/>
      <c r="H531" s="508"/>
      <c r="I531" s="508"/>
      <c r="J531" s="509"/>
      <c r="K531" s="509"/>
      <c r="L531" s="510"/>
      <c r="M531" s="511"/>
      <c r="N531" s="512"/>
      <c r="O531" s="513"/>
      <c r="P531" s="514"/>
      <c r="Q531" s="515"/>
    </row>
    <row r="532" customFormat="false" ht="12.75" hidden="false" customHeight="false" outlineLevel="0" collapsed="false">
      <c r="A532" s="502"/>
      <c r="B532" s="503"/>
      <c r="C532" s="503"/>
      <c r="D532" s="504"/>
      <c r="E532" s="505"/>
      <c r="F532" s="506"/>
      <c r="G532" s="507"/>
      <c r="H532" s="508"/>
      <c r="I532" s="508"/>
      <c r="J532" s="509"/>
      <c r="K532" s="509"/>
      <c r="L532" s="510"/>
      <c r="M532" s="511"/>
      <c r="N532" s="512"/>
      <c r="O532" s="513"/>
      <c r="P532" s="514"/>
      <c r="Q532" s="515"/>
    </row>
    <row r="533" customFormat="false" ht="12.75" hidden="false" customHeight="false" outlineLevel="0" collapsed="false">
      <c r="A533" s="502"/>
      <c r="B533" s="503"/>
      <c r="C533" s="503"/>
      <c r="D533" s="504"/>
      <c r="E533" s="505"/>
      <c r="F533" s="506"/>
      <c r="G533" s="507"/>
      <c r="H533" s="508"/>
      <c r="I533" s="508"/>
      <c r="J533" s="509"/>
      <c r="K533" s="509"/>
      <c r="L533" s="510"/>
      <c r="M533" s="511"/>
      <c r="N533" s="512"/>
      <c r="O533" s="513"/>
      <c r="P533" s="514"/>
      <c r="Q533" s="515"/>
    </row>
    <row r="534" customFormat="false" ht="12.75" hidden="false" customHeight="false" outlineLevel="0" collapsed="false">
      <c r="A534" s="502"/>
      <c r="B534" s="503"/>
      <c r="C534" s="503"/>
      <c r="D534" s="504"/>
      <c r="E534" s="505"/>
      <c r="F534" s="506"/>
      <c r="G534" s="507"/>
      <c r="H534" s="508"/>
      <c r="I534" s="508"/>
      <c r="J534" s="509"/>
      <c r="K534" s="509"/>
      <c r="L534" s="510"/>
      <c r="M534" s="511"/>
      <c r="N534" s="512"/>
      <c r="O534" s="513"/>
      <c r="P534" s="514"/>
      <c r="Q534" s="515"/>
    </row>
    <row r="535" customFormat="false" ht="12.75" hidden="false" customHeight="false" outlineLevel="0" collapsed="false">
      <c r="A535" s="502"/>
      <c r="B535" s="503"/>
      <c r="C535" s="503"/>
      <c r="D535" s="504"/>
      <c r="E535" s="505"/>
      <c r="F535" s="506"/>
      <c r="G535" s="507"/>
      <c r="H535" s="508"/>
      <c r="I535" s="508"/>
      <c r="J535" s="509"/>
      <c r="K535" s="509"/>
      <c r="L535" s="510"/>
      <c r="M535" s="511"/>
      <c r="N535" s="512"/>
      <c r="O535" s="513"/>
      <c r="P535" s="514"/>
      <c r="Q535" s="515"/>
    </row>
    <row r="536" customFormat="false" ht="12.75" hidden="false" customHeight="false" outlineLevel="0" collapsed="false">
      <c r="A536" s="502"/>
      <c r="B536" s="503"/>
      <c r="C536" s="503"/>
      <c r="D536" s="504"/>
      <c r="E536" s="505"/>
      <c r="F536" s="506"/>
      <c r="G536" s="507"/>
      <c r="H536" s="508"/>
      <c r="I536" s="508"/>
      <c r="J536" s="509"/>
      <c r="K536" s="509"/>
      <c r="L536" s="510"/>
      <c r="M536" s="511"/>
      <c r="N536" s="512"/>
      <c r="O536" s="513"/>
      <c r="P536" s="514"/>
      <c r="Q536" s="515"/>
    </row>
    <row r="537" customFormat="false" ht="12.75" hidden="false" customHeight="false" outlineLevel="0" collapsed="false">
      <c r="A537" s="502"/>
      <c r="B537" s="503"/>
      <c r="C537" s="503"/>
      <c r="D537" s="504"/>
      <c r="E537" s="505"/>
      <c r="F537" s="506"/>
      <c r="G537" s="507"/>
      <c r="H537" s="508"/>
      <c r="I537" s="508"/>
      <c r="J537" s="509"/>
      <c r="K537" s="509"/>
      <c r="L537" s="510"/>
      <c r="M537" s="511"/>
      <c r="N537" s="512"/>
      <c r="O537" s="513"/>
      <c r="P537" s="514"/>
      <c r="Q537" s="515"/>
    </row>
    <row r="538" customFormat="false" ht="12.75" hidden="false" customHeight="false" outlineLevel="0" collapsed="false">
      <c r="A538" s="502"/>
      <c r="B538" s="503"/>
      <c r="C538" s="503"/>
      <c r="D538" s="504"/>
      <c r="E538" s="505"/>
      <c r="F538" s="506"/>
      <c r="G538" s="507"/>
      <c r="H538" s="508"/>
      <c r="I538" s="508"/>
      <c r="J538" s="509"/>
      <c r="K538" s="509"/>
      <c r="L538" s="510"/>
      <c r="M538" s="511"/>
      <c r="N538" s="512"/>
      <c r="O538" s="513"/>
      <c r="P538" s="514"/>
      <c r="Q538" s="515"/>
    </row>
    <row r="539" customFormat="false" ht="12.75" hidden="false" customHeight="false" outlineLevel="0" collapsed="false">
      <c r="A539" s="502"/>
      <c r="B539" s="503"/>
      <c r="C539" s="503"/>
      <c r="D539" s="504"/>
      <c r="E539" s="505"/>
      <c r="F539" s="506"/>
      <c r="G539" s="507"/>
      <c r="H539" s="508"/>
      <c r="I539" s="508"/>
      <c r="J539" s="509"/>
      <c r="K539" s="509"/>
      <c r="L539" s="510"/>
      <c r="M539" s="511"/>
      <c r="N539" s="512"/>
      <c r="O539" s="513"/>
      <c r="P539" s="514"/>
      <c r="Q539" s="515"/>
    </row>
    <row r="540" customFormat="false" ht="12.75" hidden="false" customHeight="false" outlineLevel="0" collapsed="false">
      <c r="A540" s="502"/>
      <c r="B540" s="503"/>
      <c r="C540" s="503"/>
      <c r="D540" s="504"/>
      <c r="E540" s="505"/>
      <c r="F540" s="506"/>
      <c r="G540" s="507"/>
      <c r="H540" s="508"/>
      <c r="I540" s="508"/>
      <c r="J540" s="509"/>
      <c r="K540" s="509"/>
      <c r="L540" s="510"/>
      <c r="M540" s="511"/>
      <c r="N540" s="512"/>
      <c r="O540" s="513"/>
      <c r="P540" s="514"/>
      <c r="Q540" s="515"/>
    </row>
    <row r="541" customFormat="false" ht="12.75" hidden="false" customHeight="false" outlineLevel="0" collapsed="false">
      <c r="A541" s="502"/>
      <c r="B541" s="503"/>
      <c r="C541" s="503"/>
      <c r="D541" s="504"/>
      <c r="E541" s="505"/>
      <c r="F541" s="506"/>
      <c r="G541" s="507"/>
      <c r="H541" s="508"/>
      <c r="I541" s="508"/>
      <c r="J541" s="509"/>
      <c r="K541" s="509"/>
      <c r="L541" s="510"/>
      <c r="M541" s="511"/>
      <c r="N541" s="512"/>
      <c r="O541" s="513"/>
      <c r="P541" s="514"/>
      <c r="Q541" s="515"/>
    </row>
    <row r="542" customFormat="false" ht="12.75" hidden="false" customHeight="false" outlineLevel="0" collapsed="false">
      <c r="A542" s="502"/>
      <c r="B542" s="503"/>
      <c r="C542" s="503"/>
      <c r="D542" s="504"/>
      <c r="E542" s="505"/>
      <c r="F542" s="506"/>
      <c r="G542" s="507"/>
      <c r="H542" s="508"/>
      <c r="I542" s="508"/>
      <c r="J542" s="509"/>
      <c r="K542" s="509"/>
      <c r="L542" s="510"/>
      <c r="M542" s="511"/>
      <c r="N542" s="512"/>
      <c r="O542" s="513"/>
      <c r="P542" s="514"/>
      <c r="Q542" s="515"/>
    </row>
    <row r="543" customFormat="false" ht="12.75" hidden="false" customHeight="false" outlineLevel="0" collapsed="false">
      <c r="A543" s="502"/>
      <c r="B543" s="503"/>
      <c r="C543" s="503"/>
      <c r="D543" s="504"/>
      <c r="E543" s="505"/>
      <c r="F543" s="506"/>
      <c r="G543" s="507"/>
      <c r="H543" s="508"/>
      <c r="I543" s="508"/>
      <c r="J543" s="509"/>
      <c r="K543" s="509"/>
      <c r="L543" s="510"/>
      <c r="M543" s="511"/>
      <c r="N543" s="512"/>
      <c r="O543" s="513"/>
      <c r="P543" s="514"/>
      <c r="Q543" s="515"/>
    </row>
    <row r="544" customFormat="false" ht="12.75" hidden="false" customHeight="false" outlineLevel="0" collapsed="false">
      <c r="A544" s="502"/>
      <c r="B544" s="503"/>
      <c r="C544" s="503"/>
      <c r="D544" s="504"/>
      <c r="E544" s="505"/>
      <c r="F544" s="506"/>
      <c r="G544" s="507"/>
      <c r="H544" s="508"/>
      <c r="I544" s="508"/>
      <c r="J544" s="509"/>
      <c r="K544" s="509"/>
      <c r="L544" s="510"/>
      <c r="M544" s="511"/>
      <c r="N544" s="512"/>
      <c r="O544" s="513"/>
      <c r="P544" s="514"/>
      <c r="Q544" s="515"/>
    </row>
    <row r="545" customFormat="false" ht="12.75" hidden="false" customHeight="false" outlineLevel="0" collapsed="false">
      <c r="A545" s="502"/>
      <c r="B545" s="503"/>
      <c r="C545" s="503"/>
      <c r="D545" s="504"/>
      <c r="E545" s="505"/>
      <c r="F545" s="506"/>
      <c r="G545" s="507"/>
      <c r="H545" s="508"/>
      <c r="I545" s="508"/>
      <c r="J545" s="509"/>
      <c r="K545" s="509"/>
      <c r="L545" s="510"/>
      <c r="M545" s="511"/>
      <c r="N545" s="512"/>
      <c r="O545" s="513"/>
      <c r="P545" s="514"/>
      <c r="Q545" s="515"/>
    </row>
    <row r="546" customFormat="false" ht="12.75" hidden="false" customHeight="false" outlineLevel="0" collapsed="false">
      <c r="A546" s="502"/>
      <c r="B546" s="503"/>
      <c r="C546" s="503"/>
      <c r="D546" s="504"/>
      <c r="E546" s="505"/>
      <c r="F546" s="506"/>
      <c r="G546" s="507"/>
      <c r="H546" s="508"/>
      <c r="I546" s="508"/>
      <c r="J546" s="509"/>
      <c r="K546" s="509"/>
      <c r="L546" s="510"/>
      <c r="M546" s="511"/>
      <c r="N546" s="512"/>
      <c r="O546" s="513"/>
      <c r="P546" s="514"/>
      <c r="Q546" s="515"/>
    </row>
    <row r="547" customFormat="false" ht="12.75" hidden="false" customHeight="false" outlineLevel="0" collapsed="false">
      <c r="A547" s="502"/>
      <c r="B547" s="503"/>
      <c r="C547" s="503"/>
      <c r="D547" s="504"/>
      <c r="E547" s="505"/>
      <c r="F547" s="506"/>
      <c r="G547" s="507"/>
      <c r="H547" s="508"/>
      <c r="I547" s="508"/>
      <c r="J547" s="509"/>
      <c r="K547" s="509"/>
      <c r="L547" s="510"/>
      <c r="M547" s="511"/>
      <c r="N547" s="512"/>
      <c r="O547" s="513"/>
      <c r="P547" s="514"/>
      <c r="Q547" s="515"/>
    </row>
    <row r="548" customFormat="false" ht="12.75" hidden="false" customHeight="false" outlineLevel="0" collapsed="false">
      <c r="A548" s="502"/>
      <c r="B548" s="503"/>
      <c r="C548" s="503"/>
      <c r="D548" s="504"/>
      <c r="E548" s="505"/>
      <c r="F548" s="506"/>
      <c r="G548" s="507"/>
      <c r="H548" s="508"/>
      <c r="I548" s="508"/>
      <c r="J548" s="509"/>
      <c r="K548" s="509"/>
      <c r="L548" s="510"/>
      <c r="M548" s="511"/>
      <c r="N548" s="512"/>
      <c r="O548" s="513"/>
      <c r="P548" s="514"/>
      <c r="Q548" s="515"/>
    </row>
    <row r="549" customFormat="false" ht="12.75" hidden="false" customHeight="false" outlineLevel="0" collapsed="false">
      <c r="A549" s="502"/>
      <c r="B549" s="503"/>
      <c r="C549" s="503"/>
      <c r="D549" s="504"/>
      <c r="E549" s="505"/>
      <c r="F549" s="506"/>
      <c r="G549" s="507"/>
      <c r="H549" s="508"/>
      <c r="I549" s="508"/>
      <c r="J549" s="509"/>
      <c r="K549" s="509"/>
      <c r="L549" s="510"/>
      <c r="M549" s="511"/>
      <c r="N549" s="512"/>
      <c r="O549" s="513"/>
      <c r="P549" s="514"/>
      <c r="Q549" s="515"/>
    </row>
    <row r="550" customFormat="false" ht="12.75" hidden="false" customHeight="false" outlineLevel="0" collapsed="false">
      <c r="A550" s="502"/>
      <c r="B550" s="503"/>
      <c r="C550" s="503"/>
      <c r="D550" s="504"/>
      <c r="E550" s="505"/>
      <c r="F550" s="506"/>
      <c r="G550" s="507"/>
      <c r="H550" s="508"/>
      <c r="I550" s="508"/>
      <c r="J550" s="509"/>
      <c r="K550" s="509"/>
      <c r="L550" s="510"/>
      <c r="M550" s="511"/>
      <c r="N550" s="512"/>
      <c r="O550" s="513"/>
      <c r="P550" s="514"/>
      <c r="Q550" s="515"/>
    </row>
    <row r="551" customFormat="false" ht="12.75" hidden="false" customHeight="false" outlineLevel="0" collapsed="false">
      <c r="A551" s="502"/>
      <c r="B551" s="503"/>
      <c r="C551" s="503"/>
      <c r="D551" s="504"/>
      <c r="E551" s="505"/>
      <c r="F551" s="506"/>
      <c r="G551" s="507"/>
      <c r="H551" s="508"/>
      <c r="I551" s="508"/>
      <c r="J551" s="509"/>
      <c r="K551" s="509"/>
      <c r="L551" s="510"/>
      <c r="M551" s="511"/>
      <c r="N551" s="512"/>
      <c r="O551" s="513"/>
      <c r="P551" s="514"/>
      <c r="Q551" s="515"/>
    </row>
    <row r="552" customFormat="false" ht="12.75" hidden="false" customHeight="false" outlineLevel="0" collapsed="false">
      <c r="A552" s="502"/>
      <c r="B552" s="503"/>
      <c r="C552" s="503"/>
      <c r="D552" s="504"/>
      <c r="E552" s="505"/>
      <c r="F552" s="506"/>
      <c r="G552" s="507"/>
      <c r="H552" s="508"/>
      <c r="I552" s="508"/>
      <c r="J552" s="509"/>
      <c r="K552" s="509"/>
      <c r="L552" s="510"/>
      <c r="M552" s="511"/>
      <c r="N552" s="512"/>
      <c r="O552" s="513"/>
      <c r="P552" s="514"/>
      <c r="Q552" s="515"/>
    </row>
    <row r="553" customFormat="false" ht="12.75" hidden="false" customHeight="false" outlineLevel="0" collapsed="false">
      <c r="A553" s="502"/>
      <c r="B553" s="503"/>
      <c r="C553" s="503"/>
      <c r="D553" s="504"/>
      <c r="E553" s="505"/>
      <c r="F553" s="506"/>
      <c r="G553" s="507"/>
      <c r="H553" s="508"/>
      <c r="I553" s="508"/>
      <c r="J553" s="509"/>
      <c r="K553" s="509"/>
      <c r="L553" s="510"/>
      <c r="M553" s="511"/>
      <c r="N553" s="512"/>
      <c r="O553" s="513"/>
      <c r="P553" s="514"/>
      <c r="Q553" s="515"/>
    </row>
    <row r="554" customFormat="false" ht="12.75" hidden="false" customHeight="false" outlineLevel="0" collapsed="false">
      <c r="A554" s="502"/>
      <c r="B554" s="503"/>
      <c r="C554" s="503"/>
      <c r="D554" s="504"/>
      <c r="E554" s="505"/>
      <c r="F554" s="506"/>
      <c r="G554" s="507"/>
      <c r="H554" s="508"/>
      <c r="I554" s="508"/>
      <c r="J554" s="509"/>
      <c r="K554" s="509"/>
      <c r="L554" s="510"/>
      <c r="M554" s="511"/>
      <c r="N554" s="512"/>
      <c r="O554" s="513"/>
      <c r="P554" s="514"/>
      <c r="Q554" s="515"/>
    </row>
    <row r="555" customFormat="false" ht="12.75" hidden="false" customHeight="false" outlineLevel="0" collapsed="false">
      <c r="A555" s="502"/>
      <c r="B555" s="503"/>
      <c r="C555" s="503"/>
      <c r="D555" s="504"/>
      <c r="E555" s="505"/>
      <c r="F555" s="506"/>
      <c r="G555" s="507"/>
      <c r="H555" s="508"/>
      <c r="I555" s="508"/>
      <c r="J555" s="509"/>
      <c r="K555" s="509"/>
      <c r="L555" s="510"/>
      <c r="M555" s="511"/>
      <c r="N555" s="512"/>
      <c r="O555" s="513"/>
      <c r="P555" s="514"/>
      <c r="Q555" s="515"/>
    </row>
    <row r="556" customFormat="false" ht="12.75" hidden="false" customHeight="false" outlineLevel="0" collapsed="false">
      <c r="A556" s="502"/>
      <c r="B556" s="503"/>
      <c r="C556" s="503"/>
      <c r="D556" s="504"/>
      <c r="E556" s="505"/>
      <c r="F556" s="506"/>
      <c r="G556" s="507"/>
      <c r="H556" s="508"/>
      <c r="I556" s="508"/>
      <c r="J556" s="509"/>
      <c r="K556" s="509"/>
      <c r="L556" s="510"/>
      <c r="M556" s="511"/>
      <c r="N556" s="512"/>
      <c r="O556" s="513"/>
      <c r="P556" s="514"/>
      <c r="Q556" s="515"/>
    </row>
    <row r="557" customFormat="false" ht="12.75" hidden="false" customHeight="false" outlineLevel="0" collapsed="false">
      <c r="A557" s="502"/>
      <c r="B557" s="503"/>
      <c r="C557" s="503"/>
      <c r="D557" s="504"/>
      <c r="E557" s="505"/>
      <c r="F557" s="506"/>
      <c r="G557" s="507"/>
      <c r="H557" s="508"/>
      <c r="I557" s="508"/>
      <c r="J557" s="509"/>
      <c r="K557" s="509"/>
      <c r="L557" s="510"/>
      <c r="M557" s="511"/>
      <c r="N557" s="512"/>
      <c r="O557" s="513"/>
      <c r="P557" s="514"/>
      <c r="Q557" s="515"/>
    </row>
    <row r="558" customFormat="false" ht="12.75" hidden="false" customHeight="false" outlineLevel="0" collapsed="false">
      <c r="A558" s="502"/>
      <c r="B558" s="503"/>
      <c r="C558" s="503"/>
      <c r="D558" s="504"/>
      <c r="E558" s="505"/>
      <c r="F558" s="506"/>
      <c r="G558" s="507"/>
      <c r="H558" s="508"/>
      <c r="I558" s="508"/>
      <c r="J558" s="509"/>
      <c r="K558" s="509"/>
      <c r="L558" s="510"/>
      <c r="M558" s="511"/>
      <c r="N558" s="512"/>
      <c r="O558" s="513"/>
      <c r="P558" s="514"/>
      <c r="Q558" s="515"/>
    </row>
    <row r="559" customFormat="false" ht="12.75" hidden="false" customHeight="false" outlineLevel="0" collapsed="false">
      <c r="A559" s="502"/>
      <c r="B559" s="503"/>
      <c r="C559" s="503"/>
      <c r="D559" s="504"/>
      <c r="E559" s="505"/>
      <c r="F559" s="506"/>
      <c r="G559" s="507"/>
      <c r="H559" s="508"/>
      <c r="I559" s="508"/>
      <c r="J559" s="509"/>
      <c r="K559" s="509"/>
      <c r="L559" s="510"/>
      <c r="M559" s="511"/>
      <c r="N559" s="512"/>
      <c r="O559" s="513"/>
      <c r="P559" s="514"/>
      <c r="Q559" s="515"/>
    </row>
    <row r="560" customFormat="false" ht="12.75" hidden="false" customHeight="false" outlineLevel="0" collapsed="false">
      <c r="A560" s="502"/>
      <c r="B560" s="503"/>
      <c r="C560" s="503"/>
      <c r="D560" s="504"/>
      <c r="E560" s="505"/>
      <c r="F560" s="506"/>
      <c r="G560" s="507"/>
      <c r="H560" s="508"/>
      <c r="I560" s="508"/>
      <c r="J560" s="509"/>
      <c r="K560" s="509"/>
      <c r="L560" s="510"/>
      <c r="M560" s="511"/>
      <c r="N560" s="512"/>
      <c r="O560" s="513"/>
      <c r="P560" s="514"/>
      <c r="Q560" s="515"/>
    </row>
    <row r="561" customFormat="false" ht="12.75" hidden="false" customHeight="false" outlineLevel="0" collapsed="false">
      <c r="A561" s="502"/>
      <c r="B561" s="503"/>
      <c r="C561" s="503"/>
      <c r="D561" s="504"/>
      <c r="E561" s="505"/>
      <c r="F561" s="506"/>
      <c r="G561" s="507"/>
      <c r="H561" s="508"/>
      <c r="I561" s="508"/>
      <c r="J561" s="509"/>
      <c r="K561" s="509"/>
      <c r="L561" s="510"/>
      <c r="M561" s="511"/>
      <c r="N561" s="512"/>
      <c r="O561" s="513"/>
      <c r="P561" s="514"/>
      <c r="Q561" s="515"/>
    </row>
    <row r="562" customFormat="false" ht="12.75" hidden="false" customHeight="false" outlineLevel="0" collapsed="false">
      <c r="A562" s="502"/>
      <c r="B562" s="503"/>
      <c r="C562" s="503"/>
      <c r="D562" s="504"/>
      <c r="E562" s="505"/>
      <c r="F562" s="506"/>
      <c r="G562" s="507"/>
      <c r="H562" s="508"/>
      <c r="I562" s="508"/>
      <c r="J562" s="509"/>
      <c r="K562" s="509"/>
      <c r="L562" s="510"/>
      <c r="M562" s="511"/>
      <c r="N562" s="512"/>
      <c r="O562" s="513"/>
      <c r="P562" s="514"/>
      <c r="Q562" s="515"/>
    </row>
    <row r="563" customFormat="false" ht="12.75" hidden="false" customHeight="false" outlineLevel="0" collapsed="false">
      <c r="A563" s="502"/>
      <c r="B563" s="503"/>
      <c r="C563" s="503"/>
      <c r="D563" s="504"/>
      <c r="E563" s="505"/>
      <c r="F563" s="506"/>
      <c r="G563" s="507"/>
      <c r="H563" s="508"/>
      <c r="I563" s="508"/>
      <c r="J563" s="509"/>
      <c r="K563" s="509"/>
      <c r="L563" s="510"/>
      <c r="M563" s="511"/>
      <c r="N563" s="512"/>
      <c r="O563" s="513"/>
      <c r="P563" s="514"/>
      <c r="Q563" s="515"/>
    </row>
    <row r="564" customFormat="false" ht="12.75" hidden="false" customHeight="false" outlineLevel="0" collapsed="false">
      <c r="A564" s="502"/>
      <c r="B564" s="503"/>
      <c r="C564" s="503"/>
      <c r="D564" s="504"/>
      <c r="E564" s="505"/>
      <c r="F564" s="506"/>
      <c r="G564" s="507"/>
      <c r="H564" s="508"/>
      <c r="I564" s="508"/>
      <c r="J564" s="509"/>
      <c r="K564" s="509"/>
      <c r="L564" s="510"/>
      <c r="M564" s="511"/>
      <c r="N564" s="512"/>
      <c r="O564" s="513"/>
      <c r="P564" s="514"/>
      <c r="Q564" s="515"/>
    </row>
    <row r="565" customFormat="false" ht="12.75" hidden="false" customHeight="false" outlineLevel="0" collapsed="false">
      <c r="A565" s="502"/>
      <c r="B565" s="503"/>
      <c r="C565" s="503"/>
      <c r="D565" s="504"/>
      <c r="E565" s="505"/>
      <c r="F565" s="506"/>
      <c r="G565" s="507"/>
      <c r="H565" s="508"/>
      <c r="I565" s="508"/>
      <c r="J565" s="509"/>
      <c r="K565" s="509"/>
      <c r="L565" s="510"/>
      <c r="M565" s="511"/>
      <c r="N565" s="512"/>
      <c r="O565" s="513"/>
      <c r="P565" s="514"/>
      <c r="Q565" s="515"/>
    </row>
    <row r="566" customFormat="false" ht="12.75" hidden="false" customHeight="false" outlineLevel="0" collapsed="false">
      <c r="A566" s="502"/>
      <c r="B566" s="503"/>
      <c r="C566" s="503"/>
      <c r="D566" s="504"/>
      <c r="E566" s="505"/>
      <c r="F566" s="506"/>
      <c r="G566" s="507"/>
      <c r="H566" s="508"/>
      <c r="I566" s="508"/>
      <c r="J566" s="509"/>
      <c r="K566" s="509"/>
      <c r="L566" s="510"/>
      <c r="M566" s="511"/>
      <c r="N566" s="512"/>
      <c r="O566" s="513"/>
      <c r="P566" s="514"/>
      <c r="Q566" s="515"/>
    </row>
    <row r="567" customFormat="false" ht="12.75" hidden="false" customHeight="false" outlineLevel="0" collapsed="false">
      <c r="A567" s="502"/>
      <c r="B567" s="503"/>
      <c r="C567" s="503"/>
      <c r="D567" s="504"/>
      <c r="E567" s="505"/>
      <c r="F567" s="506"/>
      <c r="G567" s="507"/>
      <c r="H567" s="508"/>
      <c r="I567" s="508"/>
      <c r="J567" s="509"/>
      <c r="K567" s="509"/>
      <c r="L567" s="510"/>
      <c r="M567" s="511"/>
      <c r="N567" s="512"/>
      <c r="O567" s="513"/>
      <c r="P567" s="514"/>
      <c r="Q567" s="515"/>
    </row>
    <row r="568" customFormat="false" ht="12.75" hidden="false" customHeight="false" outlineLevel="0" collapsed="false">
      <c r="A568" s="502"/>
      <c r="B568" s="503"/>
      <c r="C568" s="503"/>
      <c r="D568" s="504"/>
      <c r="E568" s="505"/>
      <c r="F568" s="506"/>
      <c r="G568" s="507"/>
      <c r="H568" s="508"/>
      <c r="I568" s="508"/>
      <c r="J568" s="509"/>
      <c r="K568" s="509"/>
      <c r="L568" s="510"/>
      <c r="M568" s="511"/>
      <c r="N568" s="512"/>
      <c r="O568" s="513"/>
      <c r="P568" s="514"/>
      <c r="Q568" s="515"/>
    </row>
    <row r="569" customFormat="false" ht="12.75" hidden="false" customHeight="false" outlineLevel="0" collapsed="false">
      <c r="A569" s="502"/>
      <c r="B569" s="503"/>
      <c r="C569" s="503"/>
      <c r="D569" s="504"/>
      <c r="E569" s="505"/>
      <c r="F569" s="506"/>
      <c r="G569" s="507"/>
      <c r="H569" s="508"/>
      <c r="I569" s="508"/>
      <c r="J569" s="509"/>
      <c r="K569" s="509"/>
      <c r="L569" s="510"/>
      <c r="M569" s="511"/>
      <c r="N569" s="512"/>
      <c r="O569" s="513"/>
      <c r="P569" s="514"/>
      <c r="Q569" s="515"/>
    </row>
    <row r="570" customFormat="false" ht="12.75" hidden="false" customHeight="false" outlineLevel="0" collapsed="false">
      <c r="A570" s="502"/>
      <c r="B570" s="503"/>
      <c r="C570" s="503"/>
      <c r="D570" s="504"/>
      <c r="E570" s="505"/>
      <c r="F570" s="506"/>
      <c r="G570" s="507"/>
      <c r="H570" s="508"/>
      <c r="I570" s="508"/>
      <c r="J570" s="509"/>
      <c r="K570" s="509"/>
      <c r="L570" s="510"/>
      <c r="M570" s="511"/>
      <c r="N570" s="512"/>
      <c r="O570" s="513"/>
      <c r="P570" s="514"/>
      <c r="Q570" s="515"/>
    </row>
    <row r="571" customFormat="false" ht="12.75" hidden="false" customHeight="false" outlineLevel="0" collapsed="false">
      <c r="A571" s="502"/>
      <c r="B571" s="503"/>
      <c r="C571" s="503"/>
      <c r="D571" s="504"/>
      <c r="E571" s="505"/>
      <c r="F571" s="506"/>
      <c r="G571" s="507"/>
      <c r="H571" s="508"/>
      <c r="I571" s="508"/>
      <c r="J571" s="509"/>
      <c r="K571" s="509"/>
      <c r="L571" s="510"/>
      <c r="M571" s="511"/>
      <c r="N571" s="512"/>
      <c r="O571" s="513"/>
      <c r="P571" s="514"/>
      <c r="Q571" s="515"/>
    </row>
    <row r="572" customFormat="false" ht="12.75" hidden="false" customHeight="false" outlineLevel="0" collapsed="false">
      <c r="A572" s="502"/>
      <c r="B572" s="503"/>
      <c r="C572" s="503"/>
      <c r="D572" s="504"/>
      <c r="E572" s="505"/>
      <c r="F572" s="506"/>
      <c r="G572" s="507"/>
      <c r="H572" s="508"/>
      <c r="I572" s="508"/>
      <c r="J572" s="509"/>
      <c r="K572" s="509"/>
      <c r="L572" s="510"/>
      <c r="M572" s="511"/>
      <c r="N572" s="512"/>
      <c r="O572" s="513"/>
      <c r="P572" s="514"/>
      <c r="Q572" s="515"/>
    </row>
    <row r="573" customFormat="false" ht="12.75" hidden="false" customHeight="false" outlineLevel="0" collapsed="false">
      <c r="A573" s="502"/>
      <c r="B573" s="503"/>
      <c r="C573" s="503"/>
      <c r="D573" s="504"/>
      <c r="E573" s="505"/>
      <c r="F573" s="506"/>
      <c r="G573" s="507"/>
      <c r="H573" s="508"/>
      <c r="I573" s="508"/>
      <c r="J573" s="509"/>
      <c r="K573" s="509"/>
      <c r="L573" s="510"/>
      <c r="M573" s="511"/>
      <c r="N573" s="512"/>
      <c r="O573" s="513"/>
      <c r="P573" s="514"/>
      <c r="Q573" s="515"/>
    </row>
    <row r="574" customFormat="false" ht="12.75" hidden="false" customHeight="false" outlineLevel="0" collapsed="false">
      <c r="A574" s="502"/>
      <c r="B574" s="503"/>
      <c r="C574" s="503"/>
      <c r="D574" s="504"/>
      <c r="E574" s="505"/>
      <c r="F574" s="506"/>
      <c r="G574" s="507"/>
      <c r="H574" s="508"/>
      <c r="I574" s="508"/>
      <c r="J574" s="509"/>
      <c r="K574" s="509"/>
      <c r="L574" s="510"/>
      <c r="M574" s="511"/>
      <c r="N574" s="512"/>
      <c r="O574" s="513"/>
      <c r="P574" s="514"/>
      <c r="Q574" s="515"/>
    </row>
    <row r="575" customFormat="false" ht="12.75" hidden="false" customHeight="false" outlineLevel="0" collapsed="false">
      <c r="A575" s="502"/>
      <c r="B575" s="503"/>
      <c r="C575" s="503"/>
      <c r="D575" s="504"/>
      <c r="E575" s="505"/>
      <c r="F575" s="506"/>
      <c r="G575" s="507"/>
      <c r="H575" s="508"/>
      <c r="I575" s="508"/>
      <c r="J575" s="509"/>
      <c r="K575" s="509"/>
      <c r="L575" s="510"/>
      <c r="M575" s="511"/>
      <c r="N575" s="512"/>
      <c r="O575" s="513"/>
      <c r="P575" s="514"/>
      <c r="Q575" s="515"/>
    </row>
    <row r="576" customFormat="false" ht="12.75" hidden="false" customHeight="false" outlineLevel="0" collapsed="false">
      <c r="A576" s="502"/>
      <c r="B576" s="503"/>
      <c r="C576" s="503"/>
      <c r="D576" s="504"/>
      <c r="E576" s="505"/>
      <c r="F576" s="506"/>
      <c r="G576" s="507"/>
      <c r="H576" s="508"/>
      <c r="I576" s="508"/>
      <c r="J576" s="509"/>
      <c r="K576" s="509"/>
      <c r="L576" s="510"/>
      <c r="M576" s="511"/>
      <c r="N576" s="512"/>
      <c r="O576" s="513"/>
      <c r="P576" s="514"/>
      <c r="Q576" s="515"/>
    </row>
    <row r="577" customFormat="false" ht="12.75" hidden="false" customHeight="false" outlineLevel="0" collapsed="false">
      <c r="A577" s="502"/>
      <c r="B577" s="503"/>
      <c r="C577" s="503"/>
      <c r="D577" s="504"/>
      <c r="E577" s="505"/>
      <c r="F577" s="506"/>
      <c r="G577" s="507"/>
      <c r="H577" s="508"/>
      <c r="I577" s="508"/>
      <c r="J577" s="509"/>
      <c r="K577" s="509"/>
      <c r="L577" s="510"/>
      <c r="M577" s="511"/>
      <c r="N577" s="512"/>
      <c r="O577" s="513"/>
      <c r="P577" s="514"/>
      <c r="Q577" s="515"/>
    </row>
    <row r="578" customFormat="false" ht="12.75" hidden="false" customHeight="false" outlineLevel="0" collapsed="false">
      <c r="A578" s="502"/>
      <c r="B578" s="503"/>
      <c r="C578" s="503"/>
      <c r="D578" s="504"/>
      <c r="E578" s="505"/>
      <c r="F578" s="506"/>
      <c r="G578" s="507"/>
      <c r="H578" s="508"/>
      <c r="I578" s="508"/>
      <c r="J578" s="509"/>
      <c r="K578" s="509"/>
      <c r="L578" s="510"/>
      <c r="M578" s="511"/>
      <c r="N578" s="512"/>
      <c r="O578" s="513"/>
      <c r="P578" s="514"/>
      <c r="Q578" s="515"/>
    </row>
    <row r="579" customFormat="false" ht="12.75" hidden="false" customHeight="false" outlineLevel="0" collapsed="false">
      <c r="A579" s="502"/>
      <c r="B579" s="503"/>
      <c r="C579" s="503"/>
      <c r="D579" s="504"/>
      <c r="E579" s="505"/>
      <c r="F579" s="506"/>
      <c r="G579" s="507"/>
      <c r="H579" s="508"/>
      <c r="I579" s="508"/>
      <c r="J579" s="509"/>
      <c r="K579" s="509"/>
      <c r="L579" s="510"/>
      <c r="M579" s="511"/>
      <c r="N579" s="512"/>
      <c r="O579" s="513"/>
      <c r="P579" s="514"/>
      <c r="Q579" s="515"/>
    </row>
    <row r="580" customFormat="false" ht="12.75" hidden="false" customHeight="false" outlineLevel="0" collapsed="false">
      <c r="A580" s="502"/>
      <c r="B580" s="503"/>
      <c r="C580" s="503"/>
      <c r="D580" s="504"/>
      <c r="E580" s="505"/>
      <c r="F580" s="506"/>
      <c r="G580" s="507"/>
      <c r="H580" s="508"/>
      <c r="I580" s="508"/>
      <c r="J580" s="509"/>
      <c r="K580" s="509"/>
      <c r="L580" s="510"/>
      <c r="M580" s="511"/>
      <c r="N580" s="512"/>
      <c r="O580" s="513"/>
      <c r="P580" s="514"/>
      <c r="Q580" s="515"/>
    </row>
    <row r="581" customFormat="false" ht="12.75" hidden="false" customHeight="false" outlineLevel="0" collapsed="false">
      <c r="A581" s="502"/>
      <c r="B581" s="503"/>
      <c r="C581" s="503"/>
      <c r="D581" s="504"/>
      <c r="E581" s="505"/>
      <c r="F581" s="506"/>
      <c r="G581" s="507"/>
      <c r="H581" s="508"/>
      <c r="I581" s="508"/>
      <c r="J581" s="509"/>
      <c r="K581" s="509"/>
      <c r="L581" s="510"/>
      <c r="M581" s="511"/>
      <c r="N581" s="512"/>
      <c r="O581" s="513"/>
      <c r="P581" s="514"/>
      <c r="Q581" s="515"/>
    </row>
    <row r="582" customFormat="false" ht="12.75" hidden="false" customHeight="false" outlineLevel="0" collapsed="false">
      <c r="A582" s="502"/>
      <c r="B582" s="503"/>
      <c r="C582" s="503"/>
      <c r="D582" s="504"/>
      <c r="E582" s="505"/>
      <c r="F582" s="506"/>
      <c r="G582" s="507"/>
      <c r="H582" s="508"/>
      <c r="I582" s="508"/>
      <c r="J582" s="509"/>
      <c r="K582" s="509"/>
      <c r="L582" s="510"/>
      <c r="M582" s="511"/>
      <c r="N582" s="512"/>
      <c r="O582" s="513"/>
      <c r="P582" s="514"/>
      <c r="Q582" s="515"/>
    </row>
    <row r="583" customFormat="false" ht="12.75" hidden="false" customHeight="false" outlineLevel="0" collapsed="false">
      <c r="A583" s="502"/>
      <c r="B583" s="503"/>
      <c r="C583" s="503"/>
      <c r="D583" s="504"/>
      <c r="E583" s="505"/>
      <c r="F583" s="506"/>
      <c r="G583" s="507"/>
      <c r="H583" s="508"/>
      <c r="I583" s="508"/>
      <c r="J583" s="509"/>
      <c r="K583" s="509"/>
      <c r="L583" s="510"/>
      <c r="M583" s="511"/>
      <c r="N583" s="512"/>
      <c r="O583" s="513"/>
      <c r="P583" s="514"/>
      <c r="Q583" s="515"/>
    </row>
    <row r="584" customFormat="false" ht="12.75" hidden="false" customHeight="false" outlineLevel="0" collapsed="false">
      <c r="A584" s="502"/>
      <c r="B584" s="503"/>
      <c r="C584" s="503"/>
      <c r="D584" s="504"/>
      <c r="E584" s="505"/>
      <c r="F584" s="506"/>
      <c r="G584" s="507"/>
      <c r="H584" s="508"/>
      <c r="I584" s="508"/>
      <c r="J584" s="509"/>
      <c r="K584" s="509"/>
      <c r="L584" s="510"/>
      <c r="M584" s="511"/>
      <c r="N584" s="512"/>
      <c r="O584" s="513"/>
      <c r="P584" s="514"/>
      <c r="Q584" s="515"/>
    </row>
    <row r="585" customFormat="false" ht="12.75" hidden="false" customHeight="false" outlineLevel="0" collapsed="false">
      <c r="A585" s="502"/>
      <c r="B585" s="503"/>
      <c r="C585" s="503"/>
      <c r="D585" s="504"/>
      <c r="E585" s="505"/>
      <c r="F585" s="506"/>
      <c r="G585" s="507"/>
      <c r="H585" s="508"/>
      <c r="I585" s="508"/>
      <c r="J585" s="509"/>
      <c r="K585" s="509"/>
      <c r="L585" s="510"/>
      <c r="M585" s="511"/>
      <c r="N585" s="512"/>
      <c r="O585" s="513"/>
      <c r="P585" s="514"/>
      <c r="Q585" s="515"/>
    </row>
    <row r="586" customFormat="false" ht="12.75" hidden="false" customHeight="false" outlineLevel="0" collapsed="false">
      <c r="A586" s="502"/>
      <c r="B586" s="503"/>
      <c r="C586" s="503"/>
      <c r="D586" s="504"/>
      <c r="E586" s="505"/>
      <c r="F586" s="506"/>
      <c r="G586" s="507"/>
      <c r="H586" s="508"/>
      <c r="I586" s="508"/>
      <c r="J586" s="509"/>
      <c r="K586" s="509"/>
      <c r="L586" s="510"/>
      <c r="M586" s="511"/>
      <c r="N586" s="512"/>
      <c r="O586" s="513"/>
      <c r="P586" s="514"/>
      <c r="Q586" s="515"/>
    </row>
    <row r="587" customFormat="false" ht="12.75" hidden="false" customHeight="false" outlineLevel="0" collapsed="false">
      <c r="A587" s="502"/>
      <c r="B587" s="503"/>
      <c r="C587" s="503"/>
      <c r="D587" s="504"/>
      <c r="E587" s="505"/>
      <c r="F587" s="506"/>
      <c r="G587" s="507"/>
      <c r="H587" s="508"/>
      <c r="I587" s="508"/>
      <c r="J587" s="509"/>
      <c r="K587" s="509"/>
      <c r="L587" s="510"/>
      <c r="M587" s="511"/>
      <c r="N587" s="512"/>
      <c r="O587" s="513"/>
      <c r="P587" s="514"/>
      <c r="Q587" s="515"/>
    </row>
    <row r="588" customFormat="false" ht="12.75" hidden="false" customHeight="false" outlineLevel="0" collapsed="false">
      <c r="A588" s="502"/>
      <c r="B588" s="503"/>
      <c r="C588" s="503"/>
      <c r="D588" s="504"/>
      <c r="E588" s="505"/>
      <c r="F588" s="506"/>
      <c r="G588" s="507"/>
      <c r="H588" s="508"/>
      <c r="I588" s="508"/>
      <c r="J588" s="509"/>
      <c r="K588" s="509"/>
      <c r="L588" s="510"/>
      <c r="M588" s="511"/>
      <c r="N588" s="512"/>
      <c r="O588" s="513"/>
      <c r="P588" s="514"/>
      <c r="Q588" s="515"/>
    </row>
    <row r="589" customFormat="false" ht="12.75" hidden="false" customHeight="false" outlineLevel="0" collapsed="false">
      <c r="A589" s="502"/>
      <c r="B589" s="503"/>
      <c r="C589" s="503"/>
      <c r="D589" s="504"/>
      <c r="E589" s="505"/>
      <c r="F589" s="506"/>
      <c r="G589" s="507"/>
      <c r="H589" s="508"/>
      <c r="I589" s="508"/>
      <c r="J589" s="509"/>
      <c r="K589" s="509"/>
      <c r="L589" s="510"/>
      <c r="M589" s="511"/>
      <c r="N589" s="512"/>
      <c r="O589" s="513"/>
      <c r="P589" s="514"/>
      <c r="Q589" s="515"/>
    </row>
    <row r="590" customFormat="false" ht="12.75" hidden="false" customHeight="false" outlineLevel="0" collapsed="false">
      <c r="A590" s="502"/>
      <c r="B590" s="503"/>
      <c r="C590" s="503"/>
      <c r="D590" s="504"/>
      <c r="E590" s="505"/>
      <c r="F590" s="506"/>
      <c r="G590" s="507"/>
      <c r="H590" s="508"/>
      <c r="I590" s="508"/>
      <c r="J590" s="509"/>
      <c r="K590" s="509"/>
      <c r="L590" s="510"/>
      <c r="M590" s="511"/>
      <c r="N590" s="512"/>
      <c r="O590" s="513"/>
      <c r="P590" s="514"/>
      <c r="Q590" s="515"/>
    </row>
    <row r="591" customFormat="false" ht="12.75" hidden="false" customHeight="false" outlineLevel="0" collapsed="false">
      <c r="A591" s="502"/>
      <c r="B591" s="503"/>
      <c r="C591" s="503"/>
      <c r="D591" s="504"/>
      <c r="E591" s="505"/>
      <c r="F591" s="506"/>
      <c r="G591" s="507"/>
      <c r="H591" s="508"/>
      <c r="I591" s="508"/>
      <c r="J591" s="509"/>
      <c r="K591" s="509"/>
      <c r="L591" s="510"/>
      <c r="M591" s="511"/>
      <c r="N591" s="512"/>
      <c r="O591" s="513"/>
      <c r="P591" s="514"/>
      <c r="Q591" s="515"/>
    </row>
    <row r="592" customFormat="false" ht="12.75" hidden="false" customHeight="false" outlineLevel="0" collapsed="false">
      <c r="A592" s="502"/>
      <c r="B592" s="503"/>
      <c r="C592" s="503"/>
      <c r="D592" s="504"/>
      <c r="E592" s="505"/>
      <c r="F592" s="506"/>
      <c r="G592" s="507"/>
      <c r="H592" s="508"/>
      <c r="I592" s="508"/>
      <c r="J592" s="509"/>
      <c r="K592" s="509"/>
      <c r="L592" s="510"/>
      <c r="M592" s="511"/>
      <c r="N592" s="512"/>
      <c r="O592" s="513"/>
      <c r="P592" s="514"/>
      <c r="Q592" s="515"/>
    </row>
    <row r="593" customFormat="false" ht="12.75" hidden="false" customHeight="false" outlineLevel="0" collapsed="false">
      <c r="A593" s="502"/>
      <c r="B593" s="503"/>
      <c r="C593" s="503"/>
      <c r="D593" s="504"/>
      <c r="E593" s="505"/>
      <c r="F593" s="506"/>
      <c r="G593" s="507"/>
      <c r="H593" s="508"/>
      <c r="I593" s="508"/>
      <c r="J593" s="509"/>
      <c r="K593" s="509"/>
      <c r="L593" s="510"/>
      <c r="M593" s="511"/>
      <c r="N593" s="512"/>
      <c r="O593" s="513"/>
      <c r="P593" s="514"/>
      <c r="Q593" s="515"/>
    </row>
    <row r="594" customFormat="false" ht="12.75" hidden="false" customHeight="false" outlineLevel="0" collapsed="false">
      <c r="A594" s="502"/>
      <c r="B594" s="503"/>
      <c r="C594" s="503"/>
      <c r="D594" s="504"/>
      <c r="E594" s="505"/>
      <c r="F594" s="506"/>
      <c r="G594" s="507"/>
      <c r="H594" s="508"/>
      <c r="I594" s="508"/>
      <c r="J594" s="509"/>
      <c r="K594" s="509"/>
      <c r="L594" s="510"/>
      <c r="M594" s="511"/>
      <c r="N594" s="512"/>
      <c r="O594" s="513"/>
      <c r="P594" s="514"/>
      <c r="Q594" s="515"/>
    </row>
    <row r="595" customFormat="false" ht="12.75" hidden="false" customHeight="false" outlineLevel="0" collapsed="false">
      <c r="A595" s="502"/>
      <c r="B595" s="503"/>
      <c r="C595" s="503"/>
      <c r="D595" s="504"/>
      <c r="E595" s="505"/>
      <c r="F595" s="506"/>
      <c r="G595" s="507"/>
      <c r="H595" s="508"/>
      <c r="I595" s="508"/>
      <c r="J595" s="509"/>
      <c r="K595" s="509"/>
      <c r="L595" s="510"/>
      <c r="M595" s="511"/>
      <c r="N595" s="512"/>
      <c r="O595" s="513"/>
      <c r="P595" s="514"/>
      <c r="Q595" s="515"/>
    </row>
    <row r="596" customFormat="false" ht="12.75" hidden="false" customHeight="false" outlineLevel="0" collapsed="false">
      <c r="A596" s="502"/>
      <c r="B596" s="503"/>
      <c r="C596" s="503"/>
      <c r="D596" s="504"/>
      <c r="E596" s="505"/>
      <c r="F596" s="506"/>
      <c r="G596" s="507"/>
      <c r="H596" s="508"/>
      <c r="I596" s="508"/>
      <c r="J596" s="509"/>
      <c r="K596" s="509"/>
      <c r="L596" s="510"/>
      <c r="M596" s="511"/>
      <c r="N596" s="512"/>
      <c r="O596" s="513"/>
      <c r="P596" s="514"/>
      <c r="Q596" s="515"/>
    </row>
    <row r="597" customFormat="false" ht="12.75" hidden="false" customHeight="false" outlineLevel="0" collapsed="false">
      <c r="A597" s="502"/>
      <c r="B597" s="503"/>
      <c r="C597" s="503"/>
      <c r="D597" s="504"/>
      <c r="E597" s="505"/>
      <c r="F597" s="506"/>
      <c r="G597" s="507"/>
      <c r="H597" s="508"/>
      <c r="I597" s="508"/>
      <c r="J597" s="509"/>
      <c r="K597" s="509"/>
      <c r="L597" s="510"/>
      <c r="M597" s="511"/>
      <c r="N597" s="512"/>
      <c r="O597" s="513"/>
      <c r="P597" s="514"/>
      <c r="Q597" s="515"/>
    </row>
    <row r="598" customFormat="false" ht="12.75" hidden="false" customHeight="false" outlineLevel="0" collapsed="false">
      <c r="A598" s="502"/>
      <c r="B598" s="503"/>
      <c r="C598" s="503"/>
      <c r="D598" s="504"/>
      <c r="E598" s="505"/>
      <c r="F598" s="506"/>
      <c r="G598" s="507"/>
      <c r="H598" s="508"/>
      <c r="I598" s="508"/>
      <c r="J598" s="509"/>
      <c r="K598" s="509"/>
      <c r="L598" s="510"/>
      <c r="M598" s="511"/>
      <c r="N598" s="512"/>
      <c r="O598" s="513"/>
      <c r="P598" s="514"/>
      <c r="Q598" s="515"/>
    </row>
    <row r="599" customFormat="false" ht="12.75" hidden="false" customHeight="false" outlineLevel="0" collapsed="false">
      <c r="A599" s="502"/>
      <c r="B599" s="503"/>
      <c r="C599" s="503"/>
      <c r="D599" s="504"/>
      <c r="E599" s="505"/>
      <c r="F599" s="506"/>
      <c r="G599" s="507"/>
      <c r="H599" s="508"/>
      <c r="I599" s="508"/>
      <c r="J599" s="509"/>
      <c r="K599" s="509"/>
      <c r="L599" s="510"/>
      <c r="M599" s="511"/>
      <c r="N599" s="512"/>
      <c r="O599" s="513"/>
      <c r="P599" s="514"/>
      <c r="Q599" s="515"/>
    </row>
    <row r="600" customFormat="false" ht="12.75" hidden="false" customHeight="false" outlineLevel="0" collapsed="false">
      <c r="A600" s="502"/>
      <c r="B600" s="503"/>
      <c r="C600" s="503"/>
      <c r="D600" s="504"/>
      <c r="E600" s="505"/>
      <c r="F600" s="506"/>
      <c r="G600" s="507"/>
      <c r="H600" s="508"/>
      <c r="I600" s="508"/>
      <c r="J600" s="509"/>
      <c r="K600" s="509"/>
      <c r="L600" s="510"/>
      <c r="M600" s="511"/>
      <c r="N600" s="512"/>
      <c r="O600" s="513"/>
      <c r="P600" s="514"/>
      <c r="Q600" s="515"/>
    </row>
    <row r="601" customFormat="false" ht="12.75" hidden="false" customHeight="false" outlineLevel="0" collapsed="false">
      <c r="A601" s="502"/>
      <c r="B601" s="503"/>
      <c r="C601" s="503"/>
      <c r="D601" s="504"/>
      <c r="E601" s="505"/>
      <c r="F601" s="506"/>
      <c r="G601" s="507"/>
      <c r="H601" s="508"/>
      <c r="I601" s="508"/>
      <c r="J601" s="509"/>
      <c r="K601" s="509"/>
      <c r="L601" s="510"/>
      <c r="M601" s="511"/>
      <c r="N601" s="512"/>
      <c r="O601" s="513"/>
      <c r="P601" s="514"/>
      <c r="Q601" s="515"/>
    </row>
    <row r="602" customFormat="false" ht="12.75" hidden="false" customHeight="false" outlineLevel="0" collapsed="false">
      <c r="A602" s="502"/>
      <c r="B602" s="503"/>
      <c r="C602" s="503"/>
      <c r="D602" s="504"/>
      <c r="E602" s="505"/>
      <c r="F602" s="506"/>
      <c r="G602" s="507"/>
      <c r="H602" s="508"/>
      <c r="I602" s="508"/>
      <c r="J602" s="509"/>
      <c r="K602" s="509"/>
      <c r="L602" s="510"/>
      <c r="M602" s="511"/>
      <c r="N602" s="512"/>
      <c r="O602" s="513"/>
      <c r="P602" s="514"/>
      <c r="Q602" s="515"/>
    </row>
    <row r="603" customFormat="false" ht="12.75" hidden="false" customHeight="false" outlineLevel="0" collapsed="false">
      <c r="A603" s="502"/>
      <c r="B603" s="503"/>
      <c r="C603" s="503"/>
      <c r="D603" s="504"/>
      <c r="E603" s="505"/>
      <c r="F603" s="506"/>
      <c r="G603" s="507"/>
      <c r="H603" s="508"/>
      <c r="I603" s="508"/>
      <c r="J603" s="509"/>
      <c r="K603" s="509"/>
      <c r="L603" s="510"/>
      <c r="M603" s="511"/>
      <c r="N603" s="512"/>
      <c r="O603" s="513"/>
      <c r="P603" s="514"/>
      <c r="Q603" s="515"/>
    </row>
    <row r="604" customFormat="false" ht="12.75" hidden="false" customHeight="false" outlineLevel="0" collapsed="false">
      <c r="A604" s="502"/>
      <c r="B604" s="503"/>
      <c r="C604" s="503"/>
      <c r="D604" s="504"/>
      <c r="E604" s="505"/>
      <c r="F604" s="506"/>
      <c r="G604" s="507"/>
      <c r="H604" s="508"/>
      <c r="I604" s="508"/>
      <c r="J604" s="509"/>
      <c r="K604" s="509"/>
      <c r="L604" s="510"/>
      <c r="M604" s="511"/>
      <c r="N604" s="512"/>
      <c r="O604" s="513"/>
      <c r="P604" s="514"/>
      <c r="Q604" s="515"/>
    </row>
    <row r="605" customFormat="false" ht="12.75" hidden="false" customHeight="false" outlineLevel="0" collapsed="false">
      <c r="A605" s="502"/>
      <c r="B605" s="503"/>
      <c r="C605" s="503"/>
      <c r="D605" s="504"/>
      <c r="E605" s="505"/>
      <c r="F605" s="506"/>
      <c r="G605" s="507"/>
      <c r="H605" s="508"/>
      <c r="I605" s="508"/>
      <c r="J605" s="509"/>
      <c r="K605" s="509"/>
      <c r="L605" s="510"/>
      <c r="M605" s="511"/>
      <c r="N605" s="512"/>
      <c r="O605" s="513"/>
      <c r="P605" s="514"/>
      <c r="Q605" s="515"/>
    </row>
    <row r="606" customFormat="false" ht="12.75" hidden="false" customHeight="false" outlineLevel="0" collapsed="false">
      <c r="A606" s="502"/>
      <c r="B606" s="503"/>
      <c r="C606" s="503"/>
      <c r="D606" s="504"/>
      <c r="E606" s="505"/>
      <c r="F606" s="506"/>
      <c r="G606" s="507"/>
      <c r="H606" s="508"/>
      <c r="I606" s="508"/>
      <c r="J606" s="509"/>
      <c r="K606" s="509"/>
      <c r="L606" s="510"/>
      <c r="M606" s="511"/>
      <c r="N606" s="512"/>
      <c r="O606" s="513"/>
      <c r="P606" s="514"/>
      <c r="Q606" s="515"/>
    </row>
    <row r="607" customFormat="false" ht="12.75" hidden="false" customHeight="false" outlineLevel="0" collapsed="false">
      <c r="A607" s="502"/>
      <c r="B607" s="503"/>
      <c r="C607" s="503"/>
      <c r="D607" s="504"/>
      <c r="E607" s="505"/>
      <c r="F607" s="506"/>
      <c r="G607" s="507"/>
      <c r="H607" s="508"/>
      <c r="I607" s="508"/>
      <c r="J607" s="509"/>
      <c r="K607" s="509"/>
      <c r="L607" s="510"/>
      <c r="M607" s="511"/>
      <c r="N607" s="512"/>
      <c r="O607" s="513"/>
      <c r="P607" s="514"/>
      <c r="Q607" s="515"/>
    </row>
    <row r="608" customFormat="false" ht="12.75" hidden="false" customHeight="false" outlineLevel="0" collapsed="false">
      <c r="A608" s="502"/>
      <c r="B608" s="503"/>
      <c r="C608" s="503"/>
      <c r="D608" s="504"/>
      <c r="E608" s="505"/>
      <c r="F608" s="506"/>
      <c r="G608" s="507"/>
      <c r="H608" s="508"/>
      <c r="I608" s="508"/>
      <c r="J608" s="509"/>
      <c r="K608" s="509"/>
      <c r="L608" s="510"/>
      <c r="M608" s="511"/>
      <c r="N608" s="512"/>
      <c r="O608" s="513"/>
      <c r="P608" s="514"/>
      <c r="Q608" s="515"/>
    </row>
    <row r="609" customFormat="false" ht="12.75" hidden="false" customHeight="false" outlineLevel="0" collapsed="false">
      <c r="A609" s="502"/>
      <c r="B609" s="503"/>
      <c r="C609" s="503"/>
      <c r="D609" s="504"/>
      <c r="E609" s="505"/>
      <c r="F609" s="506"/>
      <c r="G609" s="507"/>
      <c r="H609" s="508"/>
      <c r="I609" s="508"/>
      <c r="J609" s="509"/>
      <c r="K609" s="509"/>
      <c r="L609" s="510"/>
      <c r="M609" s="511"/>
      <c r="N609" s="512"/>
      <c r="O609" s="513"/>
      <c r="P609" s="514"/>
      <c r="Q609" s="515"/>
    </row>
    <row r="610" customFormat="false" ht="12.75" hidden="false" customHeight="false" outlineLevel="0" collapsed="false">
      <c r="A610" s="502"/>
      <c r="B610" s="503"/>
      <c r="C610" s="503"/>
      <c r="D610" s="504"/>
      <c r="E610" s="505"/>
      <c r="F610" s="506"/>
      <c r="G610" s="507"/>
      <c r="H610" s="508"/>
      <c r="I610" s="508"/>
      <c r="J610" s="509"/>
      <c r="K610" s="509"/>
      <c r="L610" s="510"/>
      <c r="M610" s="511"/>
      <c r="N610" s="512"/>
      <c r="O610" s="513"/>
      <c r="P610" s="514"/>
      <c r="Q610" s="515"/>
    </row>
    <row r="611" customFormat="false" ht="12.75" hidden="false" customHeight="false" outlineLevel="0" collapsed="false">
      <c r="A611" s="502"/>
      <c r="B611" s="503"/>
      <c r="C611" s="503"/>
      <c r="D611" s="504"/>
      <c r="E611" s="505"/>
      <c r="F611" s="506"/>
      <c r="G611" s="507"/>
      <c r="H611" s="508"/>
      <c r="I611" s="508"/>
      <c r="J611" s="509"/>
      <c r="K611" s="509"/>
      <c r="L611" s="510"/>
      <c r="M611" s="511"/>
      <c r="N611" s="512"/>
      <c r="O611" s="513"/>
      <c r="P611" s="514"/>
      <c r="Q611" s="515"/>
    </row>
    <row r="612" customFormat="false" ht="12.75" hidden="false" customHeight="false" outlineLevel="0" collapsed="false">
      <c r="A612" s="502"/>
      <c r="B612" s="503"/>
      <c r="C612" s="503"/>
      <c r="D612" s="504"/>
      <c r="E612" s="505"/>
      <c r="F612" s="506"/>
      <c r="G612" s="507"/>
      <c r="H612" s="508"/>
      <c r="I612" s="508"/>
      <c r="J612" s="509"/>
      <c r="K612" s="509"/>
      <c r="L612" s="510"/>
      <c r="M612" s="511"/>
      <c r="N612" s="512"/>
      <c r="O612" s="513"/>
      <c r="P612" s="514"/>
      <c r="Q612" s="515"/>
    </row>
    <row r="613" customFormat="false" ht="12.75" hidden="false" customHeight="false" outlineLevel="0" collapsed="false">
      <c r="A613" s="502"/>
      <c r="B613" s="503"/>
      <c r="C613" s="503"/>
      <c r="D613" s="504"/>
      <c r="E613" s="505"/>
      <c r="F613" s="506"/>
      <c r="G613" s="507"/>
      <c r="H613" s="508"/>
      <c r="I613" s="508"/>
      <c r="J613" s="509"/>
      <c r="K613" s="509"/>
      <c r="L613" s="510"/>
      <c r="M613" s="511"/>
      <c r="N613" s="512"/>
      <c r="O613" s="513"/>
      <c r="P613" s="514"/>
      <c r="Q613" s="515"/>
    </row>
    <row r="614" customFormat="false" ht="12.75" hidden="false" customHeight="false" outlineLevel="0" collapsed="false">
      <c r="A614" s="502"/>
      <c r="B614" s="503"/>
      <c r="C614" s="503"/>
      <c r="D614" s="504"/>
      <c r="E614" s="505"/>
      <c r="F614" s="506"/>
      <c r="G614" s="507"/>
      <c r="H614" s="508"/>
      <c r="I614" s="508"/>
      <c r="J614" s="509"/>
      <c r="K614" s="509"/>
      <c r="L614" s="510"/>
      <c r="M614" s="511"/>
      <c r="N614" s="512"/>
      <c r="O614" s="513"/>
      <c r="P614" s="514"/>
      <c r="Q614" s="515"/>
    </row>
    <row r="615" customFormat="false" ht="12.75" hidden="false" customHeight="false" outlineLevel="0" collapsed="false">
      <c r="A615" s="502"/>
      <c r="B615" s="503"/>
      <c r="C615" s="503"/>
      <c r="D615" s="504"/>
      <c r="E615" s="505"/>
      <c r="F615" s="506"/>
      <c r="G615" s="507"/>
      <c r="H615" s="508"/>
      <c r="I615" s="508"/>
      <c r="J615" s="509"/>
      <c r="K615" s="509"/>
      <c r="L615" s="510"/>
      <c r="M615" s="511"/>
      <c r="N615" s="512"/>
      <c r="O615" s="513"/>
      <c r="P615" s="514"/>
      <c r="Q615" s="515"/>
    </row>
    <row r="616" customFormat="false" ht="12.75" hidden="false" customHeight="false" outlineLevel="0" collapsed="false">
      <c r="A616" s="502"/>
      <c r="B616" s="503"/>
      <c r="C616" s="503"/>
      <c r="D616" s="504"/>
      <c r="E616" s="505"/>
      <c r="F616" s="506"/>
      <c r="G616" s="507"/>
      <c r="H616" s="508"/>
      <c r="I616" s="508"/>
      <c r="J616" s="509"/>
      <c r="K616" s="509"/>
      <c r="L616" s="510"/>
      <c r="M616" s="511"/>
      <c r="N616" s="512"/>
      <c r="O616" s="513"/>
      <c r="P616" s="514"/>
      <c r="Q616" s="515"/>
    </row>
    <row r="617" customFormat="false" ht="12.75" hidden="false" customHeight="false" outlineLevel="0" collapsed="false">
      <c r="A617" s="502"/>
      <c r="B617" s="503"/>
      <c r="C617" s="503"/>
      <c r="D617" s="504"/>
      <c r="E617" s="505"/>
      <c r="F617" s="506"/>
      <c r="G617" s="507"/>
      <c r="H617" s="508"/>
      <c r="I617" s="508"/>
      <c r="J617" s="509"/>
      <c r="K617" s="509"/>
      <c r="L617" s="510"/>
      <c r="M617" s="511"/>
      <c r="N617" s="512"/>
      <c r="O617" s="513"/>
      <c r="P617" s="514"/>
      <c r="Q617" s="515"/>
    </row>
    <row r="618" customFormat="false" ht="12.75" hidden="false" customHeight="false" outlineLevel="0" collapsed="false">
      <c r="A618" s="502"/>
      <c r="B618" s="503"/>
      <c r="C618" s="503"/>
      <c r="D618" s="504"/>
      <c r="E618" s="505"/>
      <c r="F618" s="506"/>
      <c r="G618" s="507"/>
      <c r="H618" s="508"/>
      <c r="I618" s="508"/>
      <c r="J618" s="509"/>
      <c r="K618" s="509"/>
      <c r="L618" s="510"/>
      <c r="M618" s="511"/>
      <c r="N618" s="512"/>
      <c r="O618" s="513"/>
      <c r="P618" s="514"/>
      <c r="Q618" s="515"/>
    </row>
    <row r="619" customFormat="false" ht="12.75" hidden="false" customHeight="false" outlineLevel="0" collapsed="false">
      <c r="A619" s="502"/>
      <c r="B619" s="503"/>
      <c r="C619" s="503"/>
      <c r="D619" s="504"/>
      <c r="E619" s="505"/>
      <c r="F619" s="506"/>
      <c r="G619" s="507"/>
      <c r="H619" s="508"/>
      <c r="I619" s="508"/>
      <c r="J619" s="509"/>
      <c r="K619" s="509"/>
      <c r="L619" s="510"/>
      <c r="M619" s="511"/>
      <c r="N619" s="512"/>
      <c r="O619" s="513"/>
      <c r="P619" s="514"/>
      <c r="Q619" s="515"/>
    </row>
    <row r="620" customFormat="false" ht="12.75" hidden="false" customHeight="false" outlineLevel="0" collapsed="false">
      <c r="A620" s="502"/>
      <c r="B620" s="503"/>
      <c r="C620" s="503"/>
      <c r="D620" s="504"/>
      <c r="E620" s="505"/>
      <c r="F620" s="506"/>
      <c r="G620" s="507"/>
      <c r="H620" s="508"/>
      <c r="I620" s="508"/>
      <c r="J620" s="509"/>
      <c r="K620" s="509"/>
      <c r="L620" s="510"/>
      <c r="M620" s="511"/>
      <c r="N620" s="512"/>
      <c r="O620" s="513"/>
      <c r="P620" s="514"/>
      <c r="Q620" s="515"/>
    </row>
    <row r="621" customFormat="false" ht="12.75" hidden="false" customHeight="false" outlineLevel="0" collapsed="false">
      <c r="A621" s="502"/>
      <c r="B621" s="503"/>
      <c r="C621" s="503"/>
      <c r="D621" s="504"/>
      <c r="E621" s="505"/>
      <c r="F621" s="506"/>
      <c r="G621" s="507"/>
      <c r="H621" s="508"/>
      <c r="I621" s="508"/>
      <c r="J621" s="509"/>
      <c r="K621" s="509"/>
      <c r="L621" s="510"/>
      <c r="M621" s="511"/>
      <c r="N621" s="512"/>
      <c r="O621" s="513"/>
      <c r="P621" s="514"/>
      <c r="Q621" s="515"/>
    </row>
    <row r="622" customFormat="false" ht="12.75" hidden="false" customHeight="false" outlineLevel="0" collapsed="false">
      <c r="A622" s="502"/>
      <c r="B622" s="503"/>
      <c r="C622" s="503"/>
      <c r="D622" s="504"/>
      <c r="E622" s="505"/>
      <c r="F622" s="506"/>
      <c r="G622" s="507"/>
      <c r="H622" s="508"/>
      <c r="I622" s="508"/>
      <c r="J622" s="509"/>
      <c r="K622" s="509"/>
      <c r="L622" s="510"/>
      <c r="M622" s="511"/>
      <c r="N622" s="512"/>
      <c r="O622" s="513"/>
      <c r="P622" s="514"/>
      <c r="Q622" s="515"/>
    </row>
    <row r="623" customFormat="false" ht="12.75" hidden="false" customHeight="false" outlineLevel="0" collapsed="false">
      <c r="A623" s="502"/>
      <c r="B623" s="503"/>
      <c r="C623" s="503"/>
      <c r="D623" s="504"/>
      <c r="E623" s="505"/>
      <c r="F623" s="506"/>
      <c r="G623" s="507"/>
      <c r="H623" s="508"/>
      <c r="I623" s="508"/>
      <c r="J623" s="509"/>
      <c r="K623" s="509"/>
      <c r="L623" s="510"/>
      <c r="M623" s="511"/>
      <c r="N623" s="512"/>
      <c r="O623" s="513"/>
      <c r="P623" s="514"/>
      <c r="Q623" s="515"/>
    </row>
    <row r="624" customFormat="false" ht="12.75" hidden="false" customHeight="false" outlineLevel="0" collapsed="false">
      <c r="A624" s="502"/>
      <c r="B624" s="503"/>
      <c r="C624" s="503"/>
      <c r="D624" s="504"/>
      <c r="E624" s="505"/>
      <c r="F624" s="506"/>
      <c r="G624" s="507"/>
      <c r="H624" s="508"/>
      <c r="I624" s="508"/>
      <c r="J624" s="509"/>
      <c r="K624" s="509"/>
      <c r="L624" s="510"/>
      <c r="M624" s="511"/>
      <c r="N624" s="512"/>
      <c r="O624" s="513"/>
      <c r="P624" s="514"/>
      <c r="Q624" s="515"/>
    </row>
    <row r="625" customFormat="false" ht="12.75" hidden="false" customHeight="false" outlineLevel="0" collapsed="false">
      <c r="A625" s="502"/>
      <c r="B625" s="503"/>
      <c r="C625" s="503"/>
      <c r="D625" s="504"/>
      <c r="E625" s="505"/>
      <c r="F625" s="506"/>
      <c r="G625" s="507"/>
      <c r="H625" s="508"/>
      <c r="I625" s="508"/>
      <c r="J625" s="509"/>
      <c r="K625" s="509"/>
      <c r="L625" s="510"/>
      <c r="M625" s="511"/>
      <c r="N625" s="512"/>
      <c r="O625" s="513"/>
      <c r="P625" s="514"/>
      <c r="Q625" s="515"/>
    </row>
    <row r="626" customFormat="false" ht="12.75" hidden="false" customHeight="false" outlineLevel="0" collapsed="false">
      <c r="A626" s="502"/>
      <c r="B626" s="503"/>
      <c r="C626" s="503"/>
      <c r="D626" s="504"/>
      <c r="E626" s="505"/>
      <c r="F626" s="506"/>
      <c r="G626" s="507"/>
      <c r="H626" s="508"/>
      <c r="I626" s="508"/>
      <c r="J626" s="509"/>
      <c r="K626" s="509"/>
      <c r="L626" s="510"/>
      <c r="M626" s="511"/>
      <c r="N626" s="512"/>
      <c r="O626" s="513"/>
      <c r="P626" s="514"/>
      <c r="Q626" s="515"/>
    </row>
    <row r="627" customFormat="false" ht="12.75" hidden="false" customHeight="false" outlineLevel="0" collapsed="false">
      <c r="A627" s="502"/>
      <c r="B627" s="503"/>
      <c r="C627" s="503"/>
      <c r="D627" s="504"/>
      <c r="E627" s="505"/>
      <c r="F627" s="506"/>
      <c r="G627" s="507"/>
      <c r="H627" s="508"/>
      <c r="I627" s="508"/>
      <c r="J627" s="509"/>
      <c r="K627" s="509"/>
      <c r="L627" s="510"/>
      <c r="M627" s="511"/>
      <c r="N627" s="512"/>
      <c r="O627" s="513"/>
      <c r="P627" s="514"/>
      <c r="Q627" s="515"/>
    </row>
    <row r="628" customFormat="false" ht="12.75" hidden="false" customHeight="false" outlineLevel="0" collapsed="false">
      <c r="A628" s="502"/>
      <c r="B628" s="503"/>
      <c r="C628" s="503"/>
      <c r="D628" s="504"/>
      <c r="E628" s="505"/>
      <c r="F628" s="506"/>
      <c r="G628" s="507"/>
      <c r="H628" s="508"/>
      <c r="I628" s="508"/>
      <c r="J628" s="509"/>
      <c r="K628" s="509"/>
      <c r="L628" s="510"/>
      <c r="M628" s="511"/>
      <c r="N628" s="512"/>
      <c r="O628" s="513"/>
      <c r="P628" s="514"/>
      <c r="Q628" s="515"/>
    </row>
    <row r="629" customFormat="false" ht="12.75" hidden="false" customHeight="false" outlineLevel="0" collapsed="false">
      <c r="A629" s="502"/>
      <c r="B629" s="503"/>
      <c r="C629" s="503"/>
      <c r="D629" s="504"/>
      <c r="E629" s="505"/>
      <c r="F629" s="506"/>
      <c r="G629" s="507"/>
      <c r="H629" s="508"/>
      <c r="I629" s="508"/>
      <c r="J629" s="509"/>
      <c r="K629" s="509"/>
      <c r="L629" s="510"/>
      <c r="M629" s="511"/>
      <c r="N629" s="512"/>
      <c r="O629" s="513"/>
      <c r="P629" s="514"/>
      <c r="Q629" s="515"/>
    </row>
    <row r="630" customFormat="false" ht="12.75" hidden="false" customHeight="false" outlineLevel="0" collapsed="false">
      <c r="A630" s="502"/>
      <c r="B630" s="503"/>
      <c r="C630" s="503"/>
      <c r="D630" s="504"/>
      <c r="E630" s="505"/>
      <c r="F630" s="506"/>
      <c r="G630" s="507"/>
      <c r="H630" s="508"/>
      <c r="I630" s="508"/>
      <c r="J630" s="509"/>
      <c r="K630" s="509"/>
      <c r="L630" s="510"/>
      <c r="M630" s="511"/>
      <c r="N630" s="512"/>
      <c r="O630" s="513"/>
      <c r="P630" s="514"/>
      <c r="Q630" s="515"/>
    </row>
    <row r="631" customFormat="false" ht="12.75" hidden="false" customHeight="false" outlineLevel="0" collapsed="false">
      <c r="A631" s="502"/>
      <c r="B631" s="503"/>
      <c r="C631" s="503"/>
      <c r="D631" s="504"/>
      <c r="E631" s="505"/>
      <c r="F631" s="506"/>
      <c r="G631" s="507"/>
      <c r="H631" s="508"/>
      <c r="I631" s="508"/>
      <c r="J631" s="509"/>
      <c r="K631" s="509"/>
      <c r="L631" s="510"/>
      <c r="M631" s="511"/>
      <c r="N631" s="512"/>
      <c r="O631" s="513"/>
      <c r="P631" s="514"/>
      <c r="Q631" s="515"/>
    </row>
    <row r="632" customFormat="false" ht="12.75" hidden="false" customHeight="false" outlineLevel="0" collapsed="false">
      <c r="A632" s="502"/>
      <c r="B632" s="503"/>
      <c r="C632" s="503"/>
      <c r="D632" s="504"/>
      <c r="E632" s="505"/>
      <c r="F632" s="506"/>
      <c r="G632" s="507"/>
      <c r="H632" s="508"/>
      <c r="I632" s="508"/>
      <c r="J632" s="509"/>
      <c r="K632" s="509"/>
      <c r="L632" s="510"/>
      <c r="M632" s="511"/>
      <c r="N632" s="512"/>
      <c r="O632" s="513"/>
      <c r="P632" s="514"/>
      <c r="Q632" s="515"/>
    </row>
    <row r="633" customFormat="false" ht="12.75" hidden="false" customHeight="false" outlineLevel="0" collapsed="false">
      <c r="A633" s="502"/>
      <c r="B633" s="503"/>
      <c r="C633" s="503"/>
      <c r="D633" s="504"/>
      <c r="E633" s="505"/>
      <c r="F633" s="506"/>
      <c r="G633" s="507"/>
      <c r="H633" s="508"/>
      <c r="I633" s="508"/>
      <c r="J633" s="509"/>
      <c r="K633" s="509"/>
      <c r="L633" s="510"/>
      <c r="M633" s="511"/>
      <c r="N633" s="512"/>
      <c r="O633" s="513"/>
      <c r="P633" s="514"/>
      <c r="Q633" s="515"/>
    </row>
    <row r="634" customFormat="false" ht="12.75" hidden="false" customHeight="false" outlineLevel="0" collapsed="false">
      <c r="A634" s="502"/>
      <c r="B634" s="503"/>
      <c r="C634" s="503"/>
      <c r="D634" s="504"/>
      <c r="E634" s="505"/>
      <c r="F634" s="506"/>
      <c r="G634" s="507"/>
      <c r="H634" s="508"/>
      <c r="I634" s="508"/>
      <c r="J634" s="509"/>
      <c r="K634" s="509"/>
      <c r="L634" s="510"/>
      <c r="M634" s="511"/>
      <c r="N634" s="512"/>
      <c r="O634" s="513"/>
      <c r="P634" s="514"/>
      <c r="Q634" s="515"/>
    </row>
    <row r="635" customFormat="false" ht="12.75" hidden="false" customHeight="false" outlineLevel="0" collapsed="false">
      <c r="A635" s="502"/>
      <c r="B635" s="503"/>
      <c r="C635" s="503"/>
      <c r="D635" s="504"/>
      <c r="E635" s="505"/>
      <c r="F635" s="506"/>
      <c r="G635" s="507"/>
      <c r="H635" s="508"/>
      <c r="I635" s="508"/>
      <c r="J635" s="509"/>
      <c r="K635" s="509"/>
      <c r="L635" s="510"/>
      <c r="M635" s="511"/>
      <c r="N635" s="512"/>
      <c r="O635" s="513"/>
      <c r="P635" s="514"/>
      <c r="Q635" s="515"/>
    </row>
    <row r="636" customFormat="false" ht="12.75" hidden="false" customHeight="false" outlineLevel="0" collapsed="false">
      <c r="A636" s="502"/>
      <c r="B636" s="503"/>
      <c r="C636" s="503"/>
      <c r="D636" s="504"/>
      <c r="E636" s="505"/>
      <c r="F636" s="506"/>
      <c r="G636" s="507"/>
      <c r="H636" s="508"/>
      <c r="I636" s="508"/>
      <c r="J636" s="509"/>
      <c r="K636" s="509"/>
      <c r="L636" s="510"/>
      <c r="M636" s="511"/>
      <c r="N636" s="512"/>
      <c r="O636" s="513"/>
      <c r="P636" s="514"/>
      <c r="Q636" s="515"/>
    </row>
    <row r="637" customFormat="false" ht="12.75" hidden="false" customHeight="false" outlineLevel="0" collapsed="false">
      <c r="A637" s="502"/>
      <c r="B637" s="503"/>
      <c r="C637" s="503"/>
      <c r="D637" s="504"/>
      <c r="E637" s="505"/>
      <c r="F637" s="506"/>
      <c r="G637" s="507"/>
      <c r="H637" s="508"/>
      <c r="I637" s="508"/>
      <c r="J637" s="509"/>
      <c r="K637" s="509"/>
      <c r="L637" s="510"/>
      <c r="M637" s="511"/>
      <c r="N637" s="512"/>
      <c r="O637" s="513"/>
      <c r="P637" s="514"/>
      <c r="Q637" s="515"/>
    </row>
    <row r="638" customFormat="false" ht="12.75" hidden="false" customHeight="false" outlineLevel="0" collapsed="false">
      <c r="A638" s="502"/>
      <c r="B638" s="503"/>
      <c r="C638" s="503"/>
      <c r="D638" s="504"/>
      <c r="E638" s="505"/>
      <c r="F638" s="506"/>
      <c r="G638" s="507"/>
      <c r="H638" s="508"/>
      <c r="I638" s="508"/>
      <c r="J638" s="509"/>
      <c r="K638" s="509"/>
      <c r="L638" s="510"/>
      <c r="M638" s="511"/>
      <c r="N638" s="512"/>
      <c r="O638" s="513"/>
      <c r="P638" s="514"/>
      <c r="Q638" s="515"/>
    </row>
    <row r="639" customFormat="false" ht="12.75" hidden="false" customHeight="false" outlineLevel="0" collapsed="false">
      <c r="A639" s="502"/>
      <c r="B639" s="503"/>
      <c r="C639" s="503"/>
      <c r="D639" s="504"/>
      <c r="E639" s="505"/>
      <c r="F639" s="506"/>
      <c r="G639" s="507"/>
      <c r="H639" s="508"/>
      <c r="I639" s="508"/>
      <c r="J639" s="509"/>
      <c r="K639" s="509"/>
      <c r="L639" s="510"/>
      <c r="M639" s="511"/>
      <c r="N639" s="512"/>
      <c r="O639" s="513"/>
      <c r="P639" s="514"/>
      <c r="Q639" s="515"/>
    </row>
    <row r="640" customFormat="false" ht="12.75" hidden="false" customHeight="false" outlineLevel="0" collapsed="false">
      <c r="A640" s="502"/>
      <c r="B640" s="503"/>
      <c r="C640" s="503"/>
      <c r="D640" s="504"/>
      <c r="E640" s="505"/>
      <c r="F640" s="506"/>
      <c r="G640" s="507"/>
      <c r="H640" s="508"/>
      <c r="I640" s="508"/>
      <c r="J640" s="509"/>
      <c r="K640" s="509"/>
      <c r="L640" s="510"/>
      <c r="M640" s="511"/>
      <c r="N640" s="512"/>
      <c r="O640" s="513"/>
      <c r="P640" s="514"/>
      <c r="Q640" s="515"/>
    </row>
    <row r="641" customFormat="false" ht="12.75" hidden="false" customHeight="false" outlineLevel="0" collapsed="false">
      <c r="A641" s="502"/>
      <c r="B641" s="503"/>
      <c r="C641" s="503"/>
      <c r="D641" s="504"/>
      <c r="E641" s="505"/>
      <c r="F641" s="506"/>
      <c r="G641" s="507"/>
      <c r="H641" s="508"/>
      <c r="I641" s="508"/>
      <c r="J641" s="509"/>
      <c r="K641" s="509"/>
      <c r="L641" s="510"/>
      <c r="M641" s="511"/>
      <c r="N641" s="512"/>
      <c r="O641" s="513"/>
      <c r="P641" s="514"/>
      <c r="Q641" s="515"/>
    </row>
    <row r="642" customFormat="false" ht="12.75" hidden="false" customHeight="false" outlineLevel="0" collapsed="false">
      <c r="A642" s="502"/>
      <c r="B642" s="503"/>
      <c r="C642" s="503"/>
      <c r="D642" s="504"/>
      <c r="E642" s="505"/>
      <c r="F642" s="506"/>
      <c r="G642" s="507"/>
      <c r="H642" s="508"/>
      <c r="I642" s="508"/>
      <c r="J642" s="509"/>
      <c r="K642" s="509"/>
      <c r="L642" s="510"/>
      <c r="M642" s="511"/>
      <c r="N642" s="512"/>
      <c r="O642" s="513"/>
      <c r="P642" s="514"/>
      <c r="Q642" s="515"/>
    </row>
    <row r="643" customFormat="false" ht="12.75" hidden="false" customHeight="false" outlineLevel="0" collapsed="false">
      <c r="A643" s="502"/>
      <c r="B643" s="503"/>
      <c r="C643" s="503"/>
      <c r="D643" s="504"/>
      <c r="E643" s="505"/>
      <c r="F643" s="506"/>
      <c r="G643" s="507"/>
      <c r="H643" s="508"/>
      <c r="I643" s="508"/>
      <c r="J643" s="509"/>
      <c r="K643" s="509"/>
      <c r="L643" s="510"/>
      <c r="M643" s="511"/>
      <c r="N643" s="512"/>
      <c r="O643" s="513"/>
      <c r="P643" s="514"/>
      <c r="Q643" s="515"/>
    </row>
    <row r="644" customFormat="false" ht="12.75" hidden="false" customHeight="false" outlineLevel="0" collapsed="false">
      <c r="A644" s="502"/>
      <c r="B644" s="503"/>
      <c r="C644" s="503"/>
      <c r="D644" s="504"/>
      <c r="E644" s="505"/>
      <c r="F644" s="506"/>
      <c r="G644" s="507"/>
      <c r="H644" s="508"/>
      <c r="I644" s="508"/>
      <c r="J644" s="509"/>
      <c r="K644" s="509"/>
      <c r="L644" s="510"/>
      <c r="M644" s="511"/>
      <c r="N644" s="512"/>
      <c r="O644" s="513"/>
      <c r="P644" s="514"/>
      <c r="Q644" s="515"/>
    </row>
    <row r="645" customFormat="false" ht="12.75" hidden="false" customHeight="false" outlineLevel="0" collapsed="false">
      <c r="A645" s="502"/>
      <c r="B645" s="503"/>
      <c r="C645" s="503"/>
      <c r="D645" s="504"/>
      <c r="E645" s="505"/>
      <c r="F645" s="506"/>
      <c r="G645" s="507"/>
      <c r="H645" s="508"/>
      <c r="I645" s="508"/>
      <c r="J645" s="509"/>
      <c r="K645" s="509"/>
      <c r="L645" s="510"/>
      <c r="M645" s="511"/>
      <c r="N645" s="512"/>
      <c r="O645" s="513"/>
      <c r="P645" s="514"/>
      <c r="Q645" s="515"/>
    </row>
    <row r="646" customFormat="false" ht="12.75" hidden="false" customHeight="false" outlineLevel="0" collapsed="false">
      <c r="A646" s="502"/>
      <c r="B646" s="503"/>
      <c r="C646" s="503"/>
      <c r="D646" s="504"/>
      <c r="E646" s="505"/>
      <c r="F646" s="506"/>
      <c r="G646" s="507"/>
      <c r="H646" s="508"/>
      <c r="I646" s="508"/>
      <c r="J646" s="509"/>
      <c r="K646" s="509"/>
      <c r="L646" s="510"/>
      <c r="M646" s="511"/>
      <c r="N646" s="512"/>
      <c r="O646" s="513"/>
      <c r="P646" s="514"/>
      <c r="Q646" s="515"/>
    </row>
    <row r="647" customFormat="false" ht="12.75" hidden="false" customHeight="false" outlineLevel="0" collapsed="false">
      <c r="A647" s="502"/>
      <c r="B647" s="503"/>
      <c r="C647" s="503"/>
      <c r="D647" s="504"/>
      <c r="E647" s="505"/>
      <c r="F647" s="506"/>
      <c r="G647" s="507"/>
      <c r="H647" s="508"/>
      <c r="I647" s="508"/>
      <c r="J647" s="509"/>
      <c r="K647" s="509"/>
      <c r="L647" s="510"/>
      <c r="M647" s="511"/>
      <c r="N647" s="512"/>
      <c r="O647" s="513"/>
      <c r="P647" s="514"/>
      <c r="Q647" s="515"/>
    </row>
    <row r="648" customFormat="false" ht="12.75" hidden="false" customHeight="false" outlineLevel="0" collapsed="false">
      <c r="A648" s="502"/>
      <c r="B648" s="503"/>
      <c r="C648" s="503"/>
      <c r="D648" s="504"/>
      <c r="E648" s="505"/>
      <c r="F648" s="506"/>
      <c r="G648" s="507"/>
      <c r="H648" s="508"/>
      <c r="I648" s="508"/>
      <c r="J648" s="509"/>
      <c r="K648" s="509"/>
      <c r="L648" s="510"/>
      <c r="M648" s="511"/>
      <c r="N648" s="512"/>
      <c r="O648" s="513"/>
      <c r="P648" s="514"/>
      <c r="Q648" s="515"/>
    </row>
    <row r="649" customFormat="false" ht="12.75" hidden="false" customHeight="false" outlineLevel="0" collapsed="false">
      <c r="A649" s="502"/>
      <c r="B649" s="503"/>
      <c r="C649" s="503"/>
      <c r="D649" s="504"/>
      <c r="E649" s="505"/>
      <c r="F649" s="506"/>
      <c r="G649" s="507"/>
      <c r="H649" s="508"/>
      <c r="I649" s="508"/>
      <c r="J649" s="509"/>
      <c r="K649" s="509"/>
      <c r="L649" s="510"/>
      <c r="M649" s="511"/>
      <c r="N649" s="512"/>
      <c r="O649" s="513"/>
      <c r="P649" s="514"/>
      <c r="Q649" s="515"/>
    </row>
    <row r="650" customFormat="false" ht="12.75" hidden="false" customHeight="false" outlineLevel="0" collapsed="false">
      <c r="A650" s="502"/>
      <c r="B650" s="503"/>
      <c r="C650" s="503"/>
      <c r="D650" s="504"/>
      <c r="E650" s="505"/>
      <c r="F650" s="506"/>
      <c r="G650" s="507"/>
      <c r="H650" s="508"/>
      <c r="I650" s="508"/>
      <c r="J650" s="509"/>
      <c r="K650" s="509"/>
      <c r="L650" s="510"/>
      <c r="M650" s="511"/>
      <c r="N650" s="512"/>
      <c r="O650" s="513"/>
      <c r="P650" s="514"/>
      <c r="Q650" s="515"/>
    </row>
    <row r="651" customFormat="false" ht="12.75" hidden="false" customHeight="false" outlineLevel="0" collapsed="false">
      <c r="A651" s="502"/>
      <c r="B651" s="503"/>
      <c r="C651" s="503"/>
      <c r="D651" s="504"/>
      <c r="E651" s="505"/>
      <c r="F651" s="506"/>
      <c r="G651" s="507"/>
      <c r="H651" s="508"/>
      <c r="I651" s="508"/>
      <c r="J651" s="509"/>
      <c r="K651" s="509"/>
      <c r="L651" s="510"/>
      <c r="M651" s="511"/>
      <c r="N651" s="512"/>
      <c r="O651" s="513"/>
      <c r="P651" s="514"/>
      <c r="Q651" s="515"/>
    </row>
    <row r="652" customFormat="false" ht="12.75" hidden="false" customHeight="false" outlineLevel="0" collapsed="false">
      <c r="A652" s="502"/>
      <c r="B652" s="503"/>
      <c r="C652" s="503"/>
      <c r="D652" s="504"/>
      <c r="E652" s="505"/>
      <c r="F652" s="506"/>
      <c r="G652" s="507"/>
      <c r="H652" s="508"/>
      <c r="I652" s="508"/>
      <c r="J652" s="509"/>
      <c r="K652" s="509"/>
      <c r="L652" s="510"/>
      <c r="M652" s="511"/>
      <c r="N652" s="512"/>
      <c r="O652" s="513"/>
      <c r="P652" s="514"/>
      <c r="Q652" s="515"/>
    </row>
    <row r="653" customFormat="false" ht="12.75" hidden="false" customHeight="false" outlineLevel="0" collapsed="false">
      <c r="A653" s="502"/>
      <c r="B653" s="503"/>
      <c r="C653" s="503"/>
      <c r="D653" s="504"/>
      <c r="E653" s="505"/>
      <c r="F653" s="506"/>
      <c r="G653" s="507"/>
      <c r="H653" s="508"/>
      <c r="I653" s="508"/>
      <c r="J653" s="509"/>
      <c r="K653" s="509"/>
      <c r="L653" s="510"/>
      <c r="M653" s="511"/>
      <c r="N653" s="512"/>
      <c r="O653" s="513"/>
      <c r="P653" s="514"/>
      <c r="Q653" s="515"/>
    </row>
    <row r="654" customFormat="false" ht="12.75" hidden="false" customHeight="false" outlineLevel="0" collapsed="false">
      <c r="A654" s="502"/>
      <c r="B654" s="503"/>
      <c r="C654" s="503"/>
      <c r="D654" s="504"/>
      <c r="E654" s="505"/>
      <c r="F654" s="506"/>
      <c r="G654" s="507"/>
      <c r="H654" s="508"/>
      <c r="I654" s="508"/>
      <c r="J654" s="509"/>
      <c r="K654" s="509"/>
      <c r="L654" s="510"/>
      <c r="M654" s="511"/>
      <c r="N654" s="512"/>
      <c r="O654" s="513"/>
      <c r="P654" s="514"/>
      <c r="Q654" s="515"/>
    </row>
    <row r="655" customFormat="false" ht="12.75" hidden="false" customHeight="false" outlineLevel="0" collapsed="false">
      <c r="A655" s="502"/>
      <c r="B655" s="503"/>
      <c r="C655" s="503"/>
      <c r="D655" s="504"/>
      <c r="E655" s="505"/>
      <c r="F655" s="506"/>
      <c r="G655" s="507"/>
      <c r="H655" s="508"/>
      <c r="I655" s="508"/>
      <c r="J655" s="509"/>
      <c r="K655" s="509"/>
      <c r="L655" s="510"/>
      <c r="M655" s="511"/>
      <c r="N655" s="512"/>
      <c r="O655" s="513"/>
      <c r="P655" s="514"/>
      <c r="Q655" s="515"/>
    </row>
    <row r="656" customFormat="false" ht="12.75" hidden="false" customHeight="false" outlineLevel="0" collapsed="false">
      <c r="A656" s="502"/>
      <c r="B656" s="503"/>
      <c r="C656" s="503"/>
      <c r="D656" s="504"/>
      <c r="E656" s="505"/>
      <c r="F656" s="506"/>
      <c r="G656" s="507"/>
      <c r="H656" s="508"/>
      <c r="I656" s="508"/>
      <c r="J656" s="509"/>
      <c r="K656" s="509"/>
      <c r="L656" s="510"/>
      <c r="M656" s="511"/>
      <c r="N656" s="512"/>
      <c r="O656" s="513"/>
      <c r="P656" s="514"/>
      <c r="Q656" s="515"/>
    </row>
    <row r="657" customFormat="false" ht="12.75" hidden="false" customHeight="false" outlineLevel="0" collapsed="false">
      <c r="A657" s="502"/>
      <c r="B657" s="503"/>
      <c r="C657" s="503"/>
      <c r="D657" s="504"/>
      <c r="E657" s="505"/>
      <c r="F657" s="506"/>
      <c r="G657" s="507"/>
      <c r="H657" s="508"/>
      <c r="I657" s="508"/>
      <c r="J657" s="509"/>
      <c r="K657" s="509"/>
      <c r="L657" s="510"/>
      <c r="M657" s="511"/>
      <c r="N657" s="512"/>
      <c r="O657" s="513"/>
      <c r="P657" s="514"/>
      <c r="Q657" s="515"/>
    </row>
    <row r="658" customFormat="false" ht="12.75" hidden="false" customHeight="false" outlineLevel="0" collapsed="false">
      <c r="A658" s="502"/>
      <c r="B658" s="503"/>
      <c r="C658" s="503"/>
      <c r="D658" s="504"/>
      <c r="E658" s="505"/>
      <c r="F658" s="506"/>
      <c r="G658" s="507"/>
      <c r="H658" s="508"/>
      <c r="I658" s="508"/>
      <c r="J658" s="509"/>
      <c r="K658" s="509"/>
      <c r="L658" s="510"/>
      <c r="M658" s="511"/>
      <c r="N658" s="512"/>
      <c r="O658" s="513"/>
      <c r="P658" s="514"/>
      <c r="Q658" s="515"/>
    </row>
    <row r="659" customFormat="false" ht="12.75" hidden="false" customHeight="false" outlineLevel="0" collapsed="false">
      <c r="A659" s="502"/>
      <c r="B659" s="503"/>
      <c r="C659" s="503"/>
      <c r="D659" s="504"/>
      <c r="E659" s="505"/>
      <c r="F659" s="506"/>
      <c r="G659" s="507"/>
      <c r="H659" s="508"/>
      <c r="I659" s="508"/>
      <c r="J659" s="509"/>
      <c r="K659" s="509"/>
      <c r="L659" s="510"/>
      <c r="M659" s="511"/>
      <c r="N659" s="512"/>
      <c r="O659" s="513"/>
      <c r="P659" s="514"/>
      <c r="Q659" s="515"/>
    </row>
    <row r="660" customFormat="false" ht="12.75" hidden="false" customHeight="false" outlineLevel="0" collapsed="false">
      <c r="A660" s="502"/>
      <c r="B660" s="503"/>
      <c r="C660" s="503"/>
      <c r="D660" s="504"/>
      <c r="E660" s="505"/>
      <c r="F660" s="506"/>
      <c r="G660" s="507"/>
      <c r="H660" s="508"/>
      <c r="I660" s="508"/>
      <c r="J660" s="509"/>
      <c r="K660" s="509"/>
      <c r="L660" s="510"/>
      <c r="M660" s="511"/>
      <c r="N660" s="512"/>
      <c r="O660" s="513"/>
      <c r="P660" s="514"/>
      <c r="Q660" s="515"/>
    </row>
    <row r="661" customFormat="false" ht="12.75" hidden="false" customHeight="false" outlineLevel="0" collapsed="false">
      <c r="A661" s="502"/>
      <c r="B661" s="503"/>
      <c r="C661" s="503"/>
      <c r="D661" s="504"/>
      <c r="E661" s="505"/>
      <c r="F661" s="506"/>
      <c r="G661" s="507"/>
      <c r="H661" s="508"/>
      <c r="I661" s="508"/>
      <c r="J661" s="509"/>
      <c r="K661" s="509"/>
      <c r="L661" s="510"/>
      <c r="M661" s="511"/>
      <c r="N661" s="512"/>
      <c r="O661" s="513"/>
      <c r="P661" s="514"/>
      <c r="Q661" s="515"/>
    </row>
    <row r="662" customFormat="false" ht="12.75" hidden="false" customHeight="false" outlineLevel="0" collapsed="false">
      <c r="A662" s="502"/>
      <c r="B662" s="503"/>
      <c r="C662" s="503"/>
      <c r="D662" s="504"/>
      <c r="E662" s="505"/>
      <c r="F662" s="506"/>
      <c r="G662" s="507"/>
      <c r="H662" s="508"/>
      <c r="I662" s="508"/>
      <c r="J662" s="509"/>
      <c r="K662" s="509"/>
      <c r="L662" s="510"/>
      <c r="M662" s="511"/>
      <c r="N662" s="512"/>
      <c r="O662" s="513"/>
      <c r="P662" s="514"/>
      <c r="Q662" s="515"/>
    </row>
    <row r="663" customFormat="false" ht="12.75" hidden="false" customHeight="false" outlineLevel="0" collapsed="false">
      <c r="A663" s="502"/>
      <c r="B663" s="503"/>
      <c r="C663" s="503"/>
      <c r="D663" s="504"/>
      <c r="E663" s="505"/>
      <c r="F663" s="506"/>
      <c r="G663" s="507"/>
      <c r="H663" s="508"/>
      <c r="I663" s="508"/>
      <c r="J663" s="509"/>
      <c r="K663" s="509"/>
      <c r="L663" s="510"/>
      <c r="M663" s="511"/>
      <c r="N663" s="512"/>
      <c r="O663" s="513"/>
      <c r="P663" s="514"/>
      <c r="Q663" s="515"/>
    </row>
    <row r="664" customFormat="false" ht="12.75" hidden="false" customHeight="false" outlineLevel="0" collapsed="false">
      <c r="A664" s="502"/>
      <c r="B664" s="503"/>
      <c r="C664" s="503"/>
      <c r="D664" s="504"/>
      <c r="E664" s="505"/>
      <c r="F664" s="506"/>
      <c r="G664" s="507"/>
      <c r="H664" s="508"/>
      <c r="I664" s="508"/>
      <c r="J664" s="509"/>
      <c r="K664" s="509"/>
      <c r="L664" s="510"/>
      <c r="M664" s="511"/>
      <c r="N664" s="512"/>
      <c r="O664" s="513"/>
      <c r="P664" s="514"/>
      <c r="Q664" s="515"/>
    </row>
    <row r="665" customFormat="false" ht="12.75" hidden="false" customHeight="false" outlineLevel="0" collapsed="false">
      <c r="A665" s="502"/>
      <c r="B665" s="503"/>
      <c r="C665" s="503"/>
      <c r="D665" s="504"/>
      <c r="E665" s="505"/>
      <c r="F665" s="506"/>
      <c r="G665" s="507"/>
      <c r="H665" s="508"/>
      <c r="I665" s="508"/>
      <c r="J665" s="509"/>
      <c r="K665" s="509"/>
      <c r="L665" s="510"/>
      <c r="M665" s="511"/>
      <c r="N665" s="512"/>
      <c r="O665" s="513"/>
      <c r="P665" s="514"/>
      <c r="Q665" s="515"/>
    </row>
    <row r="666" customFormat="false" ht="12.75" hidden="false" customHeight="false" outlineLevel="0" collapsed="false">
      <c r="A666" s="502"/>
      <c r="B666" s="503"/>
      <c r="C666" s="503"/>
      <c r="D666" s="504"/>
      <c r="E666" s="505"/>
      <c r="F666" s="506"/>
      <c r="G666" s="507"/>
      <c r="H666" s="508"/>
      <c r="I666" s="508"/>
      <c r="J666" s="509"/>
      <c r="K666" s="509"/>
      <c r="L666" s="510"/>
      <c r="M666" s="511"/>
      <c r="N666" s="512"/>
      <c r="O666" s="513"/>
      <c r="P666" s="514"/>
      <c r="Q666" s="515"/>
    </row>
    <row r="667" customFormat="false" ht="12.75" hidden="false" customHeight="false" outlineLevel="0" collapsed="false">
      <c r="A667" s="502"/>
      <c r="B667" s="503"/>
      <c r="C667" s="503"/>
      <c r="D667" s="504"/>
      <c r="E667" s="505"/>
      <c r="F667" s="506"/>
      <c r="G667" s="507"/>
      <c r="H667" s="508"/>
      <c r="I667" s="508"/>
      <c r="J667" s="509"/>
      <c r="K667" s="509"/>
      <c r="L667" s="510"/>
      <c r="M667" s="511"/>
      <c r="N667" s="512"/>
      <c r="O667" s="513"/>
      <c r="P667" s="514"/>
      <c r="Q667" s="515"/>
    </row>
    <row r="668" customFormat="false" ht="12.75" hidden="false" customHeight="false" outlineLevel="0" collapsed="false">
      <c r="A668" s="502"/>
      <c r="B668" s="503"/>
      <c r="C668" s="503"/>
      <c r="D668" s="504"/>
      <c r="E668" s="505"/>
      <c r="F668" s="506"/>
      <c r="G668" s="507"/>
      <c r="H668" s="508"/>
      <c r="I668" s="508"/>
      <c r="J668" s="509"/>
      <c r="K668" s="509"/>
      <c r="L668" s="510"/>
      <c r="M668" s="511"/>
      <c r="N668" s="512"/>
      <c r="O668" s="513"/>
      <c r="P668" s="514"/>
      <c r="Q668" s="515"/>
    </row>
    <row r="669" customFormat="false" ht="12.75" hidden="false" customHeight="false" outlineLevel="0" collapsed="false">
      <c r="A669" s="502"/>
      <c r="B669" s="503"/>
      <c r="C669" s="503"/>
      <c r="D669" s="504"/>
      <c r="E669" s="505"/>
      <c r="F669" s="506"/>
      <c r="G669" s="507"/>
      <c r="H669" s="508"/>
      <c r="I669" s="508"/>
      <c r="J669" s="509"/>
      <c r="K669" s="509"/>
      <c r="L669" s="510"/>
      <c r="M669" s="511"/>
      <c r="N669" s="512"/>
      <c r="O669" s="513"/>
      <c r="P669" s="514"/>
      <c r="Q669" s="515"/>
    </row>
    <row r="670" customFormat="false" ht="12.75" hidden="false" customHeight="false" outlineLevel="0" collapsed="false">
      <c r="A670" s="502"/>
      <c r="B670" s="503"/>
      <c r="C670" s="503"/>
      <c r="D670" s="504"/>
      <c r="E670" s="505"/>
      <c r="F670" s="506"/>
      <c r="G670" s="507"/>
      <c r="H670" s="508"/>
      <c r="I670" s="508"/>
      <c r="J670" s="509"/>
      <c r="K670" s="509"/>
      <c r="L670" s="510"/>
      <c r="M670" s="511"/>
      <c r="N670" s="512"/>
      <c r="O670" s="513"/>
      <c r="P670" s="514"/>
      <c r="Q670" s="515"/>
    </row>
    <row r="671" customFormat="false" ht="12.75" hidden="false" customHeight="false" outlineLevel="0" collapsed="false">
      <c r="A671" s="502"/>
      <c r="B671" s="503"/>
      <c r="C671" s="503"/>
      <c r="D671" s="504"/>
      <c r="E671" s="505"/>
      <c r="F671" s="506"/>
      <c r="G671" s="507"/>
      <c r="H671" s="508"/>
      <c r="I671" s="508"/>
      <c r="J671" s="509"/>
      <c r="K671" s="509"/>
      <c r="L671" s="510"/>
      <c r="M671" s="511"/>
      <c r="N671" s="512"/>
      <c r="O671" s="513"/>
      <c r="P671" s="514"/>
      <c r="Q671" s="515"/>
    </row>
    <row r="672" customFormat="false" ht="12.75" hidden="false" customHeight="false" outlineLevel="0" collapsed="false">
      <c r="A672" s="502"/>
      <c r="B672" s="503"/>
      <c r="C672" s="503"/>
      <c r="D672" s="504"/>
      <c r="E672" s="505"/>
      <c r="F672" s="506"/>
      <c r="G672" s="507"/>
      <c r="H672" s="508"/>
      <c r="I672" s="508"/>
      <c r="J672" s="509"/>
      <c r="K672" s="509"/>
      <c r="L672" s="510"/>
      <c r="M672" s="511"/>
      <c r="N672" s="512"/>
      <c r="O672" s="513"/>
      <c r="P672" s="514"/>
      <c r="Q672" s="515"/>
    </row>
    <row r="673" customFormat="false" ht="12.75" hidden="false" customHeight="false" outlineLevel="0" collapsed="false">
      <c r="A673" s="502"/>
      <c r="B673" s="503"/>
      <c r="C673" s="503"/>
      <c r="D673" s="504"/>
      <c r="E673" s="505"/>
      <c r="F673" s="506"/>
      <c r="G673" s="507"/>
      <c r="H673" s="508"/>
      <c r="I673" s="508"/>
      <c r="J673" s="509"/>
      <c r="K673" s="509"/>
      <c r="L673" s="510"/>
      <c r="M673" s="511"/>
      <c r="N673" s="512"/>
      <c r="O673" s="513"/>
      <c r="P673" s="514"/>
      <c r="Q673" s="515"/>
    </row>
    <row r="674" customFormat="false" ht="12.75" hidden="false" customHeight="false" outlineLevel="0" collapsed="false">
      <c r="A674" s="502"/>
      <c r="B674" s="503"/>
      <c r="C674" s="503"/>
      <c r="D674" s="504"/>
      <c r="E674" s="505"/>
      <c r="F674" s="506"/>
      <c r="G674" s="507"/>
      <c r="H674" s="508"/>
      <c r="I674" s="508"/>
      <c r="J674" s="509"/>
      <c r="K674" s="509"/>
      <c r="L674" s="510"/>
      <c r="M674" s="511"/>
      <c r="N674" s="512"/>
      <c r="O674" s="513"/>
      <c r="P674" s="514"/>
      <c r="Q674" s="515"/>
    </row>
    <row r="675" customFormat="false" ht="12.75" hidden="false" customHeight="false" outlineLevel="0" collapsed="false">
      <c r="A675" s="502"/>
      <c r="B675" s="503"/>
      <c r="C675" s="503"/>
      <c r="D675" s="504"/>
      <c r="E675" s="505"/>
      <c r="F675" s="506"/>
      <c r="G675" s="507"/>
      <c r="H675" s="508"/>
      <c r="I675" s="508"/>
      <c r="J675" s="509"/>
      <c r="K675" s="509"/>
      <c r="L675" s="510"/>
      <c r="M675" s="511"/>
      <c r="N675" s="512"/>
      <c r="O675" s="513"/>
      <c r="P675" s="514"/>
      <c r="Q675" s="515"/>
    </row>
    <row r="676" customFormat="false" ht="12.75" hidden="false" customHeight="false" outlineLevel="0" collapsed="false">
      <c r="A676" s="502"/>
      <c r="B676" s="503"/>
      <c r="C676" s="503"/>
      <c r="D676" s="504"/>
      <c r="E676" s="505"/>
      <c r="F676" s="506"/>
      <c r="G676" s="507"/>
      <c r="H676" s="508"/>
      <c r="I676" s="508"/>
      <c r="J676" s="509"/>
      <c r="K676" s="509"/>
      <c r="L676" s="510"/>
      <c r="M676" s="511"/>
      <c r="N676" s="512"/>
      <c r="O676" s="513"/>
      <c r="P676" s="514"/>
      <c r="Q676" s="515"/>
    </row>
    <row r="677" customFormat="false" ht="12.75" hidden="false" customHeight="false" outlineLevel="0" collapsed="false">
      <c r="A677" s="502"/>
      <c r="B677" s="503"/>
      <c r="C677" s="503"/>
      <c r="D677" s="504"/>
      <c r="E677" s="505"/>
      <c r="F677" s="506"/>
      <c r="G677" s="507"/>
      <c r="H677" s="508"/>
      <c r="I677" s="508"/>
      <c r="J677" s="509"/>
      <c r="K677" s="509"/>
      <c r="L677" s="510"/>
      <c r="M677" s="511"/>
      <c r="N677" s="512"/>
      <c r="O677" s="513"/>
      <c r="P677" s="514"/>
      <c r="Q677" s="515"/>
    </row>
    <row r="678" customFormat="false" ht="12.75" hidden="false" customHeight="false" outlineLevel="0" collapsed="false">
      <c r="A678" s="531"/>
      <c r="D678" s="532"/>
      <c r="H678" s="533"/>
      <c r="J678" s="534"/>
      <c r="L678" s="535"/>
      <c r="M678" s="536"/>
      <c r="N678" s="2"/>
    </row>
    <row r="679" customFormat="false" ht="12.75" hidden="false" customHeight="false" outlineLevel="0" collapsed="false">
      <c r="A679" s="531"/>
      <c r="D679" s="532"/>
      <c r="H679" s="533"/>
      <c r="J679" s="534"/>
      <c r="L679" s="535"/>
      <c r="M679" s="536"/>
      <c r="N679" s="2"/>
    </row>
    <row r="680" customFormat="false" ht="12.75" hidden="false" customHeight="false" outlineLevel="0" collapsed="false">
      <c r="A680" s="531"/>
      <c r="D680" s="532"/>
      <c r="H680" s="533"/>
      <c r="J680" s="534"/>
      <c r="L680" s="535"/>
      <c r="M680" s="536"/>
      <c r="N680" s="2"/>
    </row>
    <row r="681" customFormat="false" ht="12.75" hidden="false" customHeight="false" outlineLevel="0" collapsed="false">
      <c r="A681" s="531"/>
      <c r="D681" s="532"/>
      <c r="H681" s="533"/>
      <c r="J681" s="534"/>
      <c r="L681" s="535"/>
      <c r="M681" s="536"/>
      <c r="N681" s="2"/>
    </row>
    <row r="682" customFormat="false" ht="12.75" hidden="false" customHeight="false" outlineLevel="0" collapsed="false">
      <c r="A682" s="531"/>
      <c r="D682" s="532"/>
      <c r="H682" s="533"/>
      <c r="J682" s="534"/>
      <c r="L682" s="535"/>
      <c r="M682" s="536"/>
      <c r="N682" s="2"/>
    </row>
    <row r="683" customFormat="false" ht="12.75" hidden="false" customHeight="false" outlineLevel="0" collapsed="false">
      <c r="A683" s="531"/>
      <c r="D683" s="532"/>
      <c r="H683" s="533"/>
      <c r="J683" s="534"/>
      <c r="L683" s="535"/>
      <c r="M683" s="536"/>
      <c r="N683" s="2"/>
    </row>
    <row r="684" customFormat="false" ht="12.75" hidden="false" customHeight="false" outlineLevel="0" collapsed="false">
      <c r="A684" s="531"/>
      <c r="D684" s="532"/>
      <c r="H684" s="533"/>
      <c r="J684" s="534"/>
      <c r="L684" s="535"/>
      <c r="M684" s="536"/>
      <c r="N684" s="2"/>
    </row>
    <row r="685" customFormat="false" ht="12.75" hidden="false" customHeight="false" outlineLevel="0" collapsed="false">
      <c r="A685" s="531"/>
      <c r="D685" s="532"/>
      <c r="H685" s="533"/>
      <c r="J685" s="534"/>
      <c r="L685" s="535"/>
      <c r="M685" s="536"/>
      <c r="N685" s="2"/>
    </row>
    <row r="686" customFormat="false" ht="12.75" hidden="false" customHeight="false" outlineLevel="0" collapsed="false">
      <c r="A686" s="531"/>
      <c r="D686" s="532"/>
      <c r="H686" s="533"/>
      <c r="J686" s="534"/>
      <c r="L686" s="535"/>
      <c r="M686" s="536"/>
      <c r="N686" s="2"/>
    </row>
    <row r="687" customFormat="false" ht="12.75" hidden="false" customHeight="false" outlineLevel="0" collapsed="false">
      <c r="A687" s="531"/>
      <c r="D687" s="532"/>
      <c r="H687" s="533"/>
      <c r="J687" s="534"/>
      <c r="L687" s="535"/>
      <c r="M687" s="536"/>
      <c r="N687" s="2"/>
    </row>
    <row r="688" customFormat="false" ht="12.75" hidden="false" customHeight="false" outlineLevel="0" collapsed="false">
      <c r="A688" s="531"/>
      <c r="D688" s="532"/>
      <c r="H688" s="533"/>
      <c r="J688" s="534"/>
      <c r="L688" s="535"/>
      <c r="M688" s="536"/>
      <c r="N688" s="2"/>
    </row>
    <row r="689" customFormat="false" ht="12.75" hidden="false" customHeight="false" outlineLevel="0" collapsed="false">
      <c r="A689" s="531"/>
      <c r="D689" s="532"/>
      <c r="H689" s="533"/>
      <c r="J689" s="534"/>
      <c r="L689" s="535"/>
      <c r="M689" s="536"/>
      <c r="N689" s="2"/>
    </row>
    <row r="690" customFormat="false" ht="12.75" hidden="false" customHeight="false" outlineLevel="0" collapsed="false">
      <c r="A690" s="531"/>
      <c r="D690" s="532"/>
      <c r="H690" s="533"/>
      <c r="J690" s="534"/>
      <c r="L690" s="535"/>
      <c r="M690" s="536"/>
      <c r="N690" s="2"/>
    </row>
    <row r="691" customFormat="false" ht="12.75" hidden="false" customHeight="false" outlineLevel="0" collapsed="false">
      <c r="A691" s="531"/>
      <c r="D691" s="532"/>
      <c r="H691" s="533"/>
      <c r="J691" s="534"/>
      <c r="L691" s="535"/>
      <c r="M691" s="536"/>
      <c r="N691" s="2"/>
    </row>
    <row r="692" customFormat="false" ht="12.75" hidden="false" customHeight="false" outlineLevel="0" collapsed="false">
      <c r="A692" s="531"/>
      <c r="D692" s="532"/>
      <c r="H692" s="533"/>
      <c r="J692" s="534"/>
      <c r="L692" s="535"/>
      <c r="M692" s="536"/>
      <c r="N692" s="2"/>
    </row>
    <row r="693" customFormat="false" ht="12.75" hidden="false" customHeight="false" outlineLevel="0" collapsed="false">
      <c r="A693" s="531"/>
      <c r="D693" s="532"/>
      <c r="H693" s="533"/>
      <c r="J693" s="534"/>
      <c r="L693" s="535"/>
      <c r="M693" s="536"/>
      <c r="N693" s="2"/>
    </row>
    <row r="694" customFormat="false" ht="12.75" hidden="false" customHeight="false" outlineLevel="0" collapsed="false">
      <c r="A694" s="531"/>
      <c r="D694" s="532"/>
      <c r="H694" s="533"/>
      <c r="J694" s="534"/>
      <c r="L694" s="535"/>
      <c r="M694" s="536"/>
      <c r="N694" s="2"/>
    </row>
    <row r="695" customFormat="false" ht="12.75" hidden="false" customHeight="false" outlineLevel="0" collapsed="false">
      <c r="A695" s="531"/>
      <c r="D695" s="532"/>
      <c r="H695" s="533"/>
      <c r="J695" s="534"/>
      <c r="L695" s="535"/>
      <c r="M695" s="536"/>
      <c r="N695" s="2"/>
    </row>
    <row r="696" customFormat="false" ht="12.75" hidden="false" customHeight="false" outlineLevel="0" collapsed="false">
      <c r="A696" s="531"/>
      <c r="D696" s="532"/>
      <c r="H696" s="533"/>
      <c r="J696" s="534"/>
      <c r="L696" s="535"/>
      <c r="M696" s="536"/>
      <c r="N696" s="2"/>
    </row>
    <row r="697" customFormat="false" ht="12.75" hidden="false" customHeight="false" outlineLevel="0" collapsed="false">
      <c r="A697" s="531"/>
      <c r="D697" s="532"/>
      <c r="H697" s="533"/>
      <c r="J697" s="534"/>
      <c r="L697" s="535"/>
      <c r="M697" s="536"/>
      <c r="N697" s="2"/>
    </row>
    <row r="698" customFormat="false" ht="12.75" hidden="false" customHeight="false" outlineLevel="0" collapsed="false">
      <c r="A698" s="531"/>
      <c r="D698" s="532"/>
      <c r="H698" s="533"/>
      <c r="J698" s="534"/>
      <c r="L698" s="535"/>
      <c r="M698" s="536"/>
      <c r="N698" s="2"/>
    </row>
    <row r="699" customFormat="false" ht="12.75" hidden="false" customHeight="false" outlineLevel="0" collapsed="false">
      <c r="A699" s="531"/>
      <c r="D699" s="532"/>
      <c r="H699" s="533"/>
      <c r="J699" s="534"/>
      <c r="L699" s="535"/>
      <c r="M699" s="536"/>
      <c r="N699" s="2"/>
    </row>
    <row r="700" customFormat="false" ht="12.75" hidden="false" customHeight="false" outlineLevel="0" collapsed="false">
      <c r="A700" s="531"/>
      <c r="D700" s="532"/>
      <c r="H700" s="533"/>
      <c r="J700" s="534"/>
      <c r="L700" s="535"/>
      <c r="M700" s="536"/>
      <c r="N700" s="2"/>
    </row>
    <row r="701" customFormat="false" ht="12.75" hidden="false" customHeight="false" outlineLevel="0" collapsed="false">
      <c r="A701" s="531"/>
      <c r="D701" s="532"/>
      <c r="H701" s="533"/>
      <c r="J701" s="534"/>
      <c r="L701" s="535"/>
      <c r="M701" s="536"/>
      <c r="N701" s="2"/>
    </row>
    <row r="702" customFormat="false" ht="12.75" hidden="false" customHeight="false" outlineLevel="0" collapsed="false">
      <c r="A702" s="531"/>
      <c r="D702" s="532"/>
      <c r="H702" s="533"/>
      <c r="J702" s="534"/>
      <c r="L702" s="535"/>
      <c r="M702" s="536"/>
      <c r="N702" s="2"/>
    </row>
    <row r="703" customFormat="false" ht="12.75" hidden="false" customHeight="false" outlineLevel="0" collapsed="false">
      <c r="A703" s="531"/>
      <c r="D703" s="532"/>
      <c r="H703" s="533"/>
      <c r="J703" s="534"/>
      <c r="L703" s="535"/>
      <c r="M703" s="536"/>
      <c r="N703" s="2"/>
    </row>
    <row r="704" customFormat="false" ht="12.75" hidden="false" customHeight="false" outlineLevel="0" collapsed="false">
      <c r="A704" s="531"/>
      <c r="D704" s="532"/>
      <c r="H704" s="533"/>
      <c r="J704" s="534"/>
      <c r="L704" s="535"/>
      <c r="M704" s="536"/>
      <c r="N704" s="2"/>
    </row>
    <row r="705" customFormat="false" ht="12.75" hidden="false" customHeight="false" outlineLevel="0" collapsed="false">
      <c r="A705" s="531"/>
      <c r="D705" s="532"/>
      <c r="H705" s="533"/>
      <c r="J705" s="534"/>
      <c r="L705" s="535"/>
      <c r="M705" s="536"/>
      <c r="N705" s="2"/>
    </row>
    <row r="706" customFormat="false" ht="12.75" hidden="false" customHeight="false" outlineLevel="0" collapsed="false">
      <c r="A706" s="531"/>
      <c r="D706" s="532"/>
      <c r="H706" s="533"/>
      <c r="J706" s="534"/>
      <c r="L706" s="535"/>
      <c r="M706" s="536"/>
      <c r="N706" s="2"/>
    </row>
    <row r="707" customFormat="false" ht="12.75" hidden="false" customHeight="false" outlineLevel="0" collapsed="false">
      <c r="A707" s="531"/>
      <c r="D707" s="532"/>
      <c r="H707" s="533"/>
      <c r="J707" s="534"/>
      <c r="L707" s="535"/>
      <c r="M707" s="536"/>
      <c r="N707" s="2"/>
    </row>
    <row r="708" customFormat="false" ht="12.75" hidden="false" customHeight="false" outlineLevel="0" collapsed="false">
      <c r="A708" s="531"/>
      <c r="D708" s="532"/>
      <c r="H708" s="533"/>
      <c r="J708" s="534"/>
      <c r="L708" s="535"/>
      <c r="M708" s="536"/>
      <c r="N708" s="2"/>
    </row>
    <row r="709" customFormat="false" ht="12.75" hidden="false" customHeight="false" outlineLevel="0" collapsed="false">
      <c r="A709" s="531"/>
      <c r="D709" s="532"/>
      <c r="H709" s="533"/>
      <c r="J709" s="534"/>
      <c r="L709" s="535"/>
      <c r="M709" s="536"/>
      <c r="N709" s="2"/>
    </row>
    <row r="710" customFormat="false" ht="12.75" hidden="false" customHeight="false" outlineLevel="0" collapsed="false">
      <c r="A710" s="531"/>
      <c r="D710" s="532"/>
      <c r="H710" s="533"/>
      <c r="J710" s="534"/>
      <c r="L710" s="535"/>
      <c r="M710" s="536"/>
      <c r="N710" s="2"/>
    </row>
    <row r="711" customFormat="false" ht="12.75" hidden="false" customHeight="false" outlineLevel="0" collapsed="false">
      <c r="A711" s="531"/>
      <c r="D711" s="532"/>
      <c r="H711" s="533"/>
      <c r="J711" s="534"/>
      <c r="L711" s="535"/>
      <c r="M711" s="536"/>
      <c r="N711" s="2"/>
    </row>
    <row r="712" customFormat="false" ht="12.75" hidden="false" customHeight="false" outlineLevel="0" collapsed="false">
      <c r="A712" s="531"/>
      <c r="D712" s="532"/>
      <c r="H712" s="533"/>
      <c r="J712" s="534"/>
      <c r="L712" s="535"/>
      <c r="M712" s="536"/>
      <c r="N712" s="2"/>
    </row>
    <row r="713" customFormat="false" ht="12.75" hidden="false" customHeight="false" outlineLevel="0" collapsed="false">
      <c r="A713" s="531"/>
      <c r="D713" s="532"/>
      <c r="H713" s="533"/>
      <c r="J713" s="534"/>
      <c r="L713" s="535"/>
      <c r="M713" s="536"/>
      <c r="N713" s="2"/>
    </row>
    <row r="714" customFormat="false" ht="12.75" hidden="false" customHeight="false" outlineLevel="0" collapsed="false">
      <c r="A714" s="531"/>
      <c r="D714" s="532"/>
      <c r="H714" s="533"/>
      <c r="J714" s="534"/>
      <c r="L714" s="535"/>
      <c r="M714" s="536"/>
      <c r="N714" s="2"/>
    </row>
    <row r="715" customFormat="false" ht="12.75" hidden="false" customHeight="false" outlineLevel="0" collapsed="false">
      <c r="A715" s="531"/>
      <c r="D715" s="532"/>
      <c r="H715" s="533"/>
      <c r="J715" s="534"/>
      <c r="L715" s="535"/>
      <c r="M715" s="536"/>
      <c r="N715" s="2"/>
    </row>
    <row r="716" customFormat="false" ht="12.75" hidden="false" customHeight="false" outlineLevel="0" collapsed="false">
      <c r="A716" s="531"/>
      <c r="D716" s="532"/>
      <c r="H716" s="533"/>
      <c r="J716" s="534"/>
      <c r="L716" s="535"/>
      <c r="M716" s="536"/>
      <c r="N716" s="2"/>
    </row>
    <row r="717" customFormat="false" ht="12.75" hidden="false" customHeight="false" outlineLevel="0" collapsed="false">
      <c r="A717" s="531"/>
      <c r="D717" s="532"/>
      <c r="H717" s="533"/>
      <c r="J717" s="534"/>
      <c r="L717" s="535"/>
      <c r="M717" s="536"/>
      <c r="N717" s="2"/>
    </row>
    <row r="718" customFormat="false" ht="12.75" hidden="false" customHeight="false" outlineLevel="0" collapsed="false">
      <c r="A718" s="531"/>
      <c r="D718" s="532"/>
      <c r="H718" s="533"/>
      <c r="J718" s="534"/>
      <c r="L718" s="535"/>
      <c r="M718" s="536"/>
      <c r="N718" s="2"/>
    </row>
    <row r="719" customFormat="false" ht="12.75" hidden="false" customHeight="false" outlineLevel="0" collapsed="false">
      <c r="A719" s="531"/>
      <c r="D719" s="532"/>
      <c r="H719" s="533"/>
      <c r="J719" s="534"/>
      <c r="L719" s="535"/>
      <c r="M719" s="536"/>
      <c r="N719" s="2"/>
    </row>
    <row r="720" customFormat="false" ht="12.75" hidden="false" customHeight="false" outlineLevel="0" collapsed="false">
      <c r="A720" s="531"/>
      <c r="D720" s="532"/>
      <c r="H720" s="533"/>
      <c r="J720" s="534"/>
      <c r="L720" s="535"/>
      <c r="M720" s="536"/>
      <c r="N720" s="2"/>
    </row>
    <row r="721" customFormat="false" ht="12.75" hidden="false" customHeight="false" outlineLevel="0" collapsed="false">
      <c r="A721" s="531"/>
      <c r="D721" s="532"/>
      <c r="H721" s="533"/>
      <c r="J721" s="534"/>
      <c r="L721" s="535"/>
      <c r="M721" s="536"/>
      <c r="N721" s="2"/>
    </row>
    <row r="722" customFormat="false" ht="12.75" hidden="false" customHeight="false" outlineLevel="0" collapsed="false">
      <c r="A722" s="531"/>
      <c r="D722" s="532"/>
      <c r="H722" s="533"/>
      <c r="J722" s="534"/>
      <c r="L722" s="535"/>
      <c r="M722" s="536"/>
      <c r="N722" s="2"/>
    </row>
    <row r="723" customFormat="false" ht="12.75" hidden="false" customHeight="false" outlineLevel="0" collapsed="false">
      <c r="A723" s="531"/>
      <c r="D723" s="532"/>
      <c r="H723" s="533"/>
      <c r="J723" s="534"/>
      <c r="L723" s="535"/>
      <c r="M723" s="536"/>
      <c r="N723" s="2"/>
    </row>
    <row r="724" customFormat="false" ht="12.75" hidden="false" customHeight="false" outlineLevel="0" collapsed="false">
      <c r="A724" s="531"/>
      <c r="D724" s="532"/>
      <c r="H724" s="533"/>
      <c r="J724" s="534"/>
      <c r="L724" s="535"/>
      <c r="M724" s="536"/>
      <c r="N724" s="2"/>
    </row>
    <row r="725" customFormat="false" ht="12.75" hidden="false" customHeight="false" outlineLevel="0" collapsed="false">
      <c r="A725" s="531"/>
      <c r="D725" s="532"/>
      <c r="H725" s="533"/>
      <c r="J725" s="534"/>
      <c r="L725" s="535"/>
      <c r="M725" s="536"/>
      <c r="N725" s="2"/>
    </row>
    <row r="726" customFormat="false" ht="12.75" hidden="false" customHeight="false" outlineLevel="0" collapsed="false">
      <c r="A726" s="531"/>
      <c r="D726" s="532"/>
      <c r="H726" s="533"/>
      <c r="J726" s="534"/>
      <c r="L726" s="535"/>
      <c r="M726" s="536"/>
      <c r="N726" s="2"/>
    </row>
    <row r="727" customFormat="false" ht="12.75" hidden="false" customHeight="false" outlineLevel="0" collapsed="false">
      <c r="A727" s="531"/>
      <c r="D727" s="532"/>
      <c r="H727" s="533"/>
      <c r="J727" s="534"/>
      <c r="L727" s="535"/>
      <c r="M727" s="536"/>
      <c r="N727" s="2"/>
    </row>
    <row r="728" customFormat="false" ht="12.75" hidden="false" customHeight="false" outlineLevel="0" collapsed="false">
      <c r="A728" s="531"/>
      <c r="D728" s="532"/>
      <c r="H728" s="533"/>
      <c r="J728" s="534"/>
      <c r="L728" s="535"/>
      <c r="M728" s="536"/>
      <c r="N728" s="2"/>
    </row>
    <row r="729" customFormat="false" ht="12.75" hidden="false" customHeight="false" outlineLevel="0" collapsed="false">
      <c r="A729" s="531"/>
      <c r="D729" s="532"/>
      <c r="H729" s="533"/>
      <c r="J729" s="534"/>
      <c r="L729" s="535"/>
      <c r="M729" s="536"/>
      <c r="N729" s="2"/>
    </row>
    <row r="730" customFormat="false" ht="12.75" hidden="false" customHeight="false" outlineLevel="0" collapsed="false">
      <c r="A730" s="531"/>
      <c r="D730" s="532"/>
      <c r="H730" s="533"/>
      <c r="J730" s="534"/>
      <c r="L730" s="535"/>
      <c r="M730" s="536"/>
      <c r="N730" s="2"/>
    </row>
    <row r="731" customFormat="false" ht="12.75" hidden="false" customHeight="false" outlineLevel="0" collapsed="false">
      <c r="A731" s="531"/>
      <c r="D731" s="532"/>
      <c r="H731" s="533"/>
      <c r="J731" s="534"/>
      <c r="L731" s="535"/>
      <c r="M731" s="536"/>
      <c r="N731" s="2"/>
    </row>
    <row r="732" customFormat="false" ht="12.75" hidden="false" customHeight="false" outlineLevel="0" collapsed="false">
      <c r="A732" s="531"/>
      <c r="D732" s="532"/>
      <c r="H732" s="533"/>
      <c r="J732" s="534"/>
      <c r="L732" s="535"/>
      <c r="M732" s="536"/>
      <c r="N732" s="2"/>
    </row>
    <row r="733" customFormat="false" ht="12.75" hidden="false" customHeight="false" outlineLevel="0" collapsed="false">
      <c r="A733" s="531"/>
      <c r="D733" s="532"/>
      <c r="H733" s="533"/>
      <c r="J733" s="534"/>
      <c r="L733" s="535"/>
      <c r="M733" s="536"/>
      <c r="N733" s="2"/>
    </row>
    <row r="734" customFormat="false" ht="12.75" hidden="false" customHeight="false" outlineLevel="0" collapsed="false">
      <c r="A734" s="531"/>
      <c r="D734" s="532"/>
      <c r="H734" s="533"/>
      <c r="J734" s="534"/>
      <c r="L734" s="535"/>
      <c r="M734" s="536"/>
      <c r="N734" s="2"/>
    </row>
    <row r="735" customFormat="false" ht="12.75" hidden="false" customHeight="false" outlineLevel="0" collapsed="false">
      <c r="A735" s="531"/>
      <c r="D735" s="532"/>
      <c r="H735" s="533"/>
      <c r="J735" s="534"/>
      <c r="L735" s="535"/>
      <c r="M735" s="536"/>
      <c r="N735" s="2"/>
    </row>
    <row r="736" customFormat="false" ht="12.75" hidden="false" customHeight="false" outlineLevel="0" collapsed="false">
      <c r="A736" s="531"/>
      <c r="D736" s="532"/>
      <c r="H736" s="533"/>
      <c r="J736" s="534"/>
      <c r="L736" s="535"/>
      <c r="M736" s="536"/>
      <c r="N736" s="2"/>
    </row>
    <row r="737" customFormat="false" ht="12.75" hidden="false" customHeight="false" outlineLevel="0" collapsed="false">
      <c r="A737" s="531"/>
      <c r="D737" s="532"/>
      <c r="H737" s="533"/>
      <c r="J737" s="534"/>
      <c r="L737" s="535"/>
      <c r="M737" s="536"/>
      <c r="N737" s="2"/>
    </row>
    <row r="738" customFormat="false" ht="12.75" hidden="false" customHeight="false" outlineLevel="0" collapsed="false">
      <c r="A738" s="531"/>
      <c r="D738" s="532"/>
      <c r="H738" s="533"/>
      <c r="J738" s="534"/>
      <c r="L738" s="535"/>
      <c r="M738" s="536"/>
      <c r="N738" s="2"/>
    </row>
    <row r="739" customFormat="false" ht="12.75" hidden="false" customHeight="false" outlineLevel="0" collapsed="false">
      <c r="A739" s="531"/>
      <c r="D739" s="532"/>
      <c r="H739" s="533"/>
      <c r="J739" s="534"/>
      <c r="L739" s="535"/>
      <c r="M739" s="536"/>
      <c r="N739" s="2"/>
    </row>
    <row r="740" customFormat="false" ht="12.75" hidden="false" customHeight="false" outlineLevel="0" collapsed="false">
      <c r="A740" s="531"/>
      <c r="D740" s="532"/>
      <c r="H740" s="533"/>
      <c r="J740" s="534"/>
      <c r="L740" s="535"/>
      <c r="M740" s="536"/>
      <c r="N740" s="2"/>
    </row>
    <row r="741" customFormat="false" ht="12.75" hidden="false" customHeight="false" outlineLevel="0" collapsed="false">
      <c r="A741" s="531"/>
      <c r="D741" s="532"/>
      <c r="H741" s="533"/>
      <c r="J741" s="534"/>
      <c r="L741" s="535"/>
      <c r="M741" s="536"/>
      <c r="N741" s="2"/>
    </row>
    <row r="742" customFormat="false" ht="12.75" hidden="false" customHeight="false" outlineLevel="0" collapsed="false">
      <c r="A742" s="531"/>
      <c r="D742" s="532"/>
      <c r="H742" s="533"/>
      <c r="J742" s="534"/>
      <c r="L742" s="535"/>
      <c r="M742" s="536"/>
      <c r="N742" s="2"/>
    </row>
    <row r="743" customFormat="false" ht="12.75" hidden="false" customHeight="false" outlineLevel="0" collapsed="false">
      <c r="A743" s="531"/>
      <c r="D743" s="532"/>
      <c r="H743" s="533"/>
      <c r="J743" s="534"/>
      <c r="L743" s="535"/>
      <c r="M743" s="536"/>
      <c r="N743" s="2"/>
    </row>
    <row r="744" customFormat="false" ht="12.75" hidden="false" customHeight="false" outlineLevel="0" collapsed="false">
      <c r="A744" s="531"/>
      <c r="D744" s="532"/>
      <c r="H744" s="533"/>
      <c r="J744" s="534"/>
      <c r="L744" s="535"/>
      <c r="M744" s="536"/>
      <c r="N744" s="2"/>
    </row>
    <row r="745" customFormat="false" ht="12.75" hidden="false" customHeight="false" outlineLevel="0" collapsed="false">
      <c r="A745" s="531"/>
      <c r="D745" s="532"/>
      <c r="H745" s="533"/>
      <c r="J745" s="534"/>
      <c r="L745" s="535"/>
      <c r="M745" s="536"/>
      <c r="N745" s="2"/>
    </row>
    <row r="746" customFormat="false" ht="12.75" hidden="false" customHeight="false" outlineLevel="0" collapsed="false">
      <c r="A746" s="531"/>
      <c r="D746" s="532"/>
      <c r="H746" s="533"/>
      <c r="J746" s="534"/>
      <c r="L746" s="535"/>
      <c r="M746" s="536"/>
      <c r="N746" s="2"/>
    </row>
    <row r="747" customFormat="false" ht="12.75" hidden="false" customHeight="false" outlineLevel="0" collapsed="false">
      <c r="A747" s="531"/>
      <c r="D747" s="532"/>
      <c r="H747" s="533"/>
      <c r="J747" s="534"/>
      <c r="L747" s="535"/>
      <c r="M747" s="536"/>
      <c r="N747" s="2"/>
    </row>
    <row r="748" customFormat="false" ht="12.75" hidden="false" customHeight="false" outlineLevel="0" collapsed="false">
      <c r="A748" s="531"/>
      <c r="D748" s="532"/>
      <c r="H748" s="533"/>
      <c r="J748" s="534"/>
      <c r="L748" s="535"/>
      <c r="M748" s="536"/>
      <c r="N748" s="2"/>
    </row>
    <row r="749" customFormat="false" ht="12.75" hidden="false" customHeight="false" outlineLevel="0" collapsed="false">
      <c r="A749" s="531"/>
      <c r="D749" s="532"/>
      <c r="H749" s="533"/>
      <c r="J749" s="534"/>
      <c r="L749" s="535"/>
      <c r="M749" s="536"/>
      <c r="N749" s="2"/>
    </row>
    <row r="750" customFormat="false" ht="12.75" hidden="false" customHeight="false" outlineLevel="0" collapsed="false">
      <c r="A750" s="531"/>
      <c r="D750" s="532"/>
      <c r="H750" s="533"/>
      <c r="J750" s="534"/>
      <c r="L750" s="535"/>
      <c r="M750" s="536"/>
      <c r="N750" s="2"/>
    </row>
    <row r="751" customFormat="false" ht="12.75" hidden="false" customHeight="false" outlineLevel="0" collapsed="false">
      <c r="A751" s="531"/>
      <c r="D751" s="532"/>
      <c r="H751" s="533"/>
      <c r="J751" s="534"/>
      <c r="L751" s="535"/>
      <c r="M751" s="536"/>
      <c r="N751" s="2"/>
    </row>
    <row r="752" customFormat="false" ht="12.75" hidden="false" customHeight="false" outlineLevel="0" collapsed="false">
      <c r="A752" s="531"/>
      <c r="D752" s="532"/>
      <c r="H752" s="533"/>
      <c r="J752" s="534"/>
      <c r="L752" s="535"/>
      <c r="M752" s="536"/>
      <c r="N752" s="2"/>
    </row>
    <row r="753" customFormat="false" ht="12.75" hidden="false" customHeight="false" outlineLevel="0" collapsed="false">
      <c r="A753" s="531"/>
      <c r="D753" s="532"/>
      <c r="H753" s="533"/>
      <c r="J753" s="534"/>
      <c r="L753" s="535"/>
      <c r="M753" s="536"/>
      <c r="N753" s="2"/>
    </row>
    <row r="754" customFormat="false" ht="12.75" hidden="false" customHeight="false" outlineLevel="0" collapsed="false">
      <c r="A754" s="531"/>
      <c r="D754" s="532"/>
      <c r="H754" s="533"/>
      <c r="J754" s="534"/>
      <c r="L754" s="535"/>
      <c r="M754" s="536"/>
      <c r="N754" s="2"/>
    </row>
    <row r="755" customFormat="false" ht="12.75" hidden="false" customHeight="false" outlineLevel="0" collapsed="false">
      <c r="A755" s="531"/>
      <c r="D755" s="532"/>
      <c r="H755" s="533"/>
      <c r="J755" s="534"/>
      <c r="L755" s="535"/>
      <c r="M755" s="536"/>
      <c r="N755" s="2"/>
    </row>
    <row r="756" customFormat="false" ht="12.75" hidden="false" customHeight="false" outlineLevel="0" collapsed="false">
      <c r="A756" s="531"/>
      <c r="D756" s="532"/>
      <c r="H756" s="533"/>
      <c r="J756" s="534"/>
      <c r="L756" s="535"/>
      <c r="M756" s="536"/>
      <c r="N756" s="2"/>
    </row>
    <row r="757" customFormat="false" ht="12.75" hidden="false" customHeight="false" outlineLevel="0" collapsed="false">
      <c r="A757" s="531"/>
      <c r="D757" s="532"/>
      <c r="H757" s="533"/>
      <c r="J757" s="534"/>
      <c r="L757" s="535"/>
      <c r="M757" s="536"/>
      <c r="N757" s="2"/>
    </row>
    <row r="758" customFormat="false" ht="12.75" hidden="false" customHeight="false" outlineLevel="0" collapsed="false">
      <c r="A758" s="531"/>
      <c r="D758" s="532"/>
      <c r="H758" s="533"/>
      <c r="J758" s="534"/>
      <c r="L758" s="535"/>
      <c r="M758" s="536"/>
      <c r="N758" s="2"/>
    </row>
    <row r="759" customFormat="false" ht="12.75" hidden="false" customHeight="false" outlineLevel="0" collapsed="false">
      <c r="A759" s="531"/>
      <c r="D759" s="532"/>
      <c r="H759" s="533"/>
      <c r="J759" s="534"/>
      <c r="L759" s="535"/>
      <c r="M759" s="536"/>
      <c r="N759" s="2"/>
    </row>
    <row r="760" customFormat="false" ht="12.75" hidden="false" customHeight="false" outlineLevel="0" collapsed="false">
      <c r="A760" s="531"/>
      <c r="D760" s="532"/>
      <c r="H760" s="533"/>
      <c r="J760" s="534"/>
      <c r="L760" s="535"/>
      <c r="M760" s="536"/>
      <c r="N760" s="2"/>
    </row>
    <row r="761" customFormat="false" ht="12.75" hidden="false" customHeight="false" outlineLevel="0" collapsed="false">
      <c r="A761" s="531"/>
      <c r="D761" s="532"/>
      <c r="H761" s="533"/>
      <c r="J761" s="534"/>
      <c r="L761" s="535"/>
      <c r="M761" s="536"/>
      <c r="N761" s="2"/>
    </row>
    <row r="762" customFormat="false" ht="12.75" hidden="false" customHeight="false" outlineLevel="0" collapsed="false">
      <c r="A762" s="531"/>
      <c r="D762" s="532"/>
      <c r="H762" s="533"/>
      <c r="J762" s="534"/>
      <c r="L762" s="535"/>
      <c r="M762" s="536"/>
      <c r="N762" s="2"/>
    </row>
    <row r="763" customFormat="false" ht="12.75" hidden="false" customHeight="false" outlineLevel="0" collapsed="false">
      <c r="A763" s="531"/>
      <c r="D763" s="532"/>
      <c r="H763" s="533"/>
      <c r="J763" s="534"/>
      <c r="L763" s="535"/>
      <c r="M763" s="536"/>
      <c r="N763" s="2"/>
    </row>
    <row r="764" customFormat="false" ht="12.75" hidden="false" customHeight="false" outlineLevel="0" collapsed="false">
      <c r="A764" s="531"/>
      <c r="D764" s="532"/>
      <c r="H764" s="533"/>
      <c r="J764" s="534"/>
      <c r="L764" s="535"/>
      <c r="M764" s="536"/>
      <c r="N764" s="2"/>
    </row>
    <row r="765" customFormat="false" ht="12.75" hidden="false" customHeight="false" outlineLevel="0" collapsed="false">
      <c r="A765" s="531"/>
      <c r="D765" s="532"/>
      <c r="H765" s="533"/>
      <c r="J765" s="534"/>
      <c r="L765" s="535"/>
      <c r="M765" s="536"/>
      <c r="N765" s="2"/>
    </row>
    <row r="766" customFormat="false" ht="12.75" hidden="false" customHeight="false" outlineLevel="0" collapsed="false">
      <c r="A766" s="531"/>
      <c r="D766" s="532"/>
      <c r="H766" s="533"/>
      <c r="J766" s="534"/>
      <c r="L766" s="535"/>
      <c r="M766" s="536"/>
      <c r="N766" s="2"/>
    </row>
    <row r="767" customFormat="false" ht="12.75" hidden="false" customHeight="false" outlineLevel="0" collapsed="false">
      <c r="A767" s="531"/>
      <c r="D767" s="532"/>
      <c r="H767" s="533"/>
      <c r="J767" s="534"/>
      <c r="L767" s="535"/>
      <c r="M767" s="536"/>
      <c r="N767" s="2"/>
    </row>
    <row r="768" customFormat="false" ht="12.75" hidden="false" customHeight="false" outlineLevel="0" collapsed="false">
      <c r="A768" s="531"/>
      <c r="D768" s="532"/>
      <c r="H768" s="533"/>
      <c r="J768" s="534"/>
      <c r="L768" s="535"/>
      <c r="M768" s="536"/>
      <c r="N768" s="2"/>
    </row>
    <row r="769" customFormat="false" ht="12.75" hidden="false" customHeight="false" outlineLevel="0" collapsed="false">
      <c r="A769" s="531"/>
      <c r="D769" s="532"/>
      <c r="H769" s="533"/>
      <c r="J769" s="534"/>
      <c r="L769" s="535"/>
      <c r="M769" s="536"/>
      <c r="N769" s="2"/>
    </row>
    <row r="770" customFormat="false" ht="12.75" hidden="false" customHeight="false" outlineLevel="0" collapsed="false">
      <c r="A770" s="531"/>
      <c r="D770" s="532"/>
      <c r="H770" s="533"/>
      <c r="J770" s="534"/>
      <c r="L770" s="535"/>
      <c r="M770" s="536"/>
      <c r="N770" s="2"/>
    </row>
    <row r="771" customFormat="false" ht="12.75" hidden="false" customHeight="false" outlineLevel="0" collapsed="false">
      <c r="A771" s="531"/>
      <c r="D771" s="532"/>
      <c r="H771" s="533"/>
      <c r="J771" s="534"/>
      <c r="L771" s="535"/>
      <c r="M771" s="536"/>
      <c r="N771" s="2"/>
    </row>
    <row r="772" customFormat="false" ht="12.75" hidden="false" customHeight="false" outlineLevel="0" collapsed="false">
      <c r="A772" s="531"/>
      <c r="D772" s="532"/>
      <c r="H772" s="533"/>
      <c r="J772" s="534"/>
      <c r="L772" s="535"/>
      <c r="M772" s="536"/>
      <c r="N772" s="2"/>
    </row>
    <row r="773" customFormat="false" ht="12.75" hidden="false" customHeight="false" outlineLevel="0" collapsed="false">
      <c r="A773" s="531"/>
      <c r="D773" s="532"/>
      <c r="H773" s="533"/>
      <c r="J773" s="534"/>
      <c r="L773" s="535"/>
      <c r="M773" s="536"/>
      <c r="N773" s="2"/>
    </row>
    <row r="774" customFormat="false" ht="12.75" hidden="false" customHeight="false" outlineLevel="0" collapsed="false">
      <c r="A774" s="531"/>
      <c r="D774" s="532"/>
      <c r="H774" s="533"/>
      <c r="J774" s="534"/>
      <c r="L774" s="535"/>
      <c r="M774" s="536"/>
      <c r="N774" s="2"/>
    </row>
    <row r="775" customFormat="false" ht="12.75" hidden="false" customHeight="false" outlineLevel="0" collapsed="false">
      <c r="A775" s="531"/>
      <c r="D775" s="532"/>
      <c r="H775" s="533"/>
      <c r="J775" s="534"/>
      <c r="L775" s="535"/>
      <c r="M775" s="536"/>
      <c r="N775" s="2"/>
    </row>
    <row r="776" customFormat="false" ht="12.75" hidden="false" customHeight="false" outlineLevel="0" collapsed="false">
      <c r="A776" s="531"/>
      <c r="D776" s="532"/>
      <c r="H776" s="533"/>
      <c r="J776" s="534"/>
      <c r="L776" s="535"/>
      <c r="M776" s="536"/>
      <c r="N776" s="2"/>
    </row>
    <row r="777" customFormat="false" ht="12.75" hidden="false" customHeight="false" outlineLevel="0" collapsed="false">
      <c r="A777" s="531"/>
      <c r="D777" s="532"/>
      <c r="H777" s="533"/>
      <c r="J777" s="534"/>
      <c r="L777" s="535"/>
      <c r="M777" s="536"/>
      <c r="N777" s="2"/>
    </row>
    <row r="778" customFormat="false" ht="12.75" hidden="false" customHeight="false" outlineLevel="0" collapsed="false">
      <c r="A778" s="531"/>
      <c r="D778" s="532"/>
      <c r="H778" s="533"/>
      <c r="J778" s="534"/>
      <c r="L778" s="535"/>
      <c r="M778" s="536"/>
      <c r="N778" s="2"/>
    </row>
    <row r="779" customFormat="false" ht="12.75" hidden="false" customHeight="false" outlineLevel="0" collapsed="false">
      <c r="A779" s="531"/>
      <c r="D779" s="532"/>
      <c r="H779" s="533"/>
      <c r="J779" s="534"/>
      <c r="L779" s="535"/>
      <c r="M779" s="536"/>
      <c r="N779" s="2"/>
    </row>
    <row r="780" customFormat="false" ht="12.75" hidden="false" customHeight="false" outlineLevel="0" collapsed="false">
      <c r="A780" s="531"/>
      <c r="D780" s="532"/>
      <c r="H780" s="533"/>
      <c r="J780" s="534"/>
      <c r="L780" s="535"/>
      <c r="M780" s="536"/>
      <c r="N780" s="2"/>
    </row>
    <row r="781" customFormat="false" ht="12.75" hidden="false" customHeight="false" outlineLevel="0" collapsed="false">
      <c r="A781" s="531"/>
      <c r="D781" s="532"/>
      <c r="H781" s="533"/>
      <c r="J781" s="534"/>
      <c r="L781" s="535"/>
      <c r="M781" s="536"/>
      <c r="N781" s="2"/>
    </row>
    <row r="782" customFormat="false" ht="12.75" hidden="false" customHeight="false" outlineLevel="0" collapsed="false">
      <c r="A782" s="531"/>
      <c r="D782" s="532"/>
      <c r="H782" s="533"/>
      <c r="J782" s="534"/>
      <c r="L782" s="535"/>
      <c r="M782" s="536"/>
      <c r="N782" s="2"/>
    </row>
    <row r="783" customFormat="false" ht="12.75" hidden="false" customHeight="false" outlineLevel="0" collapsed="false">
      <c r="A783" s="531"/>
      <c r="D783" s="532"/>
      <c r="H783" s="533"/>
      <c r="J783" s="534"/>
      <c r="L783" s="535"/>
      <c r="M783" s="536"/>
      <c r="N783" s="2"/>
    </row>
    <row r="784" customFormat="false" ht="12.75" hidden="false" customHeight="false" outlineLevel="0" collapsed="false">
      <c r="A784" s="531"/>
      <c r="D784" s="532"/>
      <c r="H784" s="533"/>
      <c r="J784" s="534"/>
      <c r="L784" s="535"/>
      <c r="M784" s="536"/>
      <c r="N784" s="2"/>
    </row>
    <row r="785" customFormat="false" ht="12.75" hidden="false" customHeight="false" outlineLevel="0" collapsed="false">
      <c r="A785" s="531"/>
      <c r="D785" s="532"/>
      <c r="H785" s="533"/>
      <c r="J785" s="534"/>
      <c r="L785" s="535"/>
      <c r="M785" s="536"/>
      <c r="N785" s="2"/>
    </row>
    <row r="786" customFormat="false" ht="12.75" hidden="false" customHeight="false" outlineLevel="0" collapsed="false">
      <c r="A786" s="531"/>
      <c r="D786" s="532"/>
      <c r="H786" s="533"/>
      <c r="J786" s="534"/>
      <c r="L786" s="535"/>
      <c r="M786" s="536"/>
      <c r="N786" s="2"/>
    </row>
    <row r="787" customFormat="false" ht="12.75" hidden="false" customHeight="false" outlineLevel="0" collapsed="false">
      <c r="A787" s="531"/>
      <c r="D787" s="532"/>
      <c r="H787" s="533"/>
      <c r="J787" s="534"/>
      <c r="L787" s="535"/>
      <c r="M787" s="536"/>
      <c r="N787" s="2"/>
    </row>
    <row r="788" customFormat="false" ht="12.75" hidden="false" customHeight="false" outlineLevel="0" collapsed="false">
      <c r="A788" s="531"/>
      <c r="D788" s="532"/>
      <c r="H788" s="533"/>
      <c r="J788" s="534"/>
      <c r="L788" s="535"/>
      <c r="M788" s="536"/>
      <c r="N788" s="2"/>
    </row>
    <row r="789" customFormat="false" ht="12.75" hidden="false" customHeight="false" outlineLevel="0" collapsed="false">
      <c r="A789" s="531"/>
      <c r="D789" s="532"/>
      <c r="H789" s="533"/>
      <c r="J789" s="534"/>
      <c r="L789" s="535"/>
      <c r="M789" s="536"/>
      <c r="N789" s="2"/>
    </row>
    <row r="790" customFormat="false" ht="12.75" hidden="false" customHeight="false" outlineLevel="0" collapsed="false">
      <c r="A790" s="531"/>
      <c r="D790" s="532"/>
      <c r="H790" s="533"/>
      <c r="J790" s="534"/>
      <c r="L790" s="535"/>
      <c r="M790" s="536"/>
      <c r="N790" s="2"/>
    </row>
    <row r="791" customFormat="false" ht="12.75" hidden="false" customHeight="false" outlineLevel="0" collapsed="false">
      <c r="A791" s="531"/>
      <c r="D791" s="532"/>
      <c r="H791" s="533"/>
      <c r="J791" s="534"/>
      <c r="L791" s="535"/>
      <c r="M791" s="536"/>
      <c r="N791" s="2"/>
    </row>
    <row r="792" customFormat="false" ht="12.75" hidden="false" customHeight="false" outlineLevel="0" collapsed="false">
      <c r="A792" s="531"/>
      <c r="D792" s="532"/>
      <c r="H792" s="533"/>
      <c r="J792" s="534"/>
      <c r="L792" s="535"/>
      <c r="M792" s="536"/>
      <c r="N792" s="2"/>
    </row>
    <row r="793" customFormat="false" ht="12.75" hidden="false" customHeight="false" outlineLevel="0" collapsed="false">
      <c r="A793" s="531"/>
      <c r="D793" s="532"/>
      <c r="H793" s="533"/>
      <c r="J793" s="534"/>
      <c r="L793" s="535"/>
      <c r="M793" s="536"/>
      <c r="N793" s="2"/>
    </row>
    <row r="794" customFormat="false" ht="12.75" hidden="false" customHeight="false" outlineLevel="0" collapsed="false">
      <c r="A794" s="531"/>
      <c r="D794" s="532"/>
      <c r="H794" s="533"/>
      <c r="J794" s="534"/>
      <c r="L794" s="535"/>
      <c r="M794" s="536"/>
      <c r="N794" s="2"/>
    </row>
    <row r="795" customFormat="false" ht="12.75" hidden="false" customHeight="false" outlineLevel="0" collapsed="false">
      <c r="A795" s="531"/>
      <c r="D795" s="532"/>
      <c r="H795" s="533"/>
      <c r="J795" s="534"/>
      <c r="L795" s="535"/>
      <c r="M795" s="536"/>
      <c r="N795" s="2"/>
    </row>
    <row r="796" customFormat="false" ht="12.75" hidden="false" customHeight="false" outlineLevel="0" collapsed="false">
      <c r="A796" s="531"/>
      <c r="D796" s="532"/>
      <c r="H796" s="533"/>
      <c r="J796" s="534"/>
      <c r="L796" s="535"/>
      <c r="M796" s="536"/>
      <c r="N796" s="2"/>
    </row>
    <row r="797" customFormat="false" ht="12.75" hidden="false" customHeight="false" outlineLevel="0" collapsed="false">
      <c r="A797" s="531"/>
      <c r="D797" s="532"/>
      <c r="H797" s="533"/>
      <c r="J797" s="534"/>
      <c r="L797" s="535"/>
      <c r="M797" s="536"/>
      <c r="N797" s="2"/>
    </row>
    <row r="798" customFormat="false" ht="12.75" hidden="false" customHeight="false" outlineLevel="0" collapsed="false">
      <c r="A798" s="531"/>
      <c r="D798" s="532"/>
      <c r="H798" s="533"/>
      <c r="J798" s="534"/>
      <c r="L798" s="535"/>
      <c r="M798" s="536"/>
      <c r="N798" s="2"/>
    </row>
    <row r="799" customFormat="false" ht="12.75" hidden="false" customHeight="false" outlineLevel="0" collapsed="false">
      <c r="A799" s="531"/>
      <c r="D799" s="532"/>
      <c r="H799" s="533"/>
      <c r="J799" s="534"/>
      <c r="L799" s="535"/>
      <c r="M799" s="536"/>
      <c r="N799" s="2"/>
    </row>
    <row r="800" customFormat="false" ht="12.75" hidden="false" customHeight="false" outlineLevel="0" collapsed="false">
      <c r="A800" s="531"/>
      <c r="D800" s="532"/>
      <c r="H800" s="533"/>
      <c r="J800" s="534"/>
      <c r="L800" s="535"/>
      <c r="M800" s="536"/>
      <c r="N800" s="2"/>
    </row>
    <row r="801" customFormat="false" ht="12.75" hidden="false" customHeight="false" outlineLevel="0" collapsed="false">
      <c r="A801" s="531"/>
      <c r="D801" s="532"/>
      <c r="H801" s="533"/>
      <c r="J801" s="534"/>
      <c r="L801" s="535"/>
    </row>
    <row r="802" customFormat="false" ht="12.75" hidden="false" customHeight="false" outlineLevel="0" collapsed="false">
      <c r="A802" s="531"/>
      <c r="D802" s="532"/>
      <c r="H802" s="533"/>
      <c r="J802" s="534"/>
      <c r="L802" s="535"/>
    </row>
    <row r="803" customFormat="false" ht="12.75" hidden="false" customHeight="false" outlineLevel="0" collapsed="false">
      <c r="A803" s="531"/>
      <c r="D803" s="532"/>
      <c r="H803" s="533"/>
      <c r="J803" s="534"/>
      <c r="L803" s="535"/>
    </row>
    <row r="804" customFormat="false" ht="12.75" hidden="false" customHeight="false" outlineLevel="0" collapsed="false">
      <c r="A804" s="531"/>
      <c r="D804" s="532"/>
      <c r="H804" s="533"/>
      <c r="J804" s="534"/>
      <c r="L804" s="535"/>
    </row>
    <row r="805" customFormat="false" ht="12.75" hidden="false" customHeight="false" outlineLevel="0" collapsed="false">
      <c r="A805" s="531"/>
      <c r="D805" s="532"/>
      <c r="H805" s="533"/>
      <c r="J805" s="534"/>
      <c r="L805" s="535"/>
    </row>
    <row r="806" customFormat="false" ht="12.75" hidden="false" customHeight="false" outlineLevel="0" collapsed="false">
      <c r="A806" s="531"/>
      <c r="D806" s="532"/>
      <c r="H806" s="533"/>
      <c r="J806" s="534"/>
      <c r="L806" s="535"/>
    </row>
    <row r="807" customFormat="false" ht="12.75" hidden="false" customHeight="false" outlineLevel="0" collapsed="false">
      <c r="A807" s="531"/>
      <c r="D807" s="532"/>
      <c r="H807" s="533"/>
      <c r="J807" s="534"/>
      <c r="L807" s="535"/>
    </row>
    <row r="808" customFormat="false" ht="12.75" hidden="false" customHeight="false" outlineLevel="0" collapsed="false">
      <c r="A808" s="531"/>
      <c r="D808" s="532"/>
      <c r="H808" s="533"/>
      <c r="J808" s="534"/>
      <c r="L808" s="535"/>
    </row>
    <row r="809" customFormat="false" ht="12.75" hidden="false" customHeight="false" outlineLevel="0" collapsed="false">
      <c r="A809" s="531"/>
      <c r="D809" s="532"/>
      <c r="H809" s="533"/>
      <c r="J809" s="534"/>
      <c r="L809" s="535"/>
    </row>
    <row r="810" customFormat="false" ht="12.75" hidden="false" customHeight="false" outlineLevel="0" collapsed="false">
      <c r="A810" s="531"/>
      <c r="D810" s="532"/>
      <c r="H810" s="533"/>
      <c r="J810" s="534"/>
      <c r="L810" s="535"/>
    </row>
    <row r="811" customFormat="false" ht="12.75" hidden="false" customHeight="false" outlineLevel="0" collapsed="false">
      <c r="A811" s="531"/>
      <c r="D811" s="532"/>
      <c r="H811" s="533"/>
      <c r="J811" s="534"/>
      <c r="L811" s="535"/>
    </row>
    <row r="812" customFormat="false" ht="12.75" hidden="false" customHeight="false" outlineLevel="0" collapsed="false">
      <c r="A812" s="531"/>
      <c r="D812" s="532"/>
      <c r="H812" s="533"/>
      <c r="J812" s="534"/>
      <c r="L812" s="535"/>
    </row>
    <row r="813" customFormat="false" ht="12.75" hidden="false" customHeight="false" outlineLevel="0" collapsed="false">
      <c r="A813" s="531"/>
      <c r="D813" s="532"/>
      <c r="H813" s="533"/>
      <c r="J813" s="534"/>
      <c r="L813" s="535"/>
    </row>
    <row r="814" customFormat="false" ht="12.75" hidden="false" customHeight="false" outlineLevel="0" collapsed="false">
      <c r="A814" s="531"/>
      <c r="D814" s="532"/>
      <c r="H814" s="533"/>
      <c r="J814" s="534"/>
      <c r="L814" s="535"/>
    </row>
    <row r="815" customFormat="false" ht="12.75" hidden="false" customHeight="false" outlineLevel="0" collapsed="false">
      <c r="A815" s="531"/>
      <c r="D815" s="532"/>
      <c r="H815" s="533"/>
      <c r="J815" s="534"/>
      <c r="L815" s="535"/>
    </row>
    <row r="816" customFormat="false" ht="12.75" hidden="false" customHeight="false" outlineLevel="0" collapsed="false">
      <c r="A816" s="531"/>
      <c r="D816" s="532"/>
      <c r="H816" s="533"/>
      <c r="J816" s="534"/>
      <c r="L816" s="535"/>
    </row>
    <row r="817" customFormat="false" ht="12.75" hidden="false" customHeight="false" outlineLevel="0" collapsed="false">
      <c r="A817" s="531"/>
      <c r="D817" s="532"/>
      <c r="H817" s="533"/>
      <c r="J817" s="534"/>
      <c r="L817" s="535"/>
    </row>
    <row r="818" customFormat="false" ht="12.75" hidden="false" customHeight="false" outlineLevel="0" collapsed="false">
      <c r="A818" s="531"/>
      <c r="D818" s="532"/>
      <c r="H818" s="533"/>
      <c r="J818" s="534"/>
      <c r="L818" s="535"/>
    </row>
    <row r="819" customFormat="false" ht="12.75" hidden="false" customHeight="false" outlineLevel="0" collapsed="false">
      <c r="A819" s="531"/>
      <c r="D819" s="532"/>
      <c r="H819" s="533"/>
      <c r="J819" s="534"/>
      <c r="L819" s="535"/>
    </row>
    <row r="820" customFormat="false" ht="12.75" hidden="false" customHeight="false" outlineLevel="0" collapsed="false">
      <c r="A820" s="531"/>
      <c r="D820" s="532"/>
      <c r="H820" s="533"/>
      <c r="J820" s="534"/>
      <c r="L820" s="535"/>
    </row>
    <row r="821" customFormat="false" ht="12.75" hidden="false" customHeight="false" outlineLevel="0" collapsed="false">
      <c r="A821" s="531"/>
      <c r="D821" s="532"/>
      <c r="H821" s="533"/>
      <c r="J821" s="534"/>
      <c r="L821" s="535"/>
    </row>
    <row r="822" customFormat="false" ht="12.75" hidden="false" customHeight="false" outlineLevel="0" collapsed="false">
      <c r="A822" s="531"/>
      <c r="D822" s="532"/>
      <c r="H822" s="533"/>
      <c r="J822" s="534"/>
      <c r="L822" s="535"/>
    </row>
    <row r="823" customFormat="false" ht="12.75" hidden="false" customHeight="false" outlineLevel="0" collapsed="false">
      <c r="A823" s="531"/>
      <c r="D823" s="532"/>
      <c r="H823" s="533"/>
      <c r="J823" s="534"/>
      <c r="L823" s="535"/>
    </row>
    <row r="824" customFormat="false" ht="12.75" hidden="false" customHeight="false" outlineLevel="0" collapsed="false">
      <c r="A824" s="531"/>
      <c r="D824" s="532"/>
      <c r="H824" s="533"/>
      <c r="J824" s="534"/>
      <c r="L824" s="535"/>
    </row>
    <row r="825" customFormat="false" ht="12.75" hidden="false" customHeight="false" outlineLevel="0" collapsed="false">
      <c r="A825" s="531"/>
      <c r="D825" s="532"/>
      <c r="H825" s="533"/>
      <c r="J825" s="534"/>
      <c r="L825" s="535"/>
    </row>
    <row r="826" customFormat="false" ht="12.75" hidden="false" customHeight="false" outlineLevel="0" collapsed="false">
      <c r="A826" s="531"/>
      <c r="D826" s="532"/>
      <c r="H826" s="533"/>
      <c r="J826" s="534"/>
      <c r="L826" s="535"/>
    </row>
    <row r="827" customFormat="false" ht="12.75" hidden="false" customHeight="false" outlineLevel="0" collapsed="false">
      <c r="A827" s="531"/>
      <c r="D827" s="532"/>
      <c r="H827" s="533"/>
      <c r="J827" s="534"/>
      <c r="L827" s="535"/>
    </row>
    <row r="828" customFormat="false" ht="12.75" hidden="false" customHeight="false" outlineLevel="0" collapsed="false">
      <c r="A828" s="531"/>
      <c r="D828" s="532"/>
      <c r="H828" s="533"/>
      <c r="J828" s="534"/>
      <c r="L828" s="535"/>
    </row>
    <row r="829" customFormat="false" ht="12.75" hidden="false" customHeight="false" outlineLevel="0" collapsed="false">
      <c r="A829" s="531"/>
      <c r="D829" s="532"/>
      <c r="H829" s="533"/>
      <c r="J829" s="534"/>
      <c r="L829" s="535"/>
    </row>
    <row r="830" customFormat="false" ht="12.75" hidden="false" customHeight="false" outlineLevel="0" collapsed="false">
      <c r="A830" s="531"/>
      <c r="D830" s="532"/>
      <c r="H830" s="533"/>
      <c r="J830" s="534"/>
      <c r="L830" s="535"/>
    </row>
    <row r="831" customFormat="false" ht="12.75" hidden="false" customHeight="false" outlineLevel="0" collapsed="false">
      <c r="A831" s="531"/>
      <c r="D831" s="532"/>
      <c r="H831" s="533"/>
      <c r="J831" s="534"/>
      <c r="L831" s="535"/>
    </row>
    <row r="832" customFormat="false" ht="12.75" hidden="false" customHeight="false" outlineLevel="0" collapsed="false">
      <c r="A832" s="531"/>
      <c r="D832" s="532"/>
      <c r="H832" s="533"/>
      <c r="J832" s="534"/>
      <c r="L832" s="535"/>
    </row>
    <row r="833" customFormat="false" ht="12.75" hidden="false" customHeight="false" outlineLevel="0" collapsed="false">
      <c r="A833" s="531"/>
      <c r="D833" s="532"/>
      <c r="H833" s="533"/>
      <c r="J833" s="534"/>
      <c r="L833" s="535"/>
    </row>
    <row r="834" customFormat="false" ht="12.75" hidden="false" customHeight="false" outlineLevel="0" collapsed="false">
      <c r="A834" s="531"/>
      <c r="D834" s="532"/>
      <c r="H834" s="533"/>
      <c r="J834" s="534"/>
      <c r="L834" s="535"/>
    </row>
    <row r="835" customFormat="false" ht="12.75" hidden="false" customHeight="false" outlineLevel="0" collapsed="false">
      <c r="A835" s="531"/>
      <c r="D835" s="532"/>
      <c r="H835" s="533"/>
      <c r="J835" s="534"/>
      <c r="L835" s="535"/>
    </row>
    <row r="836" customFormat="false" ht="12.75" hidden="false" customHeight="false" outlineLevel="0" collapsed="false">
      <c r="A836" s="531"/>
      <c r="D836" s="532"/>
      <c r="H836" s="533"/>
      <c r="J836" s="534"/>
      <c r="L836" s="535"/>
    </row>
    <row r="837" customFormat="false" ht="12.75" hidden="false" customHeight="false" outlineLevel="0" collapsed="false">
      <c r="A837" s="531"/>
      <c r="D837" s="532"/>
      <c r="H837" s="533"/>
      <c r="J837" s="534"/>
      <c r="L837" s="535"/>
    </row>
    <row r="838" customFormat="false" ht="12.75" hidden="false" customHeight="false" outlineLevel="0" collapsed="false">
      <c r="A838" s="531"/>
      <c r="D838" s="532"/>
      <c r="H838" s="533"/>
      <c r="J838" s="534"/>
      <c r="L838" s="535"/>
    </row>
    <row r="839" customFormat="false" ht="12.75" hidden="false" customHeight="false" outlineLevel="0" collapsed="false">
      <c r="A839" s="531"/>
      <c r="D839" s="532"/>
      <c r="H839" s="533"/>
      <c r="J839" s="534"/>
      <c r="L839" s="535"/>
    </row>
    <row r="840" customFormat="false" ht="12.75" hidden="false" customHeight="false" outlineLevel="0" collapsed="false">
      <c r="A840" s="531"/>
      <c r="D840" s="532"/>
      <c r="H840" s="533"/>
      <c r="J840" s="534"/>
      <c r="L840" s="535"/>
    </row>
    <row r="841" customFormat="false" ht="12.75" hidden="false" customHeight="false" outlineLevel="0" collapsed="false">
      <c r="A841" s="531"/>
      <c r="D841" s="532"/>
      <c r="H841" s="533"/>
      <c r="J841" s="534"/>
      <c r="L841" s="535"/>
    </row>
    <row r="842" customFormat="false" ht="12.75" hidden="false" customHeight="false" outlineLevel="0" collapsed="false">
      <c r="A842" s="531"/>
      <c r="D842" s="532"/>
      <c r="H842" s="533"/>
      <c r="J842" s="534"/>
      <c r="L842" s="535"/>
    </row>
    <row r="843" customFormat="false" ht="12.75" hidden="false" customHeight="false" outlineLevel="0" collapsed="false">
      <c r="A843" s="531"/>
      <c r="D843" s="532"/>
      <c r="H843" s="533"/>
      <c r="J843" s="534"/>
      <c r="L843" s="535"/>
    </row>
    <row r="844" customFormat="false" ht="12.75" hidden="false" customHeight="false" outlineLevel="0" collapsed="false">
      <c r="A844" s="531"/>
      <c r="D844" s="532"/>
      <c r="H844" s="533"/>
      <c r="J844" s="534"/>
      <c r="L844" s="535"/>
    </row>
    <row r="845" customFormat="false" ht="12.75" hidden="false" customHeight="false" outlineLevel="0" collapsed="false">
      <c r="A845" s="531"/>
      <c r="D845" s="532"/>
      <c r="H845" s="533"/>
      <c r="J845" s="534"/>
      <c r="L845" s="535"/>
    </row>
    <row r="846" customFormat="false" ht="12.75" hidden="false" customHeight="false" outlineLevel="0" collapsed="false">
      <c r="A846" s="531"/>
      <c r="D846" s="532"/>
      <c r="H846" s="533"/>
      <c r="J846" s="534"/>
      <c r="L846" s="535"/>
    </row>
    <row r="847" customFormat="false" ht="12.75" hidden="false" customHeight="false" outlineLevel="0" collapsed="false">
      <c r="A847" s="531"/>
      <c r="D847" s="532"/>
      <c r="H847" s="533"/>
      <c r="J847" s="534"/>
      <c r="L847" s="535"/>
    </row>
    <row r="848" customFormat="false" ht="12.75" hidden="false" customHeight="false" outlineLevel="0" collapsed="false">
      <c r="A848" s="531"/>
      <c r="D848" s="532"/>
      <c r="H848" s="533"/>
      <c r="J848" s="534"/>
      <c r="L848" s="535"/>
    </row>
    <row r="849" customFormat="false" ht="12.75" hidden="false" customHeight="false" outlineLevel="0" collapsed="false">
      <c r="A849" s="531"/>
      <c r="D849" s="532"/>
      <c r="H849" s="533"/>
      <c r="J849" s="534"/>
      <c r="L849" s="535"/>
    </row>
    <row r="850" customFormat="false" ht="12.75" hidden="false" customHeight="false" outlineLevel="0" collapsed="false">
      <c r="A850" s="531"/>
      <c r="D850" s="532"/>
      <c r="H850" s="533"/>
      <c r="J850" s="534"/>
      <c r="L850" s="535"/>
    </row>
    <row r="851" customFormat="false" ht="12.75" hidden="false" customHeight="false" outlineLevel="0" collapsed="false">
      <c r="A851" s="531"/>
      <c r="D851" s="532"/>
      <c r="H851" s="533"/>
      <c r="J851" s="534"/>
      <c r="L851" s="535"/>
    </row>
    <row r="852" customFormat="false" ht="12.75" hidden="false" customHeight="false" outlineLevel="0" collapsed="false">
      <c r="A852" s="531"/>
      <c r="D852" s="532"/>
      <c r="H852" s="533"/>
      <c r="J852" s="534"/>
      <c r="L852" s="535"/>
    </row>
    <row r="853" customFormat="false" ht="12.75" hidden="false" customHeight="false" outlineLevel="0" collapsed="false">
      <c r="A853" s="531"/>
      <c r="D853" s="532"/>
      <c r="H853" s="533"/>
      <c r="J853" s="534"/>
      <c r="L853" s="535"/>
    </row>
    <row r="854" customFormat="false" ht="12.75" hidden="false" customHeight="false" outlineLevel="0" collapsed="false">
      <c r="A854" s="531"/>
      <c r="D854" s="532"/>
      <c r="H854" s="533"/>
      <c r="J854" s="534"/>
      <c r="L854" s="535"/>
    </row>
    <row r="855" customFormat="false" ht="12.75" hidden="false" customHeight="false" outlineLevel="0" collapsed="false">
      <c r="A855" s="531"/>
      <c r="D855" s="532"/>
      <c r="H855" s="533"/>
      <c r="J855" s="534"/>
      <c r="L855" s="535"/>
    </row>
    <row r="856" customFormat="false" ht="12.75" hidden="false" customHeight="false" outlineLevel="0" collapsed="false">
      <c r="A856" s="531"/>
      <c r="D856" s="532"/>
      <c r="H856" s="533"/>
      <c r="J856" s="534"/>
      <c r="L856" s="535"/>
    </row>
    <row r="857" customFormat="false" ht="12.75" hidden="false" customHeight="false" outlineLevel="0" collapsed="false">
      <c r="A857" s="531"/>
      <c r="D857" s="532"/>
      <c r="H857" s="533"/>
      <c r="J857" s="534"/>
      <c r="L857" s="535"/>
    </row>
    <row r="858" customFormat="false" ht="12.75" hidden="false" customHeight="false" outlineLevel="0" collapsed="false">
      <c r="A858" s="531"/>
      <c r="D858" s="532"/>
      <c r="H858" s="533"/>
      <c r="J858" s="534"/>
      <c r="L858" s="535"/>
    </row>
    <row r="859" customFormat="false" ht="12.75" hidden="false" customHeight="false" outlineLevel="0" collapsed="false">
      <c r="A859" s="531"/>
      <c r="D859" s="532"/>
      <c r="H859" s="533"/>
      <c r="J859" s="534"/>
      <c r="L859" s="535"/>
    </row>
    <row r="860" customFormat="false" ht="12.75" hidden="false" customHeight="false" outlineLevel="0" collapsed="false">
      <c r="A860" s="531"/>
      <c r="D860" s="532"/>
      <c r="H860" s="533"/>
      <c r="J860" s="534"/>
      <c r="L860" s="535"/>
    </row>
    <row r="861" customFormat="false" ht="12.75" hidden="false" customHeight="false" outlineLevel="0" collapsed="false">
      <c r="A861" s="531"/>
      <c r="D861" s="532"/>
      <c r="H861" s="533"/>
      <c r="J861" s="534"/>
      <c r="L861" s="535"/>
    </row>
    <row r="862" customFormat="false" ht="12.75" hidden="false" customHeight="false" outlineLevel="0" collapsed="false">
      <c r="A862" s="531"/>
      <c r="D862" s="532"/>
      <c r="H862" s="533"/>
      <c r="J862" s="534"/>
      <c r="L862" s="535"/>
    </row>
    <row r="863" customFormat="false" ht="12.75" hidden="false" customHeight="false" outlineLevel="0" collapsed="false">
      <c r="A863" s="531"/>
      <c r="D863" s="532"/>
      <c r="H863" s="533"/>
      <c r="J863" s="534"/>
      <c r="L863" s="535"/>
    </row>
    <row r="864" customFormat="false" ht="12.75" hidden="false" customHeight="false" outlineLevel="0" collapsed="false">
      <c r="A864" s="531"/>
      <c r="D864" s="532"/>
      <c r="H864" s="533"/>
      <c r="J864" s="534"/>
      <c r="L864" s="535"/>
    </row>
    <row r="865" customFormat="false" ht="12.75" hidden="false" customHeight="false" outlineLevel="0" collapsed="false">
      <c r="A865" s="531"/>
      <c r="D865" s="532"/>
      <c r="H865" s="533"/>
      <c r="J865" s="534"/>
      <c r="L865" s="535"/>
    </row>
    <row r="866" customFormat="false" ht="12.75" hidden="false" customHeight="false" outlineLevel="0" collapsed="false">
      <c r="A866" s="531"/>
      <c r="D866" s="532"/>
      <c r="H866" s="533"/>
      <c r="J866" s="534"/>
      <c r="L866" s="535"/>
    </row>
    <row r="867" customFormat="false" ht="12.75" hidden="false" customHeight="false" outlineLevel="0" collapsed="false">
      <c r="A867" s="531"/>
      <c r="D867" s="532"/>
      <c r="H867" s="533"/>
      <c r="J867" s="534"/>
      <c r="L867" s="535"/>
    </row>
    <row r="868" customFormat="false" ht="12.75" hidden="false" customHeight="false" outlineLevel="0" collapsed="false">
      <c r="A868" s="531"/>
      <c r="D868" s="532"/>
      <c r="H868" s="533"/>
      <c r="J868" s="534"/>
      <c r="L868" s="535"/>
    </row>
    <row r="869" customFormat="false" ht="12.75" hidden="false" customHeight="false" outlineLevel="0" collapsed="false">
      <c r="A869" s="531"/>
      <c r="D869" s="532"/>
      <c r="H869" s="533"/>
      <c r="J869" s="534"/>
      <c r="L869" s="535"/>
    </row>
    <row r="870" customFormat="false" ht="12.75" hidden="false" customHeight="false" outlineLevel="0" collapsed="false">
      <c r="A870" s="531"/>
      <c r="D870" s="532"/>
      <c r="H870" s="533"/>
      <c r="J870" s="534"/>
      <c r="L870" s="535"/>
    </row>
    <row r="871" customFormat="false" ht="12.75" hidden="false" customHeight="false" outlineLevel="0" collapsed="false">
      <c r="A871" s="531"/>
      <c r="D871" s="532"/>
      <c r="H871" s="533"/>
      <c r="J871" s="534"/>
      <c r="L871" s="535"/>
    </row>
    <row r="872" customFormat="false" ht="12.75" hidden="false" customHeight="false" outlineLevel="0" collapsed="false">
      <c r="A872" s="531"/>
      <c r="D872" s="532"/>
      <c r="H872" s="533"/>
      <c r="J872" s="534"/>
      <c r="L872" s="535"/>
    </row>
    <row r="873" customFormat="false" ht="12.75" hidden="false" customHeight="false" outlineLevel="0" collapsed="false">
      <c r="A873" s="531"/>
      <c r="D873" s="532"/>
      <c r="H873" s="533"/>
      <c r="J873" s="534"/>
      <c r="L873" s="535"/>
    </row>
    <row r="874" customFormat="false" ht="12.75" hidden="false" customHeight="false" outlineLevel="0" collapsed="false">
      <c r="A874" s="531"/>
      <c r="D874" s="532"/>
      <c r="H874" s="533"/>
      <c r="J874" s="534"/>
      <c r="L874" s="535"/>
    </row>
    <row r="875" customFormat="false" ht="12.75" hidden="false" customHeight="false" outlineLevel="0" collapsed="false">
      <c r="A875" s="531"/>
      <c r="D875" s="532"/>
      <c r="H875" s="533"/>
      <c r="J875" s="534"/>
      <c r="L875" s="535"/>
    </row>
    <row r="876" customFormat="false" ht="12.75" hidden="false" customHeight="false" outlineLevel="0" collapsed="false">
      <c r="A876" s="531"/>
      <c r="D876" s="532"/>
      <c r="H876" s="533"/>
      <c r="J876" s="534"/>
      <c r="L876" s="535"/>
    </row>
    <row r="877" customFormat="false" ht="12.75" hidden="false" customHeight="false" outlineLevel="0" collapsed="false">
      <c r="A877" s="531"/>
      <c r="D877" s="532"/>
      <c r="H877" s="533"/>
      <c r="J877" s="534"/>
      <c r="L877" s="535"/>
    </row>
    <row r="878" customFormat="false" ht="12.75" hidden="false" customHeight="false" outlineLevel="0" collapsed="false">
      <c r="A878" s="531"/>
      <c r="D878" s="532"/>
      <c r="H878" s="533"/>
      <c r="J878" s="534"/>
      <c r="L878" s="535"/>
    </row>
    <row r="879" customFormat="false" ht="12.75" hidden="false" customHeight="false" outlineLevel="0" collapsed="false">
      <c r="A879" s="531"/>
      <c r="D879" s="532"/>
      <c r="H879" s="533"/>
      <c r="J879" s="534"/>
      <c r="L879" s="535"/>
    </row>
    <row r="880" customFormat="false" ht="12.75" hidden="false" customHeight="false" outlineLevel="0" collapsed="false">
      <c r="A880" s="531"/>
      <c r="D880" s="532"/>
      <c r="H880" s="533"/>
      <c r="J880" s="534"/>
      <c r="L880" s="535"/>
    </row>
    <row r="881" customFormat="false" ht="12.75" hidden="false" customHeight="false" outlineLevel="0" collapsed="false">
      <c r="A881" s="531"/>
      <c r="D881" s="532"/>
      <c r="H881" s="533"/>
      <c r="J881" s="534"/>
      <c r="L881" s="535"/>
    </row>
    <row r="882" customFormat="false" ht="12.75" hidden="false" customHeight="false" outlineLevel="0" collapsed="false">
      <c r="A882" s="531"/>
      <c r="D882" s="532"/>
      <c r="H882" s="533"/>
      <c r="J882" s="534"/>
      <c r="L882" s="535"/>
    </row>
    <row r="883" customFormat="false" ht="12.75" hidden="false" customHeight="false" outlineLevel="0" collapsed="false">
      <c r="A883" s="531"/>
      <c r="D883" s="532"/>
      <c r="H883" s="533"/>
      <c r="J883" s="534"/>
      <c r="L883" s="535"/>
    </row>
    <row r="884" customFormat="false" ht="12.75" hidden="false" customHeight="false" outlineLevel="0" collapsed="false">
      <c r="A884" s="531"/>
      <c r="D884" s="532"/>
      <c r="H884" s="533"/>
      <c r="J884" s="534"/>
      <c r="L884" s="535"/>
    </row>
    <row r="885" customFormat="false" ht="12.75" hidden="false" customHeight="false" outlineLevel="0" collapsed="false">
      <c r="A885" s="531"/>
      <c r="D885" s="532"/>
      <c r="H885" s="533"/>
      <c r="J885" s="534"/>
      <c r="L885" s="535"/>
    </row>
    <row r="886" customFormat="false" ht="12.75" hidden="false" customHeight="false" outlineLevel="0" collapsed="false">
      <c r="A886" s="531"/>
      <c r="D886" s="532"/>
      <c r="H886" s="533"/>
      <c r="J886" s="534"/>
      <c r="L886" s="535"/>
    </row>
    <row r="887" customFormat="false" ht="12.75" hidden="false" customHeight="false" outlineLevel="0" collapsed="false">
      <c r="A887" s="531"/>
      <c r="D887" s="532"/>
      <c r="H887" s="533"/>
      <c r="J887" s="534"/>
      <c r="L887" s="535"/>
    </row>
    <row r="888" customFormat="false" ht="12.75" hidden="false" customHeight="false" outlineLevel="0" collapsed="false">
      <c r="A888" s="531"/>
      <c r="D888" s="532"/>
      <c r="H888" s="533"/>
      <c r="J888" s="534"/>
      <c r="L888" s="535"/>
    </row>
    <row r="889" customFormat="false" ht="12.75" hidden="false" customHeight="false" outlineLevel="0" collapsed="false">
      <c r="A889" s="531"/>
      <c r="D889" s="532"/>
      <c r="H889" s="533"/>
      <c r="J889" s="534"/>
      <c r="L889" s="535"/>
    </row>
    <row r="890" customFormat="false" ht="12.75" hidden="false" customHeight="false" outlineLevel="0" collapsed="false">
      <c r="A890" s="531"/>
      <c r="D890" s="532"/>
      <c r="H890" s="533"/>
      <c r="J890" s="534"/>
      <c r="L890" s="535"/>
    </row>
    <row r="891" customFormat="false" ht="12.75" hidden="false" customHeight="false" outlineLevel="0" collapsed="false">
      <c r="A891" s="531"/>
      <c r="D891" s="532"/>
      <c r="H891" s="533"/>
      <c r="J891" s="534"/>
      <c r="L891" s="535"/>
    </row>
    <row r="892" customFormat="false" ht="12.75" hidden="false" customHeight="false" outlineLevel="0" collapsed="false">
      <c r="A892" s="531"/>
      <c r="D892" s="532"/>
      <c r="H892" s="533"/>
      <c r="J892" s="534"/>
      <c r="L892" s="535"/>
    </row>
    <row r="893" customFormat="false" ht="12.75" hidden="false" customHeight="false" outlineLevel="0" collapsed="false">
      <c r="A893" s="531"/>
      <c r="D893" s="532"/>
      <c r="H893" s="533"/>
      <c r="J893" s="534"/>
      <c r="L893" s="535"/>
    </row>
    <row r="894" customFormat="false" ht="12.75" hidden="false" customHeight="false" outlineLevel="0" collapsed="false">
      <c r="A894" s="531"/>
      <c r="D894" s="532"/>
      <c r="H894" s="533"/>
      <c r="J894" s="534"/>
      <c r="L894" s="535"/>
    </row>
    <row r="895" customFormat="false" ht="12.75" hidden="false" customHeight="false" outlineLevel="0" collapsed="false">
      <c r="A895" s="531"/>
      <c r="D895" s="532"/>
      <c r="H895" s="533"/>
      <c r="J895" s="534"/>
      <c r="L895" s="535"/>
    </row>
    <row r="896" customFormat="false" ht="12.75" hidden="false" customHeight="false" outlineLevel="0" collapsed="false">
      <c r="A896" s="531"/>
      <c r="D896" s="532"/>
      <c r="H896" s="533"/>
      <c r="J896" s="534"/>
      <c r="L896" s="535"/>
    </row>
    <row r="897" customFormat="false" ht="12.75" hidden="false" customHeight="false" outlineLevel="0" collapsed="false">
      <c r="A897" s="531"/>
      <c r="D897" s="532"/>
      <c r="H897" s="533"/>
      <c r="J897" s="534"/>
      <c r="L897" s="535"/>
    </row>
    <row r="898" customFormat="false" ht="12.75" hidden="false" customHeight="false" outlineLevel="0" collapsed="false">
      <c r="A898" s="531"/>
      <c r="D898" s="532"/>
      <c r="H898" s="533"/>
      <c r="J898" s="534"/>
      <c r="L898" s="535"/>
    </row>
    <row r="899" customFormat="false" ht="12.75" hidden="false" customHeight="false" outlineLevel="0" collapsed="false">
      <c r="A899" s="531"/>
      <c r="D899" s="532"/>
      <c r="H899" s="533"/>
      <c r="J899" s="534"/>
      <c r="L899" s="535"/>
    </row>
    <row r="900" customFormat="false" ht="12.75" hidden="false" customHeight="false" outlineLevel="0" collapsed="false">
      <c r="A900" s="531"/>
      <c r="D900" s="532"/>
      <c r="H900" s="533"/>
      <c r="J900" s="534"/>
      <c r="L900" s="535"/>
    </row>
    <row r="901" customFormat="false" ht="12.75" hidden="false" customHeight="false" outlineLevel="0" collapsed="false">
      <c r="A901" s="531"/>
      <c r="D901" s="532"/>
      <c r="H901" s="533"/>
      <c r="J901" s="534"/>
      <c r="L901" s="535"/>
    </row>
    <row r="902" customFormat="false" ht="12.75" hidden="false" customHeight="false" outlineLevel="0" collapsed="false">
      <c r="A902" s="531"/>
      <c r="D902" s="532"/>
      <c r="H902" s="533"/>
      <c r="J902" s="534"/>
      <c r="L902" s="535"/>
    </row>
    <row r="903" customFormat="false" ht="12.75" hidden="false" customHeight="false" outlineLevel="0" collapsed="false">
      <c r="A903" s="531"/>
      <c r="D903" s="532"/>
      <c r="H903" s="533"/>
      <c r="J903" s="534"/>
      <c r="L903" s="535"/>
    </row>
    <row r="904" customFormat="false" ht="12.75" hidden="false" customHeight="false" outlineLevel="0" collapsed="false">
      <c r="A904" s="531"/>
      <c r="D904" s="532"/>
      <c r="H904" s="533"/>
      <c r="J904" s="534"/>
      <c r="L904" s="535"/>
    </row>
    <row r="905" customFormat="false" ht="12.75" hidden="false" customHeight="false" outlineLevel="0" collapsed="false">
      <c r="A905" s="531"/>
      <c r="D905" s="532"/>
      <c r="H905" s="533"/>
      <c r="J905" s="534"/>
      <c r="L905" s="535"/>
    </row>
    <row r="906" customFormat="false" ht="12.75" hidden="false" customHeight="false" outlineLevel="0" collapsed="false">
      <c r="A906" s="531"/>
      <c r="D906" s="532"/>
      <c r="H906" s="533"/>
      <c r="J906" s="534"/>
      <c r="L906" s="535"/>
    </row>
    <row r="907" customFormat="false" ht="12.75" hidden="false" customHeight="false" outlineLevel="0" collapsed="false">
      <c r="A907" s="531"/>
      <c r="D907" s="532"/>
      <c r="H907" s="533"/>
      <c r="J907" s="534"/>
      <c r="L907" s="535"/>
    </row>
    <row r="908" customFormat="false" ht="12.75" hidden="false" customHeight="false" outlineLevel="0" collapsed="false">
      <c r="A908" s="531"/>
      <c r="D908" s="532"/>
      <c r="H908" s="533"/>
      <c r="J908" s="534"/>
      <c r="L908" s="535"/>
    </row>
    <row r="909" customFormat="false" ht="12.75" hidden="false" customHeight="false" outlineLevel="0" collapsed="false">
      <c r="A909" s="531"/>
      <c r="D909" s="532"/>
      <c r="H909" s="533"/>
      <c r="J909" s="534"/>
      <c r="L909" s="535"/>
    </row>
    <row r="910" customFormat="false" ht="12.75" hidden="false" customHeight="false" outlineLevel="0" collapsed="false">
      <c r="A910" s="531"/>
      <c r="D910" s="532"/>
      <c r="H910" s="533"/>
      <c r="J910" s="534"/>
      <c r="L910" s="535"/>
    </row>
    <row r="911" customFormat="false" ht="12.75" hidden="false" customHeight="false" outlineLevel="0" collapsed="false">
      <c r="A911" s="531"/>
      <c r="D911" s="532"/>
      <c r="H911" s="533"/>
      <c r="J911" s="534"/>
      <c r="L911" s="535"/>
    </row>
    <row r="912" customFormat="false" ht="12.75" hidden="false" customHeight="false" outlineLevel="0" collapsed="false">
      <c r="A912" s="531"/>
      <c r="D912" s="532"/>
      <c r="H912" s="533"/>
      <c r="J912" s="534"/>
      <c r="L912" s="535"/>
    </row>
    <row r="913" customFormat="false" ht="12.75" hidden="false" customHeight="false" outlineLevel="0" collapsed="false">
      <c r="A913" s="531"/>
      <c r="D913" s="532"/>
      <c r="H913" s="533"/>
      <c r="J913" s="534"/>
      <c r="L913" s="535"/>
    </row>
    <row r="914" customFormat="false" ht="12.75" hidden="false" customHeight="false" outlineLevel="0" collapsed="false">
      <c r="A914" s="531"/>
      <c r="D914" s="532"/>
      <c r="H914" s="533"/>
      <c r="J914" s="534"/>
      <c r="L914" s="535"/>
    </row>
    <row r="915" customFormat="false" ht="12.75" hidden="false" customHeight="false" outlineLevel="0" collapsed="false">
      <c r="A915" s="531"/>
      <c r="D915" s="532"/>
      <c r="H915" s="533"/>
      <c r="J915" s="534"/>
      <c r="L915" s="535"/>
    </row>
    <row r="916" customFormat="false" ht="12.75" hidden="false" customHeight="false" outlineLevel="0" collapsed="false">
      <c r="A916" s="531"/>
      <c r="D916" s="532"/>
      <c r="H916" s="533"/>
      <c r="J916" s="534"/>
      <c r="L916" s="535"/>
    </row>
    <row r="917" customFormat="false" ht="12.75" hidden="false" customHeight="false" outlineLevel="0" collapsed="false">
      <c r="A917" s="531"/>
      <c r="D917" s="532"/>
      <c r="H917" s="533"/>
      <c r="J917" s="534"/>
      <c r="L917" s="535"/>
    </row>
    <row r="918" customFormat="false" ht="12.75" hidden="false" customHeight="false" outlineLevel="0" collapsed="false">
      <c r="A918" s="531"/>
      <c r="D918" s="532"/>
      <c r="H918" s="533"/>
      <c r="J918" s="534"/>
      <c r="L918" s="535"/>
    </row>
    <row r="919" customFormat="false" ht="12.75" hidden="false" customHeight="false" outlineLevel="0" collapsed="false">
      <c r="A919" s="531"/>
      <c r="D919" s="532"/>
      <c r="H919" s="533"/>
      <c r="J919" s="534"/>
      <c r="L919" s="535"/>
    </row>
    <row r="920" customFormat="false" ht="12.75" hidden="false" customHeight="false" outlineLevel="0" collapsed="false">
      <c r="A920" s="531"/>
      <c r="D920" s="532"/>
      <c r="H920" s="533"/>
      <c r="J920" s="534"/>
      <c r="L920" s="535"/>
    </row>
    <row r="921" customFormat="false" ht="12.75" hidden="false" customHeight="false" outlineLevel="0" collapsed="false">
      <c r="A921" s="531"/>
      <c r="D921" s="532"/>
      <c r="H921" s="533"/>
      <c r="J921" s="534"/>
      <c r="L921" s="535"/>
    </row>
    <row r="922" customFormat="false" ht="12.75" hidden="false" customHeight="false" outlineLevel="0" collapsed="false">
      <c r="A922" s="531"/>
      <c r="D922" s="532"/>
      <c r="H922" s="533"/>
      <c r="J922" s="534"/>
      <c r="L922" s="535"/>
    </row>
    <row r="923" customFormat="false" ht="12.75" hidden="false" customHeight="false" outlineLevel="0" collapsed="false">
      <c r="A923" s="531"/>
      <c r="D923" s="532"/>
      <c r="H923" s="533"/>
      <c r="J923" s="534"/>
      <c r="L923" s="535"/>
    </row>
    <row r="924" customFormat="false" ht="12.75" hidden="false" customHeight="false" outlineLevel="0" collapsed="false">
      <c r="A924" s="531"/>
      <c r="D924" s="532"/>
      <c r="H924" s="533"/>
      <c r="J924" s="534"/>
      <c r="L924" s="535"/>
    </row>
    <row r="925" customFormat="false" ht="12.75" hidden="false" customHeight="false" outlineLevel="0" collapsed="false">
      <c r="A925" s="531"/>
      <c r="D925" s="532"/>
      <c r="H925" s="533"/>
      <c r="J925" s="534"/>
      <c r="L925" s="535"/>
    </row>
    <row r="926" customFormat="false" ht="12.75" hidden="false" customHeight="false" outlineLevel="0" collapsed="false">
      <c r="A926" s="531"/>
      <c r="D926" s="532"/>
      <c r="H926" s="533"/>
      <c r="J926" s="534"/>
      <c r="L926" s="535"/>
    </row>
    <row r="927" customFormat="false" ht="12.75" hidden="false" customHeight="false" outlineLevel="0" collapsed="false">
      <c r="A927" s="531"/>
      <c r="D927" s="532"/>
      <c r="H927" s="533"/>
      <c r="J927" s="534"/>
      <c r="L927" s="535"/>
    </row>
    <row r="928" customFormat="false" ht="12.75" hidden="false" customHeight="false" outlineLevel="0" collapsed="false">
      <c r="A928" s="531"/>
      <c r="D928" s="532"/>
      <c r="H928" s="533"/>
      <c r="J928" s="534"/>
      <c r="L928" s="535"/>
    </row>
    <row r="929" customFormat="false" ht="12.75" hidden="false" customHeight="false" outlineLevel="0" collapsed="false">
      <c r="A929" s="531"/>
      <c r="D929" s="532"/>
      <c r="H929" s="533"/>
      <c r="J929" s="534"/>
      <c r="L929" s="535"/>
    </row>
    <row r="930" customFormat="false" ht="12.75" hidden="false" customHeight="false" outlineLevel="0" collapsed="false">
      <c r="A930" s="531"/>
      <c r="D930" s="532"/>
      <c r="H930" s="533"/>
      <c r="J930" s="534"/>
      <c r="L930" s="535"/>
    </row>
    <row r="931" customFormat="false" ht="12.75" hidden="false" customHeight="false" outlineLevel="0" collapsed="false">
      <c r="A931" s="531"/>
      <c r="D931" s="532"/>
      <c r="H931" s="533"/>
      <c r="J931" s="534"/>
      <c r="L931" s="535"/>
    </row>
    <row r="932" customFormat="false" ht="12.75" hidden="false" customHeight="false" outlineLevel="0" collapsed="false">
      <c r="A932" s="531"/>
      <c r="D932" s="532"/>
      <c r="H932" s="533"/>
      <c r="J932" s="534"/>
      <c r="L932" s="535"/>
    </row>
    <row r="933" customFormat="false" ht="12.75" hidden="false" customHeight="false" outlineLevel="0" collapsed="false">
      <c r="A933" s="531"/>
      <c r="D933" s="532"/>
      <c r="H933" s="533"/>
      <c r="J933" s="534"/>
      <c r="L933" s="535"/>
    </row>
    <row r="934" customFormat="false" ht="12.75" hidden="false" customHeight="false" outlineLevel="0" collapsed="false">
      <c r="A934" s="531"/>
      <c r="D934" s="532"/>
      <c r="H934" s="533"/>
      <c r="J934" s="534"/>
      <c r="L934" s="535"/>
    </row>
    <row r="935" customFormat="false" ht="12.75" hidden="false" customHeight="false" outlineLevel="0" collapsed="false">
      <c r="A935" s="531"/>
      <c r="D935" s="532"/>
      <c r="H935" s="533"/>
      <c r="J935" s="534"/>
      <c r="L935" s="535"/>
    </row>
    <row r="936" customFormat="false" ht="12.75" hidden="false" customHeight="false" outlineLevel="0" collapsed="false">
      <c r="A936" s="531"/>
      <c r="D936" s="532"/>
      <c r="H936" s="533"/>
      <c r="J936" s="534"/>
      <c r="L936" s="535"/>
    </row>
    <row r="937" customFormat="false" ht="12.75" hidden="false" customHeight="false" outlineLevel="0" collapsed="false">
      <c r="A937" s="531"/>
      <c r="D937" s="532"/>
      <c r="H937" s="533"/>
      <c r="J937" s="534"/>
      <c r="L937" s="535"/>
    </row>
    <row r="938" customFormat="false" ht="12.75" hidden="false" customHeight="false" outlineLevel="0" collapsed="false">
      <c r="A938" s="531"/>
      <c r="D938" s="532"/>
      <c r="H938" s="533"/>
      <c r="J938" s="534"/>
      <c r="L938" s="535"/>
    </row>
    <row r="939" customFormat="false" ht="12.75" hidden="false" customHeight="false" outlineLevel="0" collapsed="false">
      <c r="A939" s="531"/>
      <c r="D939" s="532"/>
      <c r="H939" s="533"/>
      <c r="J939" s="534"/>
      <c r="L939" s="535"/>
    </row>
    <row r="940" customFormat="false" ht="12.75" hidden="false" customHeight="false" outlineLevel="0" collapsed="false">
      <c r="A940" s="531"/>
      <c r="D940" s="532"/>
      <c r="H940" s="533"/>
      <c r="J940" s="534"/>
      <c r="L940" s="535"/>
    </row>
    <row r="941" customFormat="false" ht="12.75" hidden="false" customHeight="false" outlineLevel="0" collapsed="false">
      <c r="A941" s="531"/>
      <c r="D941" s="532"/>
      <c r="H941" s="533"/>
      <c r="J941" s="534"/>
      <c r="L941" s="535"/>
    </row>
    <row r="942" customFormat="false" ht="12.75" hidden="false" customHeight="false" outlineLevel="0" collapsed="false">
      <c r="A942" s="531"/>
      <c r="D942" s="532"/>
      <c r="H942" s="533"/>
      <c r="J942" s="534"/>
      <c r="L942" s="535"/>
    </row>
    <row r="943" customFormat="false" ht="12.75" hidden="false" customHeight="false" outlineLevel="0" collapsed="false">
      <c r="A943" s="531"/>
      <c r="D943" s="532"/>
      <c r="H943" s="533"/>
      <c r="J943" s="534"/>
      <c r="L943" s="535"/>
    </row>
    <row r="944" customFormat="false" ht="12.75" hidden="false" customHeight="false" outlineLevel="0" collapsed="false">
      <c r="A944" s="531"/>
      <c r="D944" s="532"/>
      <c r="H944" s="533"/>
      <c r="J944" s="534"/>
      <c r="L944" s="535"/>
    </row>
    <row r="945" customFormat="false" ht="12.75" hidden="false" customHeight="false" outlineLevel="0" collapsed="false">
      <c r="A945" s="531"/>
      <c r="D945" s="532"/>
      <c r="H945" s="533"/>
      <c r="J945" s="534"/>
      <c r="L945" s="535"/>
    </row>
    <row r="946" customFormat="false" ht="12.75" hidden="false" customHeight="false" outlineLevel="0" collapsed="false">
      <c r="A946" s="531"/>
      <c r="D946" s="532"/>
      <c r="H946" s="533"/>
      <c r="J946" s="534"/>
      <c r="L946" s="535"/>
    </row>
    <row r="947" customFormat="false" ht="12.75" hidden="false" customHeight="false" outlineLevel="0" collapsed="false">
      <c r="A947" s="531"/>
      <c r="D947" s="532"/>
      <c r="H947" s="533"/>
      <c r="J947" s="534"/>
      <c r="L947" s="535"/>
    </row>
    <row r="948" customFormat="false" ht="12.75" hidden="false" customHeight="false" outlineLevel="0" collapsed="false">
      <c r="A948" s="531"/>
      <c r="D948" s="532"/>
      <c r="H948" s="533"/>
      <c r="J948" s="534"/>
      <c r="L948" s="535"/>
    </row>
    <row r="949" customFormat="false" ht="12.75" hidden="false" customHeight="false" outlineLevel="0" collapsed="false">
      <c r="A949" s="531"/>
      <c r="D949" s="532"/>
      <c r="H949" s="533"/>
      <c r="J949" s="534"/>
      <c r="L949" s="535"/>
    </row>
    <row r="950" customFormat="false" ht="12.75" hidden="false" customHeight="false" outlineLevel="0" collapsed="false">
      <c r="A950" s="531"/>
      <c r="D950" s="532"/>
      <c r="H950" s="533"/>
      <c r="J950" s="534"/>
      <c r="L950" s="535"/>
    </row>
    <row r="951" customFormat="false" ht="12.75" hidden="false" customHeight="false" outlineLevel="0" collapsed="false">
      <c r="A951" s="531"/>
      <c r="D951" s="532"/>
      <c r="H951" s="533"/>
      <c r="J951" s="534"/>
      <c r="L951" s="535"/>
    </row>
    <row r="952" customFormat="false" ht="12.75" hidden="false" customHeight="false" outlineLevel="0" collapsed="false">
      <c r="A952" s="531"/>
      <c r="D952" s="532"/>
      <c r="H952" s="533"/>
      <c r="J952" s="534"/>
      <c r="L952" s="535"/>
    </row>
    <row r="953" customFormat="false" ht="12.75" hidden="false" customHeight="false" outlineLevel="0" collapsed="false">
      <c r="A953" s="531"/>
      <c r="D953" s="532"/>
      <c r="H953" s="533"/>
      <c r="J953" s="534"/>
      <c r="L953" s="535"/>
    </row>
    <row r="954" customFormat="false" ht="12.75" hidden="false" customHeight="false" outlineLevel="0" collapsed="false">
      <c r="A954" s="531"/>
      <c r="D954" s="532"/>
      <c r="H954" s="533"/>
      <c r="J954" s="534"/>
      <c r="L954" s="535"/>
    </row>
    <row r="955" customFormat="false" ht="12.75" hidden="false" customHeight="false" outlineLevel="0" collapsed="false">
      <c r="A955" s="531"/>
      <c r="D955" s="532"/>
      <c r="H955" s="533"/>
      <c r="J955" s="534"/>
      <c r="L955" s="535"/>
    </row>
    <row r="956" customFormat="false" ht="12.75" hidden="false" customHeight="false" outlineLevel="0" collapsed="false">
      <c r="A956" s="531"/>
      <c r="D956" s="532"/>
      <c r="H956" s="533"/>
      <c r="J956" s="534"/>
      <c r="L956" s="535"/>
    </row>
    <row r="957" customFormat="false" ht="12.75" hidden="false" customHeight="false" outlineLevel="0" collapsed="false">
      <c r="A957" s="531"/>
      <c r="D957" s="532"/>
      <c r="H957" s="533"/>
      <c r="J957" s="534"/>
      <c r="L957" s="535"/>
    </row>
    <row r="958" customFormat="false" ht="12.75" hidden="false" customHeight="false" outlineLevel="0" collapsed="false">
      <c r="A958" s="531"/>
      <c r="D958" s="532"/>
      <c r="H958" s="533"/>
      <c r="J958" s="534"/>
      <c r="L958" s="535"/>
    </row>
    <row r="959" customFormat="false" ht="12.75" hidden="false" customHeight="false" outlineLevel="0" collapsed="false">
      <c r="A959" s="531"/>
      <c r="D959" s="532"/>
      <c r="H959" s="533"/>
      <c r="J959" s="534"/>
      <c r="L959" s="535"/>
    </row>
    <row r="960" customFormat="false" ht="12.75" hidden="false" customHeight="false" outlineLevel="0" collapsed="false">
      <c r="A960" s="531"/>
      <c r="D960" s="532"/>
      <c r="H960" s="533"/>
      <c r="J960" s="534"/>
      <c r="L960" s="535"/>
    </row>
    <row r="961" customFormat="false" ht="12.75" hidden="false" customHeight="false" outlineLevel="0" collapsed="false">
      <c r="A961" s="531"/>
      <c r="D961" s="532"/>
      <c r="H961" s="533"/>
      <c r="J961" s="534"/>
      <c r="L961" s="535"/>
    </row>
    <row r="962" customFormat="false" ht="12.75" hidden="false" customHeight="false" outlineLevel="0" collapsed="false">
      <c r="A962" s="531"/>
      <c r="D962" s="532"/>
      <c r="H962" s="533"/>
      <c r="J962" s="534"/>
      <c r="L962" s="535"/>
    </row>
    <row r="963" customFormat="false" ht="12.75" hidden="false" customHeight="false" outlineLevel="0" collapsed="false">
      <c r="A963" s="531"/>
      <c r="D963" s="532"/>
      <c r="H963" s="533"/>
      <c r="J963" s="534"/>
      <c r="L963" s="535"/>
    </row>
    <row r="964" customFormat="false" ht="12.75" hidden="false" customHeight="false" outlineLevel="0" collapsed="false">
      <c r="A964" s="531"/>
      <c r="D964" s="532"/>
      <c r="H964" s="533"/>
      <c r="J964" s="534"/>
      <c r="L964" s="535"/>
    </row>
    <row r="965" customFormat="false" ht="12.75" hidden="false" customHeight="false" outlineLevel="0" collapsed="false">
      <c r="A965" s="531"/>
      <c r="D965" s="532"/>
      <c r="H965" s="533"/>
      <c r="J965" s="534"/>
      <c r="L965" s="535"/>
    </row>
    <row r="966" customFormat="false" ht="12.75" hidden="false" customHeight="false" outlineLevel="0" collapsed="false">
      <c r="A966" s="531"/>
      <c r="D966" s="532"/>
      <c r="H966" s="533"/>
      <c r="J966" s="534"/>
      <c r="L966" s="535"/>
    </row>
    <row r="967" customFormat="false" ht="12.75" hidden="false" customHeight="false" outlineLevel="0" collapsed="false">
      <c r="A967" s="531"/>
      <c r="D967" s="532"/>
      <c r="H967" s="533"/>
      <c r="J967" s="534"/>
      <c r="L967" s="535"/>
    </row>
    <row r="968" customFormat="false" ht="12.75" hidden="false" customHeight="false" outlineLevel="0" collapsed="false">
      <c r="A968" s="531"/>
      <c r="D968" s="532"/>
      <c r="H968" s="533"/>
      <c r="J968" s="534"/>
      <c r="L968" s="535"/>
    </row>
    <row r="969" customFormat="false" ht="12.75" hidden="false" customHeight="false" outlineLevel="0" collapsed="false">
      <c r="A969" s="531"/>
      <c r="D969" s="532"/>
      <c r="H969" s="533"/>
      <c r="J969" s="534"/>
      <c r="L969" s="535"/>
    </row>
    <row r="970" customFormat="false" ht="12.75" hidden="false" customHeight="false" outlineLevel="0" collapsed="false">
      <c r="A970" s="531"/>
      <c r="D970" s="532"/>
      <c r="H970" s="533"/>
      <c r="J970" s="534"/>
      <c r="L970" s="535"/>
    </row>
    <row r="971" customFormat="false" ht="12.75" hidden="false" customHeight="false" outlineLevel="0" collapsed="false">
      <c r="A971" s="531"/>
      <c r="D971" s="532"/>
      <c r="H971" s="533"/>
      <c r="J971" s="534"/>
      <c r="L971" s="535"/>
    </row>
    <row r="972" customFormat="false" ht="12.75" hidden="false" customHeight="false" outlineLevel="0" collapsed="false">
      <c r="A972" s="531"/>
      <c r="D972" s="532"/>
      <c r="H972" s="533"/>
      <c r="J972" s="534"/>
      <c r="L972" s="535"/>
    </row>
    <row r="973" customFormat="false" ht="12.75" hidden="false" customHeight="false" outlineLevel="0" collapsed="false">
      <c r="A973" s="531"/>
      <c r="D973" s="532"/>
      <c r="H973" s="533"/>
      <c r="J973" s="534"/>
      <c r="L973" s="535"/>
    </row>
    <row r="974" customFormat="false" ht="12.75" hidden="false" customHeight="false" outlineLevel="0" collapsed="false">
      <c r="A974" s="531"/>
      <c r="D974" s="532"/>
      <c r="H974" s="533"/>
      <c r="J974" s="534"/>
      <c r="L974" s="535"/>
    </row>
    <row r="975" customFormat="false" ht="12.75" hidden="false" customHeight="false" outlineLevel="0" collapsed="false">
      <c r="A975" s="531"/>
      <c r="D975" s="532"/>
      <c r="H975" s="533"/>
      <c r="J975" s="534"/>
      <c r="L975" s="535"/>
    </row>
    <row r="976" customFormat="false" ht="12.75" hidden="false" customHeight="false" outlineLevel="0" collapsed="false">
      <c r="A976" s="531"/>
      <c r="D976" s="532"/>
      <c r="H976" s="533"/>
      <c r="J976" s="534"/>
      <c r="L976" s="535"/>
    </row>
    <row r="977" customFormat="false" ht="12.75" hidden="false" customHeight="false" outlineLevel="0" collapsed="false">
      <c r="A977" s="531"/>
      <c r="D977" s="532"/>
      <c r="H977" s="533"/>
      <c r="J977" s="534"/>
      <c r="L977" s="535"/>
    </row>
    <row r="978" customFormat="false" ht="12.75" hidden="false" customHeight="false" outlineLevel="0" collapsed="false">
      <c r="A978" s="531"/>
      <c r="D978" s="532"/>
      <c r="H978" s="533"/>
      <c r="J978" s="534"/>
      <c r="L978" s="535"/>
    </row>
    <row r="979" customFormat="false" ht="12.75" hidden="false" customHeight="false" outlineLevel="0" collapsed="false">
      <c r="A979" s="531"/>
      <c r="D979" s="532"/>
      <c r="H979" s="533"/>
      <c r="J979" s="534"/>
      <c r="L979" s="535"/>
    </row>
    <row r="980" customFormat="false" ht="12.75" hidden="false" customHeight="false" outlineLevel="0" collapsed="false">
      <c r="A980" s="531"/>
      <c r="D980" s="532"/>
      <c r="H980" s="533"/>
      <c r="J980" s="534"/>
      <c r="L980" s="535"/>
    </row>
    <row r="981" customFormat="false" ht="12.75" hidden="false" customHeight="false" outlineLevel="0" collapsed="false">
      <c r="A981" s="531"/>
      <c r="D981" s="532"/>
      <c r="H981" s="533"/>
      <c r="J981" s="534"/>
      <c r="L981" s="535"/>
    </row>
    <row r="982" customFormat="false" ht="12.75" hidden="false" customHeight="false" outlineLevel="0" collapsed="false">
      <c r="A982" s="531"/>
      <c r="D982" s="532"/>
      <c r="H982" s="533"/>
      <c r="J982" s="534"/>
      <c r="L982" s="535"/>
    </row>
    <row r="983" customFormat="false" ht="12.75" hidden="false" customHeight="false" outlineLevel="0" collapsed="false">
      <c r="A983" s="531"/>
      <c r="D983" s="532"/>
      <c r="H983" s="533"/>
      <c r="J983" s="534"/>
      <c r="L983" s="535"/>
    </row>
    <row r="984" customFormat="false" ht="12.75" hidden="false" customHeight="false" outlineLevel="0" collapsed="false">
      <c r="A984" s="531"/>
      <c r="D984" s="532"/>
      <c r="H984" s="533"/>
      <c r="J984" s="534"/>
      <c r="L984" s="535"/>
    </row>
    <row r="985" customFormat="false" ht="12.75" hidden="false" customHeight="false" outlineLevel="0" collapsed="false">
      <c r="A985" s="531"/>
      <c r="D985" s="532"/>
      <c r="H985" s="533"/>
      <c r="J985" s="534"/>
      <c r="L985" s="535"/>
    </row>
    <row r="986" customFormat="false" ht="12.75" hidden="false" customHeight="false" outlineLevel="0" collapsed="false">
      <c r="A986" s="531"/>
      <c r="D986" s="532"/>
      <c r="H986" s="533"/>
      <c r="J986" s="534"/>
      <c r="L986" s="535"/>
    </row>
    <row r="987" customFormat="false" ht="12.75" hidden="false" customHeight="false" outlineLevel="0" collapsed="false">
      <c r="A987" s="531"/>
      <c r="D987" s="532"/>
      <c r="H987" s="533"/>
      <c r="J987" s="534"/>
      <c r="L987" s="535"/>
    </row>
    <row r="988" customFormat="false" ht="12.75" hidden="false" customHeight="false" outlineLevel="0" collapsed="false">
      <c r="A988" s="531"/>
      <c r="D988" s="532"/>
      <c r="H988" s="533"/>
      <c r="J988" s="534"/>
      <c r="L988" s="535"/>
    </row>
    <row r="989" customFormat="false" ht="12.75" hidden="false" customHeight="false" outlineLevel="0" collapsed="false">
      <c r="A989" s="531"/>
      <c r="D989" s="532"/>
      <c r="H989" s="533"/>
      <c r="J989" s="534"/>
      <c r="L989" s="535"/>
    </row>
    <row r="990" customFormat="false" ht="12.75" hidden="false" customHeight="false" outlineLevel="0" collapsed="false">
      <c r="A990" s="531"/>
      <c r="D990" s="532"/>
      <c r="H990" s="533"/>
      <c r="J990" s="534"/>
      <c r="L990" s="535"/>
    </row>
    <row r="991" customFormat="false" ht="12.75" hidden="false" customHeight="false" outlineLevel="0" collapsed="false">
      <c r="A991" s="531"/>
      <c r="D991" s="532"/>
      <c r="H991" s="533"/>
      <c r="J991" s="534"/>
      <c r="L991" s="535"/>
    </row>
    <row r="992" customFormat="false" ht="12.75" hidden="false" customHeight="false" outlineLevel="0" collapsed="false">
      <c r="A992" s="531"/>
      <c r="D992" s="532"/>
      <c r="H992" s="533"/>
      <c r="J992" s="534"/>
      <c r="L992" s="535"/>
    </row>
    <row r="993" customFormat="false" ht="12.75" hidden="false" customHeight="false" outlineLevel="0" collapsed="false">
      <c r="A993" s="531"/>
      <c r="D993" s="532"/>
      <c r="H993" s="533"/>
      <c r="J993" s="534"/>
      <c r="L993" s="535"/>
    </row>
    <row r="994" customFormat="false" ht="12.75" hidden="false" customHeight="false" outlineLevel="0" collapsed="false">
      <c r="A994" s="531"/>
      <c r="D994" s="532"/>
      <c r="H994" s="533"/>
      <c r="J994" s="534"/>
      <c r="L994" s="535"/>
    </row>
    <row r="995" customFormat="false" ht="12.75" hidden="false" customHeight="false" outlineLevel="0" collapsed="false">
      <c r="A995" s="531"/>
      <c r="D995" s="532"/>
      <c r="H995" s="533"/>
      <c r="J995" s="534"/>
      <c r="L995" s="535"/>
    </row>
    <row r="996" customFormat="false" ht="12.75" hidden="false" customHeight="false" outlineLevel="0" collapsed="false">
      <c r="A996" s="531"/>
      <c r="D996" s="532"/>
      <c r="H996" s="533"/>
      <c r="J996" s="534"/>
      <c r="L996" s="535"/>
    </row>
    <row r="997" customFormat="false" ht="12.75" hidden="false" customHeight="false" outlineLevel="0" collapsed="false">
      <c r="A997" s="531"/>
      <c r="D997" s="532"/>
      <c r="H997" s="533"/>
      <c r="J997" s="534"/>
      <c r="L997" s="535"/>
    </row>
    <row r="998" customFormat="false" ht="12.75" hidden="false" customHeight="false" outlineLevel="0" collapsed="false">
      <c r="A998" s="531"/>
      <c r="D998" s="532"/>
      <c r="H998" s="533"/>
      <c r="J998" s="534"/>
      <c r="L998" s="535"/>
    </row>
    <row r="999" customFormat="false" ht="12.75" hidden="false" customHeight="false" outlineLevel="0" collapsed="false">
      <c r="A999" s="531"/>
      <c r="D999" s="532"/>
      <c r="H999" s="533"/>
      <c r="J999" s="534"/>
      <c r="L999" s="535"/>
    </row>
    <row r="1000" customFormat="false" ht="12.75" hidden="false" customHeight="false" outlineLevel="0" collapsed="false">
      <c r="A1000" s="531"/>
      <c r="D1000" s="532"/>
      <c r="H1000" s="533"/>
      <c r="J1000" s="534"/>
      <c r="L1000" s="535"/>
    </row>
    <row r="1001" customFormat="false" ht="12.75" hidden="false" customHeight="false" outlineLevel="0" collapsed="false">
      <c r="A1001" s="531"/>
      <c r="D1001" s="532"/>
      <c r="H1001" s="533"/>
      <c r="J1001" s="534"/>
      <c r="L1001" s="535"/>
    </row>
    <row r="1002" customFormat="false" ht="12.75" hidden="false" customHeight="false" outlineLevel="0" collapsed="false">
      <c r="A1002" s="531"/>
      <c r="D1002" s="532"/>
      <c r="H1002" s="533"/>
      <c r="J1002" s="534"/>
      <c r="L1002" s="535"/>
    </row>
    <row r="1003" customFormat="false" ht="12.75" hidden="false" customHeight="false" outlineLevel="0" collapsed="false">
      <c r="A1003" s="531"/>
      <c r="D1003" s="532"/>
      <c r="H1003" s="533"/>
      <c r="J1003" s="534"/>
      <c r="L1003" s="535"/>
    </row>
    <row r="1004" customFormat="false" ht="12.75" hidden="false" customHeight="false" outlineLevel="0" collapsed="false">
      <c r="A1004" s="531"/>
      <c r="D1004" s="532"/>
      <c r="H1004" s="533"/>
      <c r="J1004" s="534"/>
      <c r="L1004" s="535"/>
    </row>
    <row r="1005" customFormat="false" ht="12.75" hidden="false" customHeight="false" outlineLevel="0" collapsed="false">
      <c r="A1005" s="531"/>
      <c r="D1005" s="532"/>
      <c r="H1005" s="533"/>
      <c r="J1005" s="534"/>
      <c r="L1005" s="535"/>
    </row>
    <row r="1006" customFormat="false" ht="12.75" hidden="false" customHeight="false" outlineLevel="0" collapsed="false">
      <c r="A1006" s="531"/>
      <c r="D1006" s="532"/>
      <c r="H1006" s="533"/>
      <c r="J1006" s="534"/>
      <c r="L1006" s="535"/>
    </row>
    <row r="1007" customFormat="false" ht="12.75" hidden="false" customHeight="false" outlineLevel="0" collapsed="false">
      <c r="A1007" s="531"/>
      <c r="D1007" s="532"/>
      <c r="H1007" s="533"/>
      <c r="J1007" s="534"/>
      <c r="L1007" s="535"/>
    </row>
    <row r="1008" customFormat="false" ht="12.75" hidden="false" customHeight="false" outlineLevel="0" collapsed="false">
      <c r="A1008" s="531"/>
      <c r="D1008" s="532"/>
      <c r="H1008" s="533"/>
      <c r="J1008" s="534"/>
      <c r="L1008" s="535"/>
    </row>
    <row r="1009" customFormat="false" ht="12.75" hidden="false" customHeight="false" outlineLevel="0" collapsed="false">
      <c r="A1009" s="531"/>
      <c r="D1009" s="532"/>
      <c r="H1009" s="533"/>
      <c r="J1009" s="534"/>
      <c r="L1009" s="535"/>
    </row>
    <row r="1010" customFormat="false" ht="12.75" hidden="false" customHeight="false" outlineLevel="0" collapsed="false">
      <c r="A1010" s="531"/>
      <c r="D1010" s="532"/>
      <c r="H1010" s="533"/>
      <c r="J1010" s="534"/>
      <c r="L1010" s="535"/>
    </row>
    <row r="1011" customFormat="false" ht="12.75" hidden="false" customHeight="false" outlineLevel="0" collapsed="false">
      <c r="A1011" s="531"/>
      <c r="D1011" s="532"/>
      <c r="H1011" s="533"/>
      <c r="J1011" s="534"/>
      <c r="L1011" s="535"/>
    </row>
    <row r="1012" customFormat="false" ht="12.75" hidden="false" customHeight="false" outlineLevel="0" collapsed="false">
      <c r="A1012" s="531"/>
      <c r="D1012" s="532"/>
      <c r="H1012" s="533"/>
      <c r="J1012" s="534"/>
      <c r="L1012" s="535"/>
    </row>
    <row r="1013" customFormat="false" ht="12.75" hidden="false" customHeight="false" outlineLevel="0" collapsed="false">
      <c r="A1013" s="531"/>
      <c r="D1013" s="532"/>
      <c r="H1013" s="533"/>
      <c r="J1013" s="534"/>
      <c r="L1013" s="535"/>
    </row>
    <row r="1014" customFormat="false" ht="12.75" hidden="false" customHeight="false" outlineLevel="0" collapsed="false">
      <c r="A1014" s="531"/>
      <c r="D1014" s="532"/>
      <c r="H1014" s="533"/>
      <c r="J1014" s="534"/>
      <c r="L1014" s="535"/>
    </row>
    <row r="1015" customFormat="false" ht="12.75" hidden="false" customHeight="false" outlineLevel="0" collapsed="false">
      <c r="A1015" s="531"/>
      <c r="D1015" s="532"/>
      <c r="H1015" s="533"/>
      <c r="J1015" s="534"/>
      <c r="L1015" s="535"/>
    </row>
    <row r="1016" customFormat="false" ht="12.75" hidden="false" customHeight="false" outlineLevel="0" collapsed="false">
      <c r="A1016" s="531"/>
      <c r="D1016" s="532"/>
      <c r="H1016" s="533"/>
      <c r="J1016" s="534"/>
      <c r="L1016" s="535"/>
    </row>
    <row r="1017" customFormat="false" ht="12.75" hidden="false" customHeight="false" outlineLevel="0" collapsed="false">
      <c r="A1017" s="531"/>
      <c r="D1017" s="532"/>
      <c r="H1017" s="533"/>
      <c r="J1017" s="534"/>
      <c r="L1017" s="535"/>
    </row>
    <row r="1018" customFormat="false" ht="12.75" hidden="false" customHeight="false" outlineLevel="0" collapsed="false">
      <c r="A1018" s="531"/>
      <c r="D1018" s="532"/>
      <c r="H1018" s="533"/>
      <c r="J1018" s="534"/>
      <c r="L1018" s="535"/>
    </row>
    <row r="1019" customFormat="false" ht="12.75" hidden="false" customHeight="false" outlineLevel="0" collapsed="false">
      <c r="A1019" s="531"/>
      <c r="D1019" s="532"/>
      <c r="H1019" s="533"/>
      <c r="J1019" s="534"/>
      <c r="L1019" s="535"/>
    </row>
    <row r="1020" customFormat="false" ht="12.75" hidden="false" customHeight="false" outlineLevel="0" collapsed="false">
      <c r="A1020" s="531"/>
      <c r="D1020" s="532"/>
      <c r="H1020" s="533"/>
      <c r="J1020" s="534"/>
      <c r="L1020" s="535"/>
    </row>
    <row r="1021" customFormat="false" ht="12.75" hidden="false" customHeight="false" outlineLevel="0" collapsed="false">
      <c r="A1021" s="531"/>
      <c r="D1021" s="532"/>
      <c r="H1021" s="533"/>
      <c r="J1021" s="534"/>
      <c r="L1021" s="535"/>
    </row>
    <row r="1022" customFormat="false" ht="12.75" hidden="false" customHeight="false" outlineLevel="0" collapsed="false">
      <c r="A1022" s="531"/>
      <c r="D1022" s="532"/>
      <c r="H1022" s="533"/>
      <c r="J1022" s="534"/>
      <c r="L1022" s="535"/>
    </row>
    <row r="1023" customFormat="false" ht="12.75" hidden="false" customHeight="false" outlineLevel="0" collapsed="false">
      <c r="A1023" s="531"/>
      <c r="D1023" s="532"/>
      <c r="H1023" s="533"/>
      <c r="J1023" s="534"/>
      <c r="L1023" s="535"/>
    </row>
    <row r="1024" customFormat="false" ht="12.75" hidden="false" customHeight="false" outlineLevel="0" collapsed="false">
      <c r="A1024" s="531"/>
      <c r="D1024" s="532"/>
      <c r="H1024" s="533"/>
      <c r="J1024" s="534"/>
      <c r="L1024" s="535"/>
    </row>
    <row r="1025" customFormat="false" ht="12.75" hidden="false" customHeight="false" outlineLevel="0" collapsed="false">
      <c r="A1025" s="531"/>
      <c r="D1025" s="532"/>
      <c r="H1025" s="533"/>
      <c r="J1025" s="534"/>
      <c r="L1025" s="535"/>
    </row>
    <row r="1026" customFormat="false" ht="12.75" hidden="false" customHeight="false" outlineLevel="0" collapsed="false">
      <c r="A1026" s="531"/>
      <c r="D1026" s="532"/>
      <c r="H1026" s="533"/>
      <c r="J1026" s="534"/>
      <c r="L1026" s="535"/>
    </row>
    <row r="1027" customFormat="false" ht="12.75" hidden="false" customHeight="false" outlineLevel="0" collapsed="false">
      <c r="A1027" s="531"/>
      <c r="D1027" s="532"/>
      <c r="H1027" s="533"/>
      <c r="J1027" s="534"/>
      <c r="L1027" s="535"/>
    </row>
    <row r="1028" customFormat="false" ht="12.75" hidden="false" customHeight="false" outlineLevel="0" collapsed="false">
      <c r="A1028" s="531"/>
      <c r="D1028" s="532"/>
      <c r="H1028" s="533"/>
      <c r="J1028" s="534"/>
      <c r="L1028" s="535"/>
    </row>
    <row r="1029" customFormat="false" ht="12.75" hidden="false" customHeight="false" outlineLevel="0" collapsed="false">
      <c r="A1029" s="531"/>
      <c r="D1029" s="532"/>
      <c r="H1029" s="533"/>
      <c r="J1029" s="534"/>
      <c r="L1029" s="535"/>
    </row>
    <row r="1030" customFormat="false" ht="12.75" hidden="false" customHeight="false" outlineLevel="0" collapsed="false">
      <c r="A1030" s="531"/>
      <c r="D1030" s="532"/>
      <c r="H1030" s="533"/>
      <c r="J1030" s="534"/>
      <c r="L1030" s="535"/>
    </row>
    <row r="1031" customFormat="false" ht="12.75" hidden="false" customHeight="false" outlineLevel="0" collapsed="false">
      <c r="A1031" s="531"/>
      <c r="D1031" s="532"/>
      <c r="H1031" s="533"/>
      <c r="J1031" s="534"/>
      <c r="L1031" s="535"/>
    </row>
    <row r="1032" customFormat="false" ht="12.75" hidden="false" customHeight="false" outlineLevel="0" collapsed="false">
      <c r="A1032" s="531"/>
      <c r="D1032" s="532"/>
      <c r="H1032" s="533"/>
      <c r="J1032" s="534"/>
      <c r="L1032" s="535"/>
    </row>
    <row r="1033" customFormat="false" ht="12.75" hidden="false" customHeight="false" outlineLevel="0" collapsed="false">
      <c r="A1033" s="531"/>
      <c r="D1033" s="532"/>
      <c r="H1033" s="533"/>
      <c r="J1033" s="534"/>
      <c r="L1033" s="535"/>
    </row>
    <row r="1034" customFormat="false" ht="12.75" hidden="false" customHeight="false" outlineLevel="0" collapsed="false">
      <c r="A1034" s="531"/>
      <c r="D1034" s="532"/>
      <c r="H1034" s="533"/>
      <c r="J1034" s="534"/>
      <c r="L1034" s="535"/>
    </row>
    <row r="1035" customFormat="false" ht="12.75" hidden="false" customHeight="false" outlineLevel="0" collapsed="false">
      <c r="A1035" s="531"/>
      <c r="D1035" s="532"/>
      <c r="H1035" s="533"/>
      <c r="J1035" s="534"/>
      <c r="L1035" s="535"/>
    </row>
    <row r="1036" customFormat="false" ht="12.75" hidden="false" customHeight="false" outlineLevel="0" collapsed="false">
      <c r="A1036" s="531"/>
      <c r="D1036" s="532"/>
      <c r="H1036" s="533"/>
      <c r="J1036" s="534"/>
      <c r="L1036" s="535"/>
    </row>
    <row r="1037" customFormat="false" ht="12.75" hidden="false" customHeight="false" outlineLevel="0" collapsed="false">
      <c r="A1037" s="531"/>
      <c r="D1037" s="532"/>
      <c r="H1037" s="533"/>
      <c r="J1037" s="534"/>
      <c r="L1037" s="535"/>
    </row>
    <row r="1038" customFormat="false" ht="12.75" hidden="false" customHeight="false" outlineLevel="0" collapsed="false">
      <c r="A1038" s="531"/>
      <c r="D1038" s="532"/>
      <c r="H1038" s="533"/>
      <c r="J1038" s="534"/>
      <c r="L1038" s="535"/>
    </row>
    <row r="1039" customFormat="false" ht="12.75" hidden="false" customHeight="false" outlineLevel="0" collapsed="false">
      <c r="A1039" s="531"/>
      <c r="D1039" s="532"/>
      <c r="H1039" s="533"/>
      <c r="J1039" s="534"/>
      <c r="L1039" s="535"/>
    </row>
    <row r="1040" customFormat="false" ht="12.75" hidden="false" customHeight="false" outlineLevel="0" collapsed="false">
      <c r="A1040" s="531"/>
      <c r="D1040" s="532"/>
      <c r="H1040" s="533"/>
      <c r="J1040" s="534"/>
      <c r="L1040" s="535"/>
    </row>
    <row r="1041" customFormat="false" ht="12.75" hidden="false" customHeight="false" outlineLevel="0" collapsed="false">
      <c r="A1041" s="531"/>
      <c r="D1041" s="532"/>
      <c r="H1041" s="533"/>
      <c r="J1041" s="534"/>
      <c r="L1041" s="535"/>
    </row>
    <row r="1042" customFormat="false" ht="12.75" hidden="false" customHeight="false" outlineLevel="0" collapsed="false">
      <c r="A1042" s="531"/>
      <c r="D1042" s="532"/>
      <c r="H1042" s="533"/>
      <c r="J1042" s="534"/>
      <c r="L1042" s="535"/>
    </row>
    <row r="1043" customFormat="false" ht="12.75" hidden="false" customHeight="false" outlineLevel="0" collapsed="false">
      <c r="A1043" s="531"/>
      <c r="D1043" s="532"/>
      <c r="H1043" s="533"/>
      <c r="J1043" s="534"/>
      <c r="L1043" s="535"/>
    </row>
    <row r="1044" customFormat="false" ht="12.75" hidden="false" customHeight="false" outlineLevel="0" collapsed="false">
      <c r="A1044" s="531"/>
      <c r="D1044" s="532"/>
      <c r="H1044" s="533"/>
      <c r="J1044" s="534"/>
      <c r="L1044" s="535"/>
    </row>
    <row r="1045" customFormat="false" ht="12.75" hidden="false" customHeight="false" outlineLevel="0" collapsed="false">
      <c r="A1045" s="531"/>
      <c r="D1045" s="532"/>
      <c r="H1045" s="533"/>
      <c r="J1045" s="534"/>
      <c r="L1045" s="535"/>
    </row>
    <row r="1046" customFormat="false" ht="12.75" hidden="false" customHeight="false" outlineLevel="0" collapsed="false">
      <c r="A1046" s="531"/>
      <c r="D1046" s="532"/>
      <c r="H1046" s="533"/>
      <c r="J1046" s="534"/>
      <c r="L1046" s="535"/>
    </row>
    <row r="1047" customFormat="false" ht="12.75" hidden="false" customHeight="false" outlineLevel="0" collapsed="false">
      <c r="A1047" s="531"/>
      <c r="D1047" s="532"/>
      <c r="H1047" s="533"/>
      <c r="J1047" s="534"/>
      <c r="L1047" s="535"/>
    </row>
    <row r="1048" customFormat="false" ht="12.75" hidden="false" customHeight="false" outlineLevel="0" collapsed="false">
      <c r="A1048" s="531"/>
      <c r="D1048" s="532"/>
      <c r="H1048" s="533"/>
      <c r="J1048" s="534"/>
      <c r="L1048" s="535"/>
    </row>
    <row r="1049" customFormat="false" ht="12.75" hidden="false" customHeight="false" outlineLevel="0" collapsed="false">
      <c r="A1049" s="531"/>
      <c r="D1049" s="532"/>
      <c r="H1049" s="533"/>
      <c r="J1049" s="534"/>
      <c r="L1049" s="535"/>
    </row>
    <row r="1050" customFormat="false" ht="12.75" hidden="false" customHeight="false" outlineLevel="0" collapsed="false">
      <c r="A1050" s="531"/>
      <c r="D1050" s="532"/>
      <c r="H1050" s="533"/>
      <c r="J1050" s="534"/>
      <c r="L1050" s="535"/>
    </row>
    <row r="1051" customFormat="false" ht="12.75" hidden="false" customHeight="false" outlineLevel="0" collapsed="false">
      <c r="A1051" s="531"/>
      <c r="D1051" s="532"/>
      <c r="H1051" s="533"/>
      <c r="J1051" s="534"/>
      <c r="L1051" s="535"/>
    </row>
    <row r="1052" customFormat="false" ht="12.75" hidden="false" customHeight="false" outlineLevel="0" collapsed="false">
      <c r="A1052" s="531"/>
      <c r="D1052" s="532"/>
      <c r="H1052" s="533"/>
      <c r="J1052" s="534"/>
      <c r="L1052" s="535"/>
    </row>
    <row r="1053" customFormat="false" ht="12.75" hidden="false" customHeight="false" outlineLevel="0" collapsed="false">
      <c r="A1053" s="531"/>
      <c r="D1053" s="532"/>
      <c r="H1053" s="533"/>
      <c r="J1053" s="534"/>
      <c r="L1053" s="535"/>
    </row>
    <row r="1054" customFormat="false" ht="12.75" hidden="false" customHeight="false" outlineLevel="0" collapsed="false">
      <c r="A1054" s="531"/>
      <c r="D1054" s="532"/>
      <c r="H1054" s="533"/>
      <c r="J1054" s="534"/>
      <c r="L1054" s="535"/>
    </row>
    <row r="1055" customFormat="false" ht="12.75" hidden="false" customHeight="false" outlineLevel="0" collapsed="false">
      <c r="A1055" s="531"/>
      <c r="D1055" s="532"/>
      <c r="H1055" s="533"/>
      <c r="J1055" s="534"/>
      <c r="L1055" s="535"/>
    </row>
    <row r="1056" customFormat="false" ht="12.75" hidden="false" customHeight="false" outlineLevel="0" collapsed="false">
      <c r="A1056" s="531"/>
      <c r="D1056" s="532"/>
      <c r="H1056" s="533"/>
      <c r="J1056" s="534"/>
      <c r="L1056" s="535"/>
    </row>
    <row r="1057" customFormat="false" ht="12.75" hidden="false" customHeight="false" outlineLevel="0" collapsed="false">
      <c r="A1057" s="531"/>
      <c r="D1057" s="532"/>
      <c r="H1057" s="533"/>
      <c r="J1057" s="534"/>
      <c r="L1057" s="535"/>
    </row>
    <row r="1058" customFormat="false" ht="12.75" hidden="false" customHeight="false" outlineLevel="0" collapsed="false">
      <c r="A1058" s="531"/>
      <c r="D1058" s="532"/>
      <c r="H1058" s="533"/>
      <c r="J1058" s="534"/>
      <c r="L1058" s="535"/>
    </row>
    <row r="1059" customFormat="false" ht="12.75" hidden="false" customHeight="false" outlineLevel="0" collapsed="false">
      <c r="A1059" s="531"/>
      <c r="D1059" s="532"/>
      <c r="H1059" s="533"/>
      <c r="J1059" s="534"/>
      <c r="L1059" s="535"/>
    </row>
    <row r="1060" customFormat="false" ht="12.75" hidden="false" customHeight="false" outlineLevel="0" collapsed="false">
      <c r="A1060" s="531"/>
      <c r="D1060" s="532"/>
      <c r="H1060" s="533"/>
      <c r="J1060" s="534"/>
      <c r="L1060" s="535"/>
    </row>
    <row r="1061" customFormat="false" ht="12.75" hidden="false" customHeight="false" outlineLevel="0" collapsed="false">
      <c r="A1061" s="531"/>
      <c r="D1061" s="532"/>
      <c r="H1061" s="533"/>
      <c r="J1061" s="534"/>
      <c r="L1061" s="535"/>
    </row>
    <row r="1062" customFormat="false" ht="12.75" hidden="false" customHeight="false" outlineLevel="0" collapsed="false">
      <c r="A1062" s="531"/>
      <c r="D1062" s="532"/>
      <c r="H1062" s="533"/>
      <c r="J1062" s="534"/>
      <c r="L1062" s="535"/>
    </row>
    <row r="1063" customFormat="false" ht="12.75" hidden="false" customHeight="false" outlineLevel="0" collapsed="false">
      <c r="A1063" s="531"/>
      <c r="D1063" s="532"/>
      <c r="H1063" s="533"/>
      <c r="J1063" s="534"/>
      <c r="L1063" s="535"/>
    </row>
    <row r="1064" customFormat="false" ht="12.75" hidden="false" customHeight="false" outlineLevel="0" collapsed="false">
      <c r="A1064" s="531"/>
      <c r="D1064" s="532"/>
      <c r="H1064" s="533"/>
      <c r="J1064" s="534"/>
      <c r="L1064" s="535"/>
    </row>
    <row r="1065" customFormat="false" ht="12.75" hidden="false" customHeight="false" outlineLevel="0" collapsed="false">
      <c r="A1065" s="531"/>
      <c r="D1065" s="532"/>
      <c r="H1065" s="533"/>
      <c r="J1065" s="534"/>
      <c r="L1065" s="535"/>
    </row>
    <row r="1066" customFormat="false" ht="12.75" hidden="false" customHeight="false" outlineLevel="0" collapsed="false">
      <c r="A1066" s="531"/>
      <c r="D1066" s="532"/>
      <c r="H1066" s="533"/>
      <c r="J1066" s="534"/>
      <c r="L1066" s="535"/>
    </row>
    <row r="1067" customFormat="false" ht="12.75" hidden="false" customHeight="false" outlineLevel="0" collapsed="false">
      <c r="A1067" s="531"/>
      <c r="D1067" s="532"/>
      <c r="H1067" s="533"/>
      <c r="J1067" s="534"/>
      <c r="L1067" s="535"/>
    </row>
    <row r="1068" customFormat="false" ht="12.75" hidden="false" customHeight="false" outlineLevel="0" collapsed="false">
      <c r="A1068" s="531"/>
      <c r="D1068" s="532"/>
      <c r="H1068" s="533"/>
      <c r="J1068" s="534"/>
      <c r="L1068" s="535"/>
    </row>
    <row r="1069" customFormat="false" ht="12.75" hidden="false" customHeight="false" outlineLevel="0" collapsed="false">
      <c r="A1069" s="531"/>
      <c r="D1069" s="532"/>
      <c r="H1069" s="533"/>
      <c r="J1069" s="534"/>
      <c r="L1069" s="535"/>
    </row>
    <row r="1070" customFormat="false" ht="12.75" hidden="false" customHeight="false" outlineLevel="0" collapsed="false">
      <c r="A1070" s="531"/>
      <c r="D1070" s="532"/>
      <c r="H1070" s="533"/>
      <c r="J1070" s="534"/>
      <c r="L1070" s="535"/>
    </row>
    <row r="1071" customFormat="false" ht="12.75" hidden="false" customHeight="false" outlineLevel="0" collapsed="false">
      <c r="A1071" s="531"/>
      <c r="D1071" s="532"/>
      <c r="H1071" s="533"/>
      <c r="J1071" s="534"/>
      <c r="L1071" s="535"/>
    </row>
    <row r="1072" customFormat="false" ht="12.75" hidden="false" customHeight="false" outlineLevel="0" collapsed="false">
      <c r="A1072" s="531"/>
      <c r="D1072" s="532"/>
      <c r="H1072" s="533"/>
      <c r="J1072" s="534"/>
      <c r="L1072" s="535"/>
    </row>
    <row r="1073" customFormat="false" ht="12.75" hidden="false" customHeight="false" outlineLevel="0" collapsed="false">
      <c r="A1073" s="531"/>
      <c r="D1073" s="532"/>
      <c r="H1073" s="533"/>
      <c r="J1073" s="534"/>
      <c r="L1073" s="535"/>
    </row>
    <row r="1074" customFormat="false" ht="12.75" hidden="false" customHeight="false" outlineLevel="0" collapsed="false">
      <c r="A1074" s="531"/>
      <c r="D1074" s="532"/>
      <c r="H1074" s="533"/>
      <c r="J1074" s="534"/>
      <c r="L1074" s="535"/>
    </row>
    <row r="1075" customFormat="false" ht="12.75" hidden="false" customHeight="false" outlineLevel="0" collapsed="false">
      <c r="A1075" s="531"/>
      <c r="D1075" s="532"/>
      <c r="H1075" s="533"/>
      <c r="J1075" s="534"/>
      <c r="L1075" s="535"/>
    </row>
    <row r="1076" customFormat="false" ht="12.75" hidden="false" customHeight="false" outlineLevel="0" collapsed="false">
      <c r="A1076" s="531"/>
      <c r="D1076" s="532"/>
      <c r="H1076" s="533"/>
      <c r="J1076" s="534"/>
      <c r="L1076" s="535"/>
    </row>
    <row r="1077" customFormat="false" ht="12.75" hidden="false" customHeight="false" outlineLevel="0" collapsed="false">
      <c r="A1077" s="531"/>
      <c r="D1077" s="532"/>
      <c r="H1077" s="533"/>
      <c r="J1077" s="534"/>
      <c r="L1077" s="535"/>
    </row>
    <row r="1078" customFormat="false" ht="12.75" hidden="false" customHeight="false" outlineLevel="0" collapsed="false">
      <c r="A1078" s="531"/>
      <c r="D1078" s="532"/>
      <c r="H1078" s="533"/>
      <c r="J1078" s="534"/>
      <c r="L1078" s="535"/>
    </row>
    <row r="1079" customFormat="false" ht="12.75" hidden="false" customHeight="false" outlineLevel="0" collapsed="false">
      <c r="A1079" s="531"/>
      <c r="D1079" s="532"/>
      <c r="H1079" s="533"/>
      <c r="J1079" s="534"/>
      <c r="L1079" s="535"/>
    </row>
    <row r="1080" customFormat="false" ht="12.75" hidden="false" customHeight="false" outlineLevel="0" collapsed="false">
      <c r="A1080" s="531"/>
      <c r="D1080" s="532"/>
      <c r="H1080" s="533"/>
      <c r="J1080" s="534"/>
      <c r="L1080" s="535"/>
    </row>
    <row r="1081" customFormat="false" ht="12.75" hidden="false" customHeight="false" outlineLevel="0" collapsed="false">
      <c r="A1081" s="531"/>
      <c r="D1081" s="532"/>
      <c r="H1081" s="533"/>
      <c r="J1081" s="534"/>
      <c r="L1081" s="535"/>
    </row>
    <row r="1082" customFormat="false" ht="12.75" hidden="false" customHeight="false" outlineLevel="0" collapsed="false">
      <c r="A1082" s="531"/>
      <c r="D1082" s="532"/>
      <c r="H1082" s="533"/>
      <c r="J1082" s="534"/>
      <c r="L1082" s="535"/>
    </row>
    <row r="1083" customFormat="false" ht="12.75" hidden="false" customHeight="false" outlineLevel="0" collapsed="false">
      <c r="A1083" s="531"/>
      <c r="D1083" s="532"/>
      <c r="H1083" s="533"/>
      <c r="J1083" s="534"/>
      <c r="L1083" s="535"/>
    </row>
    <row r="1084" customFormat="false" ht="12.75" hidden="false" customHeight="false" outlineLevel="0" collapsed="false">
      <c r="A1084" s="531"/>
      <c r="D1084" s="532"/>
      <c r="H1084" s="533"/>
      <c r="J1084" s="534"/>
      <c r="L1084" s="535"/>
    </row>
    <row r="1085" customFormat="false" ht="12.75" hidden="false" customHeight="false" outlineLevel="0" collapsed="false">
      <c r="A1085" s="531"/>
      <c r="D1085" s="532"/>
      <c r="H1085" s="533"/>
      <c r="J1085" s="534"/>
      <c r="L1085" s="535"/>
    </row>
    <row r="1086" customFormat="false" ht="12.75" hidden="false" customHeight="false" outlineLevel="0" collapsed="false">
      <c r="A1086" s="531"/>
      <c r="D1086" s="532"/>
      <c r="H1086" s="533"/>
      <c r="J1086" s="534"/>
      <c r="L1086" s="535"/>
    </row>
    <row r="1087" customFormat="false" ht="12.75" hidden="false" customHeight="false" outlineLevel="0" collapsed="false">
      <c r="A1087" s="531"/>
      <c r="D1087" s="532"/>
      <c r="H1087" s="533"/>
      <c r="J1087" s="534"/>
      <c r="L1087" s="535"/>
    </row>
    <row r="1088" customFormat="false" ht="12.75" hidden="false" customHeight="false" outlineLevel="0" collapsed="false">
      <c r="A1088" s="531"/>
      <c r="D1088" s="532"/>
      <c r="H1088" s="533"/>
      <c r="J1088" s="534"/>
      <c r="L1088" s="535"/>
    </row>
    <row r="1089" customFormat="false" ht="12.75" hidden="false" customHeight="false" outlineLevel="0" collapsed="false">
      <c r="A1089" s="531"/>
      <c r="D1089" s="532"/>
      <c r="H1089" s="533"/>
      <c r="J1089" s="534"/>
      <c r="L1089" s="535"/>
    </row>
    <row r="1090" customFormat="false" ht="12.75" hidden="false" customHeight="false" outlineLevel="0" collapsed="false">
      <c r="A1090" s="531"/>
      <c r="D1090" s="532"/>
      <c r="H1090" s="533"/>
      <c r="J1090" s="534"/>
      <c r="L1090" s="535"/>
    </row>
    <row r="1091" customFormat="false" ht="12.75" hidden="false" customHeight="false" outlineLevel="0" collapsed="false">
      <c r="A1091" s="531"/>
      <c r="D1091" s="532"/>
      <c r="H1091" s="533"/>
      <c r="J1091" s="534"/>
      <c r="L1091" s="535"/>
    </row>
    <row r="1092" customFormat="false" ht="12.75" hidden="false" customHeight="false" outlineLevel="0" collapsed="false">
      <c r="A1092" s="531"/>
      <c r="D1092" s="532"/>
      <c r="H1092" s="533"/>
      <c r="J1092" s="534"/>
      <c r="L1092" s="535"/>
    </row>
    <row r="1093" customFormat="false" ht="12.75" hidden="false" customHeight="false" outlineLevel="0" collapsed="false">
      <c r="A1093" s="531"/>
      <c r="D1093" s="532"/>
      <c r="H1093" s="533"/>
      <c r="J1093" s="534"/>
      <c r="L1093" s="535"/>
    </row>
    <row r="1094" customFormat="false" ht="12.75" hidden="false" customHeight="false" outlineLevel="0" collapsed="false">
      <c r="A1094" s="531"/>
      <c r="D1094" s="532"/>
      <c r="H1094" s="533"/>
      <c r="J1094" s="534"/>
      <c r="L1094" s="535"/>
    </row>
    <row r="1095" customFormat="false" ht="12.75" hidden="false" customHeight="false" outlineLevel="0" collapsed="false">
      <c r="A1095" s="531"/>
      <c r="D1095" s="532"/>
      <c r="H1095" s="533"/>
      <c r="J1095" s="534"/>
      <c r="L1095" s="535"/>
    </row>
    <row r="1096" customFormat="false" ht="12.75" hidden="false" customHeight="false" outlineLevel="0" collapsed="false">
      <c r="A1096" s="531"/>
      <c r="D1096" s="532"/>
      <c r="H1096" s="533"/>
      <c r="J1096" s="534"/>
      <c r="L1096" s="535"/>
    </row>
    <row r="1097" customFormat="false" ht="12.75" hidden="false" customHeight="false" outlineLevel="0" collapsed="false">
      <c r="A1097" s="531"/>
      <c r="D1097" s="532"/>
      <c r="H1097" s="533"/>
      <c r="J1097" s="534"/>
      <c r="L1097" s="535"/>
    </row>
    <row r="1098" customFormat="false" ht="12.75" hidden="false" customHeight="false" outlineLevel="0" collapsed="false">
      <c r="A1098" s="531"/>
      <c r="D1098" s="532"/>
      <c r="H1098" s="533"/>
      <c r="J1098" s="534"/>
      <c r="L1098" s="535"/>
    </row>
    <row r="1099" customFormat="false" ht="12.75" hidden="false" customHeight="false" outlineLevel="0" collapsed="false">
      <c r="A1099" s="531"/>
      <c r="D1099" s="532"/>
      <c r="H1099" s="533"/>
      <c r="J1099" s="534"/>
      <c r="L1099" s="535"/>
    </row>
    <row r="1100" customFormat="false" ht="12.75" hidden="false" customHeight="false" outlineLevel="0" collapsed="false">
      <c r="A1100" s="531"/>
      <c r="D1100" s="532"/>
      <c r="H1100" s="533"/>
      <c r="J1100" s="534"/>
      <c r="L1100" s="535"/>
    </row>
    <row r="1101" customFormat="false" ht="12.75" hidden="false" customHeight="false" outlineLevel="0" collapsed="false">
      <c r="A1101" s="531"/>
      <c r="D1101" s="532"/>
      <c r="H1101" s="533"/>
      <c r="J1101" s="534"/>
      <c r="L1101" s="535"/>
    </row>
    <row r="1102" customFormat="false" ht="12.75" hidden="false" customHeight="false" outlineLevel="0" collapsed="false">
      <c r="A1102" s="531"/>
      <c r="D1102" s="532"/>
      <c r="H1102" s="533"/>
      <c r="J1102" s="534"/>
      <c r="L1102" s="535"/>
    </row>
    <row r="1103" customFormat="false" ht="12.75" hidden="false" customHeight="false" outlineLevel="0" collapsed="false">
      <c r="A1103" s="531"/>
      <c r="D1103" s="532"/>
      <c r="H1103" s="533"/>
      <c r="J1103" s="534"/>
      <c r="L1103" s="535"/>
    </row>
    <row r="1104" customFormat="false" ht="12.75" hidden="false" customHeight="false" outlineLevel="0" collapsed="false">
      <c r="A1104" s="531"/>
      <c r="D1104" s="532"/>
      <c r="H1104" s="533"/>
      <c r="J1104" s="534"/>
      <c r="L1104" s="535"/>
    </row>
    <row r="1105" customFormat="false" ht="12.75" hidden="false" customHeight="false" outlineLevel="0" collapsed="false">
      <c r="A1105" s="531"/>
      <c r="D1105" s="532"/>
      <c r="H1105" s="533"/>
      <c r="J1105" s="534"/>
      <c r="L1105" s="535"/>
    </row>
    <row r="1106" customFormat="false" ht="12.75" hidden="false" customHeight="false" outlineLevel="0" collapsed="false">
      <c r="A1106" s="531"/>
      <c r="D1106" s="532"/>
      <c r="H1106" s="533"/>
      <c r="J1106" s="534"/>
      <c r="L1106" s="535"/>
    </row>
    <row r="1107" customFormat="false" ht="12.75" hidden="false" customHeight="false" outlineLevel="0" collapsed="false">
      <c r="A1107" s="531"/>
      <c r="D1107" s="532"/>
      <c r="H1107" s="533"/>
      <c r="J1107" s="534"/>
      <c r="L1107" s="535"/>
    </row>
    <row r="1108" customFormat="false" ht="12.75" hidden="false" customHeight="false" outlineLevel="0" collapsed="false">
      <c r="A1108" s="531"/>
      <c r="D1108" s="532"/>
      <c r="H1108" s="533"/>
      <c r="J1108" s="534"/>
      <c r="L1108" s="535"/>
    </row>
    <row r="1109" customFormat="false" ht="12.75" hidden="false" customHeight="false" outlineLevel="0" collapsed="false">
      <c r="A1109" s="531"/>
      <c r="D1109" s="532"/>
      <c r="H1109" s="533"/>
      <c r="J1109" s="534"/>
      <c r="L1109" s="535"/>
    </row>
    <row r="1110" customFormat="false" ht="12.75" hidden="false" customHeight="false" outlineLevel="0" collapsed="false">
      <c r="A1110" s="531"/>
      <c r="D1110" s="532"/>
      <c r="H1110" s="533"/>
      <c r="J1110" s="534"/>
      <c r="L1110" s="535"/>
    </row>
    <row r="1111" customFormat="false" ht="12.75" hidden="false" customHeight="false" outlineLevel="0" collapsed="false">
      <c r="A1111" s="531"/>
      <c r="D1111" s="532"/>
      <c r="H1111" s="533"/>
      <c r="J1111" s="534"/>
      <c r="L1111" s="535"/>
    </row>
    <row r="1112" customFormat="false" ht="12.75" hidden="false" customHeight="false" outlineLevel="0" collapsed="false">
      <c r="A1112" s="531"/>
      <c r="D1112" s="532"/>
      <c r="H1112" s="533"/>
      <c r="J1112" s="534"/>
      <c r="L1112" s="535"/>
    </row>
    <row r="1113" customFormat="false" ht="12.75" hidden="false" customHeight="false" outlineLevel="0" collapsed="false">
      <c r="A1113" s="531"/>
      <c r="D1113" s="532"/>
      <c r="H1113" s="533"/>
      <c r="J1113" s="534"/>
      <c r="L1113" s="535"/>
    </row>
    <row r="1114" customFormat="false" ht="12.75" hidden="false" customHeight="false" outlineLevel="0" collapsed="false">
      <c r="A1114" s="531"/>
      <c r="D1114" s="532"/>
      <c r="H1114" s="533"/>
      <c r="J1114" s="534"/>
      <c r="L1114" s="535"/>
    </row>
    <row r="1115" customFormat="false" ht="12.75" hidden="false" customHeight="false" outlineLevel="0" collapsed="false">
      <c r="A1115" s="531"/>
      <c r="D1115" s="532"/>
      <c r="H1115" s="533"/>
      <c r="J1115" s="534"/>
      <c r="L1115" s="535"/>
    </row>
    <row r="1116" customFormat="false" ht="12.75" hidden="false" customHeight="false" outlineLevel="0" collapsed="false">
      <c r="A1116" s="531"/>
      <c r="D1116" s="532"/>
      <c r="H1116" s="533"/>
      <c r="J1116" s="534"/>
      <c r="L1116" s="535"/>
    </row>
    <row r="1117" customFormat="false" ht="12.75" hidden="false" customHeight="false" outlineLevel="0" collapsed="false">
      <c r="A1117" s="531"/>
      <c r="D1117" s="532"/>
      <c r="H1117" s="533"/>
      <c r="J1117" s="534"/>
      <c r="L1117" s="535"/>
    </row>
    <row r="1118" customFormat="false" ht="12.75" hidden="false" customHeight="false" outlineLevel="0" collapsed="false">
      <c r="A1118" s="531"/>
      <c r="D1118" s="532"/>
      <c r="H1118" s="533"/>
      <c r="J1118" s="534"/>
      <c r="L1118" s="535"/>
    </row>
    <row r="1119" customFormat="false" ht="12.75" hidden="false" customHeight="false" outlineLevel="0" collapsed="false">
      <c r="A1119" s="531"/>
      <c r="D1119" s="532"/>
      <c r="H1119" s="533"/>
      <c r="J1119" s="534"/>
      <c r="L1119" s="535"/>
    </row>
    <row r="1120" customFormat="false" ht="12.75" hidden="false" customHeight="false" outlineLevel="0" collapsed="false">
      <c r="A1120" s="531"/>
      <c r="D1120" s="532"/>
      <c r="H1120" s="533"/>
      <c r="J1120" s="534"/>
      <c r="L1120" s="535"/>
    </row>
    <row r="1121" customFormat="false" ht="12.75" hidden="false" customHeight="false" outlineLevel="0" collapsed="false">
      <c r="A1121" s="531"/>
      <c r="D1121" s="532"/>
      <c r="H1121" s="533"/>
      <c r="J1121" s="534"/>
      <c r="L1121" s="535"/>
    </row>
    <row r="1122" customFormat="false" ht="12.75" hidden="false" customHeight="false" outlineLevel="0" collapsed="false">
      <c r="A1122" s="531"/>
      <c r="D1122" s="532"/>
      <c r="H1122" s="533"/>
      <c r="J1122" s="534"/>
      <c r="L1122" s="535"/>
    </row>
    <row r="1123" customFormat="false" ht="12.75" hidden="false" customHeight="false" outlineLevel="0" collapsed="false">
      <c r="A1123" s="531"/>
      <c r="D1123" s="532"/>
      <c r="H1123" s="533"/>
      <c r="J1123" s="534"/>
      <c r="L1123" s="535"/>
    </row>
    <row r="1124" customFormat="false" ht="12.75" hidden="false" customHeight="false" outlineLevel="0" collapsed="false">
      <c r="A1124" s="531"/>
      <c r="D1124" s="532"/>
      <c r="H1124" s="533"/>
      <c r="J1124" s="534"/>
      <c r="L1124" s="535"/>
    </row>
    <row r="1125" customFormat="false" ht="12.75" hidden="false" customHeight="false" outlineLevel="0" collapsed="false">
      <c r="A1125" s="531"/>
      <c r="D1125" s="532"/>
      <c r="H1125" s="533"/>
      <c r="J1125" s="534"/>
      <c r="L1125" s="535"/>
    </row>
    <row r="1126" customFormat="false" ht="12.75" hidden="false" customHeight="false" outlineLevel="0" collapsed="false">
      <c r="A1126" s="531"/>
      <c r="D1126" s="532"/>
      <c r="H1126" s="533"/>
      <c r="J1126" s="534"/>
      <c r="L1126" s="535"/>
    </row>
    <row r="1127" customFormat="false" ht="12.75" hidden="false" customHeight="false" outlineLevel="0" collapsed="false">
      <c r="A1127" s="531"/>
      <c r="D1127" s="532"/>
      <c r="H1127" s="533"/>
      <c r="J1127" s="534"/>
      <c r="L1127" s="535"/>
    </row>
    <row r="1128" customFormat="false" ht="12.75" hidden="false" customHeight="false" outlineLevel="0" collapsed="false">
      <c r="A1128" s="531"/>
      <c r="D1128" s="532"/>
      <c r="H1128" s="533"/>
      <c r="J1128" s="534"/>
      <c r="L1128" s="535"/>
    </row>
    <row r="1129" customFormat="false" ht="12.75" hidden="false" customHeight="false" outlineLevel="0" collapsed="false">
      <c r="A1129" s="531"/>
      <c r="D1129" s="532"/>
      <c r="H1129" s="533"/>
      <c r="J1129" s="534"/>
      <c r="L1129" s="535"/>
    </row>
    <row r="1130" customFormat="false" ht="12.75" hidden="false" customHeight="false" outlineLevel="0" collapsed="false">
      <c r="A1130" s="531"/>
      <c r="D1130" s="532"/>
      <c r="H1130" s="533"/>
      <c r="J1130" s="534"/>
      <c r="L1130" s="535"/>
    </row>
    <row r="1131" customFormat="false" ht="12.75" hidden="false" customHeight="false" outlineLevel="0" collapsed="false">
      <c r="A1131" s="531"/>
      <c r="D1131" s="532"/>
      <c r="H1131" s="533"/>
      <c r="J1131" s="534"/>
      <c r="L1131" s="535"/>
    </row>
    <row r="1132" customFormat="false" ht="12.75" hidden="false" customHeight="false" outlineLevel="0" collapsed="false">
      <c r="A1132" s="531"/>
      <c r="D1132" s="532"/>
      <c r="H1132" s="533"/>
      <c r="J1132" s="534"/>
      <c r="L1132" s="535"/>
    </row>
    <row r="1133" customFormat="false" ht="12.75" hidden="false" customHeight="false" outlineLevel="0" collapsed="false">
      <c r="A1133" s="531"/>
      <c r="D1133" s="532"/>
      <c r="H1133" s="533"/>
      <c r="J1133" s="534"/>
      <c r="L1133" s="535"/>
    </row>
    <row r="1134" customFormat="false" ht="12.75" hidden="false" customHeight="false" outlineLevel="0" collapsed="false">
      <c r="A1134" s="531"/>
      <c r="D1134" s="532"/>
      <c r="H1134" s="533"/>
      <c r="J1134" s="534"/>
      <c r="L1134" s="535"/>
    </row>
    <row r="1135" customFormat="false" ht="12.75" hidden="false" customHeight="false" outlineLevel="0" collapsed="false">
      <c r="A1135" s="531"/>
      <c r="D1135" s="532"/>
      <c r="H1135" s="533"/>
      <c r="J1135" s="534"/>
      <c r="L1135" s="535"/>
    </row>
    <row r="1136" customFormat="false" ht="12.75" hidden="false" customHeight="false" outlineLevel="0" collapsed="false">
      <c r="A1136" s="531"/>
      <c r="D1136" s="532"/>
      <c r="H1136" s="533"/>
      <c r="J1136" s="534"/>
      <c r="L1136" s="535"/>
    </row>
    <row r="1137" customFormat="false" ht="12.75" hidden="false" customHeight="false" outlineLevel="0" collapsed="false">
      <c r="A1137" s="531"/>
      <c r="D1137" s="532"/>
      <c r="H1137" s="533"/>
      <c r="J1137" s="534"/>
      <c r="L1137" s="535"/>
    </row>
    <row r="1138" customFormat="false" ht="12.75" hidden="false" customHeight="false" outlineLevel="0" collapsed="false">
      <c r="A1138" s="531"/>
      <c r="D1138" s="532"/>
      <c r="H1138" s="533"/>
      <c r="J1138" s="534"/>
      <c r="L1138" s="535"/>
    </row>
    <row r="1139" customFormat="false" ht="12.75" hidden="false" customHeight="false" outlineLevel="0" collapsed="false">
      <c r="A1139" s="531"/>
      <c r="D1139" s="532"/>
      <c r="H1139" s="533"/>
      <c r="J1139" s="534"/>
      <c r="L1139" s="535"/>
    </row>
    <row r="1140" customFormat="false" ht="12.75" hidden="false" customHeight="false" outlineLevel="0" collapsed="false">
      <c r="A1140" s="531"/>
      <c r="D1140" s="532"/>
      <c r="H1140" s="533"/>
      <c r="J1140" s="534"/>
      <c r="L1140" s="535"/>
    </row>
    <row r="1141" customFormat="false" ht="12.75" hidden="false" customHeight="false" outlineLevel="0" collapsed="false">
      <c r="A1141" s="531"/>
      <c r="D1141" s="532"/>
      <c r="H1141" s="533"/>
      <c r="J1141" s="534"/>
      <c r="L1141" s="535"/>
    </row>
    <row r="1142" customFormat="false" ht="12.75" hidden="false" customHeight="false" outlineLevel="0" collapsed="false">
      <c r="A1142" s="531"/>
      <c r="D1142" s="532"/>
      <c r="H1142" s="533"/>
      <c r="J1142" s="534"/>
      <c r="L1142" s="535"/>
    </row>
    <row r="1143" customFormat="false" ht="12.75" hidden="false" customHeight="false" outlineLevel="0" collapsed="false">
      <c r="A1143" s="531"/>
      <c r="D1143" s="532"/>
      <c r="H1143" s="533"/>
      <c r="J1143" s="534"/>
      <c r="L1143" s="535"/>
    </row>
    <row r="1144" customFormat="false" ht="12.75" hidden="false" customHeight="false" outlineLevel="0" collapsed="false">
      <c r="A1144" s="531"/>
      <c r="D1144" s="532"/>
      <c r="H1144" s="533"/>
      <c r="J1144" s="534"/>
      <c r="L1144" s="535"/>
    </row>
    <row r="1145" customFormat="false" ht="12.75" hidden="false" customHeight="false" outlineLevel="0" collapsed="false">
      <c r="A1145" s="531"/>
      <c r="D1145" s="532"/>
      <c r="H1145" s="533"/>
      <c r="J1145" s="534"/>
      <c r="L1145" s="535"/>
    </row>
    <row r="1146" customFormat="false" ht="12.75" hidden="false" customHeight="false" outlineLevel="0" collapsed="false">
      <c r="A1146" s="531"/>
      <c r="D1146" s="532"/>
      <c r="H1146" s="533"/>
      <c r="J1146" s="534"/>
      <c r="L1146" s="535"/>
    </row>
    <row r="1147" customFormat="false" ht="12.75" hidden="false" customHeight="false" outlineLevel="0" collapsed="false">
      <c r="A1147" s="531"/>
      <c r="D1147" s="532"/>
      <c r="H1147" s="533"/>
      <c r="J1147" s="534"/>
      <c r="L1147" s="535"/>
    </row>
    <row r="1148" customFormat="false" ht="12.75" hidden="false" customHeight="false" outlineLevel="0" collapsed="false">
      <c r="A1148" s="531"/>
      <c r="D1148" s="532"/>
      <c r="H1148" s="533"/>
      <c r="J1148" s="534"/>
      <c r="L1148" s="535"/>
    </row>
    <row r="1149" customFormat="false" ht="12.75" hidden="false" customHeight="false" outlineLevel="0" collapsed="false">
      <c r="A1149" s="531"/>
      <c r="D1149" s="532"/>
      <c r="H1149" s="533"/>
      <c r="J1149" s="534"/>
      <c r="L1149" s="535"/>
    </row>
    <row r="1150" customFormat="false" ht="12.75" hidden="false" customHeight="false" outlineLevel="0" collapsed="false">
      <c r="A1150" s="531"/>
      <c r="D1150" s="532"/>
      <c r="H1150" s="533"/>
      <c r="J1150" s="534"/>
      <c r="L1150" s="535"/>
    </row>
    <row r="1151" customFormat="false" ht="12.75" hidden="false" customHeight="false" outlineLevel="0" collapsed="false">
      <c r="A1151" s="531"/>
      <c r="D1151" s="532"/>
      <c r="H1151" s="533"/>
      <c r="J1151" s="534"/>
      <c r="L1151" s="535"/>
    </row>
    <row r="1152" customFormat="false" ht="12.75" hidden="false" customHeight="false" outlineLevel="0" collapsed="false">
      <c r="A1152" s="531"/>
      <c r="D1152" s="532"/>
      <c r="H1152" s="533"/>
      <c r="J1152" s="534"/>
      <c r="L1152" s="535"/>
    </row>
    <row r="1153" customFormat="false" ht="12.75" hidden="false" customHeight="false" outlineLevel="0" collapsed="false">
      <c r="A1153" s="531"/>
      <c r="D1153" s="532"/>
      <c r="H1153" s="533"/>
      <c r="J1153" s="534"/>
      <c r="L1153" s="535"/>
    </row>
    <row r="1154" customFormat="false" ht="12.75" hidden="false" customHeight="false" outlineLevel="0" collapsed="false">
      <c r="A1154" s="531"/>
      <c r="D1154" s="532"/>
      <c r="H1154" s="533"/>
      <c r="J1154" s="534"/>
      <c r="L1154" s="535"/>
    </row>
    <row r="1155" customFormat="false" ht="12.75" hidden="false" customHeight="false" outlineLevel="0" collapsed="false">
      <c r="A1155" s="531"/>
      <c r="D1155" s="532"/>
      <c r="H1155" s="533"/>
      <c r="J1155" s="534"/>
      <c r="L1155" s="535"/>
    </row>
    <row r="1156" customFormat="false" ht="12.75" hidden="false" customHeight="false" outlineLevel="0" collapsed="false">
      <c r="A1156" s="531"/>
      <c r="D1156" s="532"/>
      <c r="H1156" s="533"/>
      <c r="J1156" s="534"/>
      <c r="L1156" s="535"/>
    </row>
    <row r="1157" customFormat="false" ht="12.75" hidden="false" customHeight="false" outlineLevel="0" collapsed="false">
      <c r="A1157" s="531"/>
      <c r="D1157" s="2"/>
      <c r="H1157" s="533"/>
      <c r="J1157" s="534"/>
      <c r="L1157" s="535"/>
    </row>
    <row r="1158" customFormat="false" ht="12.75" hidden="false" customHeight="false" outlineLevel="0" collapsed="false">
      <c r="A1158" s="531"/>
      <c r="D1158" s="2"/>
      <c r="H1158" s="533"/>
      <c r="J1158" s="534"/>
      <c r="L1158" s="535"/>
    </row>
    <row r="1159" customFormat="false" ht="12.75" hidden="false" customHeight="false" outlineLevel="0" collapsed="false">
      <c r="A1159" s="531"/>
      <c r="D1159" s="2"/>
      <c r="H1159" s="533"/>
      <c r="J1159" s="534"/>
      <c r="L1159" s="535"/>
    </row>
    <row r="1160" customFormat="false" ht="12.75" hidden="false" customHeight="false" outlineLevel="0" collapsed="false">
      <c r="A1160" s="531"/>
      <c r="D1160" s="2"/>
      <c r="H1160" s="533"/>
      <c r="J1160" s="534"/>
      <c r="L1160" s="535"/>
    </row>
    <row r="1161" customFormat="false" ht="12.75" hidden="false" customHeight="false" outlineLevel="0" collapsed="false">
      <c r="A1161" s="531"/>
      <c r="D1161" s="2"/>
      <c r="H1161" s="533"/>
      <c r="J1161" s="534"/>
      <c r="L1161" s="535"/>
    </row>
    <row r="1162" customFormat="false" ht="12.75" hidden="false" customHeight="false" outlineLevel="0" collapsed="false">
      <c r="A1162" s="531"/>
      <c r="D1162" s="2"/>
      <c r="H1162" s="533"/>
      <c r="J1162" s="534"/>
      <c r="L1162" s="535"/>
    </row>
    <row r="1163" customFormat="false" ht="12.75" hidden="false" customHeight="false" outlineLevel="0" collapsed="false">
      <c r="A1163" s="531"/>
      <c r="D1163" s="2"/>
      <c r="H1163" s="533"/>
      <c r="J1163" s="534"/>
      <c r="L1163" s="535"/>
    </row>
    <row r="1164" customFormat="false" ht="12.75" hidden="false" customHeight="false" outlineLevel="0" collapsed="false">
      <c r="A1164" s="531"/>
      <c r="D1164" s="2"/>
      <c r="H1164" s="533"/>
      <c r="J1164" s="534"/>
      <c r="L1164" s="535"/>
    </row>
    <row r="1165" customFormat="false" ht="12.75" hidden="false" customHeight="false" outlineLevel="0" collapsed="false">
      <c r="A1165" s="531"/>
      <c r="D1165" s="2"/>
      <c r="H1165" s="533"/>
      <c r="J1165" s="534"/>
      <c r="L1165" s="535"/>
    </row>
    <row r="1166" customFormat="false" ht="12.75" hidden="false" customHeight="false" outlineLevel="0" collapsed="false">
      <c r="A1166" s="531"/>
      <c r="D1166" s="2"/>
      <c r="H1166" s="533"/>
      <c r="J1166" s="534"/>
      <c r="L1166" s="535"/>
    </row>
    <row r="1167" customFormat="false" ht="12.75" hidden="false" customHeight="false" outlineLevel="0" collapsed="false">
      <c r="A1167" s="531"/>
      <c r="D1167" s="2"/>
      <c r="H1167" s="533"/>
      <c r="J1167" s="534"/>
      <c r="L1167" s="535"/>
    </row>
    <row r="1168" customFormat="false" ht="12.75" hidden="false" customHeight="false" outlineLevel="0" collapsed="false">
      <c r="A1168" s="531"/>
      <c r="D1168" s="2"/>
      <c r="H1168" s="533"/>
      <c r="J1168" s="534"/>
      <c r="L1168" s="535"/>
    </row>
    <row r="1169" customFormat="false" ht="12.75" hidden="false" customHeight="false" outlineLevel="0" collapsed="false">
      <c r="A1169" s="531"/>
      <c r="D1169" s="2"/>
      <c r="H1169" s="533"/>
      <c r="J1169" s="534"/>
      <c r="L1169" s="535"/>
    </row>
    <row r="1170" customFormat="false" ht="12.75" hidden="false" customHeight="false" outlineLevel="0" collapsed="false">
      <c r="A1170" s="531"/>
      <c r="D1170" s="2"/>
      <c r="H1170" s="533"/>
      <c r="J1170" s="534"/>
      <c r="L1170" s="535"/>
    </row>
    <row r="1171" customFormat="false" ht="12.75" hidden="false" customHeight="false" outlineLevel="0" collapsed="false">
      <c r="A1171" s="531"/>
      <c r="D1171" s="2"/>
      <c r="H1171" s="533"/>
      <c r="J1171" s="534"/>
      <c r="L1171" s="535"/>
    </row>
    <row r="1172" customFormat="false" ht="12.75" hidden="false" customHeight="false" outlineLevel="0" collapsed="false">
      <c r="A1172" s="531"/>
      <c r="D1172" s="2"/>
      <c r="H1172" s="533"/>
      <c r="J1172" s="534"/>
      <c r="L1172" s="535"/>
    </row>
    <row r="1173" customFormat="false" ht="12.75" hidden="false" customHeight="false" outlineLevel="0" collapsed="false">
      <c r="A1173" s="531"/>
      <c r="D1173" s="2"/>
      <c r="H1173" s="533"/>
      <c r="J1173" s="534"/>
      <c r="L1173" s="535"/>
    </row>
    <row r="1174" customFormat="false" ht="12.75" hidden="false" customHeight="false" outlineLevel="0" collapsed="false">
      <c r="A1174" s="531"/>
      <c r="D1174" s="2"/>
      <c r="H1174" s="533"/>
      <c r="J1174" s="534"/>
      <c r="L1174" s="535"/>
    </row>
    <row r="1175" customFormat="false" ht="12.75" hidden="false" customHeight="false" outlineLevel="0" collapsed="false">
      <c r="A1175" s="531"/>
      <c r="D1175" s="2"/>
      <c r="H1175" s="533"/>
      <c r="J1175" s="534"/>
      <c r="L1175" s="535"/>
    </row>
    <row r="1176" customFormat="false" ht="12.75" hidden="false" customHeight="false" outlineLevel="0" collapsed="false">
      <c r="A1176" s="531"/>
      <c r="D1176" s="2"/>
      <c r="H1176" s="533"/>
      <c r="J1176" s="534"/>
      <c r="L1176" s="535"/>
    </row>
    <row r="1177" customFormat="false" ht="12.75" hidden="false" customHeight="false" outlineLevel="0" collapsed="false">
      <c r="A1177" s="531"/>
      <c r="D1177" s="2"/>
      <c r="H1177" s="533"/>
      <c r="J1177" s="534"/>
      <c r="L1177" s="535"/>
    </row>
    <row r="1178" customFormat="false" ht="12.75" hidden="false" customHeight="false" outlineLevel="0" collapsed="false">
      <c r="A1178" s="531"/>
      <c r="D1178" s="2"/>
      <c r="H1178" s="533"/>
      <c r="J1178" s="534"/>
      <c r="L1178" s="535"/>
    </row>
    <row r="1179" customFormat="false" ht="12.75" hidden="false" customHeight="false" outlineLevel="0" collapsed="false">
      <c r="A1179" s="531"/>
      <c r="D1179" s="2"/>
      <c r="H1179" s="533"/>
      <c r="J1179" s="534"/>
      <c r="L1179" s="535"/>
    </row>
    <row r="1180" customFormat="false" ht="12.75" hidden="false" customHeight="false" outlineLevel="0" collapsed="false">
      <c r="A1180" s="531"/>
      <c r="D1180" s="2"/>
      <c r="H1180" s="533"/>
      <c r="J1180" s="534"/>
      <c r="L1180" s="535"/>
    </row>
    <row r="1181" customFormat="false" ht="12.75" hidden="false" customHeight="false" outlineLevel="0" collapsed="false">
      <c r="A1181" s="531"/>
      <c r="D1181" s="2"/>
      <c r="H1181" s="533"/>
      <c r="J1181" s="534"/>
      <c r="L1181" s="535"/>
    </row>
    <row r="1182" customFormat="false" ht="12.75" hidden="false" customHeight="false" outlineLevel="0" collapsed="false">
      <c r="A1182" s="531"/>
      <c r="D1182" s="2"/>
      <c r="H1182" s="533"/>
      <c r="J1182" s="534"/>
      <c r="L1182" s="535"/>
    </row>
    <row r="1183" customFormat="false" ht="12.75" hidden="false" customHeight="false" outlineLevel="0" collapsed="false">
      <c r="A1183" s="531"/>
      <c r="D1183" s="2"/>
      <c r="H1183" s="533"/>
      <c r="J1183" s="534"/>
      <c r="L1183" s="535"/>
    </row>
    <row r="1184" customFormat="false" ht="12.75" hidden="false" customHeight="false" outlineLevel="0" collapsed="false">
      <c r="A1184" s="531"/>
      <c r="D1184" s="2"/>
      <c r="H1184" s="533"/>
      <c r="J1184" s="534"/>
      <c r="L1184" s="535"/>
    </row>
    <row r="1185" customFormat="false" ht="12.75" hidden="false" customHeight="false" outlineLevel="0" collapsed="false">
      <c r="A1185" s="531"/>
      <c r="D1185" s="2"/>
      <c r="H1185" s="533"/>
      <c r="J1185" s="534"/>
      <c r="L1185" s="535"/>
    </row>
    <row r="1186" customFormat="false" ht="12.75" hidden="false" customHeight="false" outlineLevel="0" collapsed="false">
      <c r="A1186" s="531"/>
      <c r="D1186" s="2"/>
      <c r="H1186" s="533"/>
      <c r="J1186" s="534"/>
      <c r="L1186" s="535"/>
    </row>
    <row r="1187" customFormat="false" ht="12.75" hidden="false" customHeight="false" outlineLevel="0" collapsed="false">
      <c r="A1187" s="531"/>
      <c r="D1187" s="2"/>
      <c r="H1187" s="533"/>
      <c r="J1187" s="534"/>
      <c r="L1187" s="535"/>
    </row>
    <row r="1188" customFormat="false" ht="12.75" hidden="false" customHeight="false" outlineLevel="0" collapsed="false">
      <c r="A1188" s="531"/>
      <c r="D1188" s="2"/>
      <c r="H1188" s="533"/>
      <c r="J1188" s="534"/>
      <c r="L1188" s="535"/>
    </row>
    <row r="1189" customFormat="false" ht="12.75" hidden="false" customHeight="false" outlineLevel="0" collapsed="false">
      <c r="A1189" s="531"/>
      <c r="D1189" s="2"/>
      <c r="H1189" s="533"/>
      <c r="J1189" s="534"/>
      <c r="L1189" s="535"/>
    </row>
    <row r="1190" customFormat="false" ht="12.75" hidden="false" customHeight="false" outlineLevel="0" collapsed="false">
      <c r="A1190" s="531"/>
      <c r="D1190" s="2"/>
      <c r="H1190" s="533"/>
      <c r="J1190" s="534"/>
      <c r="L1190" s="535"/>
    </row>
    <row r="1191" customFormat="false" ht="12.75" hidden="false" customHeight="false" outlineLevel="0" collapsed="false">
      <c r="A1191" s="531"/>
      <c r="D1191" s="2"/>
      <c r="H1191" s="533"/>
      <c r="J1191" s="534"/>
      <c r="L1191" s="535"/>
    </row>
    <row r="1192" customFormat="false" ht="12.75" hidden="false" customHeight="false" outlineLevel="0" collapsed="false">
      <c r="A1192" s="531"/>
      <c r="D1192" s="2"/>
      <c r="H1192" s="533"/>
      <c r="J1192" s="534"/>
      <c r="L1192" s="535"/>
    </row>
    <row r="1193" customFormat="false" ht="12.75" hidden="false" customHeight="false" outlineLevel="0" collapsed="false">
      <c r="A1193" s="531"/>
      <c r="D1193" s="2"/>
      <c r="H1193" s="533"/>
      <c r="J1193" s="534"/>
      <c r="L1193" s="535"/>
    </row>
    <row r="1194" customFormat="false" ht="12.75" hidden="false" customHeight="false" outlineLevel="0" collapsed="false">
      <c r="A1194" s="531"/>
      <c r="D1194" s="2"/>
      <c r="H1194" s="533"/>
      <c r="J1194" s="534"/>
      <c r="L1194" s="535"/>
    </row>
    <row r="1195" customFormat="false" ht="12.75" hidden="false" customHeight="false" outlineLevel="0" collapsed="false">
      <c r="A1195" s="531"/>
      <c r="D1195" s="2"/>
      <c r="H1195" s="533"/>
      <c r="J1195" s="534"/>
      <c r="L1195" s="535"/>
    </row>
    <row r="1196" customFormat="false" ht="12.75" hidden="false" customHeight="false" outlineLevel="0" collapsed="false">
      <c r="A1196" s="531"/>
      <c r="D1196" s="2"/>
      <c r="H1196" s="533"/>
      <c r="J1196" s="534"/>
      <c r="L1196" s="535"/>
    </row>
    <row r="1197" customFormat="false" ht="12.75" hidden="false" customHeight="false" outlineLevel="0" collapsed="false">
      <c r="A1197" s="531"/>
      <c r="D1197" s="2"/>
      <c r="H1197" s="533"/>
      <c r="J1197" s="534"/>
      <c r="L1197" s="535"/>
    </row>
    <row r="1198" customFormat="false" ht="12.75" hidden="false" customHeight="false" outlineLevel="0" collapsed="false">
      <c r="A1198" s="531"/>
      <c r="D1198" s="2"/>
      <c r="H1198" s="533"/>
      <c r="J1198" s="534"/>
      <c r="L1198" s="535"/>
    </row>
    <row r="1199" customFormat="false" ht="12.75" hidden="false" customHeight="false" outlineLevel="0" collapsed="false">
      <c r="A1199" s="531"/>
      <c r="D1199" s="2"/>
      <c r="H1199" s="533"/>
      <c r="J1199" s="534"/>
      <c r="L1199" s="535"/>
    </row>
    <row r="1200" customFormat="false" ht="12.75" hidden="false" customHeight="false" outlineLevel="0" collapsed="false">
      <c r="A1200" s="531"/>
      <c r="D1200" s="2"/>
      <c r="H1200" s="533"/>
      <c r="J1200" s="534"/>
      <c r="L1200" s="535"/>
    </row>
    <row r="1201" customFormat="false" ht="12.75" hidden="false" customHeight="false" outlineLevel="0" collapsed="false">
      <c r="A1201" s="531"/>
      <c r="D1201" s="2"/>
      <c r="H1201" s="533"/>
      <c r="J1201" s="534"/>
      <c r="L1201" s="535"/>
    </row>
    <row r="1202" customFormat="false" ht="12.75" hidden="false" customHeight="false" outlineLevel="0" collapsed="false">
      <c r="A1202" s="531"/>
      <c r="D1202" s="2"/>
      <c r="H1202" s="533"/>
      <c r="J1202" s="534"/>
      <c r="L1202" s="535"/>
    </row>
    <row r="1203" customFormat="false" ht="12.75" hidden="false" customHeight="false" outlineLevel="0" collapsed="false">
      <c r="A1203" s="531"/>
      <c r="D1203" s="2"/>
      <c r="H1203" s="533"/>
      <c r="J1203" s="534"/>
      <c r="L1203" s="535"/>
    </row>
    <row r="1204" customFormat="false" ht="12.75" hidden="false" customHeight="false" outlineLevel="0" collapsed="false">
      <c r="A1204" s="531"/>
      <c r="D1204" s="2"/>
      <c r="H1204" s="533"/>
      <c r="J1204" s="534"/>
      <c r="L1204" s="535"/>
    </row>
    <row r="1205" customFormat="false" ht="12.75" hidden="false" customHeight="false" outlineLevel="0" collapsed="false">
      <c r="A1205" s="531"/>
      <c r="D1205" s="2"/>
      <c r="H1205" s="533"/>
      <c r="J1205" s="534"/>
      <c r="L1205" s="535"/>
    </row>
    <row r="1206" customFormat="false" ht="12.75" hidden="false" customHeight="false" outlineLevel="0" collapsed="false">
      <c r="A1206" s="531"/>
      <c r="D1206" s="2"/>
      <c r="H1206" s="533"/>
      <c r="J1206" s="534"/>
      <c r="L1206" s="535"/>
    </row>
    <row r="1207" customFormat="false" ht="12.75" hidden="false" customHeight="false" outlineLevel="0" collapsed="false">
      <c r="A1207" s="531"/>
      <c r="D1207" s="2"/>
      <c r="H1207" s="533"/>
      <c r="J1207" s="534"/>
      <c r="L1207" s="535"/>
    </row>
    <row r="1208" customFormat="false" ht="12.75" hidden="false" customHeight="false" outlineLevel="0" collapsed="false">
      <c r="A1208" s="531"/>
      <c r="D1208" s="2"/>
      <c r="H1208" s="533"/>
      <c r="J1208" s="534"/>
      <c r="L1208" s="535"/>
    </row>
    <row r="1209" customFormat="false" ht="12.75" hidden="false" customHeight="false" outlineLevel="0" collapsed="false">
      <c r="A1209" s="531"/>
      <c r="D1209" s="2"/>
      <c r="H1209" s="533"/>
      <c r="J1209" s="534"/>
      <c r="L1209" s="535"/>
    </row>
    <row r="1210" customFormat="false" ht="12.75" hidden="false" customHeight="false" outlineLevel="0" collapsed="false">
      <c r="A1210" s="531"/>
      <c r="D1210" s="2"/>
      <c r="H1210" s="533"/>
      <c r="J1210" s="534"/>
      <c r="L1210" s="535"/>
    </row>
    <row r="1211" customFormat="false" ht="12.75" hidden="false" customHeight="false" outlineLevel="0" collapsed="false">
      <c r="A1211" s="531"/>
      <c r="D1211" s="2"/>
      <c r="H1211" s="533"/>
      <c r="J1211" s="534"/>
      <c r="L1211" s="535"/>
    </row>
    <row r="1212" customFormat="false" ht="12.75" hidden="false" customHeight="false" outlineLevel="0" collapsed="false">
      <c r="A1212" s="531"/>
      <c r="D1212" s="2"/>
      <c r="H1212" s="533"/>
      <c r="J1212" s="534"/>
      <c r="L1212" s="535"/>
    </row>
    <row r="1213" customFormat="false" ht="12.75" hidden="false" customHeight="false" outlineLevel="0" collapsed="false">
      <c r="A1213" s="531"/>
      <c r="D1213" s="2"/>
      <c r="H1213" s="533"/>
      <c r="J1213" s="534"/>
      <c r="L1213" s="535"/>
    </row>
    <row r="1214" customFormat="false" ht="12.75" hidden="false" customHeight="false" outlineLevel="0" collapsed="false">
      <c r="A1214" s="531"/>
      <c r="D1214" s="2"/>
      <c r="H1214" s="533"/>
      <c r="J1214" s="534"/>
      <c r="L1214" s="535"/>
    </row>
    <row r="1215" customFormat="false" ht="12.75" hidden="false" customHeight="false" outlineLevel="0" collapsed="false">
      <c r="A1215" s="531"/>
      <c r="D1215" s="2"/>
      <c r="H1215" s="533"/>
      <c r="J1215" s="534"/>
      <c r="L1215" s="535"/>
    </row>
    <row r="1216" customFormat="false" ht="12.75" hidden="false" customHeight="false" outlineLevel="0" collapsed="false">
      <c r="A1216" s="531"/>
      <c r="D1216" s="2"/>
      <c r="H1216" s="533"/>
      <c r="J1216" s="534"/>
      <c r="L1216" s="535"/>
    </row>
    <row r="1217" customFormat="false" ht="12.75" hidden="false" customHeight="false" outlineLevel="0" collapsed="false">
      <c r="A1217" s="531"/>
      <c r="D1217" s="2"/>
      <c r="H1217" s="533"/>
      <c r="J1217" s="534"/>
      <c r="L1217" s="535"/>
    </row>
    <row r="1218" customFormat="false" ht="12.75" hidden="false" customHeight="false" outlineLevel="0" collapsed="false">
      <c r="A1218" s="531"/>
      <c r="D1218" s="2"/>
      <c r="H1218" s="533"/>
      <c r="J1218" s="534"/>
      <c r="L1218" s="535"/>
    </row>
    <row r="1219" customFormat="false" ht="12.75" hidden="false" customHeight="false" outlineLevel="0" collapsed="false">
      <c r="A1219" s="531"/>
      <c r="D1219" s="2"/>
      <c r="H1219" s="533"/>
      <c r="J1219" s="534"/>
      <c r="L1219" s="535"/>
    </row>
    <row r="1220" customFormat="false" ht="12.75" hidden="false" customHeight="false" outlineLevel="0" collapsed="false">
      <c r="A1220" s="531"/>
      <c r="D1220" s="2"/>
      <c r="H1220" s="533"/>
      <c r="J1220" s="534"/>
      <c r="L1220" s="535"/>
    </row>
    <row r="1221" customFormat="false" ht="12.75" hidden="false" customHeight="false" outlineLevel="0" collapsed="false">
      <c r="A1221" s="531"/>
      <c r="D1221" s="2"/>
      <c r="H1221" s="533"/>
      <c r="J1221" s="534"/>
      <c r="L1221" s="535"/>
    </row>
    <row r="1222" customFormat="false" ht="12.75" hidden="false" customHeight="false" outlineLevel="0" collapsed="false">
      <c r="A1222" s="531"/>
      <c r="D1222" s="2"/>
      <c r="H1222" s="533"/>
      <c r="J1222" s="534"/>
      <c r="L1222" s="535"/>
    </row>
    <row r="1223" customFormat="false" ht="12.75" hidden="false" customHeight="false" outlineLevel="0" collapsed="false">
      <c r="A1223" s="531"/>
      <c r="D1223" s="2"/>
      <c r="H1223" s="533"/>
      <c r="J1223" s="534"/>
      <c r="L1223" s="535"/>
    </row>
    <row r="1224" customFormat="false" ht="12.75" hidden="false" customHeight="false" outlineLevel="0" collapsed="false">
      <c r="A1224" s="531"/>
      <c r="D1224" s="2"/>
      <c r="H1224" s="533"/>
      <c r="J1224" s="534"/>
      <c r="L1224" s="535"/>
    </row>
    <row r="1225" customFormat="false" ht="12.75" hidden="false" customHeight="false" outlineLevel="0" collapsed="false">
      <c r="A1225" s="531"/>
      <c r="D1225" s="2"/>
      <c r="H1225" s="533"/>
      <c r="J1225" s="534"/>
      <c r="L1225" s="535"/>
    </row>
    <row r="1226" customFormat="false" ht="12.75" hidden="false" customHeight="false" outlineLevel="0" collapsed="false">
      <c r="A1226" s="531"/>
      <c r="D1226" s="2"/>
      <c r="H1226" s="533"/>
      <c r="J1226" s="534"/>
      <c r="L1226" s="535"/>
    </row>
    <row r="1227" customFormat="false" ht="12.75" hidden="false" customHeight="false" outlineLevel="0" collapsed="false">
      <c r="A1227" s="531"/>
      <c r="D1227" s="2"/>
      <c r="H1227" s="533"/>
      <c r="J1227" s="534"/>
      <c r="L1227" s="535"/>
    </row>
    <row r="1228" customFormat="false" ht="12.75" hidden="false" customHeight="false" outlineLevel="0" collapsed="false">
      <c r="A1228" s="531"/>
      <c r="D1228" s="2"/>
      <c r="H1228" s="533"/>
      <c r="J1228" s="534"/>
      <c r="L1228" s="535"/>
    </row>
    <row r="1229" customFormat="false" ht="12.75" hidden="false" customHeight="false" outlineLevel="0" collapsed="false">
      <c r="A1229" s="531"/>
      <c r="D1229" s="2"/>
      <c r="H1229" s="533"/>
      <c r="J1229" s="534"/>
      <c r="L1229" s="535"/>
    </row>
    <row r="1230" customFormat="false" ht="12.75" hidden="false" customHeight="false" outlineLevel="0" collapsed="false">
      <c r="A1230" s="531"/>
      <c r="D1230" s="2"/>
      <c r="H1230" s="533"/>
      <c r="J1230" s="534"/>
      <c r="L1230" s="535"/>
    </row>
    <row r="1231" customFormat="false" ht="12.75" hidden="false" customHeight="false" outlineLevel="0" collapsed="false">
      <c r="A1231" s="531"/>
      <c r="D1231" s="2"/>
      <c r="H1231" s="533"/>
      <c r="J1231" s="534"/>
      <c r="L1231" s="535"/>
    </row>
    <row r="1232" customFormat="false" ht="12.75" hidden="false" customHeight="false" outlineLevel="0" collapsed="false">
      <c r="A1232" s="531"/>
      <c r="D1232" s="2"/>
      <c r="H1232" s="533"/>
      <c r="J1232" s="534"/>
      <c r="L1232" s="535"/>
    </row>
    <row r="1233" customFormat="false" ht="12.75" hidden="false" customHeight="false" outlineLevel="0" collapsed="false">
      <c r="A1233" s="531"/>
      <c r="D1233" s="2"/>
      <c r="H1233" s="533"/>
      <c r="J1233" s="534"/>
      <c r="L1233" s="535"/>
    </row>
    <row r="1234" customFormat="false" ht="12.75" hidden="false" customHeight="false" outlineLevel="0" collapsed="false">
      <c r="A1234" s="531"/>
      <c r="D1234" s="2"/>
      <c r="H1234" s="533"/>
      <c r="J1234" s="534"/>
      <c r="L1234" s="535"/>
    </row>
    <row r="1235" customFormat="false" ht="12.75" hidden="false" customHeight="false" outlineLevel="0" collapsed="false">
      <c r="A1235" s="531"/>
      <c r="D1235" s="2"/>
      <c r="H1235" s="533"/>
      <c r="J1235" s="534"/>
      <c r="L1235" s="535"/>
    </row>
    <row r="1236" customFormat="false" ht="12.75" hidden="false" customHeight="false" outlineLevel="0" collapsed="false">
      <c r="A1236" s="531"/>
      <c r="D1236" s="2"/>
      <c r="H1236" s="533"/>
      <c r="J1236" s="534"/>
      <c r="L1236" s="535"/>
    </row>
    <row r="1237" customFormat="false" ht="12.75" hidden="false" customHeight="false" outlineLevel="0" collapsed="false">
      <c r="A1237" s="531"/>
      <c r="D1237" s="2"/>
      <c r="H1237" s="533"/>
      <c r="J1237" s="534"/>
      <c r="L1237" s="535"/>
    </row>
    <row r="1238" customFormat="false" ht="12.75" hidden="false" customHeight="false" outlineLevel="0" collapsed="false">
      <c r="A1238" s="531"/>
      <c r="D1238" s="2"/>
      <c r="H1238" s="533"/>
      <c r="J1238" s="534"/>
      <c r="L1238" s="535"/>
    </row>
    <row r="1239" customFormat="false" ht="12.75" hidden="false" customHeight="false" outlineLevel="0" collapsed="false">
      <c r="A1239" s="531"/>
      <c r="D1239" s="2"/>
      <c r="H1239" s="533"/>
      <c r="J1239" s="534"/>
      <c r="L1239" s="535"/>
    </row>
    <row r="1240" customFormat="false" ht="12.75" hidden="false" customHeight="false" outlineLevel="0" collapsed="false">
      <c r="A1240" s="531"/>
      <c r="D1240" s="2"/>
      <c r="H1240" s="533"/>
      <c r="J1240" s="534"/>
      <c r="L1240" s="535"/>
    </row>
    <row r="1241" customFormat="false" ht="12.75" hidden="false" customHeight="false" outlineLevel="0" collapsed="false">
      <c r="A1241" s="531"/>
      <c r="D1241" s="2"/>
      <c r="H1241" s="533"/>
      <c r="J1241" s="534"/>
      <c r="L1241" s="535"/>
    </row>
    <row r="1242" customFormat="false" ht="12.75" hidden="false" customHeight="false" outlineLevel="0" collapsed="false">
      <c r="A1242" s="531"/>
      <c r="D1242" s="2"/>
      <c r="H1242" s="533"/>
      <c r="J1242" s="534"/>
      <c r="L1242" s="535"/>
    </row>
    <row r="1243" customFormat="false" ht="12.75" hidden="false" customHeight="false" outlineLevel="0" collapsed="false">
      <c r="A1243" s="531"/>
      <c r="D1243" s="2"/>
      <c r="H1243" s="533"/>
      <c r="J1243" s="534"/>
      <c r="L1243" s="535"/>
    </row>
    <row r="1244" customFormat="false" ht="12.75" hidden="false" customHeight="false" outlineLevel="0" collapsed="false">
      <c r="A1244" s="531"/>
      <c r="D1244" s="2"/>
      <c r="H1244" s="533"/>
      <c r="J1244" s="534"/>
      <c r="L1244" s="535"/>
    </row>
    <row r="1245" customFormat="false" ht="12.75" hidden="false" customHeight="false" outlineLevel="0" collapsed="false">
      <c r="A1245" s="531"/>
      <c r="D1245" s="2"/>
      <c r="H1245" s="533"/>
      <c r="J1245" s="534"/>
      <c r="L1245" s="535"/>
    </row>
    <row r="1246" customFormat="false" ht="12.75" hidden="false" customHeight="false" outlineLevel="0" collapsed="false">
      <c r="A1246" s="531"/>
      <c r="D1246" s="2"/>
      <c r="H1246" s="533"/>
      <c r="J1246" s="534"/>
      <c r="L1246" s="535"/>
    </row>
    <row r="1247" customFormat="false" ht="12.75" hidden="false" customHeight="false" outlineLevel="0" collapsed="false">
      <c r="A1247" s="531"/>
      <c r="D1247" s="2"/>
      <c r="H1247" s="533"/>
      <c r="J1247" s="534"/>
      <c r="L1247" s="535"/>
    </row>
    <row r="1248" customFormat="false" ht="12.75" hidden="false" customHeight="false" outlineLevel="0" collapsed="false">
      <c r="A1248" s="531"/>
      <c r="D1248" s="2"/>
      <c r="H1248" s="533"/>
      <c r="J1248" s="534"/>
      <c r="L1248" s="535"/>
    </row>
    <row r="1249" customFormat="false" ht="12.75" hidden="false" customHeight="false" outlineLevel="0" collapsed="false">
      <c r="A1249" s="531"/>
      <c r="D1249" s="2"/>
      <c r="H1249" s="533"/>
      <c r="J1249" s="534"/>
      <c r="L1249" s="535"/>
    </row>
    <row r="1250" customFormat="false" ht="12.75" hidden="false" customHeight="false" outlineLevel="0" collapsed="false">
      <c r="A1250" s="531"/>
      <c r="D1250" s="2"/>
      <c r="H1250" s="533"/>
      <c r="J1250" s="534"/>
      <c r="L1250" s="535"/>
    </row>
    <row r="1251" customFormat="false" ht="12.75" hidden="false" customHeight="false" outlineLevel="0" collapsed="false">
      <c r="A1251" s="531"/>
      <c r="D1251" s="2"/>
      <c r="H1251" s="533"/>
      <c r="J1251" s="534"/>
      <c r="L1251" s="535"/>
    </row>
    <row r="1252" customFormat="false" ht="12.75" hidden="false" customHeight="false" outlineLevel="0" collapsed="false">
      <c r="A1252" s="531"/>
      <c r="D1252" s="2"/>
      <c r="H1252" s="533"/>
      <c r="J1252" s="534"/>
      <c r="L1252" s="535"/>
    </row>
    <row r="1253" customFormat="false" ht="12.75" hidden="false" customHeight="false" outlineLevel="0" collapsed="false">
      <c r="A1253" s="531"/>
      <c r="D1253" s="2"/>
      <c r="H1253" s="533"/>
      <c r="J1253" s="534"/>
      <c r="L1253" s="535"/>
    </row>
    <row r="1254" customFormat="false" ht="12.75" hidden="false" customHeight="false" outlineLevel="0" collapsed="false">
      <c r="A1254" s="531"/>
      <c r="D1254" s="2"/>
      <c r="H1254" s="533"/>
      <c r="J1254" s="534"/>
      <c r="L1254" s="535"/>
    </row>
    <row r="1255" customFormat="false" ht="12.75" hidden="false" customHeight="false" outlineLevel="0" collapsed="false">
      <c r="A1255" s="531"/>
      <c r="D1255" s="2"/>
      <c r="H1255" s="533"/>
      <c r="J1255" s="534"/>
      <c r="L1255" s="535"/>
    </row>
    <row r="1256" customFormat="false" ht="12.75" hidden="false" customHeight="false" outlineLevel="0" collapsed="false">
      <c r="A1256" s="531"/>
      <c r="D1256" s="2"/>
      <c r="H1256" s="533"/>
      <c r="J1256" s="534"/>
      <c r="L1256" s="535"/>
    </row>
    <row r="1257" customFormat="false" ht="12.75" hidden="false" customHeight="false" outlineLevel="0" collapsed="false">
      <c r="A1257" s="531"/>
      <c r="D1257" s="2"/>
      <c r="H1257" s="533"/>
      <c r="J1257" s="534"/>
      <c r="L1257" s="535"/>
    </row>
    <row r="1258" customFormat="false" ht="12.75" hidden="false" customHeight="false" outlineLevel="0" collapsed="false">
      <c r="A1258" s="531"/>
      <c r="D1258" s="2"/>
      <c r="H1258" s="533"/>
      <c r="J1258" s="534"/>
      <c r="L1258" s="535"/>
    </row>
    <row r="1259" customFormat="false" ht="12.75" hidden="false" customHeight="false" outlineLevel="0" collapsed="false">
      <c r="A1259" s="531"/>
      <c r="D1259" s="2"/>
      <c r="H1259" s="533"/>
      <c r="J1259" s="534"/>
      <c r="L1259" s="535"/>
    </row>
  </sheetData>
  <autoFilter ref="A10:P11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537" width="9.56"/>
    <col collapsed="false" customWidth="true" hidden="false" outlineLevel="0" max="5" min="5" style="5" width="11.56"/>
    <col collapsed="false" customWidth="true" hidden="false" outlineLevel="0" max="6" min="6" style="4" width="14.56"/>
    <col collapsed="false" customWidth="true" hidden="false" outlineLevel="0" max="7" min="7" style="1" width="59.56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A1" s="538" t="s">
        <v>49</v>
      </c>
      <c r="B1" s="539" t="n">
        <v>6</v>
      </c>
      <c r="C1" s="539" t="s">
        <v>211</v>
      </c>
      <c r="D1" s="117"/>
      <c r="E1" s="118"/>
      <c r="F1" s="118"/>
      <c r="G1" s="39"/>
    </row>
    <row r="2" s="206" customFormat="true" ht="12.95" hidden="false" customHeight="true" outlineLevel="0" collapsed="false">
      <c r="A2" s="540"/>
      <c r="B2" s="541" t="s">
        <v>212</v>
      </c>
      <c r="C2" s="150" t="s">
        <v>213</v>
      </c>
      <c r="D2" s="151" t="s">
        <v>214</v>
      </c>
      <c r="E2" s="151" t="n">
        <f aca="false">D3+D4+D5+D6</f>
        <v>1656.3</v>
      </c>
      <c r="F2" s="151"/>
      <c r="G2" s="205"/>
    </row>
    <row r="3" s="206" customFormat="true" ht="12.95" hidden="false" customHeight="true" outlineLevel="0" collapsed="false">
      <c r="A3" s="540"/>
      <c r="B3" s="541"/>
      <c r="C3" s="150" t="s">
        <v>490</v>
      </c>
      <c r="D3" s="542" t="n">
        <v>91.05</v>
      </c>
      <c r="E3" s="151"/>
      <c r="F3" s="151"/>
      <c r="G3" s="543" t="s">
        <v>491</v>
      </c>
    </row>
    <row r="4" s="206" customFormat="true" ht="12.95" hidden="false" customHeight="true" outlineLevel="0" collapsed="false">
      <c r="A4" s="540"/>
      <c r="B4" s="541"/>
      <c r="C4" s="150" t="s">
        <v>492</v>
      </c>
      <c r="D4" s="542" t="n">
        <v>91.05</v>
      </c>
      <c r="E4" s="151"/>
      <c r="F4" s="151"/>
      <c r="G4" s="543" t="s">
        <v>491</v>
      </c>
    </row>
    <row r="5" s="206" customFormat="true" ht="12.95" hidden="false" customHeight="true" outlineLevel="0" collapsed="false">
      <c r="A5" s="540"/>
      <c r="B5" s="541"/>
      <c r="C5" s="150" t="s">
        <v>493</v>
      </c>
      <c r="D5" s="542" t="n">
        <v>1020.6</v>
      </c>
      <c r="E5" s="151"/>
      <c r="F5" s="151"/>
      <c r="G5" s="543" t="s">
        <v>494</v>
      </c>
    </row>
    <row r="6" s="206" customFormat="true" ht="12.95" hidden="false" customHeight="true" outlineLevel="0" collapsed="false">
      <c r="A6" s="540"/>
      <c r="B6" s="541"/>
      <c r="C6" s="150" t="s">
        <v>495</v>
      </c>
      <c r="D6" s="542" t="n">
        <v>453.6</v>
      </c>
      <c r="E6" s="151"/>
      <c r="F6" s="151"/>
      <c r="G6" s="543" t="s">
        <v>496</v>
      </c>
    </row>
    <row r="7" s="206" customFormat="true" ht="12.95" hidden="false" customHeight="true" outlineLevel="0" collapsed="false">
      <c r="A7" s="540"/>
      <c r="B7" s="541"/>
      <c r="C7" s="150"/>
      <c r="D7" s="151"/>
      <c r="E7" s="151"/>
      <c r="F7" s="151"/>
      <c r="G7" s="205"/>
    </row>
    <row r="8" s="206" customFormat="true" ht="12.95" hidden="false" customHeight="true" outlineLevel="0" collapsed="false">
      <c r="A8" s="540"/>
      <c r="B8" s="541" t="s">
        <v>217</v>
      </c>
      <c r="C8" s="150" t="s">
        <v>218</v>
      </c>
      <c r="D8" s="151" t="s">
        <v>214</v>
      </c>
      <c r="E8" s="151" t="n">
        <f aca="false">D9+D10+D11+D12</f>
        <v>508.78</v>
      </c>
      <c r="F8" s="151"/>
      <c r="G8" s="205"/>
    </row>
    <row r="9" s="206" customFormat="true" ht="12.95" hidden="false" customHeight="true" outlineLevel="0" collapsed="false">
      <c r="A9" s="540"/>
      <c r="B9" s="541"/>
      <c r="C9" s="150" t="s">
        <v>490</v>
      </c>
      <c r="D9" s="542" t="n">
        <v>32.71</v>
      </c>
      <c r="E9" s="151"/>
      <c r="F9" s="151"/>
      <c r="G9" s="543" t="s">
        <v>497</v>
      </c>
    </row>
    <row r="10" s="206" customFormat="true" ht="12.95" hidden="false" customHeight="true" outlineLevel="0" collapsed="false">
      <c r="A10" s="540"/>
      <c r="B10" s="541"/>
      <c r="C10" s="150" t="s">
        <v>492</v>
      </c>
      <c r="D10" s="542" t="n">
        <v>32.71</v>
      </c>
      <c r="E10" s="151"/>
      <c r="F10" s="151"/>
      <c r="G10" s="543" t="s">
        <v>497</v>
      </c>
    </row>
    <row r="11" s="206" customFormat="true" ht="12.95" hidden="false" customHeight="true" outlineLevel="0" collapsed="false">
      <c r="A11" s="540"/>
      <c r="B11" s="541"/>
      <c r="C11" s="150" t="s">
        <v>498</v>
      </c>
      <c r="D11" s="542" t="n">
        <v>352.64</v>
      </c>
      <c r="E11" s="151"/>
      <c r="F11" s="151"/>
      <c r="G11" s="543" t="s">
        <v>499</v>
      </c>
      <c r="H11" s="544" t="s">
        <v>500</v>
      </c>
      <c r="I11" s="544"/>
      <c r="J11" s="544"/>
    </row>
    <row r="12" s="206" customFormat="true" ht="12.95" hidden="false" customHeight="true" outlineLevel="0" collapsed="false">
      <c r="A12" s="540"/>
      <c r="B12" s="541"/>
      <c r="C12" s="150" t="s">
        <v>501</v>
      </c>
      <c r="D12" s="542" t="n">
        <v>90.72</v>
      </c>
      <c r="E12" s="151"/>
      <c r="F12" s="151"/>
      <c r="G12" s="543" t="s">
        <v>502</v>
      </c>
    </row>
    <row r="13" s="206" customFormat="true" ht="12.95" hidden="false" customHeight="true" outlineLevel="0" collapsed="false">
      <c r="A13" s="540"/>
      <c r="B13" s="541"/>
      <c r="C13" s="150"/>
      <c r="D13" s="151"/>
      <c r="E13" s="151"/>
      <c r="F13" s="151"/>
      <c r="G13" s="205"/>
    </row>
    <row r="14" s="206" customFormat="true" ht="12.95" hidden="false" customHeight="true" outlineLevel="0" collapsed="false">
      <c r="A14" s="540"/>
      <c r="B14" s="541" t="s">
        <v>503</v>
      </c>
      <c r="C14" s="150" t="s">
        <v>504</v>
      </c>
      <c r="D14" s="151" t="s">
        <v>214</v>
      </c>
      <c r="E14" s="151"/>
      <c r="F14" s="151"/>
      <c r="G14" s="205"/>
    </row>
    <row r="15" s="206" customFormat="true" ht="12.95" hidden="false" customHeight="true" outlineLevel="0" collapsed="false">
      <c r="A15" s="540"/>
      <c r="B15" s="541"/>
      <c r="C15" s="150"/>
      <c r="D15" s="151"/>
      <c r="E15" s="151"/>
      <c r="F15" s="151"/>
      <c r="G15" s="205"/>
    </row>
    <row r="16" s="206" customFormat="true" ht="12.95" hidden="false" customHeight="true" outlineLevel="0" collapsed="false">
      <c r="A16" s="540"/>
      <c r="B16" s="541" t="s">
        <v>220</v>
      </c>
      <c r="C16" s="150" t="s">
        <v>221</v>
      </c>
      <c r="D16" s="151" t="s">
        <v>214</v>
      </c>
      <c r="E16" s="151" t="n">
        <f aca="false">D17+D18+D19+D20</f>
        <v>174.14</v>
      </c>
      <c r="F16" s="151"/>
      <c r="G16" s="205"/>
    </row>
    <row r="17" s="206" customFormat="true" ht="12.95" hidden="false" customHeight="true" outlineLevel="0" collapsed="false">
      <c r="A17" s="540"/>
      <c r="B17" s="541"/>
      <c r="C17" s="150" t="s">
        <v>490</v>
      </c>
      <c r="D17" s="542" t="n">
        <v>44.39</v>
      </c>
      <c r="E17" s="151"/>
      <c r="F17" s="151"/>
      <c r="G17" s="543" t="s">
        <v>505</v>
      </c>
    </row>
    <row r="18" s="206" customFormat="true" ht="12.95" hidden="false" customHeight="true" outlineLevel="0" collapsed="false">
      <c r="A18" s="540"/>
      <c r="B18" s="541"/>
      <c r="C18" s="150" t="s">
        <v>492</v>
      </c>
      <c r="D18" s="542" t="n">
        <v>44.39</v>
      </c>
      <c r="E18" s="151"/>
      <c r="F18" s="151"/>
      <c r="G18" s="543" t="s">
        <v>505</v>
      </c>
    </row>
    <row r="19" s="206" customFormat="true" ht="12.95" hidden="false" customHeight="true" outlineLevel="0" collapsed="false">
      <c r="A19" s="540"/>
      <c r="B19" s="541"/>
      <c r="C19" s="150" t="s">
        <v>506</v>
      </c>
      <c r="D19" s="542" t="n">
        <v>24.88</v>
      </c>
      <c r="E19" s="151"/>
      <c r="F19" s="151"/>
      <c r="G19" s="543" t="s">
        <v>507</v>
      </c>
      <c r="H19" s="544" t="s">
        <v>500</v>
      </c>
      <c r="I19" s="544"/>
      <c r="J19" s="544"/>
    </row>
    <row r="20" s="206" customFormat="true" ht="12.95" hidden="false" customHeight="true" outlineLevel="0" collapsed="false">
      <c r="A20" s="540"/>
      <c r="B20" s="541"/>
      <c r="C20" s="150" t="s">
        <v>508</v>
      </c>
      <c r="D20" s="542" t="n">
        <v>60.48</v>
      </c>
      <c r="E20" s="151"/>
      <c r="F20" s="151"/>
      <c r="G20" s="543" t="s">
        <v>509</v>
      </c>
    </row>
    <row r="21" s="206" customFormat="true" ht="12.95" hidden="false" customHeight="true" outlineLevel="0" collapsed="false">
      <c r="A21" s="540"/>
      <c r="B21" s="541"/>
      <c r="C21" s="150"/>
      <c r="D21" s="151"/>
      <c r="E21" s="151"/>
      <c r="F21" s="151"/>
      <c r="G21" s="205"/>
    </row>
    <row r="22" s="206" customFormat="true" ht="12.95" hidden="false" customHeight="true" outlineLevel="0" collapsed="false">
      <c r="A22" s="540"/>
      <c r="B22" s="541" t="s">
        <v>510</v>
      </c>
      <c r="C22" s="150" t="s">
        <v>511</v>
      </c>
      <c r="D22" s="151" t="s">
        <v>214</v>
      </c>
      <c r="E22" s="151"/>
      <c r="F22" s="151"/>
      <c r="G22" s="205"/>
    </row>
    <row r="23" s="206" customFormat="true" ht="12.95" hidden="false" customHeight="true" outlineLevel="0" collapsed="false">
      <c r="A23" s="540"/>
      <c r="B23" s="541" t="s">
        <v>223</v>
      </c>
      <c r="C23" s="150" t="s">
        <v>224</v>
      </c>
      <c r="D23" s="151" t="s">
        <v>214</v>
      </c>
      <c r="E23" s="151" t="n">
        <f aca="false">D24+D25+D26</f>
        <v>22.69</v>
      </c>
      <c r="F23" s="151"/>
      <c r="G23" s="205"/>
    </row>
    <row r="24" s="206" customFormat="true" ht="12.95" hidden="false" customHeight="true" outlineLevel="0" collapsed="false">
      <c r="A24" s="540"/>
      <c r="B24" s="541"/>
      <c r="C24" s="150" t="s">
        <v>490</v>
      </c>
      <c r="D24" s="542" t="n">
        <v>5.12</v>
      </c>
      <c r="E24" s="151"/>
      <c r="F24" s="151"/>
      <c r="G24" s="543" t="s">
        <v>512</v>
      </c>
    </row>
    <row r="25" s="206" customFormat="true" ht="12.95" hidden="false" customHeight="true" outlineLevel="0" collapsed="false">
      <c r="A25" s="540"/>
      <c r="B25" s="541"/>
      <c r="C25" s="150" t="s">
        <v>492</v>
      </c>
      <c r="D25" s="542" t="n">
        <v>5.12</v>
      </c>
      <c r="E25" s="151"/>
      <c r="F25" s="151"/>
      <c r="G25" s="543" t="s">
        <v>512</v>
      </c>
    </row>
    <row r="26" s="206" customFormat="true" ht="12.95" hidden="false" customHeight="true" outlineLevel="0" collapsed="false">
      <c r="A26" s="540"/>
      <c r="B26" s="541"/>
      <c r="C26" s="150" t="s">
        <v>513</v>
      </c>
      <c r="D26" s="542" t="n">
        <v>12.45</v>
      </c>
      <c r="E26" s="151"/>
      <c r="F26" s="151"/>
      <c r="G26" s="543" t="s">
        <v>514</v>
      </c>
      <c r="H26" s="544" t="s">
        <v>500</v>
      </c>
      <c r="I26" s="544"/>
      <c r="J26" s="544"/>
    </row>
    <row r="27" s="206" customFormat="true" ht="12.95" hidden="false" customHeight="true" outlineLevel="0" collapsed="false">
      <c r="A27" s="540"/>
      <c r="B27" s="541"/>
      <c r="C27" s="150"/>
      <c r="D27" s="151"/>
      <c r="E27" s="151"/>
      <c r="F27" s="151"/>
      <c r="G27" s="205"/>
    </row>
    <row r="28" s="206" customFormat="true" ht="12.95" hidden="false" customHeight="true" outlineLevel="0" collapsed="false">
      <c r="A28" s="540"/>
      <c r="B28" s="541" t="s">
        <v>515</v>
      </c>
      <c r="C28" s="150" t="s">
        <v>516</v>
      </c>
      <c r="D28" s="151" t="s">
        <v>214</v>
      </c>
      <c r="E28" s="151"/>
      <c r="F28" s="151"/>
      <c r="G28" s="205"/>
    </row>
    <row r="29" s="206" customFormat="true" ht="12.95" hidden="false" customHeight="true" outlineLevel="0" collapsed="false">
      <c r="A29" s="540"/>
      <c r="B29" s="541" t="s">
        <v>517</v>
      </c>
      <c r="C29" s="150" t="s">
        <v>518</v>
      </c>
      <c r="D29" s="151" t="s">
        <v>214</v>
      </c>
      <c r="E29" s="151"/>
      <c r="F29" s="151"/>
      <c r="G29" s="205"/>
    </row>
    <row r="30" s="206" customFormat="true" ht="12.95" hidden="false" customHeight="true" outlineLevel="0" collapsed="false">
      <c r="A30" s="540"/>
      <c r="B30" s="541" t="s">
        <v>519</v>
      </c>
      <c r="C30" s="150" t="s">
        <v>520</v>
      </c>
      <c r="D30" s="151" t="s">
        <v>214</v>
      </c>
      <c r="E30" s="151"/>
      <c r="F30" s="151"/>
      <c r="G30" s="205"/>
    </row>
    <row r="31" s="206" customFormat="true" ht="12.95" hidden="false" customHeight="true" outlineLevel="0" collapsed="false">
      <c r="A31" s="540"/>
      <c r="B31" s="541"/>
      <c r="C31" s="150"/>
      <c r="D31" s="151"/>
      <c r="E31" s="151"/>
      <c r="F31" s="151"/>
      <c r="G31" s="205"/>
    </row>
    <row r="32" s="206" customFormat="true" ht="12.95" hidden="false" customHeight="true" outlineLevel="0" collapsed="false">
      <c r="A32" s="540"/>
      <c r="B32" s="541" t="s">
        <v>226</v>
      </c>
      <c r="C32" s="150" t="s">
        <v>227</v>
      </c>
      <c r="D32" s="151" t="s">
        <v>214</v>
      </c>
      <c r="E32" s="151" t="n">
        <f aca="false">D33</f>
        <v>155.736</v>
      </c>
      <c r="F32" s="151"/>
      <c r="G32" s="205"/>
    </row>
    <row r="33" s="206" customFormat="true" ht="12.95" hidden="false" customHeight="true" outlineLevel="0" collapsed="false">
      <c r="A33" s="540"/>
      <c r="B33" s="541"/>
      <c r="C33" s="150" t="s">
        <v>521</v>
      </c>
      <c r="D33" s="542" t="n">
        <v>155.736</v>
      </c>
      <c r="E33" s="151"/>
      <c r="F33" s="151"/>
      <c r="G33" s="543" t="s">
        <v>522</v>
      </c>
    </row>
    <row r="34" s="206" customFormat="true" ht="12.95" hidden="false" customHeight="true" outlineLevel="0" collapsed="false">
      <c r="A34" s="540"/>
      <c r="B34" s="541"/>
      <c r="C34" s="150"/>
      <c r="D34" s="151"/>
      <c r="E34" s="151"/>
      <c r="F34" s="151"/>
      <c r="G34" s="205"/>
    </row>
    <row r="35" s="206" customFormat="true" ht="12.95" hidden="false" customHeight="true" outlineLevel="0" collapsed="false">
      <c r="A35" s="540"/>
      <c r="B35" s="541"/>
      <c r="C35" s="150"/>
      <c r="D35" s="151"/>
      <c r="E35" s="151"/>
      <c r="F35" s="151"/>
      <c r="G35" s="205"/>
    </row>
    <row r="36" s="206" customFormat="true" ht="12.95" hidden="false" customHeight="true" outlineLevel="0" collapsed="false">
      <c r="A36" s="540"/>
      <c r="B36" s="541" t="s">
        <v>229</v>
      </c>
      <c r="C36" s="150" t="s">
        <v>230</v>
      </c>
      <c r="D36" s="151" t="s">
        <v>214</v>
      </c>
      <c r="E36" s="151"/>
      <c r="F36" s="151"/>
      <c r="G36" s="205"/>
    </row>
    <row r="37" s="206" customFormat="true" ht="12.95" hidden="false" customHeight="true" outlineLevel="0" collapsed="false">
      <c r="A37" s="540"/>
      <c r="B37" s="541"/>
      <c r="C37" s="150" t="s">
        <v>523</v>
      </c>
      <c r="D37" s="542" t="n">
        <v>77.868</v>
      </c>
      <c r="E37" s="151"/>
      <c r="F37" s="151"/>
      <c r="G37" s="543" t="s">
        <v>524</v>
      </c>
    </row>
    <row r="38" s="206" customFormat="true" ht="12.95" hidden="false" customHeight="true" outlineLevel="0" collapsed="false">
      <c r="A38" s="540"/>
      <c r="B38" s="541"/>
      <c r="C38" s="150"/>
      <c r="D38" s="151"/>
      <c r="E38" s="151"/>
      <c r="F38" s="151"/>
      <c r="G38" s="205"/>
    </row>
    <row r="39" s="206" customFormat="true" ht="12.95" hidden="false" customHeight="true" outlineLevel="0" collapsed="false">
      <c r="A39" s="540"/>
      <c r="B39" s="541"/>
      <c r="C39" s="150"/>
      <c r="D39" s="151"/>
      <c r="E39" s="151"/>
      <c r="F39" s="151"/>
      <c r="G39" s="205"/>
    </row>
    <row r="40" s="206" customFormat="true" ht="12.95" hidden="false" customHeight="true" outlineLevel="0" collapsed="false">
      <c r="A40" s="540"/>
      <c r="B40" s="541" t="s">
        <v>525</v>
      </c>
      <c r="C40" s="150" t="s">
        <v>526</v>
      </c>
      <c r="D40" s="151" t="s">
        <v>214</v>
      </c>
      <c r="E40" s="151"/>
      <c r="F40" s="151"/>
      <c r="G40" s="205"/>
    </row>
    <row r="41" s="206" customFormat="true" ht="12.95" hidden="false" customHeight="true" outlineLevel="0" collapsed="false">
      <c r="A41" s="540"/>
      <c r="B41" s="541" t="s">
        <v>527</v>
      </c>
      <c r="C41" s="150" t="s">
        <v>528</v>
      </c>
      <c r="D41" s="151" t="s">
        <v>214</v>
      </c>
      <c r="E41" s="151"/>
      <c r="F41" s="151"/>
      <c r="G41" s="205"/>
    </row>
    <row r="42" s="206" customFormat="true" ht="12.95" hidden="false" customHeight="true" outlineLevel="0" collapsed="false">
      <c r="A42" s="540"/>
      <c r="B42" s="541" t="s">
        <v>529</v>
      </c>
      <c r="C42" s="150" t="s">
        <v>530</v>
      </c>
      <c r="D42" s="151" t="s">
        <v>214</v>
      </c>
      <c r="E42" s="151"/>
      <c r="F42" s="151"/>
      <c r="G42" s="205"/>
    </row>
    <row r="43" s="206" customFormat="true" ht="12.95" hidden="false" customHeight="true" outlineLevel="0" collapsed="false">
      <c r="A43" s="540"/>
      <c r="B43" s="541" t="s">
        <v>531</v>
      </c>
      <c r="C43" s="150" t="s">
        <v>532</v>
      </c>
      <c r="D43" s="151" t="s">
        <v>214</v>
      </c>
      <c r="E43" s="151"/>
      <c r="F43" s="151"/>
      <c r="G43" s="205"/>
    </row>
    <row r="44" customFormat="false" ht="12.95" hidden="false" customHeight="true" outlineLevel="0" collapsed="false">
      <c r="A44" s="545"/>
      <c r="B44" s="546"/>
      <c r="C44" s="354"/>
      <c r="D44" s="274"/>
      <c r="E44" s="472"/>
      <c r="F44" s="472"/>
      <c r="G44" s="39"/>
    </row>
    <row r="45" s="206" customFormat="true" ht="12.95" hidden="false" customHeight="true" outlineLevel="0" collapsed="false">
      <c r="A45" s="540"/>
      <c r="B45" s="541" t="s">
        <v>232</v>
      </c>
      <c r="C45" s="150" t="s">
        <v>233</v>
      </c>
      <c r="D45" s="151" t="s">
        <v>214</v>
      </c>
      <c r="E45" s="151" t="n">
        <f aca="false">D46</f>
        <v>861.84</v>
      </c>
      <c r="F45" s="151"/>
      <c r="G45" s="205"/>
    </row>
    <row r="46" s="206" customFormat="true" ht="12.95" hidden="false" customHeight="true" outlineLevel="0" collapsed="false">
      <c r="A46" s="540"/>
      <c r="B46" s="541"/>
      <c r="C46" s="150" t="s">
        <v>533</v>
      </c>
      <c r="D46" s="151" t="n">
        <f aca="false">2.28*27*14</f>
        <v>861.84</v>
      </c>
      <c r="E46" s="151"/>
      <c r="F46" s="151"/>
      <c r="G46" s="205"/>
    </row>
    <row r="47" s="206" customFormat="true" ht="12.95" hidden="false" customHeight="true" outlineLevel="0" collapsed="false">
      <c r="A47" s="540"/>
      <c r="B47" s="541" t="s">
        <v>236</v>
      </c>
      <c r="C47" s="150" t="s">
        <v>237</v>
      </c>
      <c r="D47" s="151" t="s">
        <v>214</v>
      </c>
      <c r="E47" s="151" t="n">
        <f aca="false">D48+D49+D50</f>
        <v>2360.592</v>
      </c>
      <c r="F47" s="151"/>
      <c r="G47" s="205"/>
    </row>
    <row r="48" s="206" customFormat="true" ht="12.95" hidden="false" customHeight="true" outlineLevel="0" collapsed="false">
      <c r="A48" s="540"/>
      <c r="B48" s="541"/>
      <c r="C48" s="150" t="s">
        <v>534</v>
      </c>
      <c r="D48" s="151" t="n">
        <f aca="false">14*5.264*27</f>
        <v>1989.792</v>
      </c>
      <c r="E48" s="151"/>
      <c r="F48" s="151"/>
      <c r="G48" s="205"/>
    </row>
    <row r="49" s="206" customFormat="true" ht="12.95" hidden="false" customHeight="true" outlineLevel="0" collapsed="false">
      <c r="A49" s="540"/>
      <c r="B49" s="541"/>
      <c r="C49" s="150" t="s">
        <v>535</v>
      </c>
      <c r="D49" s="151" t="n">
        <f aca="false">4*46.35</f>
        <v>185.4</v>
      </c>
      <c r="E49" s="151"/>
      <c r="F49" s="151"/>
      <c r="G49" s="205"/>
    </row>
    <row r="50" s="206" customFormat="true" ht="12.95" hidden="false" customHeight="true" outlineLevel="0" collapsed="false">
      <c r="A50" s="540"/>
      <c r="B50" s="541"/>
      <c r="C50" s="150" t="s">
        <v>536</v>
      </c>
      <c r="D50" s="151" t="n">
        <f aca="false">4*46.35</f>
        <v>185.4</v>
      </c>
      <c r="E50" s="151"/>
      <c r="F50" s="151"/>
      <c r="G50" s="205"/>
    </row>
    <row r="51" s="206" customFormat="true" ht="12.95" hidden="false" customHeight="true" outlineLevel="0" collapsed="false">
      <c r="A51" s="540"/>
      <c r="B51" s="541"/>
      <c r="C51" s="150"/>
      <c r="D51" s="151"/>
      <c r="E51" s="151"/>
      <c r="F51" s="151"/>
      <c r="G51" s="205"/>
    </row>
    <row r="52" customFormat="false" ht="12.95" hidden="false" customHeight="true" outlineLevel="0" collapsed="false">
      <c r="A52" s="531"/>
      <c r="D52" s="532"/>
      <c r="E52" s="547"/>
    </row>
    <row r="53" customFormat="false" ht="12.95" hidden="false" customHeight="true" outlineLevel="0" collapsed="false">
      <c r="A53" s="531"/>
      <c r="D53" s="532"/>
      <c r="E53" s="547"/>
    </row>
    <row r="54" customFormat="false" ht="12.95" hidden="false" customHeight="true" outlineLevel="0" collapsed="false">
      <c r="A54" s="548"/>
      <c r="B54" s="549"/>
      <c r="C54" s="549"/>
      <c r="D54" s="532"/>
      <c r="E54" s="547"/>
    </row>
    <row r="55" customFormat="false" ht="12.95" hidden="false" customHeight="true" outlineLevel="0" collapsed="false">
      <c r="A55" s="531"/>
      <c r="D55" s="532"/>
      <c r="E55" s="547"/>
    </row>
    <row r="56" customFormat="false" ht="12.95" hidden="false" customHeight="true" outlineLevel="0" collapsed="false">
      <c r="A56" s="531"/>
      <c r="D56" s="532"/>
      <c r="E56" s="547"/>
    </row>
    <row r="57" customFormat="false" ht="12.95" hidden="false" customHeight="true" outlineLevel="0" collapsed="false">
      <c r="A57" s="531"/>
      <c r="D57" s="532"/>
      <c r="E57" s="547"/>
    </row>
    <row r="58" customFormat="false" ht="12.95" hidden="false" customHeight="true" outlineLevel="0" collapsed="false">
      <c r="A58" s="531"/>
      <c r="D58" s="532"/>
      <c r="E58" s="547"/>
    </row>
    <row r="59" customFormat="false" ht="12.95" hidden="false" customHeight="true" outlineLevel="0" collapsed="false">
      <c r="A59" s="531"/>
      <c r="D59" s="532"/>
      <c r="E59" s="547"/>
    </row>
    <row r="60" customFormat="false" ht="12.95" hidden="false" customHeight="true" outlineLevel="0" collapsed="false">
      <c r="A60" s="531"/>
      <c r="D60" s="532"/>
      <c r="E60" s="547"/>
    </row>
    <row r="61" customFormat="false" ht="12.95" hidden="false" customHeight="true" outlineLevel="0" collapsed="false">
      <c r="A61" s="531"/>
      <c r="D61" s="532"/>
      <c r="E61" s="547"/>
    </row>
    <row r="62" customFormat="false" ht="12.95" hidden="false" customHeight="true" outlineLevel="0" collapsed="false">
      <c r="A62" s="531"/>
      <c r="D62" s="532"/>
      <c r="E62" s="547"/>
    </row>
    <row r="63" customFormat="false" ht="12.95" hidden="false" customHeight="true" outlineLevel="0" collapsed="false">
      <c r="A63" s="531"/>
      <c r="D63" s="532"/>
      <c r="E63" s="547"/>
    </row>
    <row r="64" customFormat="false" ht="12.95" hidden="false" customHeight="true" outlineLevel="0" collapsed="false">
      <c r="A64" s="531"/>
      <c r="D64" s="532"/>
      <c r="E64" s="547"/>
    </row>
    <row r="65" customFormat="false" ht="12.95" hidden="false" customHeight="true" outlineLevel="0" collapsed="false">
      <c r="A65" s="531"/>
      <c r="D65" s="532"/>
      <c r="E65" s="547"/>
    </row>
    <row r="66" customFormat="false" ht="12.95" hidden="false" customHeight="true" outlineLevel="0" collapsed="false">
      <c r="A66" s="531"/>
      <c r="D66" s="532"/>
      <c r="E66" s="547"/>
    </row>
    <row r="67" customFormat="false" ht="12.75" hidden="false" customHeight="false" outlineLevel="0" collapsed="false">
      <c r="A67" s="531"/>
      <c r="D67" s="532"/>
      <c r="E67" s="547"/>
    </row>
    <row r="68" customFormat="false" ht="12.75" hidden="false" customHeight="false" outlineLevel="0" collapsed="false">
      <c r="A68" s="531"/>
      <c r="D68" s="532"/>
      <c r="E68" s="547"/>
    </row>
    <row r="69" customFormat="false" ht="12.75" hidden="false" customHeight="false" outlineLevel="0" collapsed="false">
      <c r="A69" s="531"/>
      <c r="D69" s="532"/>
      <c r="E69" s="547"/>
    </row>
    <row r="70" customFormat="false" ht="12.75" hidden="false" customHeight="false" outlineLevel="0" collapsed="false">
      <c r="A70" s="531"/>
      <c r="D70" s="532"/>
      <c r="E70" s="547"/>
    </row>
    <row r="71" customFormat="false" ht="12.75" hidden="false" customHeight="false" outlineLevel="0" collapsed="false">
      <c r="A71" s="531"/>
      <c r="D71" s="532"/>
      <c r="E71" s="547"/>
    </row>
    <row r="72" customFormat="false" ht="12.75" hidden="false" customHeight="false" outlineLevel="0" collapsed="false">
      <c r="A72" s="531"/>
      <c r="D72" s="532"/>
      <c r="E72" s="547"/>
    </row>
    <row r="73" customFormat="false" ht="12.75" hidden="false" customHeight="false" outlineLevel="0" collapsed="false">
      <c r="A73" s="531"/>
      <c r="D73" s="532"/>
      <c r="E73" s="547"/>
    </row>
    <row r="74" customFormat="false" ht="12.75" hidden="false" customHeight="false" outlineLevel="0" collapsed="false">
      <c r="A74" s="531"/>
      <c r="D74" s="532"/>
      <c r="E74" s="547"/>
    </row>
    <row r="75" customFormat="false" ht="12.75" hidden="false" customHeight="false" outlineLevel="0" collapsed="false">
      <c r="A75" s="531"/>
      <c r="D75" s="532"/>
      <c r="E75" s="547"/>
    </row>
    <row r="76" customFormat="false" ht="12.75" hidden="false" customHeight="false" outlineLevel="0" collapsed="false">
      <c r="A76" s="531"/>
      <c r="D76" s="532"/>
      <c r="E76" s="547"/>
    </row>
    <row r="77" customFormat="false" ht="12.75" hidden="false" customHeight="false" outlineLevel="0" collapsed="false">
      <c r="A77" s="531"/>
      <c r="D77" s="532"/>
      <c r="E77" s="547"/>
    </row>
    <row r="78" customFormat="false" ht="12.75" hidden="false" customHeight="false" outlineLevel="0" collapsed="false">
      <c r="A78" s="531"/>
      <c r="D78" s="532"/>
      <c r="E78" s="547"/>
    </row>
    <row r="79" customFormat="false" ht="12.75" hidden="false" customHeight="false" outlineLevel="0" collapsed="false">
      <c r="A79" s="531"/>
      <c r="D79" s="532"/>
      <c r="E79" s="547"/>
    </row>
    <row r="80" customFormat="false" ht="12.75" hidden="false" customHeight="false" outlineLevel="0" collapsed="false">
      <c r="A80" s="531"/>
      <c r="D80" s="532"/>
      <c r="E80" s="547"/>
    </row>
    <row r="81" customFormat="false" ht="12.75" hidden="false" customHeight="false" outlineLevel="0" collapsed="false">
      <c r="A81" s="531"/>
      <c r="D81" s="532"/>
      <c r="E81" s="547"/>
    </row>
    <row r="82" customFormat="false" ht="12.75" hidden="false" customHeight="false" outlineLevel="0" collapsed="false">
      <c r="A82" s="531"/>
      <c r="D82" s="532"/>
      <c r="E82" s="547"/>
    </row>
    <row r="83" customFormat="false" ht="12.75" hidden="false" customHeight="false" outlineLevel="0" collapsed="false">
      <c r="A83" s="531"/>
      <c r="D83" s="532"/>
      <c r="E83" s="547"/>
    </row>
    <row r="84" customFormat="false" ht="12.75" hidden="false" customHeight="false" outlineLevel="0" collapsed="false">
      <c r="A84" s="531"/>
      <c r="D84" s="532"/>
      <c r="E84" s="547"/>
    </row>
    <row r="85" customFormat="false" ht="12.75" hidden="false" customHeight="false" outlineLevel="0" collapsed="false">
      <c r="A85" s="531"/>
      <c r="D85" s="532"/>
      <c r="E85" s="547"/>
    </row>
    <row r="86" customFormat="false" ht="12.75" hidden="false" customHeight="false" outlineLevel="0" collapsed="false">
      <c r="A86" s="531"/>
      <c r="D86" s="532"/>
      <c r="E86" s="547"/>
    </row>
    <row r="87" customFormat="false" ht="12.75" hidden="false" customHeight="false" outlineLevel="0" collapsed="false">
      <c r="A87" s="531"/>
      <c r="D87" s="532"/>
      <c r="E87" s="547"/>
    </row>
    <row r="88" customFormat="false" ht="12.75" hidden="false" customHeight="false" outlineLevel="0" collapsed="false">
      <c r="A88" s="531"/>
      <c r="D88" s="532"/>
      <c r="E88" s="547"/>
    </row>
    <row r="89" customFormat="false" ht="12.75" hidden="false" customHeight="false" outlineLevel="0" collapsed="false">
      <c r="A89" s="531"/>
      <c r="D89" s="532"/>
      <c r="E89" s="547"/>
    </row>
    <row r="90" customFormat="false" ht="12.75" hidden="false" customHeight="false" outlineLevel="0" collapsed="false">
      <c r="A90" s="531"/>
      <c r="D90" s="532"/>
      <c r="E90" s="547"/>
    </row>
    <row r="91" customFormat="false" ht="12.75" hidden="false" customHeight="false" outlineLevel="0" collapsed="false">
      <c r="A91" s="531"/>
      <c r="D91" s="532"/>
      <c r="E91" s="547"/>
    </row>
    <row r="92" customFormat="false" ht="12.75" hidden="false" customHeight="false" outlineLevel="0" collapsed="false">
      <c r="A92" s="531"/>
      <c r="D92" s="532"/>
      <c r="E92" s="547"/>
    </row>
    <row r="93" customFormat="false" ht="12.75" hidden="false" customHeight="false" outlineLevel="0" collapsed="false">
      <c r="A93" s="531"/>
      <c r="D93" s="532"/>
      <c r="E93" s="547"/>
    </row>
    <row r="94" customFormat="false" ht="12.75" hidden="false" customHeight="false" outlineLevel="0" collapsed="false">
      <c r="A94" s="531"/>
      <c r="D94" s="532"/>
      <c r="E94" s="547"/>
    </row>
    <row r="95" customFormat="false" ht="12.75" hidden="false" customHeight="false" outlineLevel="0" collapsed="false">
      <c r="A95" s="531"/>
      <c r="D95" s="532"/>
      <c r="E95" s="547"/>
    </row>
    <row r="96" customFormat="false" ht="12.75" hidden="false" customHeight="false" outlineLevel="0" collapsed="false">
      <c r="A96" s="531"/>
      <c r="D96" s="532"/>
      <c r="E96" s="547"/>
    </row>
    <row r="97" customFormat="false" ht="12.75" hidden="false" customHeight="false" outlineLevel="0" collapsed="false">
      <c r="A97" s="531"/>
      <c r="D97" s="532"/>
      <c r="E97" s="547"/>
    </row>
    <row r="98" customFormat="false" ht="12.75" hidden="false" customHeight="false" outlineLevel="0" collapsed="false">
      <c r="A98" s="531"/>
      <c r="D98" s="532"/>
      <c r="E98" s="547"/>
    </row>
    <row r="99" customFormat="false" ht="12.75" hidden="false" customHeight="false" outlineLevel="0" collapsed="false">
      <c r="A99" s="531"/>
      <c r="D99" s="532"/>
      <c r="E99" s="547"/>
    </row>
    <row r="100" customFormat="false" ht="12.75" hidden="false" customHeight="false" outlineLevel="0" collapsed="false">
      <c r="A100" s="531"/>
      <c r="D100" s="532"/>
      <c r="E100" s="547"/>
    </row>
    <row r="101" customFormat="false" ht="12.75" hidden="false" customHeight="false" outlineLevel="0" collapsed="false">
      <c r="A101" s="531"/>
      <c r="D101" s="532"/>
      <c r="E101" s="547"/>
    </row>
    <row r="102" customFormat="false" ht="12.75" hidden="false" customHeight="false" outlineLevel="0" collapsed="false">
      <c r="A102" s="531"/>
      <c r="D102" s="532"/>
      <c r="E102" s="547"/>
    </row>
    <row r="103" customFormat="false" ht="12.75" hidden="false" customHeight="false" outlineLevel="0" collapsed="false">
      <c r="A103" s="531"/>
      <c r="D103" s="532"/>
      <c r="E103" s="547"/>
    </row>
    <row r="104" customFormat="false" ht="12.75" hidden="false" customHeight="false" outlineLevel="0" collapsed="false">
      <c r="A104" s="531"/>
      <c r="D104" s="532"/>
      <c r="E104" s="547"/>
    </row>
    <row r="105" customFormat="false" ht="12.75" hidden="false" customHeight="false" outlineLevel="0" collapsed="false">
      <c r="A105" s="531"/>
      <c r="D105" s="532"/>
      <c r="E105" s="547"/>
    </row>
    <row r="106" customFormat="false" ht="12.75" hidden="false" customHeight="false" outlineLevel="0" collapsed="false">
      <c r="A106" s="531"/>
      <c r="D106" s="532"/>
      <c r="E106" s="547"/>
    </row>
    <row r="107" customFormat="false" ht="12.75" hidden="false" customHeight="false" outlineLevel="0" collapsed="false">
      <c r="A107" s="531"/>
      <c r="D107" s="532"/>
      <c r="E107" s="547"/>
    </row>
    <row r="108" customFormat="false" ht="12.75" hidden="false" customHeight="false" outlineLevel="0" collapsed="false">
      <c r="A108" s="531"/>
      <c r="D108" s="532"/>
      <c r="E108" s="547"/>
    </row>
    <row r="109" customFormat="false" ht="12.75" hidden="false" customHeight="false" outlineLevel="0" collapsed="false">
      <c r="A109" s="531"/>
      <c r="D109" s="532"/>
      <c r="E109" s="547"/>
    </row>
    <row r="110" customFormat="false" ht="12.75" hidden="false" customHeight="false" outlineLevel="0" collapsed="false">
      <c r="A110" s="531"/>
      <c r="D110" s="532"/>
      <c r="E110" s="547"/>
    </row>
    <row r="111" customFormat="false" ht="12.75" hidden="false" customHeight="false" outlineLevel="0" collapsed="false">
      <c r="A111" s="531"/>
      <c r="D111" s="532"/>
      <c r="E111" s="547"/>
    </row>
    <row r="112" customFormat="false" ht="12.75" hidden="false" customHeight="false" outlineLevel="0" collapsed="false">
      <c r="A112" s="531"/>
      <c r="D112" s="532"/>
      <c r="E112" s="547"/>
    </row>
    <row r="113" customFormat="false" ht="12.75" hidden="false" customHeight="false" outlineLevel="0" collapsed="false">
      <c r="A113" s="531"/>
      <c r="D113" s="532"/>
      <c r="E113" s="547"/>
    </row>
    <row r="114" customFormat="false" ht="12.75" hidden="false" customHeight="false" outlineLevel="0" collapsed="false">
      <c r="A114" s="531"/>
      <c r="D114" s="532"/>
      <c r="E114" s="547"/>
    </row>
    <row r="115" customFormat="false" ht="12.75" hidden="false" customHeight="false" outlineLevel="0" collapsed="false">
      <c r="A115" s="531"/>
      <c r="D115" s="532"/>
      <c r="E115" s="547"/>
    </row>
    <row r="116" customFormat="false" ht="12.75" hidden="false" customHeight="false" outlineLevel="0" collapsed="false">
      <c r="A116" s="531"/>
      <c r="D116" s="532"/>
      <c r="E116" s="547"/>
    </row>
    <row r="117" customFormat="false" ht="12.75" hidden="false" customHeight="false" outlineLevel="0" collapsed="false">
      <c r="A117" s="531"/>
      <c r="D117" s="532"/>
      <c r="E117" s="547"/>
    </row>
    <row r="118" customFormat="false" ht="12.75" hidden="false" customHeight="false" outlineLevel="0" collapsed="false">
      <c r="A118" s="531"/>
      <c r="D118" s="532"/>
      <c r="E118" s="547"/>
    </row>
    <row r="119" customFormat="false" ht="12.75" hidden="false" customHeight="false" outlineLevel="0" collapsed="false">
      <c r="A119" s="531"/>
      <c r="D119" s="532"/>
      <c r="E119" s="547"/>
    </row>
    <row r="120" customFormat="false" ht="12.75" hidden="false" customHeight="false" outlineLevel="0" collapsed="false">
      <c r="A120" s="531"/>
      <c r="D120" s="532"/>
      <c r="E120" s="547"/>
    </row>
    <row r="121" customFormat="false" ht="12.75" hidden="false" customHeight="false" outlineLevel="0" collapsed="false">
      <c r="A121" s="531"/>
      <c r="D121" s="532"/>
      <c r="E121" s="547"/>
    </row>
    <row r="122" customFormat="false" ht="12.75" hidden="false" customHeight="false" outlineLevel="0" collapsed="false">
      <c r="A122" s="531"/>
      <c r="D122" s="532"/>
      <c r="E122" s="547"/>
    </row>
    <row r="123" customFormat="false" ht="12.75" hidden="false" customHeight="false" outlineLevel="0" collapsed="false">
      <c r="A123" s="531"/>
      <c r="D123" s="532"/>
      <c r="E123" s="547"/>
    </row>
    <row r="124" customFormat="false" ht="12.75" hidden="false" customHeight="false" outlineLevel="0" collapsed="false">
      <c r="A124" s="531"/>
      <c r="D124" s="532"/>
      <c r="E124" s="547"/>
    </row>
    <row r="125" customFormat="false" ht="12.75" hidden="false" customHeight="false" outlineLevel="0" collapsed="false">
      <c r="A125" s="531"/>
      <c r="D125" s="532"/>
      <c r="E125" s="547"/>
    </row>
    <row r="126" customFormat="false" ht="12.75" hidden="false" customHeight="false" outlineLevel="0" collapsed="false">
      <c r="A126" s="531"/>
      <c r="D126" s="532"/>
      <c r="E126" s="547"/>
    </row>
    <row r="127" customFormat="false" ht="12.75" hidden="false" customHeight="false" outlineLevel="0" collapsed="false">
      <c r="A127" s="531"/>
      <c r="D127" s="532"/>
      <c r="E127" s="547"/>
    </row>
    <row r="128" customFormat="false" ht="12.75" hidden="false" customHeight="false" outlineLevel="0" collapsed="false">
      <c r="A128" s="531"/>
      <c r="D128" s="532"/>
      <c r="E128" s="547"/>
    </row>
    <row r="129" customFormat="false" ht="12.75" hidden="false" customHeight="false" outlineLevel="0" collapsed="false">
      <c r="A129" s="531"/>
      <c r="D129" s="532"/>
      <c r="E129" s="547"/>
    </row>
    <row r="130" customFormat="false" ht="12.75" hidden="false" customHeight="false" outlineLevel="0" collapsed="false">
      <c r="A130" s="531"/>
      <c r="D130" s="532"/>
      <c r="E130" s="547"/>
    </row>
    <row r="131" customFormat="false" ht="12.75" hidden="false" customHeight="false" outlineLevel="0" collapsed="false">
      <c r="A131" s="531"/>
      <c r="D131" s="532"/>
      <c r="E131" s="547"/>
    </row>
    <row r="132" customFormat="false" ht="12.75" hidden="false" customHeight="false" outlineLevel="0" collapsed="false">
      <c r="A132" s="531"/>
      <c r="D132" s="532"/>
      <c r="E132" s="547"/>
    </row>
    <row r="133" customFormat="false" ht="12.75" hidden="false" customHeight="false" outlineLevel="0" collapsed="false">
      <c r="A133" s="531"/>
      <c r="D133" s="532"/>
      <c r="E133" s="547"/>
    </row>
    <row r="134" customFormat="false" ht="12.75" hidden="false" customHeight="false" outlineLevel="0" collapsed="false">
      <c r="A134" s="531"/>
      <c r="D134" s="532"/>
      <c r="E134" s="547"/>
    </row>
    <row r="135" customFormat="false" ht="12.75" hidden="false" customHeight="false" outlineLevel="0" collapsed="false">
      <c r="A135" s="531"/>
      <c r="D135" s="532"/>
      <c r="E135" s="547"/>
    </row>
    <row r="136" customFormat="false" ht="12.75" hidden="false" customHeight="false" outlineLevel="0" collapsed="false">
      <c r="A136" s="531"/>
      <c r="D136" s="532"/>
      <c r="E136" s="547"/>
    </row>
    <row r="137" customFormat="false" ht="12.75" hidden="false" customHeight="false" outlineLevel="0" collapsed="false">
      <c r="A137" s="531"/>
      <c r="D137" s="532"/>
      <c r="E137" s="547"/>
    </row>
    <row r="138" customFormat="false" ht="12.75" hidden="false" customHeight="false" outlineLevel="0" collapsed="false">
      <c r="A138" s="531"/>
      <c r="D138" s="532"/>
      <c r="E138" s="547"/>
    </row>
    <row r="139" customFormat="false" ht="12.75" hidden="false" customHeight="false" outlineLevel="0" collapsed="false">
      <c r="A139" s="531"/>
      <c r="D139" s="532"/>
      <c r="E139" s="547"/>
    </row>
    <row r="140" customFormat="false" ht="12.75" hidden="false" customHeight="false" outlineLevel="0" collapsed="false">
      <c r="A140" s="531"/>
      <c r="D140" s="532"/>
      <c r="E140" s="547"/>
    </row>
    <row r="141" customFormat="false" ht="12.75" hidden="false" customHeight="false" outlineLevel="0" collapsed="false">
      <c r="A141" s="531"/>
      <c r="D141" s="532"/>
      <c r="E141" s="547"/>
    </row>
    <row r="142" customFormat="false" ht="12.75" hidden="false" customHeight="false" outlineLevel="0" collapsed="false">
      <c r="A142" s="531"/>
      <c r="D142" s="532"/>
      <c r="E142" s="547"/>
    </row>
    <row r="143" customFormat="false" ht="12.75" hidden="false" customHeight="false" outlineLevel="0" collapsed="false">
      <c r="A143" s="531"/>
      <c r="D143" s="532"/>
      <c r="E143" s="547"/>
    </row>
    <row r="144" customFormat="false" ht="12.75" hidden="false" customHeight="false" outlineLevel="0" collapsed="false">
      <c r="A144" s="531"/>
      <c r="D144" s="532"/>
      <c r="E144" s="547"/>
    </row>
    <row r="145" customFormat="false" ht="12.75" hidden="false" customHeight="false" outlineLevel="0" collapsed="false">
      <c r="A145" s="531"/>
      <c r="D145" s="532"/>
      <c r="E145" s="547"/>
    </row>
    <row r="146" customFormat="false" ht="12.75" hidden="false" customHeight="false" outlineLevel="0" collapsed="false">
      <c r="A146" s="531"/>
      <c r="D146" s="532"/>
      <c r="E146" s="547"/>
    </row>
    <row r="147" customFormat="false" ht="12.75" hidden="false" customHeight="false" outlineLevel="0" collapsed="false">
      <c r="A147" s="531"/>
      <c r="D147" s="532"/>
      <c r="E147" s="547"/>
    </row>
    <row r="148" customFormat="false" ht="12.75" hidden="false" customHeight="false" outlineLevel="0" collapsed="false">
      <c r="A148" s="531"/>
      <c r="D148" s="532"/>
      <c r="E148" s="547"/>
    </row>
    <row r="149" customFormat="false" ht="12.75" hidden="false" customHeight="false" outlineLevel="0" collapsed="false">
      <c r="A149" s="531"/>
      <c r="D149" s="532"/>
      <c r="E149" s="547"/>
    </row>
    <row r="150" customFormat="false" ht="12.75" hidden="false" customHeight="false" outlineLevel="0" collapsed="false">
      <c r="A150" s="531"/>
      <c r="D150" s="532"/>
      <c r="E150" s="547"/>
    </row>
    <row r="151" customFormat="false" ht="12.75" hidden="false" customHeight="false" outlineLevel="0" collapsed="false">
      <c r="A151" s="531"/>
      <c r="D151" s="532"/>
      <c r="E151" s="547"/>
    </row>
    <row r="152" customFormat="false" ht="12.75" hidden="false" customHeight="false" outlineLevel="0" collapsed="false">
      <c r="A152" s="531"/>
      <c r="D152" s="532"/>
      <c r="E152" s="547"/>
    </row>
    <row r="153" customFormat="false" ht="12.75" hidden="false" customHeight="false" outlineLevel="0" collapsed="false">
      <c r="A153" s="531"/>
      <c r="D153" s="532"/>
      <c r="E153" s="547"/>
    </row>
    <row r="154" customFormat="false" ht="12.75" hidden="false" customHeight="false" outlineLevel="0" collapsed="false">
      <c r="A154" s="531"/>
      <c r="D154" s="532"/>
      <c r="E154" s="547"/>
    </row>
    <row r="155" customFormat="false" ht="12.75" hidden="false" customHeight="false" outlineLevel="0" collapsed="false">
      <c r="A155" s="531"/>
      <c r="D155" s="532"/>
      <c r="E155" s="547"/>
    </row>
    <row r="156" customFormat="false" ht="12.75" hidden="false" customHeight="false" outlineLevel="0" collapsed="false">
      <c r="A156" s="531"/>
      <c r="D156" s="532"/>
      <c r="E156" s="547"/>
    </row>
    <row r="157" customFormat="false" ht="12.75" hidden="false" customHeight="false" outlineLevel="0" collapsed="false">
      <c r="A157" s="531"/>
      <c r="D157" s="532"/>
      <c r="E157" s="547"/>
    </row>
    <row r="158" customFormat="false" ht="12.75" hidden="false" customHeight="false" outlineLevel="0" collapsed="false">
      <c r="A158" s="531"/>
      <c r="D158" s="532"/>
      <c r="E158" s="547"/>
    </row>
    <row r="159" customFormat="false" ht="12.75" hidden="false" customHeight="false" outlineLevel="0" collapsed="false">
      <c r="A159" s="531"/>
      <c r="D159" s="532"/>
      <c r="E159" s="547"/>
    </row>
    <row r="160" customFormat="false" ht="12.75" hidden="false" customHeight="false" outlineLevel="0" collapsed="false">
      <c r="A160" s="531"/>
      <c r="D160" s="532"/>
      <c r="E160" s="547"/>
    </row>
    <row r="161" customFormat="false" ht="12.75" hidden="false" customHeight="false" outlineLevel="0" collapsed="false">
      <c r="A161" s="531"/>
      <c r="D161" s="532"/>
      <c r="E161" s="547"/>
    </row>
    <row r="162" customFormat="false" ht="12.75" hidden="false" customHeight="false" outlineLevel="0" collapsed="false">
      <c r="A162" s="531"/>
      <c r="D162" s="532"/>
      <c r="E162" s="547"/>
    </row>
    <row r="163" customFormat="false" ht="12.75" hidden="false" customHeight="false" outlineLevel="0" collapsed="false">
      <c r="A163" s="531"/>
      <c r="D163" s="532"/>
      <c r="E163" s="547"/>
    </row>
    <row r="164" customFormat="false" ht="12.75" hidden="false" customHeight="false" outlineLevel="0" collapsed="false">
      <c r="A164" s="531"/>
      <c r="D164" s="532"/>
      <c r="E164" s="547"/>
    </row>
    <row r="165" customFormat="false" ht="12.75" hidden="false" customHeight="false" outlineLevel="0" collapsed="false">
      <c r="A165" s="531"/>
      <c r="D165" s="532"/>
      <c r="E165" s="547"/>
    </row>
    <row r="166" customFormat="false" ht="12.75" hidden="false" customHeight="false" outlineLevel="0" collapsed="false">
      <c r="A166" s="531"/>
      <c r="D166" s="532"/>
      <c r="E166" s="547"/>
    </row>
    <row r="167" customFormat="false" ht="12.75" hidden="false" customHeight="false" outlineLevel="0" collapsed="false">
      <c r="A167" s="531"/>
      <c r="D167" s="532"/>
      <c r="E167" s="547"/>
    </row>
    <row r="168" customFormat="false" ht="12.75" hidden="false" customHeight="false" outlineLevel="0" collapsed="false">
      <c r="A168" s="531"/>
      <c r="D168" s="532"/>
      <c r="E168" s="547"/>
    </row>
    <row r="169" customFormat="false" ht="12.75" hidden="false" customHeight="false" outlineLevel="0" collapsed="false">
      <c r="A169" s="531"/>
      <c r="D169" s="532"/>
      <c r="E169" s="547"/>
    </row>
    <row r="170" customFormat="false" ht="12.75" hidden="false" customHeight="false" outlineLevel="0" collapsed="false">
      <c r="A170" s="531"/>
      <c r="D170" s="532"/>
      <c r="E170" s="547"/>
    </row>
    <row r="171" customFormat="false" ht="12.75" hidden="false" customHeight="false" outlineLevel="0" collapsed="false">
      <c r="A171" s="531"/>
      <c r="D171" s="532"/>
      <c r="E171" s="547"/>
    </row>
    <row r="172" customFormat="false" ht="12.75" hidden="false" customHeight="false" outlineLevel="0" collapsed="false">
      <c r="A172" s="531"/>
      <c r="D172" s="532"/>
      <c r="E172" s="547"/>
    </row>
    <row r="173" customFormat="false" ht="12.75" hidden="false" customHeight="false" outlineLevel="0" collapsed="false">
      <c r="A173" s="531"/>
      <c r="D173" s="532"/>
      <c r="E173" s="547"/>
    </row>
    <row r="174" customFormat="false" ht="12.75" hidden="false" customHeight="false" outlineLevel="0" collapsed="false">
      <c r="A174" s="531"/>
      <c r="D174" s="532"/>
      <c r="E174" s="547"/>
    </row>
    <row r="175" customFormat="false" ht="12.75" hidden="false" customHeight="false" outlineLevel="0" collapsed="false">
      <c r="A175" s="531"/>
      <c r="D175" s="532"/>
      <c r="E175" s="547"/>
    </row>
    <row r="176" customFormat="false" ht="12.75" hidden="false" customHeight="false" outlineLevel="0" collapsed="false">
      <c r="A176" s="531"/>
      <c r="D176" s="532"/>
      <c r="E176" s="547"/>
    </row>
    <row r="177" customFormat="false" ht="12.75" hidden="false" customHeight="false" outlineLevel="0" collapsed="false">
      <c r="A177" s="531"/>
      <c r="D177" s="532"/>
      <c r="E177" s="547"/>
    </row>
    <row r="178" customFormat="false" ht="12.75" hidden="false" customHeight="false" outlineLevel="0" collapsed="false">
      <c r="A178" s="531"/>
      <c r="D178" s="532"/>
      <c r="E178" s="547"/>
    </row>
    <row r="179" customFormat="false" ht="12.75" hidden="false" customHeight="false" outlineLevel="0" collapsed="false">
      <c r="A179" s="531"/>
      <c r="D179" s="532"/>
      <c r="E179" s="547"/>
    </row>
    <row r="180" customFormat="false" ht="12.75" hidden="false" customHeight="false" outlineLevel="0" collapsed="false">
      <c r="A180" s="531"/>
      <c r="D180" s="532"/>
      <c r="E180" s="547"/>
    </row>
    <row r="181" customFormat="false" ht="12.75" hidden="false" customHeight="false" outlineLevel="0" collapsed="false">
      <c r="A181" s="531"/>
      <c r="D181" s="532"/>
      <c r="E181" s="547"/>
    </row>
    <row r="182" customFormat="false" ht="12.75" hidden="false" customHeight="false" outlineLevel="0" collapsed="false">
      <c r="A182" s="531"/>
      <c r="D182" s="532"/>
      <c r="E182" s="547"/>
    </row>
    <row r="183" customFormat="false" ht="12.75" hidden="false" customHeight="false" outlineLevel="0" collapsed="false">
      <c r="A183" s="531"/>
      <c r="D183" s="532"/>
      <c r="E183" s="547"/>
    </row>
    <row r="184" customFormat="false" ht="12.75" hidden="false" customHeight="false" outlineLevel="0" collapsed="false">
      <c r="A184" s="531"/>
      <c r="D184" s="532"/>
      <c r="E184" s="547"/>
    </row>
    <row r="185" customFormat="false" ht="12.75" hidden="false" customHeight="false" outlineLevel="0" collapsed="false">
      <c r="A185" s="531"/>
      <c r="D185" s="532"/>
      <c r="E185" s="547"/>
    </row>
    <row r="186" customFormat="false" ht="12.75" hidden="false" customHeight="false" outlineLevel="0" collapsed="false">
      <c r="A186" s="531"/>
      <c r="D186" s="532"/>
      <c r="E186" s="547"/>
    </row>
    <row r="187" customFormat="false" ht="12.75" hidden="false" customHeight="false" outlineLevel="0" collapsed="false">
      <c r="A187" s="531"/>
      <c r="D187" s="532"/>
      <c r="E187" s="547"/>
    </row>
    <row r="188" customFormat="false" ht="12.75" hidden="false" customHeight="false" outlineLevel="0" collapsed="false">
      <c r="A188" s="531"/>
      <c r="D188" s="532"/>
      <c r="E188" s="547"/>
    </row>
    <row r="189" customFormat="false" ht="12.75" hidden="false" customHeight="false" outlineLevel="0" collapsed="false">
      <c r="A189" s="531"/>
      <c r="D189" s="532"/>
      <c r="E189" s="547"/>
    </row>
    <row r="190" customFormat="false" ht="12.75" hidden="false" customHeight="false" outlineLevel="0" collapsed="false">
      <c r="A190" s="531"/>
      <c r="D190" s="532"/>
      <c r="E190" s="547"/>
    </row>
    <row r="191" customFormat="false" ht="12.75" hidden="false" customHeight="false" outlineLevel="0" collapsed="false">
      <c r="A191" s="531"/>
      <c r="D191" s="532"/>
      <c r="E191" s="547"/>
    </row>
    <row r="192" customFormat="false" ht="12.75" hidden="false" customHeight="false" outlineLevel="0" collapsed="false">
      <c r="A192" s="531"/>
      <c r="D192" s="532"/>
      <c r="E192" s="547"/>
    </row>
    <row r="193" customFormat="false" ht="12.75" hidden="false" customHeight="false" outlineLevel="0" collapsed="false">
      <c r="A193" s="531"/>
      <c r="D193" s="532"/>
      <c r="E193" s="547"/>
    </row>
    <row r="194" customFormat="false" ht="12.75" hidden="false" customHeight="false" outlineLevel="0" collapsed="false">
      <c r="A194" s="531"/>
      <c r="D194" s="532"/>
      <c r="E194" s="547"/>
    </row>
    <row r="195" customFormat="false" ht="12.75" hidden="false" customHeight="false" outlineLevel="0" collapsed="false">
      <c r="A195" s="531"/>
      <c r="D195" s="532"/>
      <c r="E195" s="547"/>
    </row>
    <row r="196" customFormat="false" ht="12.75" hidden="false" customHeight="false" outlineLevel="0" collapsed="false">
      <c r="A196" s="531"/>
      <c r="D196" s="532"/>
      <c r="E196" s="547"/>
    </row>
    <row r="197" customFormat="false" ht="12.75" hidden="false" customHeight="false" outlineLevel="0" collapsed="false">
      <c r="A197" s="531"/>
      <c r="D197" s="532"/>
      <c r="E197" s="547"/>
    </row>
    <row r="198" customFormat="false" ht="12.75" hidden="false" customHeight="false" outlineLevel="0" collapsed="false">
      <c r="A198" s="531"/>
      <c r="D198" s="532"/>
      <c r="E198" s="547"/>
    </row>
    <row r="199" customFormat="false" ht="12.75" hidden="false" customHeight="false" outlineLevel="0" collapsed="false">
      <c r="A199" s="531"/>
      <c r="D199" s="532"/>
      <c r="E199" s="547"/>
    </row>
    <row r="200" customFormat="false" ht="12.75" hidden="false" customHeight="false" outlineLevel="0" collapsed="false">
      <c r="A200" s="531"/>
      <c r="D200" s="532"/>
      <c r="E200" s="547"/>
    </row>
    <row r="201" customFormat="false" ht="12.75" hidden="false" customHeight="false" outlineLevel="0" collapsed="false">
      <c r="A201" s="531"/>
      <c r="D201" s="532"/>
      <c r="E201" s="547"/>
    </row>
    <row r="202" customFormat="false" ht="12.75" hidden="false" customHeight="false" outlineLevel="0" collapsed="false">
      <c r="A202" s="531"/>
      <c r="D202" s="532"/>
      <c r="E202" s="547"/>
    </row>
    <row r="203" customFormat="false" ht="12.75" hidden="false" customHeight="false" outlineLevel="0" collapsed="false">
      <c r="A203" s="531"/>
      <c r="D203" s="532"/>
      <c r="E203" s="547"/>
    </row>
    <row r="204" customFormat="false" ht="12.75" hidden="false" customHeight="false" outlineLevel="0" collapsed="false">
      <c r="A204" s="531"/>
      <c r="D204" s="532"/>
      <c r="E204" s="547"/>
    </row>
    <row r="205" customFormat="false" ht="12.75" hidden="false" customHeight="false" outlineLevel="0" collapsed="false">
      <c r="A205" s="531"/>
      <c r="D205" s="532"/>
      <c r="E205" s="547"/>
    </row>
    <row r="206" customFormat="false" ht="12.75" hidden="false" customHeight="false" outlineLevel="0" collapsed="false">
      <c r="A206" s="531"/>
      <c r="D206" s="532"/>
      <c r="E206" s="547"/>
    </row>
    <row r="207" customFormat="false" ht="12.75" hidden="false" customHeight="false" outlineLevel="0" collapsed="false">
      <c r="A207" s="531"/>
      <c r="D207" s="532"/>
      <c r="E207" s="547"/>
    </row>
    <row r="208" customFormat="false" ht="12.75" hidden="false" customHeight="false" outlineLevel="0" collapsed="false">
      <c r="A208" s="531"/>
      <c r="D208" s="532"/>
      <c r="E208" s="547"/>
    </row>
    <row r="209" customFormat="false" ht="12.75" hidden="false" customHeight="false" outlineLevel="0" collapsed="false">
      <c r="A209" s="531"/>
      <c r="D209" s="532"/>
      <c r="E209" s="547"/>
    </row>
    <row r="210" customFormat="false" ht="12.75" hidden="false" customHeight="false" outlineLevel="0" collapsed="false">
      <c r="A210" s="531"/>
      <c r="D210" s="532"/>
      <c r="E210" s="547"/>
    </row>
    <row r="211" customFormat="false" ht="12.75" hidden="false" customHeight="false" outlineLevel="0" collapsed="false">
      <c r="A211" s="531"/>
      <c r="D211" s="532"/>
      <c r="E211" s="547"/>
    </row>
    <row r="212" customFormat="false" ht="12.75" hidden="false" customHeight="false" outlineLevel="0" collapsed="false">
      <c r="A212" s="531"/>
      <c r="D212" s="532"/>
      <c r="E212" s="547"/>
    </row>
    <row r="213" customFormat="false" ht="12.75" hidden="false" customHeight="false" outlineLevel="0" collapsed="false">
      <c r="A213" s="531"/>
      <c r="D213" s="532"/>
      <c r="E213" s="547"/>
    </row>
    <row r="214" customFormat="false" ht="12.75" hidden="false" customHeight="false" outlineLevel="0" collapsed="false">
      <c r="A214" s="531"/>
      <c r="D214" s="532"/>
      <c r="E214" s="547"/>
    </row>
    <row r="215" customFormat="false" ht="12.75" hidden="false" customHeight="false" outlineLevel="0" collapsed="false">
      <c r="A215" s="531"/>
      <c r="D215" s="532"/>
      <c r="E215" s="547"/>
    </row>
    <row r="216" customFormat="false" ht="12.75" hidden="false" customHeight="false" outlineLevel="0" collapsed="false">
      <c r="A216" s="531"/>
      <c r="D216" s="532"/>
      <c r="E216" s="547"/>
    </row>
    <row r="217" customFormat="false" ht="12.75" hidden="false" customHeight="false" outlineLevel="0" collapsed="false">
      <c r="A217" s="531"/>
      <c r="D217" s="532"/>
      <c r="E217" s="547"/>
    </row>
    <row r="218" customFormat="false" ht="12.75" hidden="false" customHeight="false" outlineLevel="0" collapsed="false">
      <c r="A218" s="531"/>
      <c r="D218" s="532"/>
      <c r="E218" s="547"/>
    </row>
    <row r="219" customFormat="false" ht="12.75" hidden="false" customHeight="false" outlineLevel="0" collapsed="false">
      <c r="A219" s="531"/>
      <c r="D219" s="532"/>
      <c r="E219" s="547"/>
    </row>
    <row r="220" customFormat="false" ht="12.75" hidden="false" customHeight="false" outlineLevel="0" collapsed="false">
      <c r="A220" s="531"/>
      <c r="D220" s="532"/>
      <c r="E220" s="547"/>
    </row>
    <row r="221" customFormat="false" ht="12.75" hidden="false" customHeight="false" outlineLevel="0" collapsed="false">
      <c r="A221" s="531"/>
      <c r="D221" s="532"/>
      <c r="E221" s="547"/>
    </row>
    <row r="222" customFormat="false" ht="12.75" hidden="false" customHeight="false" outlineLevel="0" collapsed="false">
      <c r="A222" s="531"/>
      <c r="D222" s="532"/>
      <c r="E222" s="547"/>
    </row>
    <row r="223" customFormat="false" ht="12.75" hidden="false" customHeight="false" outlineLevel="0" collapsed="false">
      <c r="A223" s="531"/>
      <c r="D223" s="532"/>
      <c r="E223" s="547"/>
    </row>
    <row r="224" customFormat="false" ht="12.75" hidden="false" customHeight="false" outlineLevel="0" collapsed="false">
      <c r="A224" s="531"/>
      <c r="D224" s="532"/>
      <c r="E224" s="547"/>
    </row>
    <row r="225" customFormat="false" ht="12.75" hidden="false" customHeight="false" outlineLevel="0" collapsed="false">
      <c r="A225" s="531"/>
      <c r="D225" s="532"/>
      <c r="E225" s="547"/>
    </row>
    <row r="226" customFormat="false" ht="12.75" hidden="false" customHeight="false" outlineLevel="0" collapsed="false">
      <c r="A226" s="531"/>
      <c r="D226" s="532"/>
      <c r="E226" s="547"/>
    </row>
    <row r="227" customFormat="false" ht="12.75" hidden="false" customHeight="false" outlineLevel="0" collapsed="false">
      <c r="A227" s="531"/>
      <c r="D227" s="532"/>
      <c r="E227" s="547"/>
    </row>
    <row r="228" customFormat="false" ht="12.75" hidden="false" customHeight="false" outlineLevel="0" collapsed="false">
      <c r="A228" s="531"/>
      <c r="D228" s="532"/>
      <c r="E228" s="547"/>
    </row>
    <row r="229" customFormat="false" ht="12.75" hidden="false" customHeight="false" outlineLevel="0" collapsed="false">
      <c r="A229" s="531"/>
      <c r="D229" s="532"/>
      <c r="E229" s="547"/>
    </row>
    <row r="230" customFormat="false" ht="12.75" hidden="false" customHeight="false" outlineLevel="0" collapsed="false">
      <c r="A230" s="531"/>
      <c r="D230" s="532"/>
      <c r="E230" s="547"/>
    </row>
    <row r="231" customFormat="false" ht="12.75" hidden="false" customHeight="false" outlineLevel="0" collapsed="false">
      <c r="A231" s="531"/>
      <c r="D231" s="532"/>
      <c r="E231" s="547"/>
    </row>
    <row r="232" customFormat="false" ht="12.75" hidden="false" customHeight="false" outlineLevel="0" collapsed="false">
      <c r="A232" s="531"/>
      <c r="D232" s="532"/>
      <c r="E232" s="547"/>
    </row>
    <row r="233" customFormat="false" ht="12.75" hidden="false" customHeight="false" outlineLevel="0" collapsed="false">
      <c r="A233" s="531"/>
      <c r="D233" s="532"/>
      <c r="E233" s="547"/>
    </row>
    <row r="234" customFormat="false" ht="12.75" hidden="false" customHeight="false" outlineLevel="0" collapsed="false">
      <c r="A234" s="531"/>
      <c r="D234" s="532"/>
      <c r="E234" s="547"/>
    </row>
    <row r="235" customFormat="false" ht="12.75" hidden="false" customHeight="false" outlineLevel="0" collapsed="false">
      <c r="A235" s="531"/>
      <c r="D235" s="532"/>
      <c r="E235" s="547"/>
    </row>
    <row r="236" customFormat="false" ht="12.75" hidden="false" customHeight="false" outlineLevel="0" collapsed="false">
      <c r="A236" s="531"/>
      <c r="D236" s="532"/>
      <c r="E236" s="547"/>
    </row>
    <row r="237" customFormat="false" ht="12.75" hidden="false" customHeight="false" outlineLevel="0" collapsed="false">
      <c r="A237" s="531"/>
      <c r="D237" s="532"/>
      <c r="E237" s="547"/>
    </row>
    <row r="238" customFormat="false" ht="12.75" hidden="false" customHeight="false" outlineLevel="0" collapsed="false">
      <c r="A238" s="531"/>
      <c r="D238" s="532"/>
      <c r="E238" s="547"/>
    </row>
    <row r="239" customFormat="false" ht="12.75" hidden="false" customHeight="false" outlineLevel="0" collapsed="false">
      <c r="A239" s="531"/>
      <c r="D239" s="532"/>
      <c r="E239" s="547"/>
    </row>
    <row r="240" customFormat="false" ht="12.75" hidden="false" customHeight="false" outlineLevel="0" collapsed="false">
      <c r="A240" s="531"/>
      <c r="D240" s="532"/>
      <c r="E240" s="547"/>
    </row>
    <row r="241" customFormat="false" ht="12.75" hidden="false" customHeight="false" outlineLevel="0" collapsed="false">
      <c r="A241" s="531"/>
      <c r="D241" s="532"/>
      <c r="E241" s="547"/>
    </row>
    <row r="242" customFormat="false" ht="12.75" hidden="false" customHeight="false" outlineLevel="0" collapsed="false">
      <c r="A242" s="531"/>
      <c r="D242" s="532"/>
      <c r="E242" s="547"/>
    </row>
    <row r="243" customFormat="false" ht="12.75" hidden="false" customHeight="false" outlineLevel="0" collapsed="false">
      <c r="A243" s="531"/>
      <c r="D243" s="532"/>
      <c r="E243" s="547"/>
    </row>
    <row r="244" customFormat="false" ht="12.75" hidden="false" customHeight="false" outlineLevel="0" collapsed="false">
      <c r="A244" s="531"/>
      <c r="D244" s="532"/>
      <c r="E244" s="547"/>
    </row>
    <row r="245" customFormat="false" ht="12.75" hidden="false" customHeight="false" outlineLevel="0" collapsed="false">
      <c r="A245" s="531"/>
      <c r="D245" s="532"/>
      <c r="E245" s="547"/>
    </row>
    <row r="246" customFormat="false" ht="12.75" hidden="false" customHeight="false" outlineLevel="0" collapsed="false">
      <c r="A246" s="531"/>
      <c r="D246" s="532"/>
      <c r="E246" s="547"/>
    </row>
    <row r="247" customFormat="false" ht="12.75" hidden="false" customHeight="false" outlineLevel="0" collapsed="false">
      <c r="A247" s="531"/>
      <c r="D247" s="532"/>
      <c r="E247" s="547"/>
    </row>
    <row r="248" customFormat="false" ht="12.75" hidden="false" customHeight="false" outlineLevel="0" collapsed="false">
      <c r="A248" s="531"/>
      <c r="D248" s="532"/>
      <c r="E248" s="547"/>
    </row>
    <row r="249" customFormat="false" ht="12.75" hidden="false" customHeight="false" outlineLevel="0" collapsed="false">
      <c r="A249" s="531"/>
      <c r="D249" s="532"/>
      <c r="E249" s="547"/>
    </row>
    <row r="250" customFormat="false" ht="12.75" hidden="false" customHeight="false" outlineLevel="0" collapsed="false">
      <c r="A250" s="531"/>
      <c r="D250" s="532"/>
      <c r="E250" s="547"/>
    </row>
    <row r="251" customFormat="false" ht="12.75" hidden="false" customHeight="false" outlineLevel="0" collapsed="false">
      <c r="A251" s="531"/>
      <c r="D251" s="532"/>
      <c r="E251" s="547"/>
    </row>
    <row r="252" customFormat="false" ht="12.75" hidden="false" customHeight="false" outlineLevel="0" collapsed="false">
      <c r="A252" s="531"/>
      <c r="D252" s="532"/>
      <c r="E252" s="547"/>
    </row>
    <row r="253" customFormat="false" ht="12.75" hidden="false" customHeight="false" outlineLevel="0" collapsed="false">
      <c r="A253" s="531"/>
      <c r="D253" s="532"/>
      <c r="E253" s="547"/>
    </row>
    <row r="254" customFormat="false" ht="12.75" hidden="false" customHeight="false" outlineLevel="0" collapsed="false">
      <c r="A254" s="531"/>
      <c r="D254" s="532"/>
      <c r="E254" s="547"/>
    </row>
    <row r="255" customFormat="false" ht="12.75" hidden="false" customHeight="false" outlineLevel="0" collapsed="false">
      <c r="A255" s="531"/>
      <c r="D255" s="532"/>
      <c r="E255" s="547"/>
    </row>
    <row r="256" customFormat="false" ht="12.75" hidden="false" customHeight="false" outlineLevel="0" collapsed="false">
      <c r="A256" s="531"/>
      <c r="D256" s="532"/>
      <c r="E256" s="547"/>
    </row>
    <row r="257" customFormat="false" ht="12.75" hidden="false" customHeight="false" outlineLevel="0" collapsed="false">
      <c r="A257" s="531"/>
      <c r="D257" s="532"/>
      <c r="E257" s="547"/>
    </row>
    <row r="258" customFormat="false" ht="12.75" hidden="false" customHeight="false" outlineLevel="0" collapsed="false">
      <c r="A258" s="531"/>
      <c r="D258" s="532"/>
      <c r="E258" s="547"/>
    </row>
    <row r="259" customFormat="false" ht="12.75" hidden="false" customHeight="false" outlineLevel="0" collapsed="false">
      <c r="A259" s="531"/>
      <c r="D259" s="532"/>
      <c r="E259" s="547"/>
    </row>
    <row r="260" customFormat="false" ht="12.75" hidden="false" customHeight="false" outlineLevel="0" collapsed="false">
      <c r="A260" s="531"/>
      <c r="D260" s="532"/>
      <c r="E260" s="547"/>
    </row>
    <row r="261" customFormat="false" ht="12.75" hidden="false" customHeight="false" outlineLevel="0" collapsed="false">
      <c r="A261" s="531"/>
      <c r="D261" s="532"/>
      <c r="E261" s="547"/>
    </row>
    <row r="262" customFormat="false" ht="12.75" hidden="false" customHeight="false" outlineLevel="0" collapsed="false">
      <c r="A262" s="531"/>
      <c r="D262" s="532"/>
      <c r="E262" s="547"/>
    </row>
    <row r="263" customFormat="false" ht="12.75" hidden="false" customHeight="false" outlineLevel="0" collapsed="false">
      <c r="A263" s="531"/>
      <c r="D263" s="532"/>
      <c r="E263" s="547"/>
    </row>
    <row r="264" customFormat="false" ht="12.75" hidden="false" customHeight="false" outlineLevel="0" collapsed="false">
      <c r="A264" s="531"/>
      <c r="D264" s="532"/>
      <c r="E264" s="547"/>
    </row>
    <row r="265" customFormat="false" ht="12.75" hidden="false" customHeight="false" outlineLevel="0" collapsed="false">
      <c r="A265" s="531"/>
      <c r="D265" s="532"/>
      <c r="E265" s="547"/>
    </row>
    <row r="266" customFormat="false" ht="12.75" hidden="false" customHeight="false" outlineLevel="0" collapsed="false">
      <c r="A266" s="531"/>
      <c r="D266" s="532"/>
      <c r="E266" s="547"/>
    </row>
    <row r="267" customFormat="false" ht="12.75" hidden="false" customHeight="false" outlineLevel="0" collapsed="false">
      <c r="A267" s="531"/>
      <c r="D267" s="532"/>
      <c r="E267" s="547"/>
    </row>
    <row r="268" customFormat="false" ht="12.75" hidden="false" customHeight="false" outlineLevel="0" collapsed="false">
      <c r="A268" s="531"/>
      <c r="D268" s="532"/>
      <c r="E268" s="547"/>
    </row>
    <row r="269" customFormat="false" ht="12.75" hidden="false" customHeight="false" outlineLevel="0" collapsed="false">
      <c r="A269" s="531"/>
      <c r="D269" s="532"/>
      <c r="E269" s="547"/>
    </row>
    <row r="270" customFormat="false" ht="12.75" hidden="false" customHeight="false" outlineLevel="0" collapsed="false">
      <c r="A270" s="531"/>
      <c r="D270" s="532"/>
      <c r="E270" s="547"/>
    </row>
    <row r="271" customFormat="false" ht="12.75" hidden="false" customHeight="false" outlineLevel="0" collapsed="false">
      <c r="A271" s="531"/>
      <c r="D271" s="532"/>
      <c r="E271" s="547"/>
    </row>
    <row r="272" customFormat="false" ht="12.75" hidden="false" customHeight="false" outlineLevel="0" collapsed="false">
      <c r="A272" s="531"/>
      <c r="D272" s="532"/>
      <c r="E272" s="547"/>
    </row>
    <row r="273" customFormat="false" ht="12.75" hidden="false" customHeight="false" outlineLevel="0" collapsed="false">
      <c r="A273" s="531"/>
      <c r="D273" s="532"/>
      <c r="E273" s="547"/>
    </row>
    <row r="274" customFormat="false" ht="12.75" hidden="false" customHeight="false" outlineLevel="0" collapsed="false">
      <c r="A274" s="531"/>
      <c r="D274" s="532"/>
      <c r="E274" s="547"/>
    </row>
    <row r="275" customFormat="false" ht="12.75" hidden="false" customHeight="false" outlineLevel="0" collapsed="false">
      <c r="A275" s="531"/>
      <c r="D275" s="532"/>
      <c r="E275" s="547"/>
    </row>
    <row r="276" customFormat="false" ht="12.75" hidden="false" customHeight="false" outlineLevel="0" collapsed="false">
      <c r="A276" s="531"/>
      <c r="D276" s="532"/>
      <c r="E276" s="547"/>
    </row>
    <row r="277" customFormat="false" ht="12.75" hidden="false" customHeight="false" outlineLevel="0" collapsed="false">
      <c r="A277" s="531"/>
      <c r="D277" s="532"/>
      <c r="E277" s="547"/>
    </row>
    <row r="278" customFormat="false" ht="12.75" hidden="false" customHeight="false" outlineLevel="0" collapsed="false">
      <c r="A278" s="531"/>
      <c r="D278" s="532"/>
      <c r="E278" s="547"/>
    </row>
    <row r="279" customFormat="false" ht="12.75" hidden="false" customHeight="false" outlineLevel="0" collapsed="false">
      <c r="A279" s="531"/>
      <c r="D279" s="532"/>
      <c r="E279" s="547"/>
    </row>
    <row r="280" customFormat="false" ht="12.75" hidden="false" customHeight="false" outlineLevel="0" collapsed="false">
      <c r="A280" s="531"/>
      <c r="D280" s="532"/>
      <c r="E280" s="547"/>
    </row>
    <row r="281" customFormat="false" ht="12.75" hidden="false" customHeight="false" outlineLevel="0" collapsed="false">
      <c r="A281" s="531"/>
      <c r="D281" s="532"/>
      <c r="E281" s="547"/>
    </row>
    <row r="282" customFormat="false" ht="12.75" hidden="false" customHeight="false" outlineLevel="0" collapsed="false">
      <c r="A282" s="531"/>
      <c r="D282" s="532"/>
      <c r="E282" s="547"/>
    </row>
    <row r="283" customFormat="false" ht="12.75" hidden="false" customHeight="false" outlineLevel="0" collapsed="false">
      <c r="A283" s="531"/>
      <c r="D283" s="532"/>
      <c r="E283" s="547"/>
    </row>
    <row r="284" customFormat="false" ht="12.75" hidden="false" customHeight="false" outlineLevel="0" collapsed="false">
      <c r="A284" s="531"/>
      <c r="D284" s="532"/>
      <c r="E284" s="547"/>
    </row>
    <row r="285" customFormat="false" ht="12.75" hidden="false" customHeight="false" outlineLevel="0" collapsed="false">
      <c r="A285" s="531"/>
      <c r="D285" s="532"/>
      <c r="E285" s="547"/>
    </row>
    <row r="286" customFormat="false" ht="12.75" hidden="false" customHeight="false" outlineLevel="0" collapsed="false">
      <c r="A286" s="531"/>
      <c r="D286" s="532"/>
      <c r="E286" s="547"/>
    </row>
    <row r="287" customFormat="false" ht="12.75" hidden="false" customHeight="false" outlineLevel="0" collapsed="false">
      <c r="A287" s="531"/>
      <c r="D287" s="532"/>
      <c r="E287" s="547"/>
    </row>
    <row r="288" customFormat="false" ht="12.75" hidden="false" customHeight="false" outlineLevel="0" collapsed="false">
      <c r="A288" s="531"/>
      <c r="D288" s="532"/>
      <c r="E288" s="547"/>
    </row>
    <row r="289" customFormat="false" ht="12.75" hidden="false" customHeight="false" outlineLevel="0" collapsed="false">
      <c r="A289" s="531"/>
      <c r="D289" s="532"/>
      <c r="E289" s="547"/>
    </row>
    <row r="290" customFormat="false" ht="12.75" hidden="false" customHeight="false" outlineLevel="0" collapsed="false">
      <c r="A290" s="531"/>
      <c r="D290" s="532"/>
      <c r="E290" s="547"/>
    </row>
    <row r="291" customFormat="false" ht="12.75" hidden="false" customHeight="false" outlineLevel="0" collapsed="false">
      <c r="A291" s="531"/>
      <c r="D291" s="532"/>
      <c r="E291" s="547"/>
    </row>
    <row r="292" customFormat="false" ht="12.75" hidden="false" customHeight="false" outlineLevel="0" collapsed="false">
      <c r="A292" s="531"/>
      <c r="D292" s="532"/>
      <c r="E292" s="547"/>
    </row>
    <row r="293" customFormat="false" ht="12.75" hidden="false" customHeight="false" outlineLevel="0" collapsed="false">
      <c r="A293" s="531"/>
      <c r="D293" s="532"/>
      <c r="E293" s="547"/>
    </row>
    <row r="294" customFormat="false" ht="12.75" hidden="false" customHeight="false" outlineLevel="0" collapsed="false">
      <c r="A294" s="531"/>
      <c r="D294" s="532"/>
      <c r="E294" s="547"/>
    </row>
    <row r="295" customFormat="false" ht="12.75" hidden="false" customHeight="false" outlineLevel="0" collapsed="false">
      <c r="A295" s="531"/>
      <c r="D295" s="532"/>
      <c r="E295" s="547"/>
    </row>
    <row r="296" customFormat="false" ht="12.75" hidden="false" customHeight="false" outlineLevel="0" collapsed="false">
      <c r="A296" s="531"/>
      <c r="D296" s="532"/>
      <c r="E296" s="547"/>
    </row>
    <row r="297" customFormat="false" ht="12.75" hidden="false" customHeight="false" outlineLevel="0" collapsed="false">
      <c r="A297" s="531"/>
      <c r="D297" s="532"/>
      <c r="E297" s="547"/>
    </row>
    <row r="298" customFormat="false" ht="12.75" hidden="false" customHeight="false" outlineLevel="0" collapsed="false">
      <c r="A298" s="531"/>
      <c r="D298" s="532"/>
      <c r="E298" s="547"/>
    </row>
    <row r="299" customFormat="false" ht="12.75" hidden="false" customHeight="false" outlineLevel="0" collapsed="false">
      <c r="A299" s="531"/>
      <c r="D299" s="532"/>
      <c r="E299" s="547"/>
    </row>
    <row r="300" customFormat="false" ht="12.75" hidden="false" customHeight="false" outlineLevel="0" collapsed="false">
      <c r="A300" s="531"/>
      <c r="D300" s="532"/>
      <c r="E300" s="547"/>
    </row>
    <row r="301" customFormat="false" ht="12.75" hidden="false" customHeight="false" outlineLevel="0" collapsed="false">
      <c r="A301" s="531"/>
      <c r="D301" s="532"/>
      <c r="E301" s="547"/>
    </row>
    <row r="302" customFormat="false" ht="12.75" hidden="false" customHeight="false" outlineLevel="0" collapsed="false">
      <c r="A302" s="531"/>
      <c r="D302" s="532"/>
      <c r="E302" s="547"/>
    </row>
    <row r="303" customFormat="false" ht="12.75" hidden="false" customHeight="false" outlineLevel="0" collapsed="false">
      <c r="A303" s="531"/>
      <c r="D303" s="532"/>
      <c r="E303" s="547"/>
    </row>
    <row r="304" customFormat="false" ht="12.75" hidden="false" customHeight="false" outlineLevel="0" collapsed="false">
      <c r="A304" s="531"/>
      <c r="D304" s="532"/>
      <c r="E304" s="547"/>
    </row>
    <row r="305" customFormat="false" ht="12.75" hidden="false" customHeight="false" outlineLevel="0" collapsed="false">
      <c r="A305" s="531"/>
      <c r="D305" s="532"/>
      <c r="E305" s="547"/>
    </row>
    <row r="306" customFormat="false" ht="12.75" hidden="false" customHeight="false" outlineLevel="0" collapsed="false">
      <c r="A306" s="531"/>
      <c r="D306" s="532"/>
      <c r="E306" s="547"/>
    </row>
    <row r="307" customFormat="false" ht="12.75" hidden="false" customHeight="false" outlineLevel="0" collapsed="false">
      <c r="A307" s="531"/>
      <c r="D307" s="532"/>
      <c r="E307" s="547"/>
    </row>
    <row r="308" customFormat="false" ht="12.75" hidden="false" customHeight="false" outlineLevel="0" collapsed="false">
      <c r="A308" s="531"/>
      <c r="D308" s="532"/>
      <c r="E308" s="547"/>
    </row>
    <row r="309" customFormat="false" ht="12.75" hidden="false" customHeight="false" outlineLevel="0" collapsed="false">
      <c r="A309" s="531"/>
      <c r="D309" s="532"/>
      <c r="E309" s="547"/>
    </row>
    <row r="310" customFormat="false" ht="12.75" hidden="false" customHeight="false" outlineLevel="0" collapsed="false">
      <c r="A310" s="531"/>
      <c r="D310" s="532"/>
      <c r="E310" s="547"/>
    </row>
    <row r="311" customFormat="false" ht="12.75" hidden="false" customHeight="false" outlineLevel="0" collapsed="false">
      <c r="A311" s="531"/>
      <c r="D311" s="532"/>
      <c r="E311" s="547"/>
    </row>
    <row r="312" customFormat="false" ht="12.75" hidden="false" customHeight="false" outlineLevel="0" collapsed="false">
      <c r="A312" s="531"/>
      <c r="D312" s="532"/>
      <c r="E312" s="547"/>
    </row>
    <row r="313" customFormat="false" ht="12.75" hidden="false" customHeight="false" outlineLevel="0" collapsed="false">
      <c r="A313" s="531"/>
      <c r="D313" s="532"/>
      <c r="E313" s="547"/>
    </row>
    <row r="314" customFormat="false" ht="12.75" hidden="false" customHeight="false" outlineLevel="0" collapsed="false">
      <c r="A314" s="531"/>
      <c r="D314" s="532"/>
      <c r="E314" s="547"/>
    </row>
    <row r="315" customFormat="false" ht="12.75" hidden="false" customHeight="false" outlineLevel="0" collapsed="false">
      <c r="A315" s="531"/>
      <c r="D315" s="532"/>
      <c r="E315" s="547"/>
    </row>
    <row r="316" customFormat="false" ht="12.75" hidden="false" customHeight="false" outlineLevel="0" collapsed="false">
      <c r="A316" s="531"/>
      <c r="D316" s="532"/>
      <c r="E316" s="547"/>
    </row>
    <row r="317" customFormat="false" ht="12.75" hidden="false" customHeight="false" outlineLevel="0" collapsed="false">
      <c r="A317" s="531"/>
      <c r="D317" s="532"/>
      <c r="E317" s="547"/>
    </row>
    <row r="318" customFormat="false" ht="12.75" hidden="false" customHeight="false" outlineLevel="0" collapsed="false">
      <c r="A318" s="531"/>
      <c r="D318" s="532"/>
      <c r="E318" s="547"/>
    </row>
    <row r="319" customFormat="false" ht="12.75" hidden="false" customHeight="false" outlineLevel="0" collapsed="false">
      <c r="A319" s="531"/>
      <c r="D319" s="532"/>
      <c r="E319" s="547"/>
    </row>
    <row r="320" customFormat="false" ht="12.75" hidden="false" customHeight="false" outlineLevel="0" collapsed="false">
      <c r="A320" s="531"/>
      <c r="D320" s="532"/>
      <c r="E320" s="547"/>
    </row>
    <row r="321" customFormat="false" ht="12.75" hidden="false" customHeight="false" outlineLevel="0" collapsed="false">
      <c r="A321" s="531"/>
      <c r="D321" s="532"/>
      <c r="E321" s="547"/>
    </row>
    <row r="322" customFormat="false" ht="12.75" hidden="false" customHeight="false" outlineLevel="0" collapsed="false">
      <c r="A322" s="531"/>
      <c r="D322" s="532"/>
      <c r="E322" s="547"/>
    </row>
    <row r="323" customFormat="false" ht="12.75" hidden="false" customHeight="false" outlineLevel="0" collapsed="false">
      <c r="A323" s="531"/>
      <c r="D323" s="532"/>
      <c r="E323" s="547"/>
    </row>
    <row r="324" customFormat="false" ht="12.75" hidden="false" customHeight="false" outlineLevel="0" collapsed="false">
      <c r="A324" s="531"/>
      <c r="D324" s="532"/>
      <c r="E324" s="547"/>
    </row>
    <row r="325" customFormat="false" ht="12.75" hidden="false" customHeight="false" outlineLevel="0" collapsed="false">
      <c r="A325" s="531"/>
      <c r="D325" s="532"/>
      <c r="E325" s="547"/>
    </row>
    <row r="326" customFormat="false" ht="12.75" hidden="false" customHeight="false" outlineLevel="0" collapsed="false">
      <c r="A326" s="531"/>
      <c r="D326" s="532"/>
      <c r="E326" s="547"/>
    </row>
    <row r="327" customFormat="false" ht="12.75" hidden="false" customHeight="false" outlineLevel="0" collapsed="false">
      <c r="A327" s="531"/>
      <c r="D327" s="532"/>
      <c r="E327" s="547"/>
    </row>
    <row r="328" customFormat="false" ht="12.75" hidden="false" customHeight="false" outlineLevel="0" collapsed="false">
      <c r="A328" s="531"/>
      <c r="D328" s="532"/>
      <c r="E328" s="547"/>
    </row>
    <row r="329" customFormat="false" ht="12.75" hidden="false" customHeight="false" outlineLevel="0" collapsed="false">
      <c r="A329" s="531"/>
      <c r="D329" s="532"/>
      <c r="E329" s="547"/>
    </row>
    <row r="330" customFormat="false" ht="12.75" hidden="false" customHeight="false" outlineLevel="0" collapsed="false">
      <c r="A330" s="531"/>
      <c r="D330" s="532"/>
      <c r="E330" s="547"/>
    </row>
    <row r="331" customFormat="false" ht="12.75" hidden="false" customHeight="false" outlineLevel="0" collapsed="false">
      <c r="A331" s="531"/>
      <c r="D331" s="532"/>
      <c r="E331" s="547"/>
    </row>
    <row r="332" customFormat="false" ht="12.75" hidden="false" customHeight="false" outlineLevel="0" collapsed="false">
      <c r="A332" s="531"/>
      <c r="D332" s="532"/>
      <c r="E332" s="547"/>
    </row>
    <row r="333" customFormat="false" ht="12.75" hidden="false" customHeight="false" outlineLevel="0" collapsed="false">
      <c r="A333" s="531"/>
      <c r="D333" s="532"/>
      <c r="E333" s="547"/>
    </row>
    <row r="334" customFormat="false" ht="12.75" hidden="false" customHeight="false" outlineLevel="0" collapsed="false">
      <c r="A334" s="531"/>
      <c r="D334" s="532"/>
      <c r="E334" s="547"/>
    </row>
    <row r="335" customFormat="false" ht="12.75" hidden="false" customHeight="false" outlineLevel="0" collapsed="false">
      <c r="A335" s="531"/>
      <c r="D335" s="532"/>
      <c r="E335" s="547"/>
    </row>
    <row r="336" customFormat="false" ht="12.75" hidden="false" customHeight="false" outlineLevel="0" collapsed="false">
      <c r="A336" s="531"/>
      <c r="D336" s="532"/>
      <c r="E336" s="547"/>
    </row>
    <row r="337" customFormat="false" ht="12.75" hidden="false" customHeight="false" outlineLevel="0" collapsed="false">
      <c r="A337" s="531"/>
      <c r="D337" s="532"/>
      <c r="E337" s="547"/>
    </row>
    <row r="338" customFormat="false" ht="12.75" hidden="false" customHeight="false" outlineLevel="0" collapsed="false">
      <c r="A338" s="531"/>
      <c r="D338" s="532"/>
      <c r="E338" s="547"/>
    </row>
    <row r="339" customFormat="false" ht="12.75" hidden="false" customHeight="false" outlineLevel="0" collapsed="false">
      <c r="A339" s="531"/>
      <c r="D339" s="532"/>
      <c r="E339" s="547"/>
    </row>
    <row r="340" customFormat="false" ht="12.75" hidden="false" customHeight="false" outlineLevel="0" collapsed="false">
      <c r="A340" s="531"/>
      <c r="D340" s="532"/>
      <c r="E340" s="547"/>
    </row>
    <row r="341" customFormat="false" ht="12.75" hidden="false" customHeight="false" outlineLevel="0" collapsed="false">
      <c r="A341" s="531"/>
      <c r="D341" s="532"/>
      <c r="E341" s="547"/>
    </row>
    <row r="342" customFormat="false" ht="12.75" hidden="false" customHeight="false" outlineLevel="0" collapsed="false">
      <c r="A342" s="531"/>
      <c r="D342" s="532"/>
      <c r="E342" s="547"/>
    </row>
    <row r="343" customFormat="false" ht="12.75" hidden="false" customHeight="false" outlineLevel="0" collapsed="false">
      <c r="A343" s="531"/>
      <c r="D343" s="532"/>
      <c r="E343" s="547"/>
    </row>
    <row r="344" customFormat="false" ht="12.75" hidden="false" customHeight="false" outlineLevel="0" collapsed="false">
      <c r="A344" s="531"/>
      <c r="D344" s="532"/>
      <c r="E344" s="547"/>
    </row>
    <row r="345" customFormat="false" ht="12.75" hidden="false" customHeight="false" outlineLevel="0" collapsed="false">
      <c r="A345" s="531"/>
      <c r="D345" s="532"/>
      <c r="E345" s="547"/>
    </row>
    <row r="346" customFormat="false" ht="12.75" hidden="false" customHeight="false" outlineLevel="0" collapsed="false">
      <c r="A346" s="531"/>
      <c r="D346" s="532"/>
      <c r="E346" s="547"/>
    </row>
    <row r="347" customFormat="false" ht="12.75" hidden="false" customHeight="false" outlineLevel="0" collapsed="false">
      <c r="A347" s="531"/>
      <c r="D347" s="532"/>
      <c r="E347" s="547"/>
    </row>
    <row r="348" customFormat="false" ht="12.75" hidden="false" customHeight="false" outlineLevel="0" collapsed="false">
      <c r="A348" s="531"/>
      <c r="D348" s="532"/>
      <c r="E348" s="547"/>
    </row>
    <row r="349" customFormat="false" ht="12.75" hidden="false" customHeight="false" outlineLevel="0" collapsed="false">
      <c r="A349" s="531"/>
      <c r="D349" s="532"/>
      <c r="E349" s="547"/>
    </row>
    <row r="350" customFormat="false" ht="12.75" hidden="false" customHeight="false" outlineLevel="0" collapsed="false">
      <c r="A350" s="531"/>
      <c r="D350" s="532"/>
      <c r="E350" s="547"/>
    </row>
    <row r="351" customFormat="false" ht="12.75" hidden="false" customHeight="false" outlineLevel="0" collapsed="false">
      <c r="A351" s="531"/>
      <c r="D351" s="532"/>
      <c r="E351" s="547"/>
    </row>
    <row r="352" customFormat="false" ht="12.75" hidden="false" customHeight="false" outlineLevel="0" collapsed="false">
      <c r="A352" s="531"/>
      <c r="D352" s="532"/>
      <c r="E352" s="547"/>
    </row>
    <row r="353" customFormat="false" ht="12.75" hidden="false" customHeight="false" outlineLevel="0" collapsed="false">
      <c r="A353" s="531"/>
      <c r="D353" s="532"/>
      <c r="E353" s="547"/>
    </row>
    <row r="354" customFormat="false" ht="12.75" hidden="false" customHeight="false" outlineLevel="0" collapsed="false">
      <c r="A354" s="531"/>
      <c r="D354" s="532"/>
      <c r="E354" s="547"/>
    </row>
    <row r="355" customFormat="false" ht="12.75" hidden="false" customHeight="false" outlineLevel="0" collapsed="false">
      <c r="A355" s="531"/>
      <c r="D355" s="532"/>
      <c r="E355" s="547"/>
    </row>
    <row r="356" customFormat="false" ht="12.75" hidden="false" customHeight="false" outlineLevel="0" collapsed="false">
      <c r="A356" s="531"/>
      <c r="D356" s="532"/>
      <c r="E356" s="547"/>
    </row>
    <row r="357" customFormat="false" ht="12.75" hidden="false" customHeight="false" outlineLevel="0" collapsed="false">
      <c r="A357" s="531"/>
      <c r="D357" s="532"/>
      <c r="E357" s="547"/>
    </row>
    <row r="358" customFormat="false" ht="12.75" hidden="false" customHeight="false" outlineLevel="0" collapsed="false">
      <c r="A358" s="531"/>
      <c r="D358" s="532"/>
      <c r="E358" s="547"/>
    </row>
    <row r="359" customFormat="false" ht="12.75" hidden="false" customHeight="false" outlineLevel="0" collapsed="false">
      <c r="A359" s="531"/>
      <c r="D359" s="532"/>
      <c r="E359" s="547"/>
    </row>
    <row r="360" customFormat="false" ht="12.75" hidden="false" customHeight="false" outlineLevel="0" collapsed="false">
      <c r="A360" s="531"/>
      <c r="D360" s="532"/>
      <c r="E360" s="547"/>
    </row>
    <row r="361" customFormat="false" ht="12.75" hidden="false" customHeight="false" outlineLevel="0" collapsed="false">
      <c r="A361" s="531"/>
      <c r="D361" s="532"/>
      <c r="E361" s="547"/>
    </row>
    <row r="362" customFormat="false" ht="12.75" hidden="false" customHeight="false" outlineLevel="0" collapsed="false">
      <c r="A362" s="531"/>
      <c r="D362" s="532"/>
      <c r="E362" s="547"/>
    </row>
    <row r="363" customFormat="false" ht="12.75" hidden="false" customHeight="false" outlineLevel="0" collapsed="false">
      <c r="A363" s="531"/>
      <c r="D363" s="532"/>
      <c r="E363" s="547"/>
    </row>
    <row r="364" customFormat="false" ht="12.75" hidden="false" customHeight="false" outlineLevel="0" collapsed="false">
      <c r="A364" s="531"/>
      <c r="D364" s="532"/>
      <c r="E364" s="547"/>
    </row>
    <row r="365" customFormat="false" ht="12.75" hidden="false" customHeight="false" outlineLevel="0" collapsed="false">
      <c r="A365" s="531"/>
      <c r="D365" s="532"/>
      <c r="E365" s="547"/>
    </row>
    <row r="366" customFormat="false" ht="12.75" hidden="false" customHeight="false" outlineLevel="0" collapsed="false">
      <c r="A366" s="531"/>
      <c r="D366" s="532"/>
      <c r="E366" s="547"/>
    </row>
    <row r="367" customFormat="false" ht="12.75" hidden="false" customHeight="false" outlineLevel="0" collapsed="false">
      <c r="A367" s="531"/>
      <c r="D367" s="532"/>
      <c r="E367" s="547"/>
    </row>
    <row r="368" customFormat="false" ht="12.75" hidden="false" customHeight="false" outlineLevel="0" collapsed="false">
      <c r="A368" s="531"/>
      <c r="D368" s="532"/>
      <c r="E368" s="547"/>
    </row>
    <row r="369" customFormat="false" ht="12.75" hidden="false" customHeight="false" outlineLevel="0" collapsed="false">
      <c r="A369" s="531"/>
      <c r="D369" s="532"/>
      <c r="E369" s="547"/>
    </row>
    <row r="370" customFormat="false" ht="12.75" hidden="false" customHeight="false" outlineLevel="0" collapsed="false">
      <c r="A370" s="531"/>
      <c r="D370" s="532"/>
      <c r="E370" s="547"/>
    </row>
    <row r="371" customFormat="false" ht="12.75" hidden="false" customHeight="false" outlineLevel="0" collapsed="false">
      <c r="A371" s="531"/>
      <c r="D371" s="532"/>
      <c r="E371" s="547"/>
    </row>
    <row r="372" customFormat="false" ht="12.75" hidden="false" customHeight="false" outlineLevel="0" collapsed="false">
      <c r="A372" s="531"/>
      <c r="D372" s="532"/>
      <c r="E372" s="547"/>
    </row>
    <row r="373" customFormat="false" ht="12.75" hidden="false" customHeight="false" outlineLevel="0" collapsed="false">
      <c r="A373" s="531"/>
      <c r="D373" s="532"/>
      <c r="E373" s="547"/>
    </row>
    <row r="374" customFormat="false" ht="12.75" hidden="false" customHeight="false" outlineLevel="0" collapsed="false">
      <c r="A374" s="531"/>
      <c r="D374" s="532"/>
      <c r="E374" s="547"/>
    </row>
    <row r="375" customFormat="false" ht="12.75" hidden="false" customHeight="false" outlineLevel="0" collapsed="false">
      <c r="A375" s="531"/>
      <c r="D375" s="532"/>
      <c r="E375" s="547"/>
    </row>
    <row r="376" customFormat="false" ht="12.75" hidden="false" customHeight="false" outlineLevel="0" collapsed="false">
      <c r="A376" s="531"/>
      <c r="D376" s="532"/>
      <c r="E376" s="547"/>
    </row>
    <row r="377" customFormat="false" ht="12.75" hidden="false" customHeight="false" outlineLevel="0" collapsed="false">
      <c r="A377" s="531"/>
      <c r="D377" s="532"/>
      <c r="E377" s="547"/>
    </row>
    <row r="378" customFormat="false" ht="12.75" hidden="false" customHeight="false" outlineLevel="0" collapsed="false">
      <c r="A378" s="531"/>
      <c r="D378" s="532"/>
      <c r="E378" s="547"/>
    </row>
    <row r="379" customFormat="false" ht="12.75" hidden="false" customHeight="false" outlineLevel="0" collapsed="false">
      <c r="A379" s="531"/>
      <c r="D379" s="532"/>
      <c r="E379" s="547"/>
    </row>
    <row r="380" customFormat="false" ht="12.75" hidden="false" customHeight="false" outlineLevel="0" collapsed="false">
      <c r="A380" s="531"/>
      <c r="D380" s="532"/>
      <c r="E380" s="547"/>
    </row>
    <row r="381" customFormat="false" ht="12.75" hidden="false" customHeight="false" outlineLevel="0" collapsed="false">
      <c r="A381" s="531"/>
      <c r="D381" s="532"/>
      <c r="E381" s="547"/>
    </row>
    <row r="382" customFormat="false" ht="12.75" hidden="false" customHeight="false" outlineLevel="0" collapsed="false">
      <c r="A382" s="531"/>
      <c r="D382" s="532"/>
      <c r="E382" s="547"/>
    </row>
    <row r="383" customFormat="false" ht="12.75" hidden="false" customHeight="false" outlineLevel="0" collapsed="false">
      <c r="A383" s="531"/>
      <c r="D383" s="532"/>
      <c r="E383" s="547"/>
    </row>
    <row r="384" customFormat="false" ht="12.75" hidden="false" customHeight="false" outlineLevel="0" collapsed="false">
      <c r="A384" s="531"/>
      <c r="D384" s="532"/>
      <c r="E384" s="547"/>
    </row>
    <row r="385" customFormat="false" ht="12.75" hidden="false" customHeight="false" outlineLevel="0" collapsed="false">
      <c r="A385" s="531"/>
      <c r="D385" s="532"/>
      <c r="E385" s="547"/>
    </row>
    <row r="386" customFormat="false" ht="12.75" hidden="false" customHeight="false" outlineLevel="0" collapsed="false">
      <c r="A386" s="531"/>
      <c r="D386" s="532"/>
      <c r="E386" s="547"/>
    </row>
    <row r="387" customFormat="false" ht="12.75" hidden="false" customHeight="false" outlineLevel="0" collapsed="false">
      <c r="A387" s="531"/>
      <c r="D387" s="532"/>
      <c r="E387" s="547"/>
    </row>
    <row r="388" customFormat="false" ht="12.75" hidden="false" customHeight="false" outlineLevel="0" collapsed="false">
      <c r="A388" s="531"/>
      <c r="D388" s="532"/>
      <c r="E388" s="547"/>
    </row>
    <row r="389" customFormat="false" ht="12.75" hidden="false" customHeight="false" outlineLevel="0" collapsed="false">
      <c r="A389" s="531"/>
      <c r="D389" s="532"/>
      <c r="E389" s="547"/>
    </row>
    <row r="390" customFormat="false" ht="12.75" hidden="false" customHeight="false" outlineLevel="0" collapsed="false">
      <c r="A390" s="531"/>
      <c r="D390" s="532"/>
      <c r="E390" s="547"/>
    </row>
    <row r="391" customFormat="false" ht="12.75" hidden="false" customHeight="false" outlineLevel="0" collapsed="false">
      <c r="A391" s="531"/>
      <c r="D391" s="532"/>
      <c r="E391" s="547"/>
    </row>
    <row r="392" customFormat="false" ht="12.75" hidden="false" customHeight="false" outlineLevel="0" collapsed="false">
      <c r="A392" s="531"/>
      <c r="D392" s="532"/>
      <c r="E392" s="547"/>
    </row>
    <row r="393" customFormat="false" ht="12.75" hidden="false" customHeight="false" outlineLevel="0" collapsed="false">
      <c r="A393" s="531"/>
      <c r="D393" s="532"/>
      <c r="E393" s="547"/>
    </row>
    <row r="394" customFormat="false" ht="12.75" hidden="false" customHeight="false" outlineLevel="0" collapsed="false">
      <c r="A394" s="531"/>
      <c r="D394" s="532"/>
      <c r="E394" s="547"/>
    </row>
    <row r="395" customFormat="false" ht="12.75" hidden="false" customHeight="false" outlineLevel="0" collapsed="false">
      <c r="A395" s="531"/>
      <c r="D395" s="532"/>
      <c r="E395" s="547"/>
    </row>
    <row r="396" customFormat="false" ht="12.75" hidden="false" customHeight="false" outlineLevel="0" collapsed="false">
      <c r="A396" s="531"/>
      <c r="D396" s="532"/>
      <c r="E396" s="547"/>
    </row>
    <row r="397" customFormat="false" ht="12.75" hidden="false" customHeight="false" outlineLevel="0" collapsed="false">
      <c r="A397" s="531"/>
      <c r="D397" s="532"/>
      <c r="E397" s="547"/>
    </row>
    <row r="398" customFormat="false" ht="12.75" hidden="false" customHeight="false" outlineLevel="0" collapsed="false">
      <c r="A398" s="531"/>
      <c r="D398" s="532"/>
      <c r="E398" s="547"/>
    </row>
    <row r="399" customFormat="false" ht="12.75" hidden="false" customHeight="false" outlineLevel="0" collapsed="false">
      <c r="A399" s="531"/>
      <c r="D399" s="532"/>
      <c r="E399" s="547"/>
    </row>
    <row r="400" customFormat="false" ht="12.75" hidden="false" customHeight="false" outlineLevel="0" collapsed="false">
      <c r="A400" s="531"/>
      <c r="D400" s="532"/>
      <c r="E400" s="547"/>
    </row>
    <row r="401" customFormat="false" ht="12.75" hidden="false" customHeight="false" outlineLevel="0" collapsed="false">
      <c r="A401" s="531"/>
      <c r="D401" s="532"/>
      <c r="E401" s="547"/>
    </row>
    <row r="402" customFormat="false" ht="12.75" hidden="false" customHeight="false" outlineLevel="0" collapsed="false">
      <c r="A402" s="531"/>
      <c r="D402" s="532"/>
      <c r="E402" s="547"/>
    </row>
    <row r="403" customFormat="false" ht="12.75" hidden="false" customHeight="false" outlineLevel="0" collapsed="false">
      <c r="A403" s="531"/>
      <c r="D403" s="532"/>
      <c r="E403" s="547"/>
    </row>
    <row r="404" customFormat="false" ht="12.75" hidden="false" customHeight="false" outlineLevel="0" collapsed="false">
      <c r="A404" s="531"/>
      <c r="D404" s="532"/>
      <c r="E404" s="547"/>
    </row>
    <row r="405" customFormat="false" ht="12.75" hidden="false" customHeight="false" outlineLevel="0" collapsed="false">
      <c r="A405" s="531"/>
      <c r="D405" s="532"/>
      <c r="E405" s="547"/>
    </row>
    <row r="406" customFormat="false" ht="12.75" hidden="false" customHeight="false" outlineLevel="0" collapsed="false">
      <c r="A406" s="531"/>
      <c r="D406" s="532"/>
      <c r="E406" s="547"/>
    </row>
    <row r="407" customFormat="false" ht="12.75" hidden="false" customHeight="false" outlineLevel="0" collapsed="false">
      <c r="A407" s="531"/>
      <c r="D407" s="532"/>
      <c r="E407" s="547"/>
    </row>
    <row r="408" customFormat="false" ht="12.75" hidden="false" customHeight="false" outlineLevel="0" collapsed="false">
      <c r="A408" s="531"/>
      <c r="D408" s="532"/>
      <c r="E408" s="547"/>
    </row>
    <row r="409" customFormat="false" ht="12.75" hidden="false" customHeight="false" outlineLevel="0" collapsed="false">
      <c r="A409" s="531"/>
      <c r="D409" s="532"/>
      <c r="E409" s="547"/>
    </row>
    <row r="410" customFormat="false" ht="12.75" hidden="false" customHeight="false" outlineLevel="0" collapsed="false">
      <c r="A410" s="531"/>
      <c r="D410" s="532"/>
      <c r="E410" s="547"/>
    </row>
    <row r="411" customFormat="false" ht="12.75" hidden="false" customHeight="false" outlineLevel="0" collapsed="false">
      <c r="A411" s="531"/>
      <c r="D411" s="532"/>
      <c r="E411" s="547"/>
    </row>
    <row r="412" customFormat="false" ht="12.75" hidden="false" customHeight="false" outlineLevel="0" collapsed="false">
      <c r="A412" s="531"/>
      <c r="D412" s="532"/>
      <c r="E412" s="547"/>
    </row>
    <row r="413" customFormat="false" ht="12.75" hidden="false" customHeight="false" outlineLevel="0" collapsed="false">
      <c r="A413" s="531"/>
      <c r="D413" s="532"/>
      <c r="E413" s="547"/>
    </row>
    <row r="414" customFormat="false" ht="12.75" hidden="false" customHeight="false" outlineLevel="0" collapsed="false">
      <c r="A414" s="531"/>
      <c r="D414" s="532"/>
      <c r="E414" s="547"/>
    </row>
    <row r="415" customFormat="false" ht="12.75" hidden="false" customHeight="false" outlineLevel="0" collapsed="false">
      <c r="A415" s="531"/>
      <c r="D415" s="532"/>
      <c r="E415" s="547"/>
    </row>
    <row r="416" customFormat="false" ht="12.75" hidden="false" customHeight="false" outlineLevel="0" collapsed="false">
      <c r="A416" s="531"/>
      <c r="D416" s="532"/>
      <c r="E416" s="547"/>
    </row>
    <row r="417" customFormat="false" ht="12.75" hidden="false" customHeight="false" outlineLevel="0" collapsed="false">
      <c r="A417" s="531"/>
      <c r="D417" s="532"/>
      <c r="E417" s="547"/>
    </row>
    <row r="418" customFormat="false" ht="12.75" hidden="false" customHeight="false" outlineLevel="0" collapsed="false">
      <c r="A418" s="531"/>
      <c r="D418" s="532"/>
      <c r="E418" s="547"/>
    </row>
    <row r="419" customFormat="false" ht="12.75" hidden="false" customHeight="false" outlineLevel="0" collapsed="false">
      <c r="A419" s="531"/>
      <c r="D419" s="532"/>
      <c r="E419" s="547"/>
    </row>
    <row r="420" customFormat="false" ht="12.75" hidden="false" customHeight="false" outlineLevel="0" collapsed="false">
      <c r="A420" s="531"/>
      <c r="D420" s="532"/>
      <c r="E420" s="547"/>
    </row>
    <row r="421" customFormat="false" ht="12.75" hidden="false" customHeight="false" outlineLevel="0" collapsed="false">
      <c r="A421" s="531"/>
      <c r="D421" s="532"/>
      <c r="E421" s="547"/>
    </row>
    <row r="422" customFormat="false" ht="12.75" hidden="false" customHeight="false" outlineLevel="0" collapsed="false">
      <c r="A422" s="531"/>
      <c r="D422" s="532"/>
      <c r="E422" s="547"/>
    </row>
    <row r="423" customFormat="false" ht="12.75" hidden="false" customHeight="false" outlineLevel="0" collapsed="false">
      <c r="A423" s="531"/>
      <c r="D423" s="532"/>
      <c r="E423" s="547"/>
    </row>
    <row r="424" customFormat="false" ht="12.75" hidden="false" customHeight="false" outlineLevel="0" collapsed="false">
      <c r="A424" s="531"/>
      <c r="D424" s="532"/>
      <c r="E424" s="547"/>
    </row>
    <row r="425" customFormat="false" ht="12.75" hidden="false" customHeight="false" outlineLevel="0" collapsed="false">
      <c r="A425" s="531"/>
      <c r="D425" s="532"/>
      <c r="E425" s="547"/>
    </row>
    <row r="426" customFormat="false" ht="12.75" hidden="false" customHeight="false" outlineLevel="0" collapsed="false">
      <c r="A426" s="531"/>
      <c r="D426" s="532"/>
      <c r="E426" s="547"/>
    </row>
    <row r="427" customFormat="false" ht="12.75" hidden="false" customHeight="false" outlineLevel="0" collapsed="false">
      <c r="A427" s="531"/>
      <c r="D427" s="532"/>
      <c r="E427" s="547"/>
    </row>
    <row r="428" customFormat="false" ht="12.75" hidden="false" customHeight="false" outlineLevel="0" collapsed="false">
      <c r="A428" s="531"/>
      <c r="D428" s="532"/>
      <c r="E428" s="547"/>
    </row>
    <row r="429" customFormat="false" ht="12.75" hidden="false" customHeight="false" outlineLevel="0" collapsed="false">
      <c r="A429" s="531"/>
      <c r="D429" s="532"/>
      <c r="E429" s="547"/>
    </row>
    <row r="430" customFormat="false" ht="12.75" hidden="false" customHeight="false" outlineLevel="0" collapsed="false">
      <c r="A430" s="531"/>
      <c r="D430" s="532"/>
      <c r="E430" s="547"/>
    </row>
    <row r="431" customFormat="false" ht="12.75" hidden="false" customHeight="false" outlineLevel="0" collapsed="false">
      <c r="A431" s="531"/>
      <c r="D431" s="532"/>
      <c r="E431" s="547"/>
    </row>
    <row r="432" customFormat="false" ht="12.75" hidden="false" customHeight="false" outlineLevel="0" collapsed="false">
      <c r="A432" s="531"/>
      <c r="D432" s="532"/>
      <c r="E432" s="547"/>
    </row>
    <row r="433" customFormat="false" ht="12.75" hidden="false" customHeight="false" outlineLevel="0" collapsed="false">
      <c r="A433" s="531"/>
      <c r="D433" s="532"/>
      <c r="E433" s="547"/>
    </row>
    <row r="434" customFormat="false" ht="12.75" hidden="false" customHeight="false" outlineLevel="0" collapsed="false">
      <c r="A434" s="531"/>
      <c r="D434" s="532"/>
      <c r="E434" s="547"/>
    </row>
    <row r="435" customFormat="false" ht="12.75" hidden="false" customHeight="false" outlineLevel="0" collapsed="false">
      <c r="A435" s="531"/>
      <c r="D435" s="532"/>
      <c r="E435" s="547"/>
    </row>
    <row r="436" customFormat="false" ht="12.75" hidden="false" customHeight="false" outlineLevel="0" collapsed="false">
      <c r="A436" s="531"/>
      <c r="D436" s="532"/>
      <c r="E436" s="547"/>
    </row>
    <row r="437" customFormat="false" ht="12.75" hidden="false" customHeight="false" outlineLevel="0" collapsed="false">
      <c r="A437" s="531"/>
      <c r="D437" s="532"/>
      <c r="E437" s="547"/>
    </row>
    <row r="438" customFormat="false" ht="12.75" hidden="false" customHeight="false" outlineLevel="0" collapsed="false">
      <c r="A438" s="531"/>
      <c r="D438" s="532"/>
      <c r="E438" s="547"/>
    </row>
    <row r="439" customFormat="false" ht="12.75" hidden="false" customHeight="false" outlineLevel="0" collapsed="false">
      <c r="A439" s="531"/>
      <c r="D439" s="532"/>
      <c r="E439" s="547"/>
    </row>
    <row r="440" customFormat="false" ht="12.75" hidden="false" customHeight="false" outlineLevel="0" collapsed="false">
      <c r="A440" s="531"/>
      <c r="D440" s="532"/>
      <c r="E440" s="547"/>
    </row>
    <row r="441" customFormat="false" ht="12.75" hidden="false" customHeight="false" outlineLevel="0" collapsed="false">
      <c r="A441" s="531"/>
      <c r="D441" s="532"/>
      <c r="E441" s="547"/>
    </row>
    <row r="442" customFormat="false" ht="12.75" hidden="false" customHeight="false" outlineLevel="0" collapsed="false">
      <c r="A442" s="531"/>
      <c r="D442" s="532"/>
      <c r="E442" s="547"/>
    </row>
    <row r="443" customFormat="false" ht="12.75" hidden="false" customHeight="false" outlineLevel="0" collapsed="false">
      <c r="A443" s="531"/>
      <c r="D443" s="532"/>
      <c r="E443" s="547"/>
    </row>
    <row r="444" customFormat="false" ht="12.75" hidden="false" customHeight="false" outlineLevel="0" collapsed="false">
      <c r="A444" s="531"/>
      <c r="D444" s="532"/>
      <c r="E444" s="547"/>
    </row>
    <row r="445" customFormat="false" ht="12.75" hidden="false" customHeight="false" outlineLevel="0" collapsed="false">
      <c r="A445" s="531"/>
      <c r="D445" s="532"/>
      <c r="E445" s="547"/>
    </row>
    <row r="446" customFormat="false" ht="12.75" hidden="false" customHeight="false" outlineLevel="0" collapsed="false">
      <c r="A446" s="531"/>
      <c r="D446" s="532"/>
      <c r="E446" s="547"/>
    </row>
    <row r="447" customFormat="false" ht="12.75" hidden="false" customHeight="false" outlineLevel="0" collapsed="false">
      <c r="A447" s="531"/>
      <c r="D447" s="532"/>
      <c r="E447" s="547"/>
    </row>
    <row r="448" customFormat="false" ht="12.75" hidden="false" customHeight="false" outlineLevel="0" collapsed="false">
      <c r="A448" s="531"/>
      <c r="D448" s="532"/>
      <c r="E448" s="547"/>
    </row>
    <row r="449" customFormat="false" ht="12.75" hidden="false" customHeight="false" outlineLevel="0" collapsed="false">
      <c r="A449" s="531"/>
      <c r="D449" s="532"/>
      <c r="E449" s="547"/>
    </row>
    <row r="450" customFormat="false" ht="12.75" hidden="false" customHeight="false" outlineLevel="0" collapsed="false">
      <c r="A450" s="531"/>
      <c r="D450" s="532"/>
      <c r="E450" s="547"/>
    </row>
    <row r="451" customFormat="false" ht="12.75" hidden="false" customHeight="false" outlineLevel="0" collapsed="false">
      <c r="A451" s="531"/>
      <c r="D451" s="532"/>
      <c r="E451" s="547"/>
    </row>
    <row r="452" customFormat="false" ht="12.75" hidden="false" customHeight="false" outlineLevel="0" collapsed="false">
      <c r="A452" s="531"/>
      <c r="D452" s="532"/>
      <c r="E452" s="547"/>
    </row>
    <row r="453" customFormat="false" ht="12.75" hidden="false" customHeight="false" outlineLevel="0" collapsed="false">
      <c r="A453" s="531"/>
      <c r="D453" s="532"/>
      <c r="E453" s="547"/>
    </row>
    <row r="454" customFormat="false" ht="12.75" hidden="false" customHeight="false" outlineLevel="0" collapsed="false">
      <c r="A454" s="531"/>
      <c r="D454" s="532"/>
      <c r="E454" s="547"/>
    </row>
    <row r="455" customFormat="false" ht="12.75" hidden="false" customHeight="false" outlineLevel="0" collapsed="false">
      <c r="A455" s="531"/>
      <c r="D455" s="532"/>
      <c r="E455" s="547"/>
    </row>
    <row r="456" customFormat="false" ht="12.75" hidden="false" customHeight="false" outlineLevel="0" collapsed="false">
      <c r="A456" s="531"/>
      <c r="D456" s="532"/>
      <c r="E456" s="547"/>
    </row>
    <row r="457" customFormat="false" ht="12.75" hidden="false" customHeight="false" outlineLevel="0" collapsed="false">
      <c r="A457" s="531"/>
      <c r="D457" s="532"/>
      <c r="E457" s="547"/>
    </row>
    <row r="458" customFormat="false" ht="12.75" hidden="false" customHeight="false" outlineLevel="0" collapsed="false">
      <c r="A458" s="531"/>
      <c r="D458" s="532"/>
      <c r="E458" s="547"/>
    </row>
    <row r="459" customFormat="false" ht="12.75" hidden="false" customHeight="false" outlineLevel="0" collapsed="false">
      <c r="A459" s="531"/>
      <c r="D459" s="532"/>
      <c r="E459" s="547"/>
    </row>
    <row r="460" customFormat="false" ht="12.75" hidden="false" customHeight="false" outlineLevel="0" collapsed="false">
      <c r="A460" s="531"/>
      <c r="D460" s="532"/>
      <c r="E460" s="547"/>
    </row>
    <row r="461" customFormat="false" ht="12.75" hidden="false" customHeight="false" outlineLevel="0" collapsed="false">
      <c r="A461" s="531"/>
      <c r="D461" s="532"/>
      <c r="E461" s="547"/>
    </row>
    <row r="462" customFormat="false" ht="12.75" hidden="false" customHeight="false" outlineLevel="0" collapsed="false">
      <c r="A462" s="531"/>
      <c r="D462" s="532"/>
      <c r="E462" s="547"/>
    </row>
    <row r="463" customFormat="false" ht="12.75" hidden="false" customHeight="false" outlineLevel="0" collapsed="false">
      <c r="A463" s="531"/>
      <c r="D463" s="532"/>
      <c r="E463" s="547"/>
    </row>
    <row r="464" customFormat="false" ht="12.75" hidden="false" customHeight="false" outlineLevel="0" collapsed="false">
      <c r="A464" s="531"/>
      <c r="D464" s="532"/>
      <c r="E464" s="547"/>
    </row>
    <row r="465" customFormat="false" ht="12.75" hidden="false" customHeight="false" outlineLevel="0" collapsed="false">
      <c r="A465" s="531"/>
      <c r="D465" s="532"/>
      <c r="E465" s="547"/>
    </row>
    <row r="466" customFormat="false" ht="12.75" hidden="false" customHeight="false" outlineLevel="0" collapsed="false">
      <c r="A466" s="531"/>
      <c r="D466" s="532"/>
      <c r="E466" s="547"/>
    </row>
    <row r="467" customFormat="false" ht="12.75" hidden="false" customHeight="false" outlineLevel="0" collapsed="false">
      <c r="A467" s="531"/>
      <c r="D467" s="532"/>
      <c r="E467" s="547"/>
    </row>
    <row r="468" customFormat="false" ht="12.75" hidden="false" customHeight="false" outlineLevel="0" collapsed="false">
      <c r="A468" s="531"/>
      <c r="D468" s="532"/>
      <c r="E468" s="547"/>
    </row>
    <row r="469" customFormat="false" ht="12.75" hidden="false" customHeight="false" outlineLevel="0" collapsed="false">
      <c r="A469" s="531"/>
      <c r="D469" s="532"/>
      <c r="E469" s="547"/>
    </row>
    <row r="470" customFormat="false" ht="12.75" hidden="false" customHeight="false" outlineLevel="0" collapsed="false">
      <c r="A470" s="531"/>
      <c r="D470" s="532"/>
      <c r="E470" s="547"/>
    </row>
    <row r="471" customFormat="false" ht="12.75" hidden="false" customHeight="false" outlineLevel="0" collapsed="false">
      <c r="A471" s="531"/>
      <c r="D471" s="532"/>
      <c r="E471" s="547"/>
    </row>
    <row r="472" customFormat="false" ht="12.75" hidden="false" customHeight="false" outlineLevel="0" collapsed="false">
      <c r="A472" s="531"/>
      <c r="D472" s="532"/>
      <c r="E472" s="547"/>
    </row>
    <row r="473" customFormat="false" ht="12.75" hidden="false" customHeight="false" outlineLevel="0" collapsed="false">
      <c r="A473" s="531"/>
      <c r="D473" s="532"/>
      <c r="E473" s="547"/>
    </row>
    <row r="474" customFormat="false" ht="12.75" hidden="false" customHeight="false" outlineLevel="0" collapsed="false">
      <c r="A474" s="531"/>
      <c r="D474" s="532"/>
      <c r="E474" s="547"/>
    </row>
    <row r="475" customFormat="false" ht="12.75" hidden="false" customHeight="false" outlineLevel="0" collapsed="false">
      <c r="A475" s="531"/>
      <c r="D475" s="532"/>
      <c r="E475" s="547"/>
    </row>
    <row r="476" customFormat="false" ht="12.75" hidden="false" customHeight="false" outlineLevel="0" collapsed="false">
      <c r="A476" s="531"/>
      <c r="D476" s="532"/>
      <c r="E476" s="547"/>
    </row>
    <row r="477" customFormat="false" ht="12.75" hidden="false" customHeight="false" outlineLevel="0" collapsed="false">
      <c r="A477" s="531"/>
      <c r="D477" s="532"/>
      <c r="E477" s="547"/>
    </row>
    <row r="478" customFormat="false" ht="12.75" hidden="false" customHeight="false" outlineLevel="0" collapsed="false">
      <c r="A478" s="531"/>
      <c r="D478" s="532"/>
      <c r="E478" s="547"/>
    </row>
    <row r="479" customFormat="false" ht="12.75" hidden="false" customHeight="false" outlineLevel="0" collapsed="false">
      <c r="A479" s="531"/>
      <c r="D479" s="532"/>
      <c r="E479" s="547"/>
    </row>
    <row r="480" customFormat="false" ht="12.75" hidden="false" customHeight="false" outlineLevel="0" collapsed="false">
      <c r="A480" s="531"/>
      <c r="D480" s="532"/>
      <c r="E480" s="547"/>
    </row>
    <row r="481" customFormat="false" ht="12.75" hidden="false" customHeight="false" outlineLevel="0" collapsed="false">
      <c r="A481" s="531"/>
      <c r="D481" s="532"/>
      <c r="E481" s="547"/>
    </row>
    <row r="482" customFormat="false" ht="12.75" hidden="false" customHeight="false" outlineLevel="0" collapsed="false">
      <c r="A482" s="531"/>
      <c r="D482" s="532"/>
      <c r="E482" s="547"/>
    </row>
    <row r="483" customFormat="false" ht="12.75" hidden="false" customHeight="false" outlineLevel="0" collapsed="false">
      <c r="A483" s="531"/>
      <c r="D483" s="532"/>
      <c r="E483" s="547"/>
    </row>
    <row r="484" customFormat="false" ht="12.75" hidden="false" customHeight="false" outlineLevel="0" collapsed="false">
      <c r="A484" s="531"/>
      <c r="D484" s="532"/>
      <c r="E484" s="547"/>
    </row>
    <row r="485" customFormat="false" ht="12.75" hidden="false" customHeight="false" outlineLevel="0" collapsed="false">
      <c r="A485" s="531"/>
      <c r="D485" s="532"/>
      <c r="E485" s="547"/>
    </row>
    <row r="486" customFormat="false" ht="12.75" hidden="false" customHeight="false" outlineLevel="0" collapsed="false">
      <c r="A486" s="531"/>
      <c r="D486" s="532"/>
      <c r="E486" s="547"/>
    </row>
    <row r="487" customFormat="false" ht="12.75" hidden="false" customHeight="false" outlineLevel="0" collapsed="false">
      <c r="A487" s="531"/>
      <c r="D487" s="532"/>
      <c r="E487" s="547"/>
    </row>
    <row r="488" customFormat="false" ht="12.75" hidden="false" customHeight="false" outlineLevel="0" collapsed="false">
      <c r="A488" s="531"/>
      <c r="D488" s="532"/>
      <c r="E488" s="547"/>
    </row>
    <row r="489" customFormat="false" ht="12.75" hidden="false" customHeight="false" outlineLevel="0" collapsed="false">
      <c r="A489" s="531"/>
      <c r="D489" s="532"/>
      <c r="E489" s="547"/>
    </row>
    <row r="490" customFormat="false" ht="12.75" hidden="false" customHeight="false" outlineLevel="0" collapsed="false">
      <c r="A490" s="531"/>
      <c r="D490" s="532"/>
      <c r="E490" s="547"/>
    </row>
    <row r="491" customFormat="false" ht="12.75" hidden="false" customHeight="false" outlineLevel="0" collapsed="false">
      <c r="A491" s="531"/>
      <c r="D491" s="532"/>
      <c r="E491" s="547"/>
    </row>
    <row r="492" customFormat="false" ht="12.75" hidden="false" customHeight="false" outlineLevel="0" collapsed="false">
      <c r="A492" s="531"/>
      <c r="D492" s="532"/>
      <c r="E492" s="547"/>
    </row>
    <row r="493" customFormat="false" ht="12.75" hidden="false" customHeight="false" outlineLevel="0" collapsed="false">
      <c r="A493" s="531"/>
      <c r="D493" s="532"/>
      <c r="E493" s="547"/>
    </row>
    <row r="494" customFormat="false" ht="12.75" hidden="false" customHeight="false" outlineLevel="0" collapsed="false">
      <c r="A494" s="531"/>
      <c r="D494" s="532"/>
      <c r="E494" s="547"/>
    </row>
    <row r="495" customFormat="false" ht="12.75" hidden="false" customHeight="false" outlineLevel="0" collapsed="false">
      <c r="A495" s="531"/>
      <c r="D495" s="532"/>
      <c r="E495" s="547"/>
    </row>
    <row r="496" customFormat="false" ht="12.75" hidden="false" customHeight="false" outlineLevel="0" collapsed="false">
      <c r="A496" s="531"/>
      <c r="D496" s="532"/>
      <c r="E496" s="547"/>
    </row>
    <row r="497" customFormat="false" ht="12.75" hidden="false" customHeight="false" outlineLevel="0" collapsed="false">
      <c r="A497" s="531"/>
      <c r="D497" s="532"/>
      <c r="E497" s="547"/>
    </row>
    <row r="498" customFormat="false" ht="12.75" hidden="false" customHeight="false" outlineLevel="0" collapsed="false">
      <c r="A498" s="531"/>
      <c r="D498" s="532"/>
      <c r="E498" s="547"/>
    </row>
    <row r="499" customFormat="false" ht="12.75" hidden="false" customHeight="false" outlineLevel="0" collapsed="false">
      <c r="A499" s="531"/>
      <c r="D499" s="532"/>
      <c r="E499" s="547"/>
    </row>
    <row r="500" customFormat="false" ht="12.75" hidden="false" customHeight="false" outlineLevel="0" collapsed="false">
      <c r="A500" s="531"/>
      <c r="D500" s="532"/>
      <c r="E500" s="547"/>
    </row>
    <row r="501" customFormat="false" ht="12.75" hidden="false" customHeight="false" outlineLevel="0" collapsed="false">
      <c r="A501" s="531"/>
      <c r="D501" s="532"/>
      <c r="E501" s="547"/>
    </row>
    <row r="502" customFormat="false" ht="12.75" hidden="false" customHeight="false" outlineLevel="0" collapsed="false">
      <c r="A502" s="531"/>
      <c r="D502" s="532"/>
      <c r="E502" s="547"/>
    </row>
    <row r="503" customFormat="false" ht="12.75" hidden="false" customHeight="false" outlineLevel="0" collapsed="false">
      <c r="A503" s="531"/>
      <c r="D503" s="532"/>
      <c r="E503" s="547"/>
    </row>
    <row r="504" customFormat="false" ht="12.75" hidden="false" customHeight="false" outlineLevel="0" collapsed="false">
      <c r="A504" s="531"/>
      <c r="D504" s="532"/>
      <c r="E504" s="547"/>
    </row>
    <row r="505" customFormat="false" ht="12.75" hidden="false" customHeight="false" outlineLevel="0" collapsed="false">
      <c r="A505" s="531"/>
      <c r="D505" s="532"/>
      <c r="E505" s="547"/>
    </row>
    <row r="506" customFormat="false" ht="12.75" hidden="false" customHeight="false" outlineLevel="0" collapsed="false">
      <c r="A506" s="531"/>
      <c r="D506" s="532"/>
      <c r="E506" s="547"/>
    </row>
    <row r="507" customFormat="false" ht="12.75" hidden="false" customHeight="false" outlineLevel="0" collapsed="false">
      <c r="A507" s="531"/>
      <c r="D507" s="532"/>
      <c r="E507" s="547"/>
    </row>
    <row r="508" customFormat="false" ht="12.75" hidden="false" customHeight="false" outlineLevel="0" collapsed="false">
      <c r="A508" s="531"/>
      <c r="D508" s="532"/>
      <c r="E508" s="547"/>
    </row>
    <row r="509" customFormat="false" ht="12.75" hidden="false" customHeight="false" outlineLevel="0" collapsed="false">
      <c r="A509" s="531"/>
      <c r="D509" s="532"/>
      <c r="E509" s="547"/>
    </row>
    <row r="510" customFormat="false" ht="12.75" hidden="false" customHeight="false" outlineLevel="0" collapsed="false">
      <c r="A510" s="531"/>
      <c r="D510" s="532"/>
      <c r="E510" s="547"/>
    </row>
    <row r="511" customFormat="false" ht="12.75" hidden="false" customHeight="false" outlineLevel="0" collapsed="false">
      <c r="A511" s="531"/>
      <c r="D511" s="532"/>
      <c r="E511" s="547"/>
    </row>
    <row r="512" customFormat="false" ht="12.75" hidden="false" customHeight="false" outlineLevel="0" collapsed="false">
      <c r="A512" s="531"/>
      <c r="D512" s="532"/>
      <c r="E512" s="547"/>
    </row>
    <row r="513" customFormat="false" ht="12.75" hidden="false" customHeight="false" outlineLevel="0" collapsed="false">
      <c r="A513" s="531"/>
      <c r="D513" s="532"/>
      <c r="E513" s="547"/>
    </row>
    <row r="514" customFormat="false" ht="12.75" hidden="false" customHeight="false" outlineLevel="0" collapsed="false">
      <c r="A514" s="531"/>
      <c r="D514" s="532"/>
      <c r="E514" s="547"/>
    </row>
    <row r="515" customFormat="false" ht="12.75" hidden="false" customHeight="false" outlineLevel="0" collapsed="false">
      <c r="A515" s="531"/>
      <c r="D515" s="532"/>
      <c r="E515" s="547"/>
    </row>
    <row r="516" customFormat="false" ht="12.75" hidden="false" customHeight="false" outlineLevel="0" collapsed="false">
      <c r="A516" s="531"/>
      <c r="D516" s="532"/>
      <c r="E516" s="547"/>
    </row>
    <row r="517" customFormat="false" ht="12.75" hidden="false" customHeight="false" outlineLevel="0" collapsed="false">
      <c r="A517" s="531"/>
      <c r="D517" s="532"/>
      <c r="E517" s="547"/>
    </row>
    <row r="518" customFormat="false" ht="12.75" hidden="false" customHeight="false" outlineLevel="0" collapsed="false">
      <c r="A518" s="531"/>
      <c r="D518" s="532"/>
      <c r="E518" s="547"/>
    </row>
    <row r="519" customFormat="false" ht="12.75" hidden="false" customHeight="false" outlineLevel="0" collapsed="false">
      <c r="A519" s="531"/>
      <c r="D519" s="532"/>
      <c r="E519" s="547"/>
    </row>
    <row r="520" customFormat="false" ht="12.75" hidden="false" customHeight="false" outlineLevel="0" collapsed="false">
      <c r="A520" s="531"/>
      <c r="D520" s="532"/>
      <c r="E520" s="547"/>
    </row>
    <row r="521" customFormat="false" ht="12.75" hidden="false" customHeight="false" outlineLevel="0" collapsed="false">
      <c r="A521" s="531"/>
      <c r="D521" s="532"/>
      <c r="E521" s="547"/>
    </row>
    <row r="522" customFormat="false" ht="12.75" hidden="false" customHeight="false" outlineLevel="0" collapsed="false">
      <c r="A522" s="531"/>
      <c r="D522" s="532"/>
      <c r="E522" s="547"/>
    </row>
    <row r="523" customFormat="false" ht="12.75" hidden="false" customHeight="false" outlineLevel="0" collapsed="false">
      <c r="A523" s="531"/>
      <c r="D523" s="532"/>
      <c r="E523" s="547"/>
    </row>
    <row r="524" customFormat="false" ht="12.75" hidden="false" customHeight="false" outlineLevel="0" collapsed="false">
      <c r="A524" s="531"/>
      <c r="D524" s="532"/>
      <c r="E524" s="547"/>
    </row>
    <row r="525" customFormat="false" ht="12.75" hidden="false" customHeight="false" outlineLevel="0" collapsed="false">
      <c r="A525" s="531"/>
      <c r="D525" s="532"/>
      <c r="E525" s="547"/>
    </row>
    <row r="526" customFormat="false" ht="12.75" hidden="false" customHeight="false" outlineLevel="0" collapsed="false">
      <c r="A526" s="531"/>
      <c r="D526" s="532"/>
      <c r="E526" s="547"/>
    </row>
    <row r="527" customFormat="false" ht="12.75" hidden="false" customHeight="false" outlineLevel="0" collapsed="false">
      <c r="A527" s="531"/>
      <c r="D527" s="532"/>
      <c r="E527" s="547"/>
    </row>
    <row r="528" customFormat="false" ht="12.75" hidden="false" customHeight="false" outlineLevel="0" collapsed="false">
      <c r="A528" s="531"/>
      <c r="D528" s="532"/>
      <c r="E528" s="547"/>
    </row>
    <row r="529" customFormat="false" ht="12.75" hidden="false" customHeight="false" outlineLevel="0" collapsed="false">
      <c r="A529" s="531"/>
      <c r="D529" s="532"/>
      <c r="E529" s="547"/>
    </row>
    <row r="530" customFormat="false" ht="12.75" hidden="false" customHeight="false" outlineLevel="0" collapsed="false">
      <c r="A530" s="531"/>
      <c r="D530" s="532"/>
      <c r="E530" s="547"/>
    </row>
    <row r="531" customFormat="false" ht="12.75" hidden="false" customHeight="false" outlineLevel="0" collapsed="false">
      <c r="A531" s="531"/>
      <c r="D531" s="532"/>
      <c r="E531" s="547"/>
    </row>
    <row r="532" customFormat="false" ht="12.75" hidden="false" customHeight="false" outlineLevel="0" collapsed="false">
      <c r="A532" s="531"/>
      <c r="D532" s="532"/>
      <c r="E532" s="547"/>
    </row>
    <row r="533" customFormat="false" ht="12.75" hidden="false" customHeight="false" outlineLevel="0" collapsed="false">
      <c r="A533" s="531"/>
      <c r="D533" s="532"/>
      <c r="E533" s="547"/>
    </row>
    <row r="534" customFormat="false" ht="12.75" hidden="false" customHeight="false" outlineLevel="0" collapsed="false">
      <c r="A534" s="531"/>
      <c r="D534" s="532"/>
      <c r="E534" s="547"/>
    </row>
    <row r="535" customFormat="false" ht="12.75" hidden="false" customHeight="false" outlineLevel="0" collapsed="false">
      <c r="A535" s="531"/>
      <c r="D535" s="532"/>
      <c r="E535" s="547"/>
    </row>
    <row r="536" customFormat="false" ht="12.75" hidden="false" customHeight="false" outlineLevel="0" collapsed="false">
      <c r="A536" s="531"/>
      <c r="D536" s="532"/>
      <c r="E536" s="547"/>
    </row>
    <row r="537" customFormat="false" ht="12.75" hidden="false" customHeight="false" outlineLevel="0" collapsed="false">
      <c r="A537" s="531"/>
      <c r="D537" s="532"/>
      <c r="E537" s="547"/>
    </row>
    <row r="538" customFormat="false" ht="12.75" hidden="false" customHeight="false" outlineLevel="0" collapsed="false">
      <c r="A538" s="531"/>
      <c r="D538" s="532"/>
      <c r="E538" s="547"/>
    </row>
    <row r="539" customFormat="false" ht="12.75" hidden="false" customHeight="false" outlineLevel="0" collapsed="false">
      <c r="A539" s="531"/>
      <c r="D539" s="532"/>
      <c r="E539" s="547"/>
    </row>
    <row r="540" customFormat="false" ht="12.75" hidden="false" customHeight="false" outlineLevel="0" collapsed="false">
      <c r="A540" s="531"/>
      <c r="D540" s="532"/>
      <c r="E540" s="547"/>
    </row>
    <row r="541" customFormat="false" ht="12.75" hidden="false" customHeight="false" outlineLevel="0" collapsed="false">
      <c r="A541" s="531"/>
      <c r="D541" s="532"/>
      <c r="E541" s="547"/>
    </row>
    <row r="542" customFormat="false" ht="12.75" hidden="false" customHeight="false" outlineLevel="0" collapsed="false">
      <c r="A542" s="531"/>
      <c r="D542" s="532"/>
      <c r="E542" s="547"/>
    </row>
    <row r="543" customFormat="false" ht="12.75" hidden="false" customHeight="false" outlineLevel="0" collapsed="false">
      <c r="A543" s="531"/>
      <c r="D543" s="532"/>
      <c r="E543" s="547"/>
    </row>
    <row r="544" customFormat="false" ht="12.75" hidden="false" customHeight="false" outlineLevel="0" collapsed="false">
      <c r="A544" s="531"/>
      <c r="D544" s="532"/>
      <c r="E544" s="547"/>
    </row>
    <row r="545" customFormat="false" ht="12.75" hidden="false" customHeight="false" outlineLevel="0" collapsed="false">
      <c r="A545" s="531"/>
      <c r="D545" s="532"/>
      <c r="E545" s="547"/>
    </row>
    <row r="546" customFormat="false" ht="12.75" hidden="false" customHeight="false" outlineLevel="0" collapsed="false">
      <c r="A546" s="531"/>
      <c r="D546" s="532"/>
      <c r="E546" s="547"/>
    </row>
    <row r="547" customFormat="false" ht="12.75" hidden="false" customHeight="false" outlineLevel="0" collapsed="false">
      <c r="A547" s="531"/>
      <c r="D547" s="532"/>
      <c r="E547" s="547"/>
    </row>
    <row r="548" customFormat="false" ht="12.75" hidden="false" customHeight="false" outlineLevel="0" collapsed="false">
      <c r="A548" s="531"/>
      <c r="D548" s="532"/>
      <c r="E548" s="547"/>
    </row>
    <row r="549" customFormat="false" ht="12.75" hidden="false" customHeight="false" outlineLevel="0" collapsed="false">
      <c r="A549" s="531"/>
      <c r="D549" s="532"/>
      <c r="E549" s="547"/>
    </row>
    <row r="550" customFormat="false" ht="12.75" hidden="false" customHeight="false" outlineLevel="0" collapsed="false">
      <c r="A550" s="531"/>
      <c r="D550" s="532"/>
      <c r="E550" s="547"/>
    </row>
    <row r="551" customFormat="false" ht="12.75" hidden="false" customHeight="false" outlineLevel="0" collapsed="false">
      <c r="A551" s="531"/>
      <c r="D551" s="532"/>
      <c r="E551" s="547"/>
    </row>
    <row r="552" customFormat="false" ht="12.75" hidden="false" customHeight="false" outlineLevel="0" collapsed="false">
      <c r="A552" s="531"/>
      <c r="D552" s="532"/>
      <c r="E552" s="547"/>
    </row>
    <row r="553" customFormat="false" ht="12.75" hidden="false" customHeight="false" outlineLevel="0" collapsed="false">
      <c r="A553" s="531"/>
      <c r="D553" s="532"/>
      <c r="E553" s="547"/>
    </row>
    <row r="554" customFormat="false" ht="12.75" hidden="false" customHeight="false" outlineLevel="0" collapsed="false">
      <c r="A554" s="531"/>
      <c r="D554" s="532"/>
      <c r="E554" s="547"/>
    </row>
    <row r="555" customFormat="false" ht="12.75" hidden="false" customHeight="false" outlineLevel="0" collapsed="false">
      <c r="A555" s="531"/>
      <c r="D555" s="532"/>
      <c r="E555" s="547"/>
    </row>
    <row r="556" customFormat="false" ht="12.75" hidden="false" customHeight="false" outlineLevel="0" collapsed="false">
      <c r="A556" s="531"/>
      <c r="D556" s="532"/>
      <c r="E556" s="547"/>
    </row>
    <row r="557" customFormat="false" ht="12.75" hidden="false" customHeight="false" outlineLevel="0" collapsed="false">
      <c r="A557" s="531"/>
      <c r="D557" s="532"/>
      <c r="E557" s="547"/>
    </row>
    <row r="558" customFormat="false" ht="12.75" hidden="false" customHeight="false" outlineLevel="0" collapsed="false">
      <c r="A558" s="531"/>
      <c r="D558" s="532"/>
      <c r="E558" s="547"/>
    </row>
    <row r="559" customFormat="false" ht="12.75" hidden="false" customHeight="false" outlineLevel="0" collapsed="false">
      <c r="A559" s="531"/>
      <c r="D559" s="532"/>
      <c r="E559" s="547"/>
    </row>
    <row r="560" customFormat="false" ht="12.75" hidden="false" customHeight="false" outlineLevel="0" collapsed="false">
      <c r="A560" s="531"/>
      <c r="D560" s="532"/>
      <c r="E560" s="547"/>
    </row>
    <row r="561" customFormat="false" ht="12.75" hidden="false" customHeight="false" outlineLevel="0" collapsed="false">
      <c r="A561" s="531"/>
      <c r="D561" s="532"/>
      <c r="E561" s="547"/>
    </row>
    <row r="562" customFormat="false" ht="12.75" hidden="false" customHeight="false" outlineLevel="0" collapsed="false">
      <c r="A562" s="531"/>
      <c r="D562" s="532"/>
      <c r="E562" s="547"/>
    </row>
    <row r="563" customFormat="false" ht="12.75" hidden="false" customHeight="false" outlineLevel="0" collapsed="false">
      <c r="A563" s="531"/>
      <c r="D563" s="532"/>
      <c r="E563" s="547"/>
    </row>
    <row r="564" customFormat="false" ht="12.75" hidden="false" customHeight="false" outlineLevel="0" collapsed="false">
      <c r="A564" s="531"/>
      <c r="D564" s="532"/>
      <c r="E564" s="547"/>
    </row>
    <row r="565" customFormat="false" ht="12.75" hidden="false" customHeight="false" outlineLevel="0" collapsed="false">
      <c r="A565" s="531"/>
      <c r="D565" s="532"/>
      <c r="E565" s="547"/>
    </row>
    <row r="566" customFormat="false" ht="12.75" hidden="false" customHeight="false" outlineLevel="0" collapsed="false">
      <c r="A566" s="531"/>
      <c r="D566" s="532"/>
      <c r="E566" s="547"/>
    </row>
    <row r="567" customFormat="false" ht="12.75" hidden="false" customHeight="false" outlineLevel="0" collapsed="false">
      <c r="A567" s="531"/>
      <c r="D567" s="532"/>
      <c r="E567" s="547"/>
    </row>
    <row r="568" customFormat="false" ht="12.75" hidden="false" customHeight="false" outlineLevel="0" collapsed="false">
      <c r="A568" s="531"/>
      <c r="D568" s="532"/>
      <c r="E568" s="547"/>
    </row>
    <row r="569" customFormat="false" ht="12.75" hidden="false" customHeight="false" outlineLevel="0" collapsed="false">
      <c r="A569" s="531"/>
      <c r="D569" s="532"/>
      <c r="E569" s="547"/>
    </row>
    <row r="570" customFormat="false" ht="12.75" hidden="false" customHeight="false" outlineLevel="0" collapsed="false">
      <c r="A570" s="531"/>
      <c r="D570" s="532"/>
      <c r="E570" s="547"/>
    </row>
    <row r="571" customFormat="false" ht="12.75" hidden="false" customHeight="false" outlineLevel="0" collapsed="false">
      <c r="A571" s="531"/>
      <c r="D571" s="532"/>
      <c r="E571" s="547"/>
    </row>
    <row r="572" customFormat="false" ht="12.75" hidden="false" customHeight="false" outlineLevel="0" collapsed="false">
      <c r="A572" s="531"/>
      <c r="D572" s="532"/>
      <c r="E572" s="547"/>
    </row>
    <row r="573" customFormat="false" ht="12.75" hidden="false" customHeight="false" outlineLevel="0" collapsed="false">
      <c r="A573" s="531"/>
      <c r="D573" s="532"/>
      <c r="E573" s="547"/>
    </row>
    <row r="574" customFormat="false" ht="12.75" hidden="false" customHeight="false" outlineLevel="0" collapsed="false">
      <c r="A574" s="531"/>
      <c r="D574" s="532"/>
      <c r="E574" s="547"/>
    </row>
    <row r="575" customFormat="false" ht="12.75" hidden="false" customHeight="false" outlineLevel="0" collapsed="false">
      <c r="A575" s="531"/>
      <c r="D575" s="532"/>
      <c r="E575" s="547"/>
    </row>
    <row r="576" customFormat="false" ht="12.75" hidden="false" customHeight="false" outlineLevel="0" collapsed="false">
      <c r="A576" s="531"/>
      <c r="D576" s="532"/>
      <c r="E576" s="547"/>
    </row>
    <row r="577" customFormat="false" ht="12.75" hidden="false" customHeight="false" outlineLevel="0" collapsed="false">
      <c r="A577" s="531"/>
      <c r="D577" s="532"/>
      <c r="E577" s="547"/>
    </row>
    <row r="578" customFormat="false" ht="12.75" hidden="false" customHeight="false" outlineLevel="0" collapsed="false">
      <c r="A578" s="531"/>
      <c r="D578" s="532"/>
      <c r="E578" s="547"/>
    </row>
    <row r="579" customFormat="false" ht="12.75" hidden="false" customHeight="false" outlineLevel="0" collapsed="false">
      <c r="A579" s="531"/>
      <c r="D579" s="532"/>
      <c r="E579" s="547"/>
    </row>
    <row r="580" customFormat="false" ht="12.75" hidden="false" customHeight="false" outlineLevel="0" collapsed="false">
      <c r="A580" s="531"/>
      <c r="D580" s="532"/>
      <c r="E580" s="547"/>
    </row>
    <row r="581" customFormat="false" ht="12.75" hidden="false" customHeight="false" outlineLevel="0" collapsed="false">
      <c r="A581" s="531"/>
      <c r="D581" s="532"/>
      <c r="E581" s="547"/>
    </row>
    <row r="582" customFormat="false" ht="12.75" hidden="false" customHeight="false" outlineLevel="0" collapsed="false">
      <c r="A582" s="531"/>
      <c r="D582" s="532"/>
      <c r="E582" s="547"/>
    </row>
    <row r="583" customFormat="false" ht="12.75" hidden="false" customHeight="false" outlineLevel="0" collapsed="false">
      <c r="A583" s="531"/>
      <c r="D583" s="532"/>
      <c r="E583" s="547"/>
    </row>
    <row r="584" customFormat="false" ht="12.75" hidden="false" customHeight="false" outlineLevel="0" collapsed="false">
      <c r="A584" s="531"/>
      <c r="D584" s="532"/>
      <c r="E584" s="547"/>
    </row>
    <row r="585" customFormat="false" ht="12.75" hidden="false" customHeight="false" outlineLevel="0" collapsed="false">
      <c r="A585" s="531"/>
      <c r="D585" s="532"/>
      <c r="E585" s="547"/>
    </row>
    <row r="586" customFormat="false" ht="12.75" hidden="false" customHeight="false" outlineLevel="0" collapsed="false">
      <c r="A586" s="531"/>
      <c r="D586" s="532"/>
      <c r="E586" s="547"/>
    </row>
    <row r="587" customFormat="false" ht="12.75" hidden="false" customHeight="false" outlineLevel="0" collapsed="false">
      <c r="A587" s="531"/>
      <c r="D587" s="532"/>
      <c r="E587" s="547"/>
    </row>
    <row r="588" customFormat="false" ht="12.75" hidden="false" customHeight="false" outlineLevel="0" collapsed="false">
      <c r="A588" s="531"/>
      <c r="D588" s="532"/>
      <c r="E588" s="547"/>
    </row>
    <row r="589" customFormat="false" ht="12.75" hidden="false" customHeight="false" outlineLevel="0" collapsed="false">
      <c r="A589" s="531"/>
      <c r="D589" s="532"/>
      <c r="E589" s="547"/>
    </row>
    <row r="590" customFormat="false" ht="12.75" hidden="false" customHeight="false" outlineLevel="0" collapsed="false">
      <c r="A590" s="531"/>
      <c r="D590" s="532"/>
      <c r="E590" s="547"/>
    </row>
    <row r="591" customFormat="false" ht="12.75" hidden="false" customHeight="false" outlineLevel="0" collapsed="false">
      <c r="A591" s="531"/>
      <c r="D591" s="532"/>
      <c r="E591" s="547"/>
    </row>
    <row r="592" customFormat="false" ht="12.75" hidden="false" customHeight="false" outlineLevel="0" collapsed="false">
      <c r="A592" s="531"/>
      <c r="D592" s="532"/>
      <c r="E592" s="547"/>
    </row>
    <row r="593" customFormat="false" ht="12.75" hidden="false" customHeight="false" outlineLevel="0" collapsed="false">
      <c r="A593" s="531"/>
      <c r="D593" s="532"/>
      <c r="E593" s="547"/>
    </row>
    <row r="594" customFormat="false" ht="12.75" hidden="false" customHeight="false" outlineLevel="0" collapsed="false">
      <c r="A594" s="531"/>
      <c r="D594" s="532"/>
      <c r="E594" s="547"/>
    </row>
    <row r="595" customFormat="false" ht="12.75" hidden="false" customHeight="false" outlineLevel="0" collapsed="false">
      <c r="A595" s="531"/>
      <c r="D595" s="532"/>
      <c r="E595" s="547"/>
    </row>
    <row r="596" customFormat="false" ht="12.75" hidden="false" customHeight="false" outlineLevel="0" collapsed="false">
      <c r="A596" s="531"/>
      <c r="D596" s="532"/>
      <c r="E596" s="547"/>
    </row>
    <row r="597" customFormat="false" ht="12.75" hidden="false" customHeight="false" outlineLevel="0" collapsed="false">
      <c r="A597" s="531"/>
      <c r="D597" s="532"/>
      <c r="E597" s="547"/>
    </row>
    <row r="598" customFormat="false" ht="12.75" hidden="false" customHeight="false" outlineLevel="0" collapsed="false">
      <c r="A598" s="531"/>
      <c r="D598" s="532"/>
      <c r="E598" s="547"/>
    </row>
    <row r="599" customFormat="false" ht="12.75" hidden="false" customHeight="false" outlineLevel="0" collapsed="false">
      <c r="A599" s="531"/>
      <c r="D599" s="532"/>
      <c r="E599" s="547"/>
    </row>
    <row r="600" customFormat="false" ht="12.75" hidden="false" customHeight="false" outlineLevel="0" collapsed="false">
      <c r="A600" s="531"/>
      <c r="D600" s="532"/>
      <c r="E600" s="547"/>
    </row>
    <row r="601" customFormat="false" ht="12.75" hidden="false" customHeight="false" outlineLevel="0" collapsed="false">
      <c r="A601" s="531"/>
      <c r="D601" s="532"/>
      <c r="E601" s="547"/>
    </row>
    <row r="602" customFormat="false" ht="12.75" hidden="false" customHeight="false" outlineLevel="0" collapsed="false">
      <c r="A602" s="531"/>
      <c r="D602" s="532"/>
      <c r="E602" s="547"/>
    </row>
    <row r="603" customFormat="false" ht="12.75" hidden="false" customHeight="false" outlineLevel="0" collapsed="false">
      <c r="A603" s="531"/>
      <c r="D603" s="532"/>
      <c r="E603" s="547"/>
    </row>
    <row r="604" customFormat="false" ht="12.75" hidden="false" customHeight="false" outlineLevel="0" collapsed="false">
      <c r="A604" s="531"/>
      <c r="D604" s="532"/>
      <c r="E604" s="547"/>
    </row>
    <row r="605" customFormat="false" ht="12.75" hidden="false" customHeight="false" outlineLevel="0" collapsed="false">
      <c r="A605" s="531"/>
      <c r="D605" s="532"/>
      <c r="E605" s="547"/>
    </row>
    <row r="606" customFormat="false" ht="12.75" hidden="false" customHeight="false" outlineLevel="0" collapsed="false">
      <c r="A606" s="531"/>
      <c r="D606" s="532"/>
      <c r="E606" s="547"/>
    </row>
    <row r="607" customFormat="false" ht="12.75" hidden="false" customHeight="false" outlineLevel="0" collapsed="false">
      <c r="A607" s="531"/>
      <c r="D607" s="532"/>
      <c r="E607" s="547"/>
    </row>
    <row r="608" customFormat="false" ht="12.75" hidden="false" customHeight="false" outlineLevel="0" collapsed="false">
      <c r="A608" s="531"/>
      <c r="D608" s="532"/>
      <c r="E608" s="547"/>
    </row>
    <row r="609" customFormat="false" ht="12.75" hidden="false" customHeight="false" outlineLevel="0" collapsed="false">
      <c r="A609" s="531"/>
      <c r="D609" s="532"/>
      <c r="E609" s="547"/>
    </row>
    <row r="610" customFormat="false" ht="12.75" hidden="false" customHeight="false" outlineLevel="0" collapsed="false">
      <c r="A610" s="531"/>
      <c r="D610" s="532"/>
      <c r="E610" s="547"/>
    </row>
    <row r="611" customFormat="false" ht="12.75" hidden="false" customHeight="false" outlineLevel="0" collapsed="false">
      <c r="A611" s="531"/>
      <c r="D611" s="532"/>
      <c r="E611" s="547"/>
    </row>
    <row r="612" customFormat="false" ht="12.75" hidden="false" customHeight="false" outlineLevel="0" collapsed="false">
      <c r="A612" s="531"/>
      <c r="D612" s="532"/>
      <c r="E612" s="547"/>
    </row>
    <row r="613" customFormat="false" ht="12.75" hidden="false" customHeight="false" outlineLevel="0" collapsed="false">
      <c r="A613" s="531"/>
      <c r="D613" s="532"/>
      <c r="E613" s="547"/>
    </row>
    <row r="614" customFormat="false" ht="12.75" hidden="false" customHeight="false" outlineLevel="0" collapsed="false">
      <c r="A614" s="531"/>
      <c r="D614" s="532"/>
      <c r="E614" s="547"/>
    </row>
    <row r="615" customFormat="false" ht="12.75" hidden="false" customHeight="false" outlineLevel="0" collapsed="false">
      <c r="A615" s="531"/>
      <c r="D615" s="532"/>
      <c r="E615" s="547"/>
    </row>
    <row r="616" customFormat="false" ht="12.75" hidden="false" customHeight="false" outlineLevel="0" collapsed="false">
      <c r="A616" s="531"/>
      <c r="D616" s="532"/>
      <c r="E616" s="547"/>
    </row>
    <row r="617" customFormat="false" ht="12.75" hidden="false" customHeight="false" outlineLevel="0" collapsed="false">
      <c r="A617" s="531"/>
      <c r="D617" s="532"/>
      <c r="E617" s="547"/>
    </row>
    <row r="618" customFormat="false" ht="12.75" hidden="false" customHeight="false" outlineLevel="0" collapsed="false">
      <c r="A618" s="531"/>
      <c r="D618" s="532"/>
      <c r="E618" s="547"/>
    </row>
    <row r="619" customFormat="false" ht="12.75" hidden="false" customHeight="false" outlineLevel="0" collapsed="false">
      <c r="A619" s="531"/>
      <c r="D619" s="532"/>
      <c r="E619" s="547"/>
    </row>
    <row r="620" customFormat="false" ht="12.75" hidden="false" customHeight="false" outlineLevel="0" collapsed="false">
      <c r="A620" s="531"/>
      <c r="D620" s="532"/>
      <c r="E620" s="547"/>
    </row>
    <row r="621" customFormat="false" ht="12.75" hidden="false" customHeight="false" outlineLevel="0" collapsed="false">
      <c r="A621" s="531"/>
      <c r="D621" s="532"/>
      <c r="E621" s="547"/>
    </row>
    <row r="622" customFormat="false" ht="12.75" hidden="false" customHeight="false" outlineLevel="0" collapsed="false">
      <c r="A622" s="531"/>
      <c r="D622" s="532"/>
      <c r="E622" s="547"/>
    </row>
    <row r="623" customFormat="false" ht="12.75" hidden="false" customHeight="false" outlineLevel="0" collapsed="false">
      <c r="A623" s="531"/>
      <c r="D623" s="532"/>
      <c r="E623" s="547"/>
    </row>
    <row r="624" customFormat="false" ht="12.75" hidden="false" customHeight="false" outlineLevel="0" collapsed="false">
      <c r="A624" s="531"/>
      <c r="D624" s="532"/>
      <c r="E624" s="547"/>
    </row>
    <row r="625" customFormat="false" ht="12.75" hidden="false" customHeight="false" outlineLevel="0" collapsed="false">
      <c r="A625" s="531"/>
      <c r="D625" s="532"/>
      <c r="E625" s="547"/>
    </row>
    <row r="626" customFormat="false" ht="12.75" hidden="false" customHeight="false" outlineLevel="0" collapsed="false">
      <c r="A626" s="531"/>
      <c r="D626" s="532"/>
      <c r="E626" s="547"/>
    </row>
    <row r="627" customFormat="false" ht="12.75" hidden="false" customHeight="false" outlineLevel="0" collapsed="false">
      <c r="A627" s="531"/>
      <c r="D627" s="532"/>
      <c r="E627" s="547"/>
    </row>
    <row r="628" customFormat="false" ht="12.75" hidden="false" customHeight="false" outlineLevel="0" collapsed="false">
      <c r="A628" s="531"/>
      <c r="D628" s="532"/>
      <c r="E628" s="547"/>
    </row>
    <row r="629" customFormat="false" ht="12.75" hidden="false" customHeight="false" outlineLevel="0" collapsed="false">
      <c r="A629" s="531"/>
      <c r="D629" s="532"/>
      <c r="E629" s="547"/>
    </row>
    <row r="630" customFormat="false" ht="12.75" hidden="false" customHeight="false" outlineLevel="0" collapsed="false">
      <c r="A630" s="531"/>
      <c r="D630" s="532"/>
      <c r="E630" s="547"/>
    </row>
    <row r="631" customFormat="false" ht="12.75" hidden="false" customHeight="false" outlineLevel="0" collapsed="false">
      <c r="A631" s="531"/>
      <c r="D631" s="532"/>
      <c r="E631" s="547"/>
    </row>
    <row r="632" customFormat="false" ht="12.75" hidden="false" customHeight="false" outlineLevel="0" collapsed="false">
      <c r="A632" s="531"/>
      <c r="D632" s="532"/>
      <c r="E632" s="547"/>
    </row>
    <row r="633" customFormat="false" ht="12.75" hidden="false" customHeight="false" outlineLevel="0" collapsed="false">
      <c r="A633" s="531"/>
      <c r="D633" s="532"/>
      <c r="E633" s="547"/>
    </row>
    <row r="634" customFormat="false" ht="12.75" hidden="false" customHeight="false" outlineLevel="0" collapsed="false">
      <c r="A634" s="531"/>
      <c r="D634" s="532"/>
      <c r="E634" s="547"/>
    </row>
    <row r="635" customFormat="false" ht="12.75" hidden="false" customHeight="false" outlineLevel="0" collapsed="false">
      <c r="A635" s="531"/>
      <c r="D635" s="532"/>
      <c r="E635" s="547"/>
    </row>
    <row r="636" customFormat="false" ht="12.75" hidden="false" customHeight="false" outlineLevel="0" collapsed="false">
      <c r="A636" s="531"/>
      <c r="D636" s="532"/>
      <c r="E636" s="547"/>
    </row>
    <row r="637" customFormat="false" ht="12.75" hidden="false" customHeight="false" outlineLevel="0" collapsed="false">
      <c r="A637" s="531"/>
      <c r="D637" s="532"/>
      <c r="E637" s="547"/>
    </row>
    <row r="638" customFormat="false" ht="12.75" hidden="false" customHeight="false" outlineLevel="0" collapsed="false">
      <c r="A638" s="531"/>
      <c r="D638" s="532"/>
      <c r="E638" s="547"/>
    </row>
    <row r="639" customFormat="false" ht="12.75" hidden="false" customHeight="false" outlineLevel="0" collapsed="false">
      <c r="A639" s="531"/>
      <c r="D639" s="532"/>
      <c r="E639" s="547"/>
    </row>
    <row r="640" customFormat="false" ht="12.75" hidden="false" customHeight="false" outlineLevel="0" collapsed="false">
      <c r="A640" s="531"/>
      <c r="D640" s="532"/>
      <c r="E640" s="547"/>
    </row>
    <row r="641" customFormat="false" ht="12.75" hidden="false" customHeight="false" outlineLevel="0" collapsed="false">
      <c r="A641" s="531"/>
      <c r="D641" s="532"/>
      <c r="E641" s="547"/>
    </row>
    <row r="642" customFormat="false" ht="12.75" hidden="false" customHeight="false" outlineLevel="0" collapsed="false">
      <c r="A642" s="531"/>
      <c r="D642" s="532"/>
      <c r="E642" s="547"/>
    </row>
    <row r="643" customFormat="false" ht="12.75" hidden="false" customHeight="false" outlineLevel="0" collapsed="false">
      <c r="A643" s="531"/>
      <c r="D643" s="532"/>
      <c r="E643" s="547"/>
    </row>
    <row r="644" customFormat="false" ht="12.75" hidden="false" customHeight="false" outlineLevel="0" collapsed="false">
      <c r="A644" s="531"/>
      <c r="D644" s="532"/>
      <c r="E644" s="547"/>
    </row>
    <row r="645" customFormat="false" ht="12.75" hidden="false" customHeight="false" outlineLevel="0" collapsed="false">
      <c r="A645" s="531"/>
      <c r="D645" s="532"/>
      <c r="E645" s="547"/>
    </row>
    <row r="646" customFormat="false" ht="12.75" hidden="false" customHeight="false" outlineLevel="0" collapsed="false">
      <c r="A646" s="531"/>
      <c r="D646" s="532"/>
      <c r="E646" s="547"/>
    </row>
    <row r="647" customFormat="false" ht="12.75" hidden="false" customHeight="false" outlineLevel="0" collapsed="false">
      <c r="A647" s="531"/>
      <c r="D647" s="532"/>
      <c r="E647" s="547"/>
    </row>
    <row r="648" customFormat="false" ht="12.75" hidden="false" customHeight="false" outlineLevel="0" collapsed="false">
      <c r="A648" s="531"/>
      <c r="D648" s="532"/>
      <c r="E648" s="547"/>
    </row>
    <row r="649" customFormat="false" ht="12.75" hidden="false" customHeight="false" outlineLevel="0" collapsed="false">
      <c r="A649" s="531"/>
      <c r="D649" s="532"/>
      <c r="E649" s="547"/>
    </row>
    <row r="650" customFormat="false" ht="12.75" hidden="false" customHeight="false" outlineLevel="0" collapsed="false">
      <c r="A650" s="531"/>
      <c r="D650" s="532"/>
      <c r="E650" s="547"/>
    </row>
    <row r="651" customFormat="false" ht="12.75" hidden="false" customHeight="false" outlineLevel="0" collapsed="false">
      <c r="A651" s="531"/>
      <c r="D651" s="532"/>
      <c r="E651" s="547"/>
    </row>
    <row r="652" customFormat="false" ht="12.75" hidden="false" customHeight="false" outlineLevel="0" collapsed="false">
      <c r="A652" s="531"/>
      <c r="D652" s="532"/>
      <c r="E652" s="547"/>
    </row>
    <row r="653" customFormat="false" ht="12.75" hidden="false" customHeight="false" outlineLevel="0" collapsed="false">
      <c r="A653" s="531"/>
      <c r="D653" s="532"/>
      <c r="E653" s="547"/>
    </row>
    <row r="654" customFormat="false" ht="12.75" hidden="false" customHeight="false" outlineLevel="0" collapsed="false">
      <c r="A654" s="531"/>
      <c r="D654" s="532"/>
      <c r="E654" s="547"/>
    </row>
    <row r="655" customFormat="false" ht="12.75" hidden="false" customHeight="false" outlineLevel="0" collapsed="false">
      <c r="A655" s="531"/>
      <c r="D655" s="532"/>
      <c r="E655" s="547"/>
    </row>
    <row r="656" customFormat="false" ht="12.75" hidden="false" customHeight="false" outlineLevel="0" collapsed="false">
      <c r="A656" s="531"/>
      <c r="D656" s="532"/>
      <c r="E656" s="547"/>
    </row>
    <row r="657" customFormat="false" ht="12.75" hidden="false" customHeight="false" outlineLevel="0" collapsed="false">
      <c r="A657" s="531"/>
      <c r="D657" s="532"/>
      <c r="E657" s="547"/>
    </row>
    <row r="658" customFormat="false" ht="12.75" hidden="false" customHeight="false" outlineLevel="0" collapsed="false">
      <c r="A658" s="531"/>
      <c r="D658" s="532"/>
      <c r="E658" s="547"/>
    </row>
    <row r="659" customFormat="false" ht="12.75" hidden="false" customHeight="false" outlineLevel="0" collapsed="false">
      <c r="A659" s="531"/>
      <c r="D659" s="532"/>
      <c r="E659" s="547"/>
    </row>
    <row r="660" customFormat="false" ht="12.75" hidden="false" customHeight="false" outlineLevel="0" collapsed="false">
      <c r="A660" s="531"/>
      <c r="D660" s="532"/>
      <c r="E660" s="547"/>
    </row>
    <row r="661" customFormat="false" ht="12.75" hidden="false" customHeight="false" outlineLevel="0" collapsed="false">
      <c r="A661" s="531"/>
      <c r="D661" s="532"/>
      <c r="E661" s="547"/>
    </row>
    <row r="662" customFormat="false" ht="12.75" hidden="false" customHeight="false" outlineLevel="0" collapsed="false">
      <c r="A662" s="531"/>
      <c r="D662" s="532"/>
      <c r="E662" s="547"/>
    </row>
    <row r="663" customFormat="false" ht="12.75" hidden="false" customHeight="false" outlineLevel="0" collapsed="false">
      <c r="A663" s="531"/>
      <c r="D663" s="532"/>
      <c r="E663" s="547"/>
    </row>
    <row r="664" customFormat="false" ht="12.75" hidden="false" customHeight="false" outlineLevel="0" collapsed="false">
      <c r="A664" s="531"/>
      <c r="D664" s="532"/>
      <c r="E664" s="547"/>
    </row>
    <row r="665" customFormat="false" ht="12.75" hidden="false" customHeight="false" outlineLevel="0" collapsed="false">
      <c r="A665" s="531"/>
      <c r="D665" s="532"/>
      <c r="E665" s="547"/>
    </row>
    <row r="666" customFormat="false" ht="12.75" hidden="false" customHeight="false" outlineLevel="0" collapsed="false">
      <c r="A666" s="531"/>
      <c r="D666" s="532"/>
      <c r="E666" s="547"/>
    </row>
    <row r="667" customFormat="false" ht="12.75" hidden="false" customHeight="false" outlineLevel="0" collapsed="false">
      <c r="A667" s="531"/>
      <c r="D667" s="532"/>
      <c r="E667" s="547"/>
    </row>
    <row r="668" customFormat="false" ht="12.75" hidden="false" customHeight="false" outlineLevel="0" collapsed="false">
      <c r="A668" s="531"/>
      <c r="D668" s="532"/>
      <c r="E668" s="547"/>
    </row>
    <row r="669" customFormat="false" ht="12.75" hidden="false" customHeight="false" outlineLevel="0" collapsed="false">
      <c r="A669" s="531"/>
      <c r="D669" s="532"/>
      <c r="E669" s="547"/>
    </row>
    <row r="670" customFormat="false" ht="12.75" hidden="false" customHeight="false" outlineLevel="0" collapsed="false">
      <c r="A670" s="531"/>
      <c r="D670" s="532"/>
      <c r="E670" s="547"/>
    </row>
    <row r="671" customFormat="false" ht="12.75" hidden="false" customHeight="false" outlineLevel="0" collapsed="false">
      <c r="A671" s="531"/>
      <c r="D671" s="532"/>
      <c r="E671" s="547"/>
    </row>
    <row r="672" customFormat="false" ht="12.75" hidden="false" customHeight="false" outlineLevel="0" collapsed="false">
      <c r="A672" s="531"/>
      <c r="D672" s="532"/>
      <c r="E672" s="547"/>
    </row>
    <row r="673" customFormat="false" ht="12.75" hidden="false" customHeight="false" outlineLevel="0" collapsed="false">
      <c r="A673" s="531"/>
      <c r="D673" s="532"/>
      <c r="E673" s="547"/>
    </row>
    <row r="674" customFormat="false" ht="12.75" hidden="false" customHeight="false" outlineLevel="0" collapsed="false">
      <c r="A674" s="531"/>
      <c r="D674" s="532"/>
      <c r="E674" s="547"/>
    </row>
    <row r="675" customFormat="false" ht="12.75" hidden="false" customHeight="false" outlineLevel="0" collapsed="false">
      <c r="A675" s="531"/>
      <c r="D675" s="532"/>
      <c r="E675" s="547"/>
    </row>
    <row r="676" customFormat="false" ht="12.75" hidden="false" customHeight="false" outlineLevel="0" collapsed="false">
      <c r="A676" s="531"/>
      <c r="D676" s="532"/>
      <c r="E676" s="547"/>
    </row>
    <row r="677" customFormat="false" ht="12.75" hidden="false" customHeight="false" outlineLevel="0" collapsed="false">
      <c r="A677" s="531"/>
      <c r="D677" s="532"/>
      <c r="E677" s="547"/>
    </row>
    <row r="678" customFormat="false" ht="12.75" hidden="false" customHeight="false" outlineLevel="0" collapsed="false">
      <c r="A678" s="531"/>
      <c r="D678" s="532"/>
      <c r="E678" s="547"/>
    </row>
    <row r="679" customFormat="false" ht="12.75" hidden="false" customHeight="false" outlineLevel="0" collapsed="false">
      <c r="A679" s="531"/>
      <c r="D679" s="532"/>
      <c r="E679" s="547"/>
    </row>
    <row r="680" customFormat="false" ht="12.75" hidden="false" customHeight="false" outlineLevel="0" collapsed="false">
      <c r="A680" s="531"/>
      <c r="D680" s="532"/>
      <c r="E680" s="547"/>
    </row>
    <row r="681" customFormat="false" ht="12.75" hidden="false" customHeight="false" outlineLevel="0" collapsed="false">
      <c r="A681" s="531"/>
      <c r="D681" s="532"/>
      <c r="E681" s="547"/>
    </row>
    <row r="682" customFormat="false" ht="12.75" hidden="false" customHeight="false" outlineLevel="0" collapsed="false">
      <c r="A682" s="531"/>
      <c r="D682" s="532"/>
      <c r="E682" s="547"/>
    </row>
    <row r="683" customFormat="false" ht="12.75" hidden="false" customHeight="false" outlineLevel="0" collapsed="false">
      <c r="A683" s="531"/>
      <c r="D683" s="532"/>
      <c r="E683" s="547"/>
    </row>
    <row r="684" customFormat="false" ht="12.75" hidden="false" customHeight="false" outlineLevel="0" collapsed="false">
      <c r="A684" s="531"/>
      <c r="D684" s="532"/>
      <c r="E684" s="547"/>
    </row>
    <row r="685" customFormat="false" ht="12.75" hidden="false" customHeight="false" outlineLevel="0" collapsed="false">
      <c r="A685" s="531"/>
      <c r="D685" s="532"/>
      <c r="E685" s="547"/>
    </row>
    <row r="686" customFormat="false" ht="12.75" hidden="false" customHeight="false" outlineLevel="0" collapsed="false">
      <c r="A686" s="531"/>
      <c r="D686" s="532"/>
      <c r="E686" s="547"/>
    </row>
    <row r="687" customFormat="false" ht="12.75" hidden="false" customHeight="false" outlineLevel="0" collapsed="false">
      <c r="A687" s="531"/>
      <c r="D687" s="532"/>
      <c r="E687" s="547"/>
    </row>
    <row r="688" customFormat="false" ht="12.75" hidden="false" customHeight="false" outlineLevel="0" collapsed="false">
      <c r="A688" s="531"/>
      <c r="D688" s="532"/>
      <c r="E688" s="547"/>
    </row>
    <row r="689" customFormat="false" ht="12.75" hidden="false" customHeight="false" outlineLevel="0" collapsed="false">
      <c r="A689" s="531"/>
      <c r="D689" s="532"/>
      <c r="E689" s="547"/>
    </row>
    <row r="690" customFormat="false" ht="12.75" hidden="false" customHeight="false" outlineLevel="0" collapsed="false">
      <c r="A690" s="531"/>
      <c r="D690" s="532"/>
      <c r="E690" s="547"/>
    </row>
    <row r="691" customFormat="false" ht="12.75" hidden="false" customHeight="false" outlineLevel="0" collapsed="false">
      <c r="A691" s="531"/>
      <c r="D691" s="532"/>
      <c r="E691" s="547"/>
    </row>
    <row r="692" customFormat="false" ht="12.75" hidden="false" customHeight="false" outlineLevel="0" collapsed="false">
      <c r="A692" s="531"/>
      <c r="D692" s="532"/>
      <c r="E692" s="547"/>
    </row>
    <row r="693" customFormat="false" ht="12.75" hidden="false" customHeight="false" outlineLevel="0" collapsed="false">
      <c r="A693" s="531"/>
      <c r="D693" s="532"/>
      <c r="E693" s="547"/>
    </row>
    <row r="694" customFormat="false" ht="12.75" hidden="false" customHeight="false" outlineLevel="0" collapsed="false">
      <c r="A694" s="531"/>
      <c r="D694" s="532"/>
      <c r="E694" s="547"/>
    </row>
    <row r="695" customFormat="false" ht="12.75" hidden="false" customHeight="false" outlineLevel="0" collapsed="false">
      <c r="A695" s="531"/>
      <c r="D695" s="532"/>
      <c r="E695" s="547"/>
    </row>
    <row r="696" customFormat="false" ht="12.75" hidden="false" customHeight="false" outlineLevel="0" collapsed="false">
      <c r="A696" s="531"/>
      <c r="D696" s="532"/>
      <c r="E696" s="547"/>
    </row>
    <row r="697" customFormat="false" ht="12.75" hidden="false" customHeight="false" outlineLevel="0" collapsed="false">
      <c r="A697" s="531"/>
      <c r="D697" s="532"/>
      <c r="E697" s="547"/>
    </row>
    <row r="698" customFormat="false" ht="12.75" hidden="false" customHeight="false" outlineLevel="0" collapsed="false">
      <c r="A698" s="531"/>
      <c r="D698" s="532"/>
      <c r="E698" s="547"/>
    </row>
    <row r="699" customFormat="false" ht="12.75" hidden="false" customHeight="false" outlineLevel="0" collapsed="false">
      <c r="A699" s="531"/>
      <c r="D699" s="532"/>
      <c r="E699" s="547"/>
    </row>
    <row r="700" customFormat="false" ht="12.75" hidden="false" customHeight="false" outlineLevel="0" collapsed="false">
      <c r="A700" s="531"/>
      <c r="D700" s="532"/>
      <c r="E700" s="547"/>
    </row>
    <row r="701" customFormat="false" ht="12.75" hidden="false" customHeight="false" outlineLevel="0" collapsed="false">
      <c r="A701" s="531"/>
      <c r="D701" s="532"/>
      <c r="E701" s="547"/>
    </row>
    <row r="702" customFormat="false" ht="12.75" hidden="false" customHeight="false" outlineLevel="0" collapsed="false">
      <c r="A702" s="531"/>
      <c r="D702" s="532"/>
      <c r="E702" s="547"/>
    </row>
    <row r="703" customFormat="false" ht="12.75" hidden="false" customHeight="false" outlineLevel="0" collapsed="false">
      <c r="A703" s="531"/>
      <c r="D703" s="532"/>
      <c r="E703" s="547"/>
    </row>
    <row r="704" customFormat="false" ht="12.75" hidden="false" customHeight="false" outlineLevel="0" collapsed="false">
      <c r="A704" s="531"/>
      <c r="D704" s="532"/>
      <c r="E704" s="547"/>
    </row>
    <row r="705" customFormat="false" ht="12.75" hidden="false" customHeight="false" outlineLevel="0" collapsed="false">
      <c r="A705" s="531"/>
      <c r="D705" s="532"/>
      <c r="E705" s="547"/>
    </row>
    <row r="706" customFormat="false" ht="12.75" hidden="false" customHeight="false" outlineLevel="0" collapsed="false">
      <c r="A706" s="531"/>
      <c r="D706" s="532"/>
      <c r="E706" s="547"/>
    </row>
    <row r="707" customFormat="false" ht="12.75" hidden="false" customHeight="false" outlineLevel="0" collapsed="false">
      <c r="A707" s="531"/>
      <c r="D707" s="532"/>
      <c r="E707" s="547"/>
    </row>
    <row r="708" customFormat="false" ht="12.75" hidden="false" customHeight="false" outlineLevel="0" collapsed="false">
      <c r="A708" s="531"/>
      <c r="D708" s="532"/>
      <c r="E708" s="547"/>
    </row>
    <row r="709" customFormat="false" ht="12.75" hidden="false" customHeight="false" outlineLevel="0" collapsed="false">
      <c r="A709" s="531"/>
      <c r="D709" s="532"/>
      <c r="E709" s="547"/>
    </row>
    <row r="710" customFormat="false" ht="12.75" hidden="false" customHeight="false" outlineLevel="0" collapsed="false">
      <c r="A710" s="531"/>
      <c r="D710" s="532"/>
      <c r="E710" s="547"/>
    </row>
    <row r="711" customFormat="false" ht="12.75" hidden="false" customHeight="false" outlineLevel="0" collapsed="false">
      <c r="A711" s="531"/>
      <c r="D711" s="532"/>
      <c r="E711" s="547"/>
    </row>
    <row r="712" customFormat="false" ht="12.75" hidden="false" customHeight="false" outlineLevel="0" collapsed="false">
      <c r="A712" s="531"/>
      <c r="D712" s="532"/>
      <c r="E712" s="547"/>
    </row>
    <row r="713" customFormat="false" ht="12.75" hidden="false" customHeight="false" outlineLevel="0" collapsed="false">
      <c r="A713" s="531"/>
      <c r="D713" s="532"/>
      <c r="E713" s="547"/>
    </row>
    <row r="714" customFormat="false" ht="12.75" hidden="false" customHeight="false" outlineLevel="0" collapsed="false">
      <c r="A714" s="531"/>
      <c r="D714" s="532"/>
      <c r="E714" s="547"/>
    </row>
    <row r="715" customFormat="false" ht="12.75" hidden="false" customHeight="false" outlineLevel="0" collapsed="false">
      <c r="A715" s="531"/>
      <c r="D715" s="532"/>
      <c r="E715" s="547"/>
    </row>
    <row r="716" customFormat="false" ht="12.75" hidden="false" customHeight="false" outlineLevel="0" collapsed="false">
      <c r="A716" s="531"/>
      <c r="D716" s="532"/>
      <c r="E716" s="547"/>
    </row>
    <row r="717" customFormat="false" ht="12.75" hidden="false" customHeight="false" outlineLevel="0" collapsed="false">
      <c r="A717" s="531"/>
      <c r="D717" s="532"/>
      <c r="E717" s="547"/>
    </row>
    <row r="718" customFormat="false" ht="12.75" hidden="false" customHeight="false" outlineLevel="0" collapsed="false">
      <c r="A718" s="531"/>
      <c r="D718" s="532"/>
      <c r="E718" s="547"/>
    </row>
    <row r="719" customFormat="false" ht="12.75" hidden="false" customHeight="false" outlineLevel="0" collapsed="false">
      <c r="A719" s="531"/>
      <c r="D719" s="532"/>
      <c r="E719" s="547"/>
    </row>
    <row r="720" customFormat="false" ht="12.75" hidden="false" customHeight="false" outlineLevel="0" collapsed="false">
      <c r="A720" s="531"/>
      <c r="D720" s="532"/>
      <c r="E720" s="547"/>
    </row>
    <row r="721" customFormat="false" ht="12.75" hidden="false" customHeight="false" outlineLevel="0" collapsed="false">
      <c r="A721" s="531"/>
      <c r="D721" s="532"/>
      <c r="E721" s="547"/>
    </row>
    <row r="722" customFormat="false" ht="12.75" hidden="false" customHeight="false" outlineLevel="0" collapsed="false">
      <c r="A722" s="531"/>
      <c r="D722" s="532"/>
      <c r="E722" s="547"/>
    </row>
    <row r="723" customFormat="false" ht="12.75" hidden="false" customHeight="false" outlineLevel="0" collapsed="false">
      <c r="A723" s="531"/>
      <c r="D723" s="532"/>
      <c r="E723" s="547"/>
    </row>
    <row r="724" customFormat="false" ht="12.75" hidden="false" customHeight="false" outlineLevel="0" collapsed="false">
      <c r="A724" s="531"/>
      <c r="D724" s="532"/>
      <c r="E724" s="547"/>
    </row>
    <row r="725" customFormat="false" ht="12.75" hidden="false" customHeight="false" outlineLevel="0" collapsed="false">
      <c r="A725" s="531"/>
      <c r="D725" s="532"/>
      <c r="E725" s="547"/>
    </row>
    <row r="726" customFormat="false" ht="12.75" hidden="false" customHeight="false" outlineLevel="0" collapsed="false">
      <c r="A726" s="531"/>
      <c r="D726" s="532"/>
      <c r="E726" s="547"/>
    </row>
    <row r="727" customFormat="false" ht="12.75" hidden="false" customHeight="false" outlineLevel="0" collapsed="false">
      <c r="A727" s="531"/>
      <c r="D727" s="532"/>
      <c r="E727" s="547"/>
    </row>
    <row r="728" customFormat="false" ht="12.75" hidden="false" customHeight="false" outlineLevel="0" collapsed="false">
      <c r="A728" s="531"/>
      <c r="D728" s="532"/>
      <c r="E728" s="547"/>
    </row>
    <row r="729" customFormat="false" ht="12.75" hidden="false" customHeight="false" outlineLevel="0" collapsed="false">
      <c r="A729" s="531"/>
      <c r="D729" s="532"/>
      <c r="E729" s="547"/>
    </row>
    <row r="730" customFormat="false" ht="12.75" hidden="false" customHeight="false" outlineLevel="0" collapsed="false">
      <c r="A730" s="531"/>
      <c r="D730" s="532"/>
      <c r="E730" s="547"/>
    </row>
    <row r="731" customFormat="false" ht="12.75" hidden="false" customHeight="false" outlineLevel="0" collapsed="false">
      <c r="A731" s="531"/>
      <c r="D731" s="532"/>
      <c r="E731" s="547"/>
    </row>
    <row r="732" customFormat="false" ht="12.75" hidden="false" customHeight="false" outlineLevel="0" collapsed="false">
      <c r="A732" s="531"/>
      <c r="D732" s="532"/>
      <c r="E732" s="547"/>
    </row>
    <row r="733" customFormat="false" ht="12.75" hidden="false" customHeight="false" outlineLevel="0" collapsed="false">
      <c r="A733" s="531"/>
      <c r="D733" s="532"/>
      <c r="E733" s="547"/>
    </row>
    <row r="734" customFormat="false" ht="12.75" hidden="false" customHeight="false" outlineLevel="0" collapsed="false">
      <c r="A734" s="531"/>
      <c r="D734" s="532"/>
      <c r="E734" s="547"/>
    </row>
    <row r="735" customFormat="false" ht="12.75" hidden="false" customHeight="false" outlineLevel="0" collapsed="false">
      <c r="A735" s="531"/>
      <c r="D735" s="532"/>
      <c r="E735" s="547"/>
    </row>
    <row r="736" customFormat="false" ht="12.75" hidden="false" customHeight="false" outlineLevel="0" collapsed="false">
      <c r="A736" s="531"/>
      <c r="D736" s="532"/>
      <c r="E736" s="547"/>
    </row>
    <row r="737" customFormat="false" ht="12.75" hidden="false" customHeight="false" outlineLevel="0" collapsed="false">
      <c r="A737" s="531"/>
      <c r="D737" s="532"/>
      <c r="E737" s="547"/>
    </row>
    <row r="738" customFormat="false" ht="12.75" hidden="false" customHeight="false" outlineLevel="0" collapsed="false">
      <c r="A738" s="531"/>
      <c r="D738" s="532"/>
      <c r="E738" s="547"/>
    </row>
    <row r="739" customFormat="false" ht="12.75" hidden="false" customHeight="false" outlineLevel="0" collapsed="false">
      <c r="A739" s="531"/>
      <c r="D739" s="532"/>
      <c r="E739" s="547"/>
    </row>
    <row r="740" customFormat="false" ht="12.75" hidden="false" customHeight="false" outlineLevel="0" collapsed="false">
      <c r="A740" s="531"/>
      <c r="D740" s="532"/>
      <c r="E740" s="547"/>
    </row>
    <row r="741" customFormat="false" ht="12.75" hidden="false" customHeight="false" outlineLevel="0" collapsed="false">
      <c r="A741" s="531"/>
      <c r="D741" s="532"/>
      <c r="E741" s="547"/>
    </row>
    <row r="742" customFormat="false" ht="12.75" hidden="false" customHeight="false" outlineLevel="0" collapsed="false">
      <c r="A742" s="531"/>
      <c r="D742" s="532"/>
      <c r="E742" s="547"/>
    </row>
    <row r="743" customFormat="false" ht="12.75" hidden="false" customHeight="false" outlineLevel="0" collapsed="false">
      <c r="A743" s="531"/>
      <c r="D743" s="532"/>
      <c r="E743" s="547"/>
    </row>
    <row r="744" customFormat="false" ht="12.75" hidden="false" customHeight="false" outlineLevel="0" collapsed="false">
      <c r="A744" s="531"/>
      <c r="D744" s="532"/>
      <c r="E744" s="547"/>
    </row>
    <row r="745" customFormat="false" ht="12.75" hidden="false" customHeight="false" outlineLevel="0" collapsed="false">
      <c r="A745" s="531"/>
      <c r="D745" s="532"/>
      <c r="E745" s="547"/>
    </row>
    <row r="746" customFormat="false" ht="12.75" hidden="false" customHeight="false" outlineLevel="0" collapsed="false">
      <c r="A746" s="531"/>
      <c r="D746" s="532"/>
      <c r="E746" s="547"/>
    </row>
    <row r="747" customFormat="false" ht="12.75" hidden="false" customHeight="false" outlineLevel="0" collapsed="false">
      <c r="A747" s="531"/>
      <c r="D747" s="532"/>
      <c r="E747" s="547"/>
    </row>
    <row r="748" customFormat="false" ht="12.75" hidden="false" customHeight="false" outlineLevel="0" collapsed="false">
      <c r="A748" s="531"/>
      <c r="D748" s="532"/>
      <c r="E748" s="547"/>
    </row>
    <row r="749" customFormat="false" ht="12.75" hidden="false" customHeight="false" outlineLevel="0" collapsed="false">
      <c r="A749" s="531"/>
      <c r="D749" s="532"/>
      <c r="E749" s="547"/>
    </row>
    <row r="750" customFormat="false" ht="12.75" hidden="false" customHeight="false" outlineLevel="0" collapsed="false">
      <c r="A750" s="531"/>
      <c r="D750" s="532"/>
      <c r="E750" s="547"/>
    </row>
    <row r="751" customFormat="false" ht="12.75" hidden="false" customHeight="false" outlineLevel="0" collapsed="false">
      <c r="A751" s="531"/>
      <c r="D751" s="532"/>
      <c r="E751" s="547"/>
    </row>
    <row r="752" customFormat="false" ht="12.75" hidden="false" customHeight="false" outlineLevel="0" collapsed="false">
      <c r="A752" s="531"/>
      <c r="D752" s="532"/>
      <c r="E752" s="547"/>
    </row>
    <row r="753" customFormat="false" ht="12.75" hidden="false" customHeight="false" outlineLevel="0" collapsed="false">
      <c r="A753" s="531"/>
      <c r="D753" s="532"/>
      <c r="E753" s="547"/>
    </row>
    <row r="754" customFormat="false" ht="12.75" hidden="false" customHeight="false" outlineLevel="0" collapsed="false">
      <c r="A754" s="531"/>
      <c r="D754" s="532"/>
      <c r="E754" s="547"/>
    </row>
    <row r="755" customFormat="false" ht="12.75" hidden="false" customHeight="false" outlineLevel="0" collapsed="false">
      <c r="A755" s="531"/>
      <c r="D755" s="532"/>
      <c r="E755" s="547"/>
    </row>
    <row r="756" customFormat="false" ht="12.75" hidden="false" customHeight="false" outlineLevel="0" collapsed="false">
      <c r="A756" s="531"/>
      <c r="D756" s="532"/>
      <c r="E756" s="547"/>
    </row>
    <row r="757" customFormat="false" ht="12.75" hidden="false" customHeight="false" outlineLevel="0" collapsed="false">
      <c r="A757" s="531"/>
      <c r="D757" s="532"/>
      <c r="E757" s="547"/>
    </row>
    <row r="758" customFormat="false" ht="12.75" hidden="false" customHeight="false" outlineLevel="0" collapsed="false">
      <c r="A758" s="531"/>
      <c r="D758" s="532"/>
      <c r="E758" s="547"/>
    </row>
    <row r="759" customFormat="false" ht="12.75" hidden="false" customHeight="false" outlineLevel="0" collapsed="false">
      <c r="A759" s="531"/>
      <c r="D759" s="532"/>
      <c r="E759" s="547"/>
    </row>
    <row r="760" customFormat="false" ht="12.75" hidden="false" customHeight="false" outlineLevel="0" collapsed="false">
      <c r="A760" s="531"/>
      <c r="D760" s="532"/>
      <c r="E760" s="547"/>
    </row>
    <row r="761" customFormat="false" ht="12.75" hidden="false" customHeight="false" outlineLevel="0" collapsed="false">
      <c r="A761" s="531"/>
      <c r="D761" s="532"/>
      <c r="E761" s="547"/>
    </row>
    <row r="762" customFormat="false" ht="12.75" hidden="false" customHeight="false" outlineLevel="0" collapsed="false">
      <c r="A762" s="531"/>
      <c r="D762" s="532"/>
      <c r="E762" s="547"/>
    </row>
    <row r="763" customFormat="false" ht="12.75" hidden="false" customHeight="false" outlineLevel="0" collapsed="false">
      <c r="A763" s="531"/>
      <c r="D763" s="532"/>
      <c r="E763" s="547"/>
    </row>
    <row r="764" customFormat="false" ht="12.75" hidden="false" customHeight="false" outlineLevel="0" collapsed="false">
      <c r="A764" s="531"/>
      <c r="D764" s="532"/>
      <c r="E764" s="547"/>
    </row>
    <row r="765" customFormat="false" ht="12.75" hidden="false" customHeight="false" outlineLevel="0" collapsed="false">
      <c r="A765" s="531"/>
      <c r="D765" s="532"/>
      <c r="E765" s="547"/>
    </row>
    <row r="766" customFormat="false" ht="12.75" hidden="false" customHeight="false" outlineLevel="0" collapsed="false">
      <c r="A766" s="531"/>
      <c r="D766" s="532"/>
      <c r="E766" s="547"/>
    </row>
    <row r="767" customFormat="false" ht="12.75" hidden="false" customHeight="false" outlineLevel="0" collapsed="false">
      <c r="A767" s="531"/>
      <c r="D767" s="532"/>
      <c r="E767" s="547"/>
    </row>
    <row r="768" customFormat="false" ht="12.75" hidden="false" customHeight="false" outlineLevel="0" collapsed="false">
      <c r="A768" s="531"/>
      <c r="D768" s="532"/>
      <c r="E768" s="547"/>
    </row>
    <row r="769" customFormat="false" ht="12.75" hidden="false" customHeight="false" outlineLevel="0" collapsed="false">
      <c r="A769" s="531"/>
      <c r="D769" s="532"/>
      <c r="E769" s="547"/>
    </row>
    <row r="770" customFormat="false" ht="12.75" hidden="false" customHeight="false" outlineLevel="0" collapsed="false">
      <c r="A770" s="531"/>
      <c r="D770" s="532"/>
      <c r="E770" s="547"/>
    </row>
    <row r="771" customFormat="false" ht="12.75" hidden="false" customHeight="false" outlineLevel="0" collapsed="false">
      <c r="A771" s="531"/>
      <c r="D771" s="532"/>
      <c r="E771" s="547"/>
    </row>
    <row r="772" customFormat="false" ht="12.75" hidden="false" customHeight="false" outlineLevel="0" collapsed="false">
      <c r="A772" s="531"/>
      <c r="D772" s="532"/>
      <c r="E772" s="547"/>
    </row>
    <row r="773" customFormat="false" ht="12.75" hidden="false" customHeight="false" outlineLevel="0" collapsed="false">
      <c r="A773" s="531"/>
      <c r="D773" s="532"/>
      <c r="E773" s="547"/>
    </row>
    <row r="774" customFormat="false" ht="12.75" hidden="false" customHeight="false" outlineLevel="0" collapsed="false">
      <c r="A774" s="531"/>
      <c r="D774" s="532"/>
      <c r="E774" s="547"/>
    </row>
    <row r="775" customFormat="false" ht="12.75" hidden="false" customHeight="false" outlineLevel="0" collapsed="false">
      <c r="A775" s="531"/>
      <c r="D775" s="532"/>
      <c r="E775" s="547"/>
    </row>
    <row r="776" customFormat="false" ht="12.75" hidden="false" customHeight="false" outlineLevel="0" collapsed="false">
      <c r="A776" s="531"/>
      <c r="D776" s="532"/>
      <c r="E776" s="547"/>
    </row>
    <row r="777" customFormat="false" ht="12.75" hidden="false" customHeight="false" outlineLevel="0" collapsed="false">
      <c r="A777" s="531"/>
      <c r="D777" s="532"/>
      <c r="E777" s="547"/>
    </row>
    <row r="778" customFormat="false" ht="12.75" hidden="false" customHeight="false" outlineLevel="0" collapsed="false">
      <c r="A778" s="531"/>
      <c r="D778" s="532"/>
      <c r="E778" s="547"/>
    </row>
    <row r="779" customFormat="false" ht="12.75" hidden="false" customHeight="false" outlineLevel="0" collapsed="false">
      <c r="A779" s="531"/>
      <c r="D779" s="532"/>
      <c r="E779" s="547"/>
    </row>
    <row r="780" customFormat="false" ht="12.75" hidden="false" customHeight="false" outlineLevel="0" collapsed="false">
      <c r="A780" s="531"/>
      <c r="D780" s="532"/>
      <c r="E780" s="547"/>
    </row>
    <row r="781" customFormat="false" ht="12.75" hidden="false" customHeight="false" outlineLevel="0" collapsed="false">
      <c r="A781" s="531"/>
      <c r="D781" s="532"/>
      <c r="E781" s="547"/>
    </row>
    <row r="782" customFormat="false" ht="12.75" hidden="false" customHeight="false" outlineLevel="0" collapsed="false">
      <c r="A782" s="531"/>
      <c r="D782" s="532"/>
      <c r="E782" s="547"/>
    </row>
    <row r="783" customFormat="false" ht="12.75" hidden="false" customHeight="false" outlineLevel="0" collapsed="false">
      <c r="A783" s="531"/>
      <c r="D783" s="532"/>
      <c r="E783" s="547"/>
    </row>
    <row r="784" customFormat="false" ht="12.75" hidden="false" customHeight="false" outlineLevel="0" collapsed="false">
      <c r="A784" s="531"/>
      <c r="D784" s="532"/>
      <c r="E784" s="547"/>
    </row>
    <row r="785" customFormat="false" ht="12.75" hidden="false" customHeight="false" outlineLevel="0" collapsed="false">
      <c r="A785" s="531"/>
      <c r="D785" s="532"/>
      <c r="E785" s="547"/>
    </row>
    <row r="786" customFormat="false" ht="12.75" hidden="false" customHeight="false" outlineLevel="0" collapsed="false">
      <c r="A786" s="531"/>
      <c r="D786" s="532"/>
      <c r="E786" s="547"/>
    </row>
    <row r="787" customFormat="false" ht="12.75" hidden="false" customHeight="false" outlineLevel="0" collapsed="false">
      <c r="A787" s="531"/>
      <c r="D787" s="532"/>
      <c r="E787" s="547"/>
    </row>
    <row r="788" customFormat="false" ht="12.75" hidden="false" customHeight="false" outlineLevel="0" collapsed="false">
      <c r="A788" s="531"/>
      <c r="D788" s="532"/>
      <c r="E788" s="547"/>
    </row>
    <row r="789" customFormat="false" ht="12.75" hidden="false" customHeight="false" outlineLevel="0" collapsed="false">
      <c r="A789" s="531"/>
      <c r="D789" s="532"/>
      <c r="E789" s="547"/>
    </row>
    <row r="790" customFormat="false" ht="12.75" hidden="false" customHeight="false" outlineLevel="0" collapsed="false">
      <c r="A790" s="531"/>
      <c r="D790" s="532"/>
      <c r="E790" s="547"/>
    </row>
    <row r="791" customFormat="false" ht="12.75" hidden="false" customHeight="false" outlineLevel="0" collapsed="false">
      <c r="A791" s="531"/>
      <c r="D791" s="532"/>
      <c r="E791" s="547"/>
    </row>
    <row r="792" customFormat="false" ht="12.75" hidden="false" customHeight="false" outlineLevel="0" collapsed="false">
      <c r="A792" s="531"/>
      <c r="D792" s="532"/>
      <c r="E792" s="547"/>
    </row>
    <row r="793" customFormat="false" ht="12.75" hidden="false" customHeight="false" outlineLevel="0" collapsed="false">
      <c r="A793" s="531"/>
      <c r="D793" s="532"/>
      <c r="E793" s="547"/>
    </row>
    <row r="794" customFormat="false" ht="12.75" hidden="false" customHeight="false" outlineLevel="0" collapsed="false">
      <c r="A794" s="531"/>
      <c r="D794" s="532"/>
      <c r="E794" s="547"/>
    </row>
    <row r="795" customFormat="false" ht="12.75" hidden="false" customHeight="false" outlineLevel="0" collapsed="false">
      <c r="A795" s="531"/>
      <c r="D795" s="532"/>
      <c r="E795" s="547"/>
    </row>
    <row r="796" customFormat="false" ht="12.75" hidden="false" customHeight="false" outlineLevel="0" collapsed="false">
      <c r="A796" s="531"/>
      <c r="D796" s="532"/>
      <c r="E796" s="547"/>
    </row>
    <row r="797" customFormat="false" ht="12.75" hidden="false" customHeight="false" outlineLevel="0" collapsed="false">
      <c r="A797" s="531"/>
      <c r="D797" s="532"/>
      <c r="E797" s="547"/>
    </row>
    <row r="798" customFormat="false" ht="12.75" hidden="false" customHeight="false" outlineLevel="0" collapsed="false">
      <c r="A798" s="531"/>
      <c r="D798" s="532"/>
      <c r="E798" s="547"/>
    </row>
    <row r="799" customFormat="false" ht="12.75" hidden="false" customHeight="false" outlineLevel="0" collapsed="false">
      <c r="A799" s="531"/>
      <c r="D799" s="532"/>
      <c r="E799" s="547"/>
    </row>
    <row r="800" customFormat="false" ht="12.75" hidden="false" customHeight="false" outlineLevel="0" collapsed="false">
      <c r="A800" s="531"/>
      <c r="D800" s="532"/>
      <c r="E800" s="547"/>
    </row>
    <row r="801" customFormat="false" ht="12.75" hidden="false" customHeight="false" outlineLevel="0" collapsed="false">
      <c r="A801" s="531"/>
      <c r="D801" s="532"/>
      <c r="E801" s="547"/>
    </row>
    <row r="802" customFormat="false" ht="12.75" hidden="false" customHeight="false" outlineLevel="0" collapsed="false">
      <c r="A802" s="531"/>
      <c r="D802" s="532"/>
      <c r="E802" s="547"/>
    </row>
    <row r="803" customFormat="false" ht="12.75" hidden="false" customHeight="false" outlineLevel="0" collapsed="false">
      <c r="A803" s="531"/>
      <c r="D803" s="532"/>
      <c r="E803" s="547"/>
    </row>
    <row r="804" customFormat="false" ht="12.75" hidden="false" customHeight="false" outlineLevel="0" collapsed="false">
      <c r="A804" s="531"/>
      <c r="D804" s="532"/>
      <c r="E804" s="547"/>
    </row>
    <row r="805" customFormat="false" ht="12.75" hidden="false" customHeight="false" outlineLevel="0" collapsed="false">
      <c r="A805" s="531"/>
      <c r="D805" s="532"/>
      <c r="E805" s="547"/>
    </row>
    <row r="806" customFormat="false" ht="12.75" hidden="false" customHeight="false" outlineLevel="0" collapsed="false">
      <c r="A806" s="531"/>
      <c r="D806" s="532"/>
      <c r="E806" s="547"/>
    </row>
    <row r="807" customFormat="false" ht="12.75" hidden="false" customHeight="false" outlineLevel="0" collapsed="false">
      <c r="A807" s="531"/>
      <c r="D807" s="532"/>
      <c r="E807" s="547"/>
    </row>
    <row r="808" customFormat="false" ht="12.75" hidden="false" customHeight="false" outlineLevel="0" collapsed="false">
      <c r="A808" s="531"/>
      <c r="D808" s="532"/>
      <c r="E808" s="547"/>
    </row>
    <row r="809" customFormat="false" ht="12.75" hidden="false" customHeight="false" outlineLevel="0" collapsed="false">
      <c r="A809" s="531"/>
      <c r="D809" s="532"/>
      <c r="E809" s="547"/>
    </row>
    <row r="810" customFormat="false" ht="12.75" hidden="false" customHeight="false" outlineLevel="0" collapsed="false">
      <c r="A810" s="531"/>
      <c r="D810" s="532"/>
      <c r="E810" s="547"/>
    </row>
    <row r="811" customFormat="false" ht="12.75" hidden="false" customHeight="false" outlineLevel="0" collapsed="false">
      <c r="A811" s="531"/>
      <c r="D811" s="532"/>
      <c r="E811" s="547"/>
    </row>
    <row r="812" customFormat="false" ht="12.75" hidden="false" customHeight="false" outlineLevel="0" collapsed="false">
      <c r="A812" s="531"/>
      <c r="D812" s="532"/>
      <c r="E812" s="547"/>
    </row>
    <row r="813" customFormat="false" ht="12.75" hidden="false" customHeight="false" outlineLevel="0" collapsed="false">
      <c r="A813" s="531"/>
      <c r="D813" s="532"/>
      <c r="E813" s="547"/>
    </row>
    <row r="814" customFormat="false" ht="12.75" hidden="false" customHeight="false" outlineLevel="0" collapsed="false">
      <c r="A814" s="531"/>
      <c r="D814" s="532"/>
      <c r="E814" s="547"/>
    </row>
    <row r="815" customFormat="false" ht="12.75" hidden="false" customHeight="false" outlineLevel="0" collapsed="false">
      <c r="A815" s="531"/>
      <c r="D815" s="532"/>
      <c r="E815" s="547"/>
    </row>
    <row r="816" customFormat="false" ht="12.75" hidden="false" customHeight="false" outlineLevel="0" collapsed="false">
      <c r="A816" s="531"/>
      <c r="D816" s="532"/>
      <c r="E816" s="547"/>
    </row>
    <row r="817" customFormat="false" ht="12.75" hidden="false" customHeight="false" outlineLevel="0" collapsed="false">
      <c r="A817" s="531"/>
      <c r="D817" s="532"/>
      <c r="E817" s="547"/>
    </row>
    <row r="818" customFormat="false" ht="12.75" hidden="false" customHeight="false" outlineLevel="0" collapsed="false">
      <c r="A818" s="531"/>
      <c r="D818" s="532"/>
      <c r="E818" s="547"/>
    </row>
    <row r="819" customFormat="false" ht="12.75" hidden="false" customHeight="false" outlineLevel="0" collapsed="false">
      <c r="A819" s="531"/>
      <c r="D819" s="532"/>
      <c r="E819" s="547"/>
    </row>
    <row r="820" customFormat="false" ht="12.75" hidden="false" customHeight="false" outlineLevel="0" collapsed="false">
      <c r="A820" s="531"/>
      <c r="D820" s="532"/>
      <c r="E820" s="547"/>
    </row>
    <row r="821" customFormat="false" ht="12.75" hidden="false" customHeight="false" outlineLevel="0" collapsed="false">
      <c r="A821" s="531"/>
      <c r="D821" s="532"/>
      <c r="E821" s="547"/>
    </row>
    <row r="822" customFormat="false" ht="12.75" hidden="false" customHeight="false" outlineLevel="0" collapsed="false">
      <c r="A822" s="531"/>
      <c r="D822" s="532"/>
      <c r="E822" s="547"/>
    </row>
    <row r="823" customFormat="false" ht="12.75" hidden="false" customHeight="false" outlineLevel="0" collapsed="false">
      <c r="A823" s="531"/>
      <c r="D823" s="532"/>
      <c r="E823" s="547"/>
    </row>
    <row r="824" customFormat="false" ht="12.75" hidden="false" customHeight="false" outlineLevel="0" collapsed="false">
      <c r="A824" s="531"/>
      <c r="D824" s="532"/>
      <c r="E824" s="547"/>
    </row>
    <row r="825" customFormat="false" ht="12.75" hidden="false" customHeight="false" outlineLevel="0" collapsed="false">
      <c r="A825" s="531"/>
      <c r="D825" s="532"/>
      <c r="E825" s="547"/>
    </row>
    <row r="826" customFormat="false" ht="12.75" hidden="false" customHeight="false" outlineLevel="0" collapsed="false">
      <c r="A826" s="531"/>
      <c r="D826" s="532"/>
      <c r="E826" s="547"/>
    </row>
    <row r="827" customFormat="false" ht="12.75" hidden="false" customHeight="false" outlineLevel="0" collapsed="false">
      <c r="A827" s="531"/>
      <c r="D827" s="532"/>
      <c r="E827" s="547"/>
    </row>
    <row r="828" customFormat="false" ht="12.75" hidden="false" customHeight="false" outlineLevel="0" collapsed="false">
      <c r="A828" s="531"/>
      <c r="D828" s="532"/>
      <c r="E828" s="547"/>
    </row>
    <row r="829" customFormat="false" ht="12.75" hidden="false" customHeight="false" outlineLevel="0" collapsed="false">
      <c r="A829" s="531"/>
      <c r="D829" s="532"/>
      <c r="E829" s="547"/>
    </row>
    <row r="830" customFormat="false" ht="12.75" hidden="false" customHeight="false" outlineLevel="0" collapsed="false">
      <c r="A830" s="531"/>
      <c r="D830" s="532"/>
      <c r="E830" s="547"/>
    </row>
    <row r="831" customFormat="false" ht="12.75" hidden="false" customHeight="false" outlineLevel="0" collapsed="false">
      <c r="A831" s="531"/>
      <c r="D831" s="532"/>
      <c r="E831" s="547"/>
    </row>
    <row r="832" customFormat="false" ht="12.75" hidden="false" customHeight="false" outlineLevel="0" collapsed="false">
      <c r="A832" s="531"/>
      <c r="D832" s="532"/>
      <c r="E832" s="547"/>
    </row>
    <row r="833" customFormat="false" ht="12.75" hidden="false" customHeight="false" outlineLevel="0" collapsed="false">
      <c r="A833" s="531"/>
      <c r="D833" s="532"/>
      <c r="E833" s="547"/>
    </row>
    <row r="834" customFormat="false" ht="12.75" hidden="false" customHeight="false" outlineLevel="0" collapsed="false">
      <c r="A834" s="531"/>
      <c r="D834" s="532"/>
      <c r="E834" s="547"/>
    </row>
    <row r="835" customFormat="false" ht="12.75" hidden="false" customHeight="false" outlineLevel="0" collapsed="false">
      <c r="A835" s="531"/>
      <c r="D835" s="532"/>
      <c r="E835" s="547"/>
    </row>
    <row r="836" customFormat="false" ht="12.75" hidden="false" customHeight="false" outlineLevel="0" collapsed="false">
      <c r="A836" s="531"/>
      <c r="D836" s="532"/>
      <c r="E836" s="547"/>
    </row>
    <row r="837" customFormat="false" ht="12.75" hidden="false" customHeight="false" outlineLevel="0" collapsed="false">
      <c r="A837" s="531"/>
      <c r="D837" s="532"/>
      <c r="E837" s="547"/>
    </row>
    <row r="838" customFormat="false" ht="12.75" hidden="false" customHeight="false" outlineLevel="0" collapsed="false">
      <c r="A838" s="531"/>
      <c r="D838" s="532"/>
      <c r="E838" s="547"/>
    </row>
    <row r="839" customFormat="false" ht="12.75" hidden="false" customHeight="false" outlineLevel="0" collapsed="false">
      <c r="A839" s="531"/>
      <c r="D839" s="532"/>
      <c r="E839" s="547"/>
    </row>
    <row r="840" customFormat="false" ht="12.75" hidden="false" customHeight="false" outlineLevel="0" collapsed="false">
      <c r="A840" s="531"/>
      <c r="D840" s="532"/>
      <c r="E840" s="547"/>
    </row>
    <row r="841" customFormat="false" ht="12.75" hidden="false" customHeight="false" outlineLevel="0" collapsed="false">
      <c r="A841" s="531"/>
      <c r="D841" s="532"/>
      <c r="E841" s="547"/>
    </row>
    <row r="842" customFormat="false" ht="12.75" hidden="false" customHeight="false" outlineLevel="0" collapsed="false">
      <c r="A842" s="531"/>
      <c r="D842" s="532"/>
      <c r="E842" s="547"/>
    </row>
    <row r="843" customFormat="false" ht="12.75" hidden="false" customHeight="false" outlineLevel="0" collapsed="false">
      <c r="A843" s="531"/>
      <c r="D843" s="532"/>
      <c r="E843" s="547"/>
    </row>
    <row r="844" customFormat="false" ht="12.75" hidden="false" customHeight="false" outlineLevel="0" collapsed="false">
      <c r="A844" s="531"/>
      <c r="D844" s="532"/>
      <c r="E844" s="547"/>
    </row>
    <row r="845" customFormat="false" ht="12.75" hidden="false" customHeight="false" outlineLevel="0" collapsed="false">
      <c r="A845" s="531"/>
      <c r="D845" s="532"/>
      <c r="E845" s="547"/>
    </row>
    <row r="846" customFormat="false" ht="12.75" hidden="false" customHeight="false" outlineLevel="0" collapsed="false">
      <c r="A846" s="531"/>
      <c r="D846" s="532"/>
      <c r="E846" s="547"/>
    </row>
    <row r="847" customFormat="false" ht="12.75" hidden="false" customHeight="false" outlineLevel="0" collapsed="false">
      <c r="A847" s="531"/>
      <c r="D847" s="532"/>
      <c r="E847" s="547"/>
    </row>
    <row r="848" customFormat="false" ht="12.75" hidden="false" customHeight="false" outlineLevel="0" collapsed="false">
      <c r="A848" s="531"/>
      <c r="D848" s="532"/>
      <c r="E848" s="547"/>
    </row>
    <row r="849" customFormat="false" ht="12.75" hidden="false" customHeight="false" outlineLevel="0" collapsed="false">
      <c r="A849" s="531"/>
      <c r="D849" s="532"/>
      <c r="E849" s="547"/>
    </row>
    <row r="850" customFormat="false" ht="12.75" hidden="false" customHeight="false" outlineLevel="0" collapsed="false">
      <c r="A850" s="531"/>
      <c r="D850" s="532"/>
      <c r="E850" s="547"/>
    </row>
    <row r="851" customFormat="false" ht="12.75" hidden="false" customHeight="false" outlineLevel="0" collapsed="false">
      <c r="A851" s="531"/>
      <c r="D851" s="532"/>
      <c r="E851" s="547"/>
    </row>
    <row r="852" customFormat="false" ht="12.75" hidden="false" customHeight="false" outlineLevel="0" collapsed="false">
      <c r="A852" s="531"/>
      <c r="D852" s="532"/>
      <c r="E852" s="547"/>
    </row>
    <row r="853" customFormat="false" ht="12.75" hidden="false" customHeight="false" outlineLevel="0" collapsed="false">
      <c r="A853" s="531"/>
      <c r="D853" s="532"/>
      <c r="E853" s="547"/>
    </row>
    <row r="854" customFormat="false" ht="12.75" hidden="false" customHeight="false" outlineLevel="0" collapsed="false">
      <c r="A854" s="531"/>
      <c r="D854" s="532"/>
      <c r="E854" s="547"/>
    </row>
    <row r="855" customFormat="false" ht="12.75" hidden="false" customHeight="false" outlineLevel="0" collapsed="false">
      <c r="A855" s="531"/>
      <c r="D855" s="532"/>
      <c r="E855" s="547"/>
    </row>
    <row r="856" customFormat="false" ht="12.75" hidden="false" customHeight="false" outlineLevel="0" collapsed="false">
      <c r="A856" s="531"/>
      <c r="D856" s="532"/>
      <c r="E856" s="547"/>
    </row>
    <row r="857" customFormat="false" ht="12.75" hidden="false" customHeight="false" outlineLevel="0" collapsed="false">
      <c r="A857" s="531"/>
      <c r="D857" s="532"/>
      <c r="E857" s="547"/>
    </row>
    <row r="858" customFormat="false" ht="12.75" hidden="false" customHeight="false" outlineLevel="0" collapsed="false">
      <c r="A858" s="531"/>
      <c r="D858" s="532"/>
      <c r="E858" s="547"/>
    </row>
    <row r="859" customFormat="false" ht="12.75" hidden="false" customHeight="false" outlineLevel="0" collapsed="false">
      <c r="A859" s="531"/>
      <c r="D859" s="532"/>
      <c r="E859" s="547"/>
    </row>
    <row r="860" customFormat="false" ht="12.75" hidden="false" customHeight="false" outlineLevel="0" collapsed="false">
      <c r="A860" s="531"/>
      <c r="D860" s="532"/>
      <c r="E860" s="547"/>
    </row>
    <row r="861" customFormat="false" ht="12.75" hidden="false" customHeight="false" outlineLevel="0" collapsed="false">
      <c r="A861" s="531"/>
      <c r="D861" s="532"/>
      <c r="E861" s="547"/>
    </row>
    <row r="862" customFormat="false" ht="12.75" hidden="false" customHeight="false" outlineLevel="0" collapsed="false">
      <c r="A862" s="531"/>
      <c r="D862" s="532"/>
      <c r="E862" s="547"/>
    </row>
    <row r="863" customFormat="false" ht="12.75" hidden="false" customHeight="false" outlineLevel="0" collapsed="false">
      <c r="A863" s="531"/>
      <c r="D863" s="532"/>
      <c r="E863" s="547"/>
    </row>
    <row r="864" customFormat="false" ht="12.75" hidden="false" customHeight="false" outlineLevel="0" collapsed="false">
      <c r="A864" s="531"/>
      <c r="D864" s="532"/>
      <c r="E864" s="547"/>
    </row>
    <row r="865" customFormat="false" ht="12.75" hidden="false" customHeight="false" outlineLevel="0" collapsed="false">
      <c r="A865" s="531"/>
      <c r="D865" s="532"/>
      <c r="E865" s="547"/>
    </row>
    <row r="866" customFormat="false" ht="12.75" hidden="false" customHeight="false" outlineLevel="0" collapsed="false">
      <c r="A866" s="531"/>
      <c r="D866" s="532"/>
      <c r="E866" s="547"/>
    </row>
    <row r="867" customFormat="false" ht="12.75" hidden="false" customHeight="false" outlineLevel="0" collapsed="false">
      <c r="A867" s="531"/>
      <c r="D867" s="532"/>
      <c r="E867" s="547"/>
    </row>
    <row r="868" customFormat="false" ht="12.75" hidden="false" customHeight="false" outlineLevel="0" collapsed="false">
      <c r="A868" s="531"/>
      <c r="D868" s="532"/>
      <c r="E868" s="547"/>
    </row>
    <row r="869" customFormat="false" ht="12.75" hidden="false" customHeight="false" outlineLevel="0" collapsed="false">
      <c r="A869" s="531"/>
      <c r="D869" s="532"/>
      <c r="E869" s="547"/>
    </row>
    <row r="870" customFormat="false" ht="12.75" hidden="false" customHeight="false" outlineLevel="0" collapsed="false">
      <c r="A870" s="531"/>
      <c r="D870" s="532"/>
      <c r="E870" s="547"/>
    </row>
    <row r="871" customFormat="false" ht="12.75" hidden="false" customHeight="false" outlineLevel="0" collapsed="false">
      <c r="A871" s="531"/>
      <c r="D871" s="532"/>
      <c r="E871" s="547"/>
    </row>
    <row r="872" customFormat="false" ht="12.75" hidden="false" customHeight="false" outlineLevel="0" collapsed="false">
      <c r="A872" s="531"/>
      <c r="D872" s="532"/>
      <c r="E872" s="547"/>
    </row>
    <row r="873" customFormat="false" ht="12.75" hidden="false" customHeight="false" outlineLevel="0" collapsed="false">
      <c r="A873" s="531"/>
      <c r="D873" s="532"/>
      <c r="E873" s="547"/>
    </row>
    <row r="874" customFormat="false" ht="12.75" hidden="false" customHeight="false" outlineLevel="0" collapsed="false">
      <c r="A874" s="531"/>
      <c r="D874" s="532"/>
      <c r="E874" s="547"/>
    </row>
    <row r="875" customFormat="false" ht="12.75" hidden="false" customHeight="false" outlineLevel="0" collapsed="false">
      <c r="A875" s="531"/>
      <c r="D875" s="532"/>
      <c r="E875" s="547"/>
    </row>
    <row r="876" customFormat="false" ht="12.75" hidden="false" customHeight="false" outlineLevel="0" collapsed="false">
      <c r="A876" s="531"/>
      <c r="D876" s="532"/>
      <c r="E876" s="547"/>
    </row>
    <row r="877" customFormat="false" ht="12.75" hidden="false" customHeight="false" outlineLevel="0" collapsed="false">
      <c r="A877" s="531"/>
      <c r="D877" s="532"/>
      <c r="E877" s="547"/>
    </row>
    <row r="878" customFormat="false" ht="12.75" hidden="false" customHeight="false" outlineLevel="0" collapsed="false">
      <c r="A878" s="531"/>
      <c r="D878" s="532"/>
      <c r="E878" s="547"/>
    </row>
    <row r="879" customFormat="false" ht="12.75" hidden="false" customHeight="false" outlineLevel="0" collapsed="false">
      <c r="A879" s="531"/>
      <c r="D879" s="532"/>
      <c r="E879" s="547"/>
    </row>
    <row r="880" customFormat="false" ht="12.75" hidden="false" customHeight="false" outlineLevel="0" collapsed="false">
      <c r="A880" s="531"/>
      <c r="D880" s="532"/>
      <c r="E880" s="547"/>
    </row>
    <row r="881" customFormat="false" ht="12.75" hidden="false" customHeight="false" outlineLevel="0" collapsed="false">
      <c r="A881" s="531"/>
      <c r="D881" s="532"/>
      <c r="E881" s="547"/>
    </row>
    <row r="882" customFormat="false" ht="12.75" hidden="false" customHeight="false" outlineLevel="0" collapsed="false">
      <c r="A882" s="531"/>
      <c r="D882" s="532"/>
      <c r="E882" s="547"/>
    </row>
    <row r="883" customFormat="false" ht="12.75" hidden="false" customHeight="false" outlineLevel="0" collapsed="false">
      <c r="A883" s="531"/>
      <c r="D883" s="532"/>
      <c r="E883" s="547"/>
    </row>
    <row r="884" customFormat="false" ht="12.75" hidden="false" customHeight="false" outlineLevel="0" collapsed="false">
      <c r="A884" s="531"/>
      <c r="D884" s="532"/>
      <c r="E884" s="547"/>
    </row>
    <row r="885" customFormat="false" ht="12.75" hidden="false" customHeight="false" outlineLevel="0" collapsed="false">
      <c r="A885" s="531"/>
      <c r="D885" s="532"/>
      <c r="E885" s="547"/>
    </row>
    <row r="886" customFormat="false" ht="12.75" hidden="false" customHeight="false" outlineLevel="0" collapsed="false">
      <c r="A886" s="531"/>
      <c r="D886" s="532"/>
      <c r="E886" s="547"/>
    </row>
    <row r="887" customFormat="false" ht="12.75" hidden="false" customHeight="false" outlineLevel="0" collapsed="false">
      <c r="A887" s="531"/>
      <c r="D887" s="532"/>
      <c r="E887" s="547"/>
    </row>
    <row r="888" customFormat="false" ht="12.75" hidden="false" customHeight="false" outlineLevel="0" collapsed="false">
      <c r="A888" s="531"/>
      <c r="D888" s="532"/>
      <c r="E888" s="547"/>
    </row>
    <row r="889" customFormat="false" ht="12.75" hidden="false" customHeight="false" outlineLevel="0" collapsed="false">
      <c r="A889" s="531"/>
      <c r="D889" s="532"/>
      <c r="E889" s="547"/>
    </row>
    <row r="890" customFormat="false" ht="12.75" hidden="false" customHeight="false" outlineLevel="0" collapsed="false">
      <c r="A890" s="531"/>
      <c r="D890" s="532"/>
      <c r="E890" s="547"/>
    </row>
    <row r="891" customFormat="false" ht="12.75" hidden="false" customHeight="false" outlineLevel="0" collapsed="false">
      <c r="A891" s="531"/>
      <c r="D891" s="532"/>
      <c r="E891" s="547"/>
    </row>
    <row r="892" customFormat="false" ht="12.75" hidden="false" customHeight="false" outlineLevel="0" collapsed="false">
      <c r="A892" s="531"/>
      <c r="D892" s="532"/>
      <c r="E892" s="547"/>
    </row>
    <row r="893" customFormat="false" ht="12.75" hidden="false" customHeight="false" outlineLevel="0" collapsed="false">
      <c r="A893" s="531"/>
      <c r="D893" s="532"/>
      <c r="E893" s="547"/>
    </row>
    <row r="894" customFormat="false" ht="12.75" hidden="false" customHeight="false" outlineLevel="0" collapsed="false">
      <c r="A894" s="531"/>
      <c r="D894" s="532"/>
      <c r="E894" s="547"/>
    </row>
    <row r="895" customFormat="false" ht="12.75" hidden="false" customHeight="false" outlineLevel="0" collapsed="false">
      <c r="A895" s="531"/>
      <c r="D895" s="532"/>
      <c r="E895" s="547"/>
    </row>
    <row r="896" customFormat="false" ht="12.75" hidden="false" customHeight="false" outlineLevel="0" collapsed="false">
      <c r="A896" s="531"/>
      <c r="D896" s="532"/>
      <c r="E896" s="547"/>
    </row>
    <row r="897" customFormat="false" ht="12.75" hidden="false" customHeight="false" outlineLevel="0" collapsed="false">
      <c r="A897" s="531"/>
      <c r="D897" s="532"/>
      <c r="E897" s="547"/>
    </row>
    <row r="898" customFormat="false" ht="12.75" hidden="false" customHeight="false" outlineLevel="0" collapsed="false">
      <c r="A898" s="531"/>
      <c r="D898" s="532"/>
      <c r="E898" s="547"/>
    </row>
    <row r="899" customFormat="false" ht="12.75" hidden="false" customHeight="false" outlineLevel="0" collapsed="false">
      <c r="A899" s="531"/>
      <c r="D899" s="532"/>
      <c r="E899" s="547"/>
    </row>
    <row r="900" customFormat="false" ht="12.75" hidden="false" customHeight="false" outlineLevel="0" collapsed="false">
      <c r="A900" s="531"/>
      <c r="D900" s="532"/>
      <c r="E900" s="547"/>
    </row>
    <row r="901" customFormat="false" ht="12.75" hidden="false" customHeight="false" outlineLevel="0" collapsed="false">
      <c r="A901" s="531"/>
      <c r="D901" s="532"/>
      <c r="E901" s="547"/>
    </row>
    <row r="902" customFormat="false" ht="12.75" hidden="false" customHeight="false" outlineLevel="0" collapsed="false">
      <c r="A902" s="531"/>
      <c r="D902" s="532"/>
      <c r="E902" s="547"/>
    </row>
    <row r="903" customFormat="false" ht="12.75" hidden="false" customHeight="false" outlineLevel="0" collapsed="false">
      <c r="A903" s="531"/>
      <c r="D903" s="532"/>
      <c r="E903" s="547"/>
    </row>
    <row r="904" customFormat="false" ht="12.75" hidden="false" customHeight="false" outlineLevel="0" collapsed="false">
      <c r="A904" s="531"/>
      <c r="D904" s="532"/>
      <c r="E904" s="547"/>
    </row>
    <row r="905" customFormat="false" ht="12.75" hidden="false" customHeight="false" outlineLevel="0" collapsed="false">
      <c r="A905" s="531"/>
      <c r="D905" s="532"/>
      <c r="E905" s="547"/>
    </row>
    <row r="906" customFormat="false" ht="12.75" hidden="false" customHeight="false" outlineLevel="0" collapsed="false">
      <c r="A906" s="531"/>
      <c r="D906" s="532"/>
      <c r="E906" s="547"/>
    </row>
    <row r="907" customFormat="false" ht="12.75" hidden="false" customHeight="false" outlineLevel="0" collapsed="false">
      <c r="A907" s="531"/>
      <c r="D907" s="532"/>
      <c r="E907" s="547"/>
    </row>
    <row r="908" customFormat="false" ht="12.75" hidden="false" customHeight="false" outlineLevel="0" collapsed="false">
      <c r="A908" s="531"/>
      <c r="D908" s="532"/>
      <c r="E908" s="547"/>
    </row>
    <row r="909" customFormat="false" ht="12.75" hidden="false" customHeight="false" outlineLevel="0" collapsed="false">
      <c r="A909" s="531"/>
      <c r="D909" s="532"/>
      <c r="E909" s="547"/>
    </row>
    <row r="910" customFormat="false" ht="12.75" hidden="false" customHeight="false" outlineLevel="0" collapsed="false">
      <c r="A910" s="531"/>
      <c r="D910" s="532"/>
      <c r="E910" s="547"/>
    </row>
    <row r="911" customFormat="false" ht="12.75" hidden="false" customHeight="false" outlineLevel="0" collapsed="false">
      <c r="A911" s="531"/>
      <c r="D911" s="532"/>
      <c r="E911" s="547"/>
    </row>
    <row r="912" customFormat="false" ht="12.75" hidden="false" customHeight="false" outlineLevel="0" collapsed="false">
      <c r="A912" s="531"/>
      <c r="D912" s="532"/>
      <c r="E912" s="547"/>
    </row>
    <row r="913" customFormat="false" ht="12.75" hidden="false" customHeight="false" outlineLevel="0" collapsed="false">
      <c r="A913" s="531"/>
      <c r="D913" s="532"/>
      <c r="E913" s="547"/>
    </row>
    <row r="914" customFormat="false" ht="12.75" hidden="false" customHeight="false" outlineLevel="0" collapsed="false">
      <c r="A914" s="531"/>
      <c r="D914" s="532"/>
      <c r="E914" s="547"/>
    </row>
    <row r="915" customFormat="false" ht="12.75" hidden="false" customHeight="false" outlineLevel="0" collapsed="false">
      <c r="A915" s="531"/>
      <c r="D915" s="532"/>
      <c r="E915" s="547"/>
    </row>
    <row r="916" customFormat="false" ht="12.75" hidden="false" customHeight="false" outlineLevel="0" collapsed="false">
      <c r="A916" s="531"/>
      <c r="D916" s="532"/>
      <c r="E916" s="547"/>
    </row>
    <row r="917" customFormat="false" ht="12.75" hidden="false" customHeight="false" outlineLevel="0" collapsed="false">
      <c r="A917" s="531"/>
      <c r="D917" s="532"/>
      <c r="E917" s="547"/>
    </row>
    <row r="918" customFormat="false" ht="12.75" hidden="false" customHeight="false" outlineLevel="0" collapsed="false">
      <c r="A918" s="531"/>
      <c r="D918" s="532"/>
      <c r="E918" s="547"/>
    </row>
    <row r="919" customFormat="false" ht="12.75" hidden="false" customHeight="false" outlineLevel="0" collapsed="false">
      <c r="A919" s="531"/>
      <c r="D919" s="532"/>
      <c r="E919" s="547"/>
    </row>
    <row r="920" customFormat="false" ht="12.75" hidden="false" customHeight="false" outlineLevel="0" collapsed="false">
      <c r="A920" s="531"/>
      <c r="D920" s="532"/>
      <c r="E920" s="547"/>
    </row>
    <row r="921" customFormat="false" ht="12.75" hidden="false" customHeight="false" outlineLevel="0" collapsed="false">
      <c r="A921" s="531"/>
      <c r="D921" s="532"/>
      <c r="E921" s="547"/>
    </row>
    <row r="922" customFormat="false" ht="12.75" hidden="false" customHeight="false" outlineLevel="0" collapsed="false">
      <c r="A922" s="531"/>
      <c r="D922" s="532"/>
      <c r="E922" s="547"/>
    </row>
    <row r="923" customFormat="false" ht="12.75" hidden="false" customHeight="false" outlineLevel="0" collapsed="false">
      <c r="A923" s="531"/>
      <c r="D923" s="532"/>
      <c r="E923" s="547"/>
    </row>
    <row r="924" customFormat="false" ht="12.75" hidden="false" customHeight="false" outlineLevel="0" collapsed="false">
      <c r="A924" s="531"/>
      <c r="D924" s="532"/>
      <c r="E924" s="547"/>
    </row>
    <row r="925" customFormat="false" ht="12.75" hidden="false" customHeight="false" outlineLevel="0" collapsed="false">
      <c r="A925" s="531"/>
      <c r="D925" s="532"/>
      <c r="E925" s="547"/>
    </row>
    <row r="926" customFormat="false" ht="12.75" hidden="false" customHeight="false" outlineLevel="0" collapsed="false">
      <c r="A926" s="531"/>
      <c r="D926" s="532"/>
      <c r="E926" s="547"/>
    </row>
    <row r="927" customFormat="false" ht="12.75" hidden="false" customHeight="false" outlineLevel="0" collapsed="false">
      <c r="A927" s="531"/>
      <c r="D927" s="532"/>
      <c r="E927" s="547"/>
    </row>
    <row r="928" customFormat="false" ht="12.75" hidden="false" customHeight="false" outlineLevel="0" collapsed="false">
      <c r="A928" s="531"/>
      <c r="D928" s="532"/>
      <c r="E928" s="547"/>
    </row>
    <row r="929" customFormat="false" ht="12.75" hidden="false" customHeight="false" outlineLevel="0" collapsed="false">
      <c r="A929" s="531"/>
      <c r="D929" s="532"/>
      <c r="E929" s="547"/>
    </row>
    <row r="930" customFormat="false" ht="12.75" hidden="false" customHeight="false" outlineLevel="0" collapsed="false">
      <c r="A930" s="531"/>
      <c r="D930" s="532"/>
      <c r="E930" s="547"/>
    </row>
    <row r="931" customFormat="false" ht="12.75" hidden="false" customHeight="false" outlineLevel="0" collapsed="false">
      <c r="A931" s="531"/>
      <c r="D931" s="532"/>
      <c r="E931" s="547"/>
    </row>
    <row r="932" customFormat="false" ht="12.75" hidden="false" customHeight="false" outlineLevel="0" collapsed="false">
      <c r="A932" s="531"/>
      <c r="D932" s="532"/>
      <c r="E932" s="547"/>
    </row>
    <row r="933" customFormat="false" ht="12.75" hidden="false" customHeight="false" outlineLevel="0" collapsed="false">
      <c r="A933" s="531"/>
      <c r="D933" s="532"/>
      <c r="E933" s="547"/>
    </row>
    <row r="934" customFormat="false" ht="12.75" hidden="false" customHeight="false" outlineLevel="0" collapsed="false">
      <c r="A934" s="531"/>
      <c r="D934" s="532"/>
      <c r="E934" s="547"/>
    </row>
    <row r="935" customFormat="false" ht="12.75" hidden="false" customHeight="false" outlineLevel="0" collapsed="false">
      <c r="A935" s="531"/>
      <c r="D935" s="532"/>
      <c r="E935" s="547"/>
    </row>
    <row r="936" customFormat="false" ht="12.75" hidden="false" customHeight="false" outlineLevel="0" collapsed="false">
      <c r="A936" s="531"/>
      <c r="D936" s="532"/>
      <c r="E936" s="547"/>
    </row>
    <row r="937" customFormat="false" ht="12.75" hidden="false" customHeight="false" outlineLevel="0" collapsed="false">
      <c r="A937" s="531"/>
      <c r="D937" s="532"/>
      <c r="E937" s="547"/>
    </row>
    <row r="938" customFormat="false" ht="12.75" hidden="false" customHeight="false" outlineLevel="0" collapsed="false">
      <c r="A938" s="531"/>
      <c r="D938" s="532"/>
      <c r="E938" s="547"/>
    </row>
    <row r="939" customFormat="false" ht="12.75" hidden="false" customHeight="false" outlineLevel="0" collapsed="false">
      <c r="A939" s="531"/>
      <c r="D939" s="532"/>
      <c r="E939" s="547"/>
    </row>
    <row r="940" customFormat="false" ht="12.75" hidden="false" customHeight="false" outlineLevel="0" collapsed="false">
      <c r="A940" s="531"/>
      <c r="D940" s="532"/>
      <c r="E940" s="547"/>
    </row>
    <row r="941" customFormat="false" ht="12.75" hidden="false" customHeight="false" outlineLevel="0" collapsed="false">
      <c r="A941" s="531"/>
      <c r="D941" s="532"/>
      <c r="E941" s="547"/>
    </row>
    <row r="942" customFormat="false" ht="12.75" hidden="false" customHeight="false" outlineLevel="0" collapsed="false">
      <c r="A942" s="531"/>
      <c r="D942" s="532"/>
      <c r="E942" s="547"/>
    </row>
    <row r="943" customFormat="false" ht="12.75" hidden="false" customHeight="false" outlineLevel="0" collapsed="false">
      <c r="A943" s="531"/>
      <c r="D943" s="532"/>
      <c r="E943" s="547"/>
    </row>
    <row r="944" customFormat="false" ht="12.75" hidden="false" customHeight="false" outlineLevel="0" collapsed="false">
      <c r="A944" s="531"/>
      <c r="D944" s="532"/>
      <c r="E944" s="547"/>
    </row>
    <row r="945" customFormat="false" ht="12.75" hidden="false" customHeight="false" outlineLevel="0" collapsed="false">
      <c r="A945" s="531"/>
      <c r="D945" s="532"/>
      <c r="E945" s="547"/>
    </row>
    <row r="946" customFormat="false" ht="12.75" hidden="false" customHeight="false" outlineLevel="0" collapsed="false">
      <c r="A946" s="531"/>
      <c r="D946" s="532"/>
      <c r="E946" s="547"/>
    </row>
    <row r="947" customFormat="false" ht="12.75" hidden="false" customHeight="false" outlineLevel="0" collapsed="false">
      <c r="A947" s="531"/>
      <c r="D947" s="532"/>
      <c r="E947" s="547"/>
    </row>
    <row r="948" customFormat="false" ht="12.75" hidden="false" customHeight="false" outlineLevel="0" collapsed="false">
      <c r="A948" s="531"/>
      <c r="D948" s="532"/>
      <c r="E948" s="547"/>
    </row>
    <row r="949" customFormat="false" ht="12.75" hidden="false" customHeight="false" outlineLevel="0" collapsed="false">
      <c r="A949" s="531"/>
      <c r="D949" s="532"/>
      <c r="E949" s="547"/>
    </row>
    <row r="950" customFormat="false" ht="12.75" hidden="false" customHeight="false" outlineLevel="0" collapsed="false">
      <c r="A950" s="531"/>
      <c r="D950" s="532"/>
      <c r="E950" s="547"/>
    </row>
    <row r="951" customFormat="false" ht="12.75" hidden="false" customHeight="false" outlineLevel="0" collapsed="false">
      <c r="A951" s="531"/>
      <c r="D951" s="532"/>
      <c r="E951" s="547"/>
    </row>
    <row r="952" customFormat="false" ht="12.75" hidden="false" customHeight="false" outlineLevel="0" collapsed="false">
      <c r="A952" s="531"/>
      <c r="D952" s="532"/>
      <c r="E952" s="547"/>
    </row>
    <row r="953" customFormat="false" ht="12.75" hidden="false" customHeight="false" outlineLevel="0" collapsed="false">
      <c r="A953" s="531"/>
      <c r="D953" s="532"/>
      <c r="E953" s="547"/>
    </row>
    <row r="954" customFormat="false" ht="12.75" hidden="false" customHeight="false" outlineLevel="0" collapsed="false">
      <c r="A954" s="531"/>
      <c r="D954" s="532"/>
      <c r="E954" s="547"/>
    </row>
    <row r="955" customFormat="false" ht="12.75" hidden="false" customHeight="false" outlineLevel="0" collapsed="false">
      <c r="A955" s="531"/>
      <c r="D955" s="532"/>
      <c r="E955" s="547"/>
    </row>
    <row r="956" customFormat="false" ht="12.75" hidden="false" customHeight="false" outlineLevel="0" collapsed="false">
      <c r="A956" s="531"/>
      <c r="D956" s="532"/>
      <c r="E956" s="547"/>
    </row>
    <row r="957" customFormat="false" ht="12.75" hidden="false" customHeight="false" outlineLevel="0" collapsed="false">
      <c r="A957" s="531"/>
      <c r="D957" s="532"/>
      <c r="E957" s="547"/>
    </row>
    <row r="958" customFormat="false" ht="12.75" hidden="false" customHeight="false" outlineLevel="0" collapsed="false">
      <c r="A958" s="531"/>
      <c r="D958" s="532"/>
      <c r="E958" s="547"/>
    </row>
    <row r="959" customFormat="false" ht="12.75" hidden="false" customHeight="false" outlineLevel="0" collapsed="false">
      <c r="A959" s="531"/>
      <c r="D959" s="532"/>
      <c r="E959" s="547"/>
    </row>
    <row r="960" customFormat="false" ht="12.75" hidden="false" customHeight="false" outlineLevel="0" collapsed="false">
      <c r="A960" s="531"/>
      <c r="D960" s="532"/>
      <c r="E960" s="547"/>
    </row>
    <row r="961" customFormat="false" ht="12.75" hidden="false" customHeight="false" outlineLevel="0" collapsed="false">
      <c r="A961" s="531"/>
      <c r="D961" s="532"/>
      <c r="E961" s="547"/>
    </row>
    <row r="962" customFormat="false" ht="12.75" hidden="false" customHeight="false" outlineLevel="0" collapsed="false">
      <c r="A962" s="531"/>
      <c r="D962" s="532"/>
      <c r="E962" s="547"/>
    </row>
    <row r="963" customFormat="false" ht="12.75" hidden="false" customHeight="false" outlineLevel="0" collapsed="false">
      <c r="A963" s="531"/>
      <c r="D963" s="532"/>
      <c r="E963" s="547"/>
    </row>
    <row r="964" customFormat="false" ht="12.75" hidden="false" customHeight="false" outlineLevel="0" collapsed="false">
      <c r="A964" s="531"/>
      <c r="D964" s="532"/>
      <c r="E964" s="547"/>
    </row>
    <row r="965" customFormat="false" ht="12.75" hidden="false" customHeight="false" outlineLevel="0" collapsed="false">
      <c r="A965" s="531"/>
      <c r="D965" s="532"/>
      <c r="E965" s="547"/>
    </row>
    <row r="966" customFormat="false" ht="12.75" hidden="false" customHeight="false" outlineLevel="0" collapsed="false">
      <c r="A966" s="531"/>
      <c r="D966" s="532"/>
      <c r="E966" s="547"/>
    </row>
    <row r="967" customFormat="false" ht="12.75" hidden="false" customHeight="false" outlineLevel="0" collapsed="false">
      <c r="A967" s="531"/>
      <c r="D967" s="532"/>
      <c r="E967" s="547"/>
    </row>
    <row r="968" customFormat="false" ht="12.75" hidden="false" customHeight="false" outlineLevel="0" collapsed="false">
      <c r="A968" s="531"/>
      <c r="D968" s="532"/>
      <c r="E968" s="547"/>
    </row>
    <row r="969" customFormat="false" ht="12.75" hidden="false" customHeight="false" outlineLevel="0" collapsed="false">
      <c r="A969" s="531"/>
      <c r="D969" s="532"/>
      <c r="E969" s="547"/>
    </row>
    <row r="970" customFormat="false" ht="12.75" hidden="false" customHeight="false" outlineLevel="0" collapsed="false">
      <c r="A970" s="531"/>
      <c r="D970" s="532"/>
      <c r="E970" s="547"/>
    </row>
    <row r="971" customFormat="false" ht="12.75" hidden="false" customHeight="false" outlineLevel="0" collapsed="false">
      <c r="A971" s="531"/>
      <c r="D971" s="532"/>
      <c r="E971" s="547"/>
    </row>
    <row r="972" customFormat="false" ht="12.75" hidden="false" customHeight="false" outlineLevel="0" collapsed="false">
      <c r="A972" s="531"/>
      <c r="D972" s="532"/>
      <c r="E972" s="547"/>
    </row>
    <row r="973" customFormat="false" ht="12.75" hidden="false" customHeight="false" outlineLevel="0" collapsed="false">
      <c r="A973" s="531"/>
      <c r="D973" s="532"/>
      <c r="E973" s="547"/>
    </row>
    <row r="974" customFormat="false" ht="12.75" hidden="false" customHeight="false" outlineLevel="0" collapsed="false">
      <c r="A974" s="531"/>
      <c r="D974" s="532"/>
      <c r="E974" s="547"/>
    </row>
    <row r="975" customFormat="false" ht="12.75" hidden="false" customHeight="false" outlineLevel="0" collapsed="false">
      <c r="A975" s="531"/>
      <c r="D975" s="532"/>
      <c r="E975" s="547"/>
    </row>
    <row r="976" customFormat="false" ht="12.75" hidden="false" customHeight="false" outlineLevel="0" collapsed="false">
      <c r="A976" s="531"/>
      <c r="D976" s="532"/>
      <c r="E976" s="547"/>
    </row>
    <row r="977" customFormat="false" ht="12.75" hidden="false" customHeight="false" outlineLevel="0" collapsed="false">
      <c r="A977" s="531"/>
      <c r="D977" s="532"/>
      <c r="E977" s="547"/>
    </row>
    <row r="978" customFormat="false" ht="12.75" hidden="false" customHeight="false" outlineLevel="0" collapsed="false">
      <c r="A978" s="531"/>
      <c r="D978" s="532"/>
      <c r="E978" s="547"/>
    </row>
    <row r="979" customFormat="false" ht="12.75" hidden="false" customHeight="false" outlineLevel="0" collapsed="false">
      <c r="A979" s="531"/>
      <c r="D979" s="532"/>
      <c r="E979" s="547"/>
    </row>
    <row r="980" customFormat="false" ht="12.75" hidden="false" customHeight="false" outlineLevel="0" collapsed="false">
      <c r="A980" s="531"/>
      <c r="D980" s="532"/>
      <c r="E980" s="547"/>
    </row>
    <row r="981" customFormat="false" ht="12.75" hidden="false" customHeight="false" outlineLevel="0" collapsed="false">
      <c r="A981" s="531"/>
      <c r="D981" s="532"/>
      <c r="E981" s="547"/>
    </row>
    <row r="982" customFormat="false" ht="12.75" hidden="false" customHeight="false" outlineLevel="0" collapsed="false">
      <c r="A982" s="531"/>
      <c r="D982" s="532"/>
      <c r="E982" s="547"/>
    </row>
    <row r="983" customFormat="false" ht="12.75" hidden="false" customHeight="false" outlineLevel="0" collapsed="false">
      <c r="A983" s="531"/>
      <c r="D983" s="532"/>
      <c r="E983" s="547"/>
    </row>
    <row r="984" customFormat="false" ht="12.75" hidden="false" customHeight="false" outlineLevel="0" collapsed="false">
      <c r="A984" s="531"/>
      <c r="D984" s="532"/>
      <c r="E984" s="547"/>
    </row>
    <row r="985" customFormat="false" ht="12.75" hidden="false" customHeight="false" outlineLevel="0" collapsed="false">
      <c r="A985" s="531"/>
      <c r="D985" s="532"/>
      <c r="E985" s="547"/>
    </row>
    <row r="986" customFormat="false" ht="12.75" hidden="false" customHeight="false" outlineLevel="0" collapsed="false">
      <c r="A986" s="531"/>
      <c r="D986" s="532"/>
      <c r="E986" s="547"/>
    </row>
    <row r="987" customFormat="false" ht="12.75" hidden="false" customHeight="false" outlineLevel="0" collapsed="false">
      <c r="A987" s="531"/>
      <c r="D987" s="532"/>
      <c r="E987" s="547"/>
    </row>
    <row r="988" customFormat="false" ht="12.75" hidden="false" customHeight="false" outlineLevel="0" collapsed="false">
      <c r="A988" s="531"/>
      <c r="D988" s="532"/>
      <c r="E988" s="547"/>
    </row>
    <row r="989" customFormat="false" ht="12.75" hidden="false" customHeight="false" outlineLevel="0" collapsed="false">
      <c r="A989" s="531"/>
      <c r="D989" s="532"/>
      <c r="E989" s="547"/>
    </row>
    <row r="990" customFormat="false" ht="12.75" hidden="false" customHeight="false" outlineLevel="0" collapsed="false">
      <c r="A990" s="531"/>
      <c r="D990" s="532"/>
      <c r="E990" s="547"/>
    </row>
    <row r="991" customFormat="false" ht="12.75" hidden="false" customHeight="false" outlineLevel="0" collapsed="false">
      <c r="A991" s="531"/>
      <c r="D991" s="532"/>
      <c r="E991" s="547"/>
    </row>
    <row r="992" customFormat="false" ht="12.75" hidden="false" customHeight="false" outlineLevel="0" collapsed="false">
      <c r="A992" s="531"/>
      <c r="D992" s="532"/>
      <c r="E992" s="547"/>
    </row>
    <row r="993" customFormat="false" ht="12.75" hidden="false" customHeight="false" outlineLevel="0" collapsed="false">
      <c r="A993" s="531"/>
      <c r="D993" s="532"/>
      <c r="E993" s="547"/>
    </row>
    <row r="994" customFormat="false" ht="12.75" hidden="false" customHeight="false" outlineLevel="0" collapsed="false">
      <c r="A994" s="531"/>
      <c r="D994" s="532"/>
      <c r="E994" s="547"/>
    </row>
    <row r="995" customFormat="false" ht="12.75" hidden="false" customHeight="false" outlineLevel="0" collapsed="false">
      <c r="A995" s="531"/>
      <c r="D995" s="532"/>
      <c r="E995" s="547"/>
    </row>
    <row r="996" customFormat="false" ht="12.75" hidden="false" customHeight="false" outlineLevel="0" collapsed="false">
      <c r="A996" s="531"/>
      <c r="D996" s="532"/>
      <c r="E996" s="547"/>
    </row>
    <row r="997" customFormat="false" ht="12.75" hidden="false" customHeight="false" outlineLevel="0" collapsed="false">
      <c r="A997" s="531"/>
      <c r="D997" s="532"/>
      <c r="E997" s="547"/>
    </row>
    <row r="998" customFormat="false" ht="12.75" hidden="false" customHeight="false" outlineLevel="0" collapsed="false">
      <c r="A998" s="531"/>
      <c r="D998" s="532"/>
      <c r="E998" s="547"/>
    </row>
    <row r="999" customFormat="false" ht="12.75" hidden="false" customHeight="false" outlineLevel="0" collapsed="false">
      <c r="A999" s="531"/>
      <c r="D999" s="532"/>
      <c r="E999" s="547"/>
    </row>
    <row r="1000" customFormat="false" ht="12.75" hidden="false" customHeight="false" outlineLevel="0" collapsed="false">
      <c r="A1000" s="531"/>
      <c r="D1000" s="532"/>
      <c r="E1000" s="547"/>
    </row>
    <row r="1001" customFormat="false" ht="12.75" hidden="false" customHeight="false" outlineLevel="0" collapsed="false">
      <c r="A1001" s="531"/>
      <c r="D1001" s="532"/>
      <c r="E1001" s="547"/>
    </row>
    <row r="1002" customFormat="false" ht="12.75" hidden="false" customHeight="false" outlineLevel="0" collapsed="false">
      <c r="A1002" s="531"/>
      <c r="D1002" s="532"/>
      <c r="E1002" s="547"/>
    </row>
    <row r="1003" customFormat="false" ht="12.75" hidden="false" customHeight="false" outlineLevel="0" collapsed="false">
      <c r="A1003" s="531"/>
      <c r="D1003" s="532"/>
      <c r="E1003" s="547"/>
    </row>
    <row r="1004" customFormat="false" ht="12.75" hidden="false" customHeight="false" outlineLevel="0" collapsed="false">
      <c r="A1004" s="531"/>
      <c r="D1004" s="532"/>
      <c r="E1004" s="547"/>
    </row>
    <row r="1005" customFormat="false" ht="12.75" hidden="false" customHeight="false" outlineLevel="0" collapsed="false">
      <c r="A1005" s="531"/>
      <c r="D1005" s="532"/>
      <c r="E1005" s="547"/>
    </row>
    <row r="1006" customFormat="false" ht="12.75" hidden="false" customHeight="false" outlineLevel="0" collapsed="false">
      <c r="A1006" s="531"/>
      <c r="D1006" s="532"/>
      <c r="E1006" s="547"/>
    </row>
    <row r="1007" customFormat="false" ht="12.75" hidden="false" customHeight="false" outlineLevel="0" collapsed="false">
      <c r="A1007" s="531"/>
      <c r="D1007" s="532"/>
      <c r="E1007" s="547"/>
    </row>
    <row r="1008" customFormat="false" ht="12.75" hidden="false" customHeight="false" outlineLevel="0" collapsed="false">
      <c r="A1008" s="531"/>
      <c r="D1008" s="532"/>
      <c r="E1008" s="547"/>
    </row>
    <row r="1009" customFormat="false" ht="12.75" hidden="false" customHeight="false" outlineLevel="0" collapsed="false">
      <c r="A1009" s="531"/>
      <c r="D1009" s="532"/>
      <c r="E1009" s="547"/>
    </row>
    <row r="1010" customFormat="false" ht="12.75" hidden="false" customHeight="false" outlineLevel="0" collapsed="false">
      <c r="A1010" s="531"/>
      <c r="D1010" s="532"/>
      <c r="E1010" s="547"/>
    </row>
    <row r="1011" customFormat="false" ht="12.75" hidden="false" customHeight="false" outlineLevel="0" collapsed="false">
      <c r="A1011" s="531"/>
      <c r="D1011" s="532"/>
      <c r="E1011" s="547"/>
    </row>
    <row r="1012" customFormat="false" ht="12.75" hidden="false" customHeight="false" outlineLevel="0" collapsed="false">
      <c r="A1012" s="531"/>
      <c r="D1012" s="532"/>
      <c r="E1012" s="547"/>
    </row>
    <row r="1013" customFormat="false" ht="12.75" hidden="false" customHeight="false" outlineLevel="0" collapsed="false">
      <c r="A1013" s="531"/>
      <c r="D1013" s="532"/>
      <c r="E1013" s="547"/>
    </row>
    <row r="1014" customFormat="false" ht="12.75" hidden="false" customHeight="false" outlineLevel="0" collapsed="false">
      <c r="A1014" s="531"/>
      <c r="D1014" s="532"/>
      <c r="E1014" s="547"/>
    </row>
    <row r="1015" customFormat="false" ht="12.75" hidden="false" customHeight="false" outlineLevel="0" collapsed="false">
      <c r="A1015" s="531"/>
      <c r="D1015" s="532"/>
      <c r="E1015" s="547"/>
    </row>
    <row r="1016" customFormat="false" ht="12.75" hidden="false" customHeight="false" outlineLevel="0" collapsed="false">
      <c r="A1016" s="531"/>
      <c r="D1016" s="532"/>
      <c r="E1016" s="547"/>
    </row>
    <row r="1017" customFormat="false" ht="12.75" hidden="false" customHeight="false" outlineLevel="0" collapsed="false">
      <c r="A1017" s="531"/>
      <c r="D1017" s="532"/>
      <c r="E1017" s="547"/>
    </row>
    <row r="1018" customFormat="false" ht="12.75" hidden="false" customHeight="false" outlineLevel="0" collapsed="false">
      <c r="A1018" s="531"/>
      <c r="D1018" s="532"/>
      <c r="E1018" s="547"/>
    </row>
    <row r="1019" customFormat="false" ht="12.75" hidden="false" customHeight="false" outlineLevel="0" collapsed="false">
      <c r="A1019" s="531"/>
      <c r="D1019" s="532"/>
      <c r="E1019" s="547"/>
    </row>
    <row r="1020" customFormat="false" ht="12.75" hidden="false" customHeight="false" outlineLevel="0" collapsed="false">
      <c r="A1020" s="531"/>
      <c r="D1020" s="532"/>
      <c r="E1020" s="547"/>
    </row>
    <row r="1021" customFormat="false" ht="12.75" hidden="false" customHeight="false" outlineLevel="0" collapsed="false">
      <c r="A1021" s="531"/>
      <c r="D1021" s="532"/>
      <c r="E1021" s="547"/>
    </row>
    <row r="1022" customFormat="false" ht="12.75" hidden="false" customHeight="false" outlineLevel="0" collapsed="false">
      <c r="A1022" s="531"/>
      <c r="D1022" s="532"/>
      <c r="E1022" s="547"/>
    </row>
    <row r="1023" customFormat="false" ht="12.75" hidden="false" customHeight="false" outlineLevel="0" collapsed="false">
      <c r="A1023" s="531"/>
      <c r="D1023" s="532"/>
      <c r="E1023" s="547"/>
    </row>
    <row r="1024" customFormat="false" ht="12.75" hidden="false" customHeight="false" outlineLevel="0" collapsed="false">
      <c r="A1024" s="531"/>
      <c r="D1024" s="532"/>
    </row>
    <row r="1025" customFormat="false" ht="12.75" hidden="false" customHeight="false" outlineLevel="0" collapsed="false">
      <c r="A1025" s="531"/>
      <c r="D1025" s="532"/>
    </row>
    <row r="1026" customFormat="false" ht="12.75" hidden="false" customHeight="false" outlineLevel="0" collapsed="false">
      <c r="A1026" s="531"/>
      <c r="D1026" s="532"/>
    </row>
    <row r="1027" customFormat="false" ht="12.75" hidden="false" customHeight="false" outlineLevel="0" collapsed="false">
      <c r="A1027" s="531"/>
      <c r="D1027" s="532"/>
    </row>
    <row r="1028" customFormat="false" ht="12.75" hidden="false" customHeight="false" outlineLevel="0" collapsed="false">
      <c r="A1028" s="531"/>
      <c r="D1028" s="532"/>
    </row>
    <row r="1029" customFormat="false" ht="12.75" hidden="false" customHeight="false" outlineLevel="0" collapsed="false">
      <c r="A1029" s="531"/>
      <c r="D1029" s="532"/>
    </row>
    <row r="1030" customFormat="false" ht="12.75" hidden="false" customHeight="false" outlineLevel="0" collapsed="false">
      <c r="A1030" s="531"/>
      <c r="D1030" s="532"/>
    </row>
    <row r="1031" customFormat="false" ht="12.75" hidden="false" customHeight="false" outlineLevel="0" collapsed="false">
      <c r="A1031" s="531"/>
      <c r="D1031" s="532"/>
    </row>
    <row r="1032" customFormat="false" ht="12.75" hidden="false" customHeight="false" outlineLevel="0" collapsed="false">
      <c r="A1032" s="531"/>
      <c r="D1032" s="532"/>
    </row>
    <row r="1033" customFormat="false" ht="12.75" hidden="false" customHeight="false" outlineLevel="0" collapsed="false">
      <c r="A1033" s="531"/>
      <c r="D1033" s="532"/>
    </row>
    <row r="1034" customFormat="false" ht="12.75" hidden="false" customHeight="false" outlineLevel="0" collapsed="false">
      <c r="A1034" s="531"/>
      <c r="D1034" s="532"/>
    </row>
    <row r="1035" customFormat="false" ht="12.75" hidden="false" customHeight="false" outlineLevel="0" collapsed="false">
      <c r="A1035" s="531"/>
      <c r="D1035" s="532"/>
    </row>
    <row r="1036" customFormat="false" ht="12.75" hidden="false" customHeight="false" outlineLevel="0" collapsed="false">
      <c r="A1036" s="531"/>
      <c r="D1036" s="532"/>
    </row>
    <row r="1037" customFormat="false" ht="12.75" hidden="false" customHeight="false" outlineLevel="0" collapsed="false">
      <c r="A1037" s="531"/>
      <c r="D1037" s="532"/>
    </row>
    <row r="1038" customFormat="false" ht="12.75" hidden="false" customHeight="false" outlineLevel="0" collapsed="false">
      <c r="A1038" s="531"/>
      <c r="D1038" s="532"/>
    </row>
    <row r="1039" customFormat="false" ht="12.75" hidden="false" customHeight="false" outlineLevel="0" collapsed="false">
      <c r="A1039" s="531"/>
      <c r="D1039" s="532"/>
    </row>
    <row r="1040" customFormat="false" ht="12.75" hidden="false" customHeight="false" outlineLevel="0" collapsed="false">
      <c r="A1040" s="531"/>
      <c r="D1040" s="532"/>
    </row>
    <row r="1041" customFormat="false" ht="12.75" hidden="false" customHeight="false" outlineLevel="0" collapsed="false">
      <c r="A1041" s="531"/>
      <c r="D1041" s="532"/>
    </row>
    <row r="1042" customFormat="false" ht="12.75" hidden="false" customHeight="false" outlineLevel="0" collapsed="false">
      <c r="A1042" s="531"/>
      <c r="D1042" s="532"/>
    </row>
    <row r="1043" customFormat="false" ht="12.75" hidden="false" customHeight="false" outlineLevel="0" collapsed="false">
      <c r="A1043" s="531"/>
      <c r="D1043" s="532"/>
    </row>
    <row r="1044" customFormat="false" ht="12.75" hidden="false" customHeight="false" outlineLevel="0" collapsed="false">
      <c r="A1044" s="531"/>
      <c r="D1044" s="532"/>
    </row>
    <row r="1045" customFormat="false" ht="12.75" hidden="false" customHeight="false" outlineLevel="0" collapsed="false">
      <c r="A1045" s="531"/>
      <c r="D1045" s="532"/>
    </row>
    <row r="1046" customFormat="false" ht="12.75" hidden="false" customHeight="false" outlineLevel="0" collapsed="false">
      <c r="A1046" s="531"/>
      <c r="D1046" s="532"/>
    </row>
    <row r="1047" customFormat="false" ht="12.75" hidden="false" customHeight="false" outlineLevel="0" collapsed="false">
      <c r="A1047" s="531"/>
      <c r="D1047" s="532"/>
    </row>
    <row r="1048" customFormat="false" ht="12.75" hidden="false" customHeight="false" outlineLevel="0" collapsed="false">
      <c r="A1048" s="531"/>
      <c r="D1048" s="532"/>
    </row>
    <row r="1049" customFormat="false" ht="12.75" hidden="false" customHeight="false" outlineLevel="0" collapsed="false">
      <c r="A1049" s="531"/>
      <c r="D1049" s="532"/>
    </row>
    <row r="1050" customFormat="false" ht="12.75" hidden="false" customHeight="false" outlineLevel="0" collapsed="false">
      <c r="A1050" s="531"/>
      <c r="D1050" s="532"/>
    </row>
    <row r="1051" customFormat="false" ht="12.75" hidden="false" customHeight="false" outlineLevel="0" collapsed="false">
      <c r="A1051" s="531"/>
      <c r="D1051" s="5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ýkora Jan, Ing.</dc:creator>
  <dc:description/>
  <dc:language>en-US</dc:language>
  <cp:lastModifiedBy>vladislav.sefl</cp:lastModifiedBy>
  <cp:lastPrinted>2009-09-29T15:04:23Z</cp:lastPrinted>
  <dcterms:modified xsi:type="dcterms:W3CDTF">2014-01-06T15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