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</xdr:row>
                <xdr:rowOff>11</xdr:rowOff>
              </xdr:from>
              <xdr:to>
                <xdr:col>5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5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5</xdr:row>
                <xdr:rowOff>7</xdr:rowOff>
              </xdr:from>
              <xdr:to>
                <xdr:col>5</xdr:col>
                <xdr:colOff>4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2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9</xdr:colOff>
                <xdr:row>3</xdr:row>
                <xdr:rowOff>23</xdr:rowOff>
              </xdr:from>
              <xdr:to>
                <xdr:col>16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3</xdr:rowOff>
              </xdr:from>
              <xdr:to>
                <xdr:col>21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Propustek v ev. km 176,124</t>
  </si>
  <si>
    <t xml:space="preserve">Zatřídění objektu :
(JKSO, JKPOV)</t>
  </si>
  <si>
    <t xml:space="preserve">824 20</t>
  </si>
  <si>
    <t xml:space="preserve">Číslo PS,SO</t>
  </si>
  <si>
    <t xml:space="preserve">SO 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NA POVRCHU DO 500L/MIN</t>
  </si>
  <si>
    <t xml:space="preserve">HOD       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čerpání vody na povrchu z jímek: 2*(5*5*6+3*3*5*6)=840 hod</t>
  </si>
  <si>
    <t xml:space="preserve">12110</t>
  </si>
  <si>
    <t xml:space="preserve">SEJMUTÍ ORNICE NEBO LESNÍ PŮDY</t>
  </si>
  <si>
    <t xml:space="preserve">M3        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sejmutí ornice v tl. 150 mm
182,2*0,15=27,33 m3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218</t>
  </si>
  <si>
    <t xml:space="preserve">ODKOP PRO ZEMNÍ TĚLESO A STAVBY ŽELEZNIČ.SPODKU TŘ 3 ODVOZ DO 20KM</t>
  </si>
  <si>
    <t xml:space="preserve">vč. poplatku za skládku
705*5-2219,85=1305,150 m3</t>
  </si>
  <si>
    <t xml:space="preserve">123219</t>
  </si>
  <si>
    <t xml:space="preserve">ODKOP PRO ZEMNÍ TĚLESO A STAVBY ŽELEZNIČ.SPODKU TŘ 3 PŘÍPL ZA DALŠÍ 1KM</t>
  </si>
  <si>
    <t xml:space="preserve">12511</t>
  </si>
  <si>
    <t xml:space="preserve">VYKOPÁVKY ZE ZEMNÍKŮ A SKLÁDEK TŘ 1-2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pětný zásyp zeminou z výkopku: 2219,850 m3
ornice: 4,575 m3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pětný zásyp vytěženou zeminou z výkopku, hutněno na Id=0,80 resp. 100% PS
(12,1+24,1)*27,0/2+24,1*34,0+(24,1+26,2)*20,0/2+(26,2+6,5)*25,0/2=
=2219,85 m3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, hutněno po vrstvách tl. 300 mm na Id = 0,85, Edef,2=60 MPa
5,75*0,50*(22,0+12,0+7,5)=119,3125 m3</t>
  </si>
  <si>
    <t xml:space="preserve">18222</t>
  </si>
  <si>
    <t xml:space="preserve">ROZPROSTŘENÍ ORNICE VE SVAHU V TL DO 0,15M</t>
  </si>
  <si>
    <t xml:space="preserve">M2        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travnění, osetí trávníku ručním výsevem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30.5*2</t>
  </si>
  <si>
    <t xml:space="preserve">S</t>
  </si>
  <si>
    <t xml:space="preserve">Celkem za 1</t>
  </si>
  <si>
    <t xml:space="preserve">2</t>
  </si>
  <si>
    <t xml:space="preserve">Základy</t>
  </si>
  <si>
    <t xml:space="preserve">22117R</t>
  </si>
  <si>
    <t xml:space="preserve">OCELOVÉ ZÁPORY PAŽENÍ</t>
  </si>
  <si>
    <t xml:space="preserve">T         </t>
  </si>
  <si>
    <t xml:space="preserve">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ápory pažení, ocelové profily vč. převázek zápor
(2*8*6,5+2*10*6)*33,8/1000+2*18*2,5*25,3/1000=9,850 t
9*8,5*51,3/1000+3*2*33,2/1000=4,120 t</t>
  </si>
  <si>
    <t xml:space="preserve">224314</t>
  </si>
  <si>
    <t xml:space="preserve">PILOTY Z PROST BETONU DO C25/30 (B30)</t>
  </si>
  <si>
    <t xml:space="preserve">OTSKP11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zabetonování zápor do vrtů z betonu C25/30
18*2*2*3,14*0,125*0,125=3,530 m3
9*0,25*3,14159*0,3*0,3*3=1,910 m3</t>
  </si>
  <si>
    <t xml:space="preserve">OCELOVÉ ZÁPORY PAŽENÍ - ODSTRANĚNÍ</t>
  </si>
  <si>
    <t xml:space="preserve">včetně vodor.dopravy a uložení na skládku</t>
  </si>
  <si>
    <t xml:space="preserve">ŠTĚTOVÉ STĚNY NASAZENÉ Z KOVOVÝCH DÍLCŮ MONTÁŽ </t>
  </si>
  <si>
    <t xml:space="preserve">.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iny z ocelových profilů
(3,2*2)*0,03+(3,5*15)*0,03+(5,0*23)*0,03+(3,0*25)*0,03=7,470 t</t>
  </si>
  <si>
    <t xml:space="preserve">ŠTĚTOVÉ A TABULOVÉ STĚNY ZE DŘEVĚNÝCH DÍLCŮ - POVALY DUB, BUK</t>
  </si>
  <si>
    <t xml:space="preserve">pažiny z dřevěných trámků
2*(5,0*5,5)*0,1+(32,0*4,0)*0,1+(5,0*4,5)*0,1+(3,5*5,0)*0,1+(31,0*4,5)*0,1=
=36,25 m3</t>
  </si>
  <si>
    <t xml:space="preserve">ŠTĚTOVÉ STĚNY NASAZENÉ Z KOVOVÝCH DÍLCŮ DEMONTÁŽ</t>
  </si>
  <si>
    <t xml:space="preserve">ŠTĚTOVÉ A TABULOVÉ STĚNY ZE DŘEVĚNÝCH DÍLCŮ DEMONTÁŽ</t>
  </si>
  <si>
    <t xml:space="preserve">26182</t>
  </si>
  <si>
    <t xml:space="preserve">VRT PRO KOTV, INJEK, MIKROPIL NA POVR TŘ III A IV D DO 100MM</t>
  </si>
  <si>
    <t xml:space="preserve">M         </t>
  </si>
  <si>
    <t xml:space="preserve">veškeré práce jsou obsaženy v textu položky</t>
  </si>
  <si>
    <t xml:space="preserve">vrty pro kotvy pažení průměru do 100 mm
(8+10)*8+3*10=174,00 m</t>
  </si>
  <si>
    <t xml:space="preserve">264115</t>
  </si>
  <si>
    <t xml:space="preserve">VRTY PRO PILOTY TŘ I D DO 300MM</t>
  </si>
  <si>
    <t xml:space="preserve">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vrty pro zápory pažení, průměr vrtu 250 mm
2*8*6,5+2*10*6+8,5*9=300,50 m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ová deska beton se sítí C25/30-XF3
pod betonové patkové trouby silniční 1.75*0.25*(25.62+15.2)=17,859 [A]
pod patkové roury železniční
1.75*0.25*(25.3+25.3)=22,138 [B]
Celkem: A+B=39,997 [C]</t>
  </si>
  <si>
    <t xml:space="preserve">272366</t>
  </si>
  <si>
    <t xml:space="preserve">VÝZTUŽ ZÁKLADŮ Z KARI-SÍTÍ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</t>
  </si>
  <si>
    <t xml:space="preserve">KARI sítě do základové desky, vč. 5% na přesahy
2,504+0,166=2,670 t</t>
  </si>
  <si>
    <t xml:space="preserve">272373</t>
  </si>
  <si>
    <t xml:space="preserve">VÝZTUŽ ZÁKLADŮ PŘEDPÍNACÍ Z LAN PRO VNITŘNÍ PŘEDPĚTÍ</t>
  </si>
  <si>
    <t xml:space="preserve">– příprava pracoviště, přenášení potřebného materiálu a prostředků v rámci pracoviště   
– zajištění a dovoz materiálu ( předepsané jakosti ), včetně vnitrostaveništní dopravy  
– montáž výztuže  
– všechny potřebné pomůcky, stroje, nářadí a pomocný materiálViz:  
– Technické kvalitativní podmínky staveb Státních drah, kap. 17 a 18.  
– ČSN EN 10204   
– ČSN 73 6207</t>
  </si>
  <si>
    <t xml:space="preserve">lana pro kotvy pažení (3-lanové kotvy)
(8+10)*3*9*1,18/1000=0,57 t
3*11*3*1,18/1000=0,12 t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injektování kořene kotev pažení
(8+10)*4*3,14*0,15*0,15=5,090 m3
3*0,25*3,14159*0,3*0,3*5=1,060 m3</t>
  </si>
  <si>
    <t xml:space="preserve">Celkem za 2</t>
  </si>
  <si>
    <t xml:space="preserve">4</t>
  </si>
  <si>
    <t xml:space="preserve">Vodorovné konstrukce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obetonávka dna beton C16/20-XF3
šachta 1: 0.38*1.9*1.9=1.37m3
šachta 2: 0.33*4.62=1.53m3
šachta 3: 0.52*2.1*1.7=1.86m3
šachta 4: 0.19*1.55*1.9=0.56m3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čelo - dlažba z lomového kamene: 4.60 m2 [A]
dno šachet
1,9*1,9+4,62+2,1*1,7+1,55*1,9=14,745 m2 [B]
Celkem: (4,60*14,745)*0,15=2,902 m3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pis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</t>
  </si>
  <si>
    <t xml:space="preserve">nátěry 1xALP+2xALN
- betonové patkové trouby silniční (roura vč. obetonování)
(0.66+0.4+3.44+0.4+0.66)*(25.62+15.2)=226.96m2
- roury patkové železniční prefa
4.34*(25.3+25.3)=219.60m2
- šachta 1
2.4*2.7*4+2.4*2.4-2.12*2-0.78+3.72*3.1+1.9*1.9=41.8m2
- šachta 2
10.38*2.7+7.0-2.12*2-0.78-0.32+3.72*4.6+4.62=51.42m2
- šachta 3
(2.6+2.2)*2*3.2+2.6*2.2-2.12*2-0.78+3.72*4.6+2.1*1.7=52.1m2
- šachta 4
(2.4+2.05)*2*2.2+2.4*2.05-2.12-1.45-0.78+3.72*1.1+1.9*1.55=27.19m2
napojení na stávající propust
0.5*(2.0+1.7+2.0)=2.85m2</t>
  </si>
  <si>
    <t xml:space="preserve">Celkem za 7</t>
  </si>
  <si>
    <t xml:space="preserve">8</t>
  </si>
  <si>
    <t xml:space="preserve">Potrubí    </t>
  </si>
  <si>
    <t xml:space="preserve">894472</t>
  </si>
  <si>
    <t xml:space="preserve">ŠACHTY KANAL ZE ŽELEZOBET VČET VÝZT NA POTRUBÍ DN DO 1200MM</t>
  </si>
  <si>
    <t xml:space="preserve">KUS       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monolitická část železobeton C25/30-XF3</t>
  </si>
  <si>
    <t xml:space="preserve">899112R</t>
  </si>
  <si>
    <t xml:space="preserve">POKLOPY NA ŠACHTY KOMPOZITNÍ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14</t>
  </si>
  <si>
    <t xml:space="preserve">ŠACHTOVÉ BETONOVÉ SKRUŽE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šachtové skruže prefa: 4+5+5+2=16 ks
pro čerpací jímky: 4 ks</t>
  </si>
  <si>
    <t xml:space="preserve">89915</t>
  </si>
  <si>
    <t xml:space="preserve">STUPADLA (A POD)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plastové stupačky s ocelovým jádrem
7+5+9+6</t>
  </si>
  <si>
    <t xml:space="preserve">899524</t>
  </si>
  <si>
    <t xml:space="preserve">OBETON POTRUBÍ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obetonování roury beton C25/30-XF3
0.272*(25.62+15.2)*2=22.2m3</t>
  </si>
  <si>
    <t xml:space="preserve">Celkem za 8</t>
  </si>
  <si>
    <t xml:space="preserve">9</t>
  </si>
  <si>
    <t xml:space="preserve">Ostatní konstrukce a práce</t>
  </si>
  <si>
    <t xml:space="preserve">911111a</t>
  </si>
  <si>
    <t xml:space="preserve">OCEL ZÁBRADLÍ NATÍRANÉ</t>
  </si>
  <si>
    <t xml:space="preserve">M</t>
  </si>
  <si>
    <t xml:space="preserve">R</t>
  </si>
  <si>
    <t xml:space="preserve">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zábradlí z ocelových sloupků a dřeva, kotevené na pažení, včetně vykonzolování a přivaření: 8+10=18,0 m</t>
  </si>
  <si>
    <t xml:space="preserve">91355R</t>
  </si>
  <si>
    <t xml:space="preserve">TABULKA S LETOPOČTEM</t>
  </si>
  <si>
    <t xml:space="preserve">918372</t>
  </si>
  <si>
    <t xml:space="preserve">PROPUSTKY Z TRUB DN DO 12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betonové patkové trouby silniční roury patkové 
1.95+24.0+16.0=41,950 [A]
roury patkové železniční prefa
26.0+26.0=52,000 [B]
Celkem: A+B=93,950 [C]</t>
  </si>
  <si>
    <t xml:space="preserve">BOURÁNÍ KONSTRUKCÍ Z KAMENE NA MC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zděný z žulových kvádrů (mimo kolejiště)
   bourání stěny žulové kvádry
   (3.09+1.95)/2*0.5*15.15*2=38,178 [A]
  bourání strop+čelo žulové desky
   0.3*1.94*(15.15+2.84)=10,470 [B]
 zděný+klenba z žulových kvádrů (pod k2 až k7)  
   bourání stěny žulové kvádry
   (3.85+3.65)/2*0.75*7.35*2+(3.65+2.45)/2*0.75*14.15*2=106,080 [C]
  bourání čelo žulové desky
   0.5*1.8*2.44=2,196 [D]
   bourání klenba žulové desky
   0.4*2.1*21.5=18,060 [E]
 zděný z žulových kvádrů (pod k4 a k6):
  bourání stěny žulové kvádry
   (2.2+1.6)/2*0.5*9.75*2=18,525 [F]
 zděný z žulových kvádrů pod k8
   bourání stěny žulové kvádry
   2.14*0.5*6.6*2=14,124 [G]
Celkem: A+B+C+D+E+F+G=207,633 [H]</t>
  </si>
  <si>
    <t xml:space="preserve">966155</t>
  </si>
  <si>
    <t xml:space="preserve">BOURÁNÍ KONSTRUKCÍ Z PROST BETONU S ODVOZEM DO 8KM</t>
  </si>
  <si>
    <t xml:space="preserve">zděný z žulových kvádrů (mimo kolejiště)   
   základ beton
   (0.85*1.0*7.6+0.85*1.0*7.55)*2=25,755 [A]
   bourání dno beton
   0.25*0.94*15.15=3,560 [B]
   zděný+klenba z žulových kvádrů (pod k2 až k7)  
   bourání základ beton
   0.74*1.25*21.5*2=39,775 [C]
   bourání dno beton
   0.25*0.94*21.5=5,053 [D]
  zděný z žulových kvádrů (pod k4 a k6):
   bourání základ beton
   1.0*0.75*9.45*2=14,175 [E]
   bourání dno beton
   0.25*0.9*9.75=2,194 [F]
  zděný z žulových kvádrů pod k8
   bourání základ beton
   0.5*1.0*6.9*2=6,900 [G]
   bourání dno beton
   0.3*0.9*6.9=1,863 [H]
Celkem: A+B+C+D+E+F+G+H=99,275 [I]</t>
  </si>
  <si>
    <t xml:space="preserve">966165</t>
  </si>
  <si>
    <t xml:space="preserve">BOURÁNÍ KONSTRUKCÍ ZE ŽELEZOBETONU S ODVOZEM DO 8KM</t>
  </si>
  <si>
    <t xml:space="preserve">bourání čelo+základ+římsa beton
   4.12*1.46*1.0+4.12*0.8*1.2+4.12*0.3*0.5=10,588 [A]
   zděný z žulových kvádrů (pod k4 a k6):
   bourání strop železobeton
   0.3*1.9*9.75=5,558 [B]
  zděný z žulových kvádrů pod k8
    bourání strop železobeton
   0.3*1.9*6.6=3,762 [C]
   bourání šachta
   4*0.8*0.9*0.2+1.2*1.2*0.3=1,008 [D]
Celkem: A+B+C+D=20,916 [E]</t>
  </si>
  <si>
    <t xml:space="preserve">966371</t>
  </si>
  <si>
    <t xml:space="preserve">BOURÁNÍ PROPUSTKŮ Z TRUB DN DO 1000MM</t>
  </si>
  <si>
    <t xml:space="preserve">roura železobeton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3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 t="n">
        <f aca="false">ROUND(E11*F11,4)</f>
        <v>0</v>
      </c>
      <c r="H11" s="115"/>
      <c r="I11" s="116" t="n">
        <f aca="false">ROUND(E11*H11,2)</f>
        <v>0</v>
      </c>
      <c r="J11" s="117"/>
      <c r="K11" s="118" t="n">
        <f aca="false">ROUND(E11*J11,2)</f>
        <v>0</v>
      </c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8" t="n">
        <v>84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22" t="s">
        <v>58</v>
      </c>
      <c r="P12" s="123" t="s">
        <v>59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62</v>
      </c>
      <c r="E13" s="128" t="n">
        <v>27.3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35" t="s">
        <v>57</v>
      </c>
      <c r="O13" s="136" t="s">
        <v>63</v>
      </c>
      <c r="P13" s="137" t="s">
        <v>64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5</v>
      </c>
      <c r="C14" s="127" t="s">
        <v>66</v>
      </c>
      <c r="D14" s="128" t="s">
        <v>62</v>
      </c>
      <c r="E14" s="128" t="n">
        <v>2219.8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35" t="s">
        <v>57</v>
      </c>
      <c r="O14" s="136" t="s">
        <v>67</v>
      </c>
      <c r="P14" s="123"/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62</v>
      </c>
      <c r="E15" s="128" t="n">
        <v>1305.1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35" t="s">
        <v>57</v>
      </c>
      <c r="O15" s="136" t="s">
        <v>67</v>
      </c>
      <c r="P15" s="137" t="s">
        <v>70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62</v>
      </c>
      <c r="E16" s="128" t="n">
        <v>13051.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135" t="s">
        <v>57</v>
      </c>
      <c r="O16" s="136" t="s">
        <v>67</v>
      </c>
      <c r="P16" s="123"/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3</v>
      </c>
      <c r="C17" s="127" t="s">
        <v>74</v>
      </c>
      <c r="D17" s="128" t="s">
        <v>62</v>
      </c>
      <c r="E17" s="128" t="n">
        <v>2224.42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6</v>
      </c>
      <c r="N17" s="135" t="s">
        <v>57</v>
      </c>
      <c r="O17" s="136" t="s">
        <v>75</v>
      </c>
      <c r="P17" s="137" t="s">
        <v>76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26" t="s">
        <v>77</v>
      </c>
      <c r="C18" s="127" t="s">
        <v>78</v>
      </c>
      <c r="D18" s="128" t="s">
        <v>62</v>
      </c>
      <c r="E18" s="128" t="n">
        <v>2219.8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6</v>
      </c>
      <c r="N18" s="135" t="s">
        <v>57</v>
      </c>
      <c r="O18" s="136" t="s">
        <v>79</v>
      </c>
      <c r="P18" s="137" t="s">
        <v>80</v>
      </c>
      <c r="R18" s="123"/>
      <c r="S18" s="123"/>
    </row>
    <row r="19" s="146" customFormat="true" ht="12.95" hidden="false" customHeight="true" outlineLevel="0" collapsed="false">
      <c r="A19" s="125" t="n">
        <v>8</v>
      </c>
      <c r="B19" s="138" t="s">
        <v>81</v>
      </c>
      <c r="C19" s="139" t="s">
        <v>82</v>
      </c>
      <c r="D19" s="140" t="s">
        <v>62</v>
      </c>
      <c r="E19" s="140" t="n">
        <v>119.313</v>
      </c>
      <c r="F19" s="129"/>
      <c r="G19" s="130" t="n">
        <f aca="false">ROUND(E19*F19,4)</f>
        <v>0</v>
      </c>
      <c r="H19" s="141"/>
      <c r="I19" s="132" t="n">
        <f aca="false">ROUND(E19*H19,2)</f>
        <v>0</v>
      </c>
      <c r="J19" s="142"/>
      <c r="K19" s="134" t="n">
        <f aca="false">ROUND(E19*J19,2)</f>
        <v>0</v>
      </c>
      <c r="L19" s="119"/>
      <c r="M19" s="120" t="s">
        <v>56</v>
      </c>
      <c r="N19" s="143" t="s">
        <v>57</v>
      </c>
      <c r="O19" s="144" t="s">
        <v>83</v>
      </c>
      <c r="P19" s="145" t="s">
        <v>84</v>
      </c>
      <c r="R19" s="147"/>
      <c r="S19" s="147"/>
    </row>
    <row r="20" s="124" customFormat="true" ht="12.95" hidden="false" customHeight="true" outlineLevel="0" collapsed="false">
      <c r="A20" s="125" t="n">
        <v>9</v>
      </c>
      <c r="B20" s="126" t="s">
        <v>85</v>
      </c>
      <c r="C20" s="127" t="s">
        <v>86</v>
      </c>
      <c r="D20" s="128" t="s">
        <v>87</v>
      </c>
      <c r="E20" s="128" t="n">
        <v>30.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35" t="s">
        <v>57</v>
      </c>
      <c r="O20" s="136" t="s">
        <v>88</v>
      </c>
      <c r="P20" s="123"/>
      <c r="R20" s="123"/>
      <c r="S20" s="123"/>
    </row>
    <row r="21" s="146" customFormat="true" ht="12.95" hidden="false" customHeight="true" outlineLevel="0" collapsed="false">
      <c r="A21" s="125" t="n">
        <v>10</v>
      </c>
      <c r="B21" s="138" t="s">
        <v>89</v>
      </c>
      <c r="C21" s="139" t="s">
        <v>90</v>
      </c>
      <c r="D21" s="140" t="s">
        <v>87</v>
      </c>
      <c r="E21" s="128" t="n">
        <v>30.5</v>
      </c>
      <c r="F21" s="129"/>
      <c r="G21" s="130" t="n">
        <f aca="false">ROUND(E21*F21,4)</f>
        <v>0</v>
      </c>
      <c r="H21" s="141"/>
      <c r="I21" s="132" t="n">
        <f aca="false">ROUND(E21*H21,2)</f>
        <v>0</v>
      </c>
      <c r="J21" s="142"/>
      <c r="K21" s="134" t="n">
        <f aca="false">ROUND(E21*J21,2)</f>
        <v>0</v>
      </c>
      <c r="L21" s="119"/>
      <c r="M21" s="120" t="s">
        <v>56</v>
      </c>
      <c r="N21" s="143" t="s">
        <v>57</v>
      </c>
      <c r="O21" s="144" t="s">
        <v>91</v>
      </c>
      <c r="P21" s="145" t="s">
        <v>92</v>
      </c>
      <c r="R21" s="147"/>
      <c r="S21" s="147"/>
    </row>
    <row r="22" s="124" customFormat="true" ht="12.95" hidden="false" customHeight="true" outlineLevel="0" collapsed="false">
      <c r="A22" s="125" t="n">
        <v>11</v>
      </c>
      <c r="B22" s="126" t="s">
        <v>93</v>
      </c>
      <c r="C22" s="127" t="s">
        <v>94</v>
      </c>
      <c r="D22" s="128" t="s">
        <v>87</v>
      </c>
      <c r="E22" s="128" t="n">
        <v>30.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35" t="s">
        <v>57</v>
      </c>
      <c r="O22" s="136" t="s">
        <v>91</v>
      </c>
      <c r="P22" s="123"/>
      <c r="R22" s="123"/>
      <c r="S22" s="123"/>
    </row>
    <row r="23" s="124" customFormat="true" ht="12.95" hidden="false" customHeight="true" outlineLevel="0" collapsed="false">
      <c r="A23" s="125" t="n">
        <v>12</v>
      </c>
      <c r="B23" s="126" t="s">
        <v>95</v>
      </c>
      <c r="C23" s="127" t="s">
        <v>96</v>
      </c>
      <c r="D23" s="128" t="s">
        <v>87</v>
      </c>
      <c r="E23" s="128" t="n">
        <v>6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6</v>
      </c>
      <c r="N23" s="135" t="s">
        <v>57</v>
      </c>
      <c r="O23" s="136" t="s">
        <v>91</v>
      </c>
      <c r="P23" s="148" t="s">
        <v>97</v>
      </c>
      <c r="R23" s="123"/>
      <c r="S23" s="123"/>
    </row>
    <row r="24" s="124" customFormat="true" ht="12.95" hidden="false" customHeight="true" outlineLevel="0" collapsed="false">
      <c r="A24" s="125"/>
      <c r="B24" s="126"/>
      <c r="C24" s="127"/>
      <c r="D24" s="128"/>
      <c r="E24" s="128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35"/>
      <c r="O24" s="136"/>
      <c r="P24" s="148"/>
      <c r="R24" s="123"/>
      <c r="S24" s="123"/>
    </row>
    <row r="25" s="124" customFormat="true" ht="12.95" hidden="false" customHeight="true" outlineLevel="0" collapsed="false">
      <c r="A25" s="149" t="s">
        <v>98</v>
      </c>
      <c r="B25" s="150" t="s">
        <v>99</v>
      </c>
      <c r="C25" s="151" t="s">
        <v>51</v>
      </c>
      <c r="D25" s="152"/>
      <c r="E25" s="152"/>
      <c r="F25" s="153"/>
      <c r="G25" s="152" t="n">
        <f aca="false">SUM(G11:G24)</f>
        <v>0</v>
      </c>
      <c r="H25" s="154"/>
      <c r="I25" s="154" t="n">
        <f aca="false">SUM(I11:I24)</f>
        <v>0</v>
      </c>
      <c r="J25" s="155"/>
      <c r="K25" s="156" t="n">
        <f aca="false">SUM(K11:K24)</f>
        <v>0</v>
      </c>
      <c r="L25" s="119"/>
      <c r="M25" s="120"/>
      <c r="N25" s="135"/>
      <c r="O25" s="122"/>
      <c r="P25" s="123"/>
      <c r="R25" s="123"/>
      <c r="S25" s="123"/>
    </row>
    <row r="26" s="124" customFormat="true" ht="12.95" hidden="false" customHeight="true" outlineLevel="0" collapsed="false">
      <c r="A26" s="157" t="s">
        <v>49</v>
      </c>
      <c r="B26" s="158" t="s">
        <v>100</v>
      </c>
      <c r="C26" s="159" t="s">
        <v>101</v>
      </c>
      <c r="D26" s="160"/>
      <c r="E26" s="160"/>
      <c r="F26" s="161"/>
      <c r="G26" s="130" t="n">
        <v>0</v>
      </c>
      <c r="H26" s="162"/>
      <c r="I26" s="163" t="n">
        <v>0</v>
      </c>
      <c r="J26" s="164"/>
      <c r="K26" s="134" t="n">
        <v>0</v>
      </c>
      <c r="L26" s="119"/>
      <c r="M26" s="120" t="s">
        <v>52</v>
      </c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25" t="n">
        <v>13</v>
      </c>
      <c r="B27" s="126" t="s">
        <v>102</v>
      </c>
      <c r="C27" s="127" t="s">
        <v>103</v>
      </c>
      <c r="D27" s="128" t="s">
        <v>104</v>
      </c>
      <c r="E27" s="128" t="n">
        <v>13.9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35" t="s">
        <v>57</v>
      </c>
      <c r="O27" s="136" t="s">
        <v>105</v>
      </c>
      <c r="P27" s="165" t="s">
        <v>106</v>
      </c>
      <c r="R27" s="123"/>
      <c r="S27" s="123"/>
    </row>
    <row r="28" s="124" customFormat="true" ht="12.95" hidden="false" customHeight="true" outlineLevel="0" collapsed="false">
      <c r="A28" s="125" t="n">
        <v>14</v>
      </c>
      <c r="B28" s="126" t="s">
        <v>107</v>
      </c>
      <c r="C28" s="127" t="s">
        <v>108</v>
      </c>
      <c r="D28" s="128" t="s">
        <v>62</v>
      </c>
      <c r="E28" s="128" t="n">
        <v>5.4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35" t="s">
        <v>109</v>
      </c>
      <c r="O28" s="136" t="s">
        <v>110</v>
      </c>
      <c r="P28" s="137" t="s">
        <v>111</v>
      </c>
      <c r="R28" s="123"/>
      <c r="S28" s="123"/>
    </row>
    <row r="29" s="124" customFormat="true" ht="12.95" hidden="false" customHeight="true" outlineLevel="0" collapsed="false">
      <c r="A29" s="125" t="n">
        <v>15</v>
      </c>
      <c r="B29" s="166" t="n">
        <v>228171</v>
      </c>
      <c r="C29" s="127" t="s">
        <v>112</v>
      </c>
      <c r="D29" s="128" t="s">
        <v>104</v>
      </c>
      <c r="E29" s="128" t="n">
        <v>13.9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6</v>
      </c>
      <c r="N29" s="135" t="s">
        <v>109</v>
      </c>
      <c r="O29" s="136" t="s">
        <v>113</v>
      </c>
      <c r="P29" s="137" t="s">
        <v>106</v>
      </c>
      <c r="R29" s="123"/>
      <c r="S29" s="123"/>
    </row>
    <row r="30" s="124" customFormat="true" ht="12.95" hidden="false" customHeight="true" outlineLevel="0" collapsed="false">
      <c r="A30" s="125" t="n">
        <v>16</v>
      </c>
      <c r="B30" s="166" t="n">
        <v>233170</v>
      </c>
      <c r="C30" s="127" t="s">
        <v>114</v>
      </c>
      <c r="D30" s="128" t="s">
        <v>104</v>
      </c>
      <c r="E30" s="128" t="n">
        <v>7.47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6</v>
      </c>
      <c r="N30" s="135" t="s">
        <v>109</v>
      </c>
      <c r="O30" s="136" t="s">
        <v>115</v>
      </c>
      <c r="P30" s="137" t="s">
        <v>116</v>
      </c>
      <c r="R30" s="123"/>
      <c r="S30" s="123"/>
    </row>
    <row r="31" s="124" customFormat="true" ht="12.95" hidden="false" customHeight="true" outlineLevel="0" collapsed="false">
      <c r="A31" s="125" t="n">
        <v>17</v>
      </c>
      <c r="B31" s="166" t="n">
        <v>233182</v>
      </c>
      <c r="C31" s="127" t="s">
        <v>117</v>
      </c>
      <c r="D31" s="128" t="s">
        <v>62</v>
      </c>
      <c r="E31" s="128" t="n">
        <v>36.2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6</v>
      </c>
      <c r="N31" s="135" t="s">
        <v>109</v>
      </c>
      <c r="O31" s="136" t="s">
        <v>115</v>
      </c>
      <c r="P31" s="137" t="s">
        <v>118</v>
      </c>
      <c r="R31" s="123"/>
      <c r="S31" s="123"/>
    </row>
    <row r="32" s="124" customFormat="true" ht="12.95" hidden="false" customHeight="true" outlineLevel="0" collapsed="false">
      <c r="A32" s="125" t="n">
        <v>18</v>
      </c>
      <c r="B32" s="166" t="n">
        <v>237171</v>
      </c>
      <c r="C32" s="127" t="s">
        <v>119</v>
      </c>
      <c r="D32" s="128" t="s">
        <v>104</v>
      </c>
      <c r="E32" s="128" t="n">
        <v>7.47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6</v>
      </c>
      <c r="N32" s="135" t="s">
        <v>57</v>
      </c>
      <c r="O32" s="136" t="s">
        <v>113</v>
      </c>
      <c r="P32" s="137" t="s">
        <v>116</v>
      </c>
      <c r="R32" s="123"/>
      <c r="S32" s="123"/>
    </row>
    <row r="33" s="124" customFormat="true" ht="12.95" hidden="false" customHeight="true" outlineLevel="0" collapsed="false">
      <c r="A33" s="125" t="n">
        <v>19</v>
      </c>
      <c r="B33" s="166" t="n">
        <v>237172</v>
      </c>
      <c r="C33" s="127" t="s">
        <v>120</v>
      </c>
      <c r="D33" s="128" t="s">
        <v>62</v>
      </c>
      <c r="E33" s="128" t="n">
        <v>36.2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6</v>
      </c>
      <c r="N33" s="135" t="s">
        <v>57</v>
      </c>
      <c r="O33" s="136" t="s">
        <v>113</v>
      </c>
      <c r="P33" s="137" t="s">
        <v>118</v>
      </c>
      <c r="R33" s="123"/>
      <c r="S33" s="123"/>
    </row>
    <row r="34" s="124" customFormat="true" ht="12.95" hidden="false" customHeight="true" outlineLevel="0" collapsed="false">
      <c r="A34" s="125" t="n">
        <v>20</v>
      </c>
      <c r="B34" s="126" t="s">
        <v>121</v>
      </c>
      <c r="C34" s="127" t="s">
        <v>122</v>
      </c>
      <c r="D34" s="128" t="s">
        <v>123</v>
      </c>
      <c r="E34" s="128" t="n">
        <v>17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6</v>
      </c>
      <c r="N34" s="135" t="s">
        <v>109</v>
      </c>
      <c r="O34" s="122" t="s">
        <v>124</v>
      </c>
      <c r="P34" s="137" t="s">
        <v>125</v>
      </c>
      <c r="R34" s="123"/>
      <c r="S34" s="123"/>
    </row>
    <row r="35" s="124" customFormat="true" ht="12.95" hidden="false" customHeight="true" outlineLevel="0" collapsed="false">
      <c r="A35" s="125" t="n">
        <v>21</v>
      </c>
      <c r="B35" s="126" t="s">
        <v>126</v>
      </c>
      <c r="C35" s="127" t="s">
        <v>127</v>
      </c>
      <c r="D35" s="128" t="s">
        <v>123</v>
      </c>
      <c r="E35" s="128" t="n">
        <v>300.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6</v>
      </c>
      <c r="N35" s="135" t="s">
        <v>109</v>
      </c>
      <c r="O35" s="136" t="s">
        <v>128</v>
      </c>
      <c r="P35" s="137" t="s">
        <v>129</v>
      </c>
      <c r="R35" s="123"/>
      <c r="S35" s="123"/>
    </row>
    <row r="36" s="124" customFormat="true" ht="12.95" hidden="false" customHeight="true" outlineLevel="0" collapsed="false">
      <c r="A36" s="125" t="n">
        <v>22</v>
      </c>
      <c r="B36" s="126" t="s">
        <v>130</v>
      </c>
      <c r="C36" s="127" t="s">
        <v>131</v>
      </c>
      <c r="D36" s="128" t="s">
        <v>62</v>
      </c>
      <c r="E36" s="128" t="n">
        <v>39.997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6</v>
      </c>
      <c r="N36" s="135" t="s">
        <v>57</v>
      </c>
      <c r="O36" s="136" t="s">
        <v>132</v>
      </c>
      <c r="P36" s="137" t="s">
        <v>133</v>
      </c>
      <c r="R36" s="123"/>
      <c r="S36" s="123"/>
    </row>
    <row r="37" s="124" customFormat="true" ht="12.95" hidden="false" customHeight="true" outlineLevel="0" collapsed="false">
      <c r="A37" s="125" t="n">
        <v>23</v>
      </c>
      <c r="B37" s="126" t="s">
        <v>134</v>
      </c>
      <c r="C37" s="127" t="s">
        <v>135</v>
      </c>
      <c r="D37" s="128" t="s">
        <v>104</v>
      </c>
      <c r="E37" s="128" t="n">
        <v>2.67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6</v>
      </c>
      <c r="N37" s="135" t="s">
        <v>57</v>
      </c>
      <c r="O37" s="136" t="s">
        <v>136</v>
      </c>
      <c r="P37" s="137" t="s">
        <v>137</v>
      </c>
      <c r="R37" s="123"/>
      <c r="S37" s="123"/>
    </row>
    <row r="38" s="124" customFormat="true" ht="12.95" hidden="false" customHeight="true" outlineLevel="0" collapsed="false">
      <c r="A38" s="125" t="n">
        <v>24</v>
      </c>
      <c r="B38" s="126" t="s">
        <v>138</v>
      </c>
      <c r="C38" s="127" t="s">
        <v>139</v>
      </c>
      <c r="D38" s="128" t="s">
        <v>104</v>
      </c>
      <c r="E38" s="128" t="n">
        <v>0.69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6</v>
      </c>
      <c r="N38" s="135" t="s">
        <v>57</v>
      </c>
      <c r="O38" s="136" t="s">
        <v>140</v>
      </c>
      <c r="P38" s="137" t="s">
        <v>141</v>
      </c>
      <c r="R38" s="123"/>
      <c r="S38" s="123"/>
    </row>
    <row r="39" s="124" customFormat="true" ht="12.95" hidden="false" customHeight="true" outlineLevel="0" collapsed="false">
      <c r="A39" s="125" t="n">
        <v>25</v>
      </c>
      <c r="B39" s="126" t="s">
        <v>142</v>
      </c>
      <c r="C39" s="127" t="s">
        <v>143</v>
      </c>
      <c r="D39" s="128" t="s">
        <v>62</v>
      </c>
      <c r="E39" s="128" t="n">
        <v>6.1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6</v>
      </c>
      <c r="N39" s="135" t="s">
        <v>109</v>
      </c>
      <c r="O39" s="136" t="s">
        <v>144</v>
      </c>
      <c r="P39" s="137" t="s">
        <v>145</v>
      </c>
      <c r="R39" s="123"/>
      <c r="S39" s="123"/>
    </row>
    <row r="40" s="124" customFormat="true" ht="12.95" hidden="false" customHeight="true" outlineLevel="0" collapsed="false">
      <c r="A40" s="125"/>
      <c r="B40" s="126"/>
      <c r="C40" s="127"/>
      <c r="D40" s="128"/>
      <c r="E40" s="128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/>
      <c r="N40" s="135"/>
      <c r="O40" s="122"/>
      <c r="P40" s="123"/>
      <c r="R40" s="123"/>
      <c r="S40" s="123"/>
    </row>
    <row r="41" s="124" customFormat="true" ht="12.95" hidden="false" customHeight="true" outlineLevel="0" collapsed="false">
      <c r="A41" s="167" t="s">
        <v>98</v>
      </c>
      <c r="B41" s="168" t="s">
        <v>146</v>
      </c>
      <c r="C41" s="169" t="s">
        <v>101</v>
      </c>
      <c r="D41" s="130"/>
      <c r="E41" s="130"/>
      <c r="F41" s="170"/>
      <c r="G41" s="130" t="n">
        <f aca="false">SUM(G26:G40)</f>
        <v>0</v>
      </c>
      <c r="H41" s="163"/>
      <c r="I41" s="163" t="n">
        <f aca="false">SUM(I26:I40)</f>
        <v>0</v>
      </c>
      <c r="J41" s="171"/>
      <c r="K41" s="134" t="n">
        <f aca="false">SUM(K26:K40)</f>
        <v>0</v>
      </c>
      <c r="L41" s="119"/>
      <c r="M41" s="120" t="s">
        <v>98</v>
      </c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72" t="s">
        <v>49</v>
      </c>
      <c r="B42" s="173" t="s">
        <v>147</v>
      </c>
      <c r="C42" s="174" t="s">
        <v>148</v>
      </c>
      <c r="D42" s="175"/>
      <c r="E42" s="175"/>
      <c r="F42" s="176"/>
      <c r="G42" s="177" t="n">
        <v>0</v>
      </c>
      <c r="H42" s="178"/>
      <c r="I42" s="179" t="n">
        <v>0</v>
      </c>
      <c r="J42" s="180"/>
      <c r="K42" s="181" t="n">
        <v>0</v>
      </c>
      <c r="L42" s="119"/>
      <c r="M42" s="120" t="s">
        <v>52</v>
      </c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25" t="n">
        <v>26</v>
      </c>
      <c r="B43" s="126" t="s">
        <v>149</v>
      </c>
      <c r="C43" s="127" t="s">
        <v>150</v>
      </c>
      <c r="D43" s="128" t="s">
        <v>62</v>
      </c>
      <c r="E43" s="128" t="n">
        <v>5.3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6</v>
      </c>
      <c r="N43" s="135" t="s">
        <v>57</v>
      </c>
      <c r="O43" s="136" t="s">
        <v>151</v>
      </c>
      <c r="P43" s="137" t="s">
        <v>152</v>
      </c>
      <c r="R43" s="123"/>
      <c r="S43" s="123"/>
    </row>
    <row r="44" s="124" customFormat="true" ht="12.95" hidden="false" customHeight="true" outlineLevel="0" collapsed="false">
      <c r="A44" s="125" t="n">
        <v>27</v>
      </c>
      <c r="B44" s="126" t="s">
        <v>153</v>
      </c>
      <c r="C44" s="127" t="s">
        <v>154</v>
      </c>
      <c r="D44" s="128" t="s">
        <v>62</v>
      </c>
      <c r="E44" s="128" t="n">
        <v>2.90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6</v>
      </c>
      <c r="N44" s="135" t="s">
        <v>57</v>
      </c>
      <c r="O44" s="136" t="s">
        <v>155</v>
      </c>
      <c r="P44" s="137" t="s">
        <v>156</v>
      </c>
      <c r="R44" s="123"/>
      <c r="S44" s="123"/>
    </row>
    <row r="45" s="124" customFormat="true" ht="12.95" hidden="false" customHeight="true" outlineLevel="0" collapsed="false">
      <c r="A45" s="125"/>
      <c r="B45" s="126"/>
      <c r="C45" s="127"/>
      <c r="D45" s="128"/>
      <c r="E45" s="128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/>
      <c r="N45" s="135"/>
      <c r="O45" s="122"/>
      <c r="P45" s="123"/>
      <c r="R45" s="123"/>
      <c r="S45" s="123"/>
    </row>
    <row r="46" s="124" customFormat="true" ht="12.95" hidden="false" customHeight="true" outlineLevel="0" collapsed="false">
      <c r="A46" s="167" t="s">
        <v>98</v>
      </c>
      <c r="B46" s="168" t="s">
        <v>157</v>
      </c>
      <c r="C46" s="169" t="s">
        <v>148</v>
      </c>
      <c r="D46" s="130"/>
      <c r="E46" s="130"/>
      <c r="F46" s="170"/>
      <c r="G46" s="130" t="n">
        <f aca="false">SUM(G42:G45)</f>
        <v>0</v>
      </c>
      <c r="H46" s="163"/>
      <c r="I46" s="163" t="n">
        <f aca="false">SUM(I42:I45)</f>
        <v>0</v>
      </c>
      <c r="J46" s="171"/>
      <c r="K46" s="134" t="n">
        <f aca="false">SUM(K42:K45)</f>
        <v>0</v>
      </c>
      <c r="L46" s="119"/>
      <c r="M46" s="120" t="s">
        <v>98</v>
      </c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72" t="s">
        <v>49</v>
      </c>
      <c r="B47" s="173" t="s">
        <v>158</v>
      </c>
      <c r="C47" s="174" t="s">
        <v>159</v>
      </c>
      <c r="D47" s="175"/>
      <c r="E47" s="175"/>
      <c r="F47" s="176"/>
      <c r="G47" s="177" t="n">
        <v>0</v>
      </c>
      <c r="H47" s="178"/>
      <c r="I47" s="179" t="n">
        <v>0</v>
      </c>
      <c r="J47" s="180"/>
      <c r="K47" s="181" t="n">
        <v>0</v>
      </c>
      <c r="L47" s="119"/>
      <c r="M47" s="120" t="s">
        <v>52</v>
      </c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25" t="n">
        <v>28</v>
      </c>
      <c r="B48" s="138" t="s">
        <v>160</v>
      </c>
      <c r="C48" s="139" t="s">
        <v>161</v>
      </c>
      <c r="D48" s="140" t="s">
        <v>87</v>
      </c>
      <c r="E48" s="128" t="n">
        <v>621.9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143" t="s">
        <v>57</v>
      </c>
      <c r="O48" s="182" t="s">
        <v>162</v>
      </c>
      <c r="P48" s="137" t="s">
        <v>163</v>
      </c>
      <c r="R48" s="123"/>
      <c r="S48" s="123"/>
    </row>
    <row r="49" s="124" customFormat="true" ht="12.95" hidden="false" customHeight="true" outlineLevel="0" collapsed="false">
      <c r="A49" s="125"/>
      <c r="B49" s="126"/>
      <c r="C49" s="127"/>
      <c r="D49" s="128"/>
      <c r="E49" s="128"/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/>
      <c r="N49" s="135"/>
      <c r="O49" s="122"/>
      <c r="P49" s="123"/>
      <c r="R49" s="123"/>
      <c r="S49" s="123"/>
    </row>
    <row r="50" s="124" customFormat="true" ht="12.95" hidden="false" customHeight="true" outlineLevel="0" collapsed="false">
      <c r="A50" s="167" t="s">
        <v>98</v>
      </c>
      <c r="B50" s="168" t="s">
        <v>164</v>
      </c>
      <c r="C50" s="169" t="s">
        <v>159</v>
      </c>
      <c r="D50" s="130"/>
      <c r="E50" s="130"/>
      <c r="F50" s="170"/>
      <c r="G50" s="130" t="n">
        <f aca="false">SUM(G47:G49)</f>
        <v>0</v>
      </c>
      <c r="H50" s="163"/>
      <c r="I50" s="163" t="n">
        <f aca="false">SUM(I47:I49)</f>
        <v>0</v>
      </c>
      <c r="J50" s="171"/>
      <c r="K50" s="134" t="n">
        <f aca="false">SUM(K47:K49)</f>
        <v>0</v>
      </c>
      <c r="L50" s="119"/>
      <c r="M50" s="120" t="s">
        <v>98</v>
      </c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72" t="s">
        <v>49</v>
      </c>
      <c r="B51" s="173" t="s">
        <v>165</v>
      </c>
      <c r="C51" s="174" t="s">
        <v>166</v>
      </c>
      <c r="D51" s="175"/>
      <c r="E51" s="175"/>
      <c r="F51" s="176"/>
      <c r="G51" s="177" t="n">
        <v>0</v>
      </c>
      <c r="H51" s="178"/>
      <c r="I51" s="179" t="n">
        <v>0</v>
      </c>
      <c r="J51" s="180"/>
      <c r="K51" s="181" t="n">
        <v>0</v>
      </c>
      <c r="L51" s="119"/>
      <c r="M51" s="120" t="s">
        <v>52</v>
      </c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25" t="n">
        <v>29</v>
      </c>
      <c r="B52" s="126" t="s">
        <v>167</v>
      </c>
      <c r="C52" s="127" t="s">
        <v>168</v>
      </c>
      <c r="D52" s="128" t="s">
        <v>169</v>
      </c>
      <c r="E52" s="128" t="n">
        <v>4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35" t="s">
        <v>57</v>
      </c>
      <c r="O52" s="136" t="s">
        <v>170</v>
      </c>
      <c r="P52" s="137" t="s">
        <v>171</v>
      </c>
      <c r="R52" s="123"/>
      <c r="S52" s="123"/>
    </row>
    <row r="53" s="124" customFormat="true" ht="12.95" hidden="false" customHeight="true" outlineLevel="0" collapsed="false">
      <c r="A53" s="125" t="n">
        <v>30</v>
      </c>
      <c r="B53" s="126" t="s">
        <v>172</v>
      </c>
      <c r="C53" s="127" t="s">
        <v>173</v>
      </c>
      <c r="D53" s="128" t="s">
        <v>169</v>
      </c>
      <c r="E53" s="128" t="n">
        <v>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35" t="s">
        <v>57</v>
      </c>
      <c r="O53" s="136" t="s">
        <v>174</v>
      </c>
      <c r="P53" s="123"/>
      <c r="R53" s="123"/>
      <c r="S53" s="123"/>
    </row>
    <row r="54" s="124" customFormat="true" ht="12.95" hidden="false" customHeight="true" outlineLevel="0" collapsed="false">
      <c r="A54" s="125" t="n">
        <v>31</v>
      </c>
      <c r="B54" s="126" t="s">
        <v>175</v>
      </c>
      <c r="C54" s="127" t="s">
        <v>176</v>
      </c>
      <c r="D54" s="128" t="s">
        <v>169</v>
      </c>
      <c r="E54" s="128" t="n">
        <v>2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6</v>
      </c>
      <c r="N54" s="135" t="s">
        <v>57</v>
      </c>
      <c r="O54" s="136" t="s">
        <v>177</v>
      </c>
      <c r="P54" s="137" t="s">
        <v>178</v>
      </c>
      <c r="R54" s="123"/>
      <c r="S54" s="123"/>
    </row>
    <row r="55" s="124" customFormat="true" ht="12.95" hidden="false" customHeight="true" outlineLevel="0" collapsed="false">
      <c r="A55" s="125" t="n">
        <v>32</v>
      </c>
      <c r="B55" s="126" t="s">
        <v>179</v>
      </c>
      <c r="C55" s="127" t="s">
        <v>180</v>
      </c>
      <c r="D55" s="128" t="s">
        <v>169</v>
      </c>
      <c r="E55" s="128" t="n">
        <v>27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6</v>
      </c>
      <c r="N55" s="135" t="s">
        <v>57</v>
      </c>
      <c r="O55" s="136" t="s">
        <v>181</v>
      </c>
      <c r="P55" s="137" t="s">
        <v>182</v>
      </c>
      <c r="R55" s="123"/>
      <c r="S55" s="123"/>
    </row>
    <row r="56" s="124" customFormat="true" ht="12.95" hidden="false" customHeight="true" outlineLevel="0" collapsed="false">
      <c r="A56" s="125" t="n">
        <v>33</v>
      </c>
      <c r="B56" s="126" t="s">
        <v>183</v>
      </c>
      <c r="C56" s="127" t="s">
        <v>184</v>
      </c>
      <c r="D56" s="128" t="s">
        <v>62</v>
      </c>
      <c r="E56" s="128" t="n">
        <v>22.206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6</v>
      </c>
      <c r="N56" s="135" t="s">
        <v>57</v>
      </c>
      <c r="O56" s="136" t="s">
        <v>185</v>
      </c>
      <c r="P56" s="137" t="s">
        <v>186</v>
      </c>
      <c r="R56" s="123"/>
      <c r="S56" s="123"/>
    </row>
    <row r="57" s="124" customFormat="true" ht="12.95" hidden="false" customHeight="true" outlineLevel="0" collapsed="false">
      <c r="A57" s="125"/>
      <c r="B57" s="126"/>
      <c r="C57" s="127"/>
      <c r="D57" s="128"/>
      <c r="E57" s="128"/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/>
      <c r="N57" s="135"/>
      <c r="O57" s="122"/>
      <c r="P57" s="123"/>
      <c r="R57" s="123"/>
      <c r="S57" s="123"/>
    </row>
    <row r="58" s="124" customFormat="true" ht="12.95" hidden="false" customHeight="true" outlineLevel="0" collapsed="false">
      <c r="A58" s="167" t="s">
        <v>98</v>
      </c>
      <c r="B58" s="168" t="s">
        <v>187</v>
      </c>
      <c r="C58" s="169" t="s">
        <v>166</v>
      </c>
      <c r="D58" s="130"/>
      <c r="E58" s="130"/>
      <c r="F58" s="170"/>
      <c r="G58" s="130" t="n">
        <f aca="false">SUM(G51:G57)</f>
        <v>0</v>
      </c>
      <c r="H58" s="163"/>
      <c r="I58" s="163" t="n">
        <f aca="false">SUM(I51:I57)</f>
        <v>0</v>
      </c>
      <c r="J58" s="171"/>
      <c r="K58" s="134" t="n">
        <f aca="false">SUM(K51:K57)</f>
        <v>0</v>
      </c>
      <c r="L58" s="119"/>
      <c r="M58" s="120" t="s">
        <v>98</v>
      </c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72" t="s">
        <v>49</v>
      </c>
      <c r="B59" s="173" t="s">
        <v>188</v>
      </c>
      <c r="C59" s="174" t="s">
        <v>189</v>
      </c>
      <c r="D59" s="175"/>
      <c r="E59" s="175"/>
      <c r="F59" s="176"/>
      <c r="G59" s="177" t="n">
        <v>0</v>
      </c>
      <c r="H59" s="178"/>
      <c r="I59" s="179" t="n">
        <v>0</v>
      </c>
      <c r="J59" s="180"/>
      <c r="K59" s="181" t="n">
        <v>0</v>
      </c>
      <c r="L59" s="119"/>
      <c r="M59" s="120" t="s">
        <v>52</v>
      </c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83" t="n">
        <v>34</v>
      </c>
      <c r="B60" s="138" t="s">
        <v>190</v>
      </c>
      <c r="C60" s="139" t="s">
        <v>191</v>
      </c>
      <c r="D60" s="140" t="s">
        <v>192</v>
      </c>
      <c r="E60" s="140" t="n">
        <v>18</v>
      </c>
      <c r="F60" s="129"/>
      <c r="G60" s="130" t="n">
        <f aca="false">ROUND(E60*F60,4)</f>
        <v>0</v>
      </c>
      <c r="H60" s="141"/>
      <c r="I60" s="132" t="n">
        <f aca="false">ROUND(E60*H60,2)</f>
        <v>0</v>
      </c>
      <c r="J60" s="142"/>
      <c r="K60" s="134" t="n">
        <f aca="false">ROUND(E60*J60,2)</f>
        <v>0</v>
      </c>
      <c r="L60" s="119"/>
      <c r="M60" s="120" t="s">
        <v>56</v>
      </c>
      <c r="N60" s="121" t="s">
        <v>193</v>
      </c>
      <c r="O60" s="136" t="s">
        <v>194</v>
      </c>
      <c r="P60" s="123" t="s">
        <v>195</v>
      </c>
      <c r="R60" s="123"/>
      <c r="S60" s="123"/>
    </row>
    <row r="61" s="146" customFormat="true" ht="12.75" hidden="false" customHeight="true" outlineLevel="0" collapsed="false">
      <c r="A61" s="183" t="n">
        <v>35</v>
      </c>
      <c r="B61" s="138" t="s">
        <v>196</v>
      </c>
      <c r="C61" s="139" t="s">
        <v>197</v>
      </c>
      <c r="D61" s="140" t="s">
        <v>169</v>
      </c>
      <c r="E61" s="140" t="n">
        <v>1</v>
      </c>
      <c r="F61" s="129"/>
      <c r="G61" s="130" t="n">
        <f aca="false">ROUND(E61*F61,4)</f>
        <v>0</v>
      </c>
      <c r="H61" s="141"/>
      <c r="I61" s="132" t="n">
        <f aca="false">ROUND(E61*H61,2)</f>
        <v>0</v>
      </c>
      <c r="J61" s="142"/>
      <c r="K61" s="134" t="n">
        <f aca="false">ROUND(E61*J61,2)</f>
        <v>0</v>
      </c>
      <c r="L61" s="119"/>
      <c r="M61" s="120" t="s">
        <v>56</v>
      </c>
      <c r="N61" s="143" t="s">
        <v>57</v>
      </c>
      <c r="O61" s="182"/>
      <c r="P61" s="145"/>
      <c r="R61" s="147"/>
      <c r="S61" s="147"/>
    </row>
    <row r="62" s="124" customFormat="true" ht="12.95" hidden="false" customHeight="true" outlineLevel="0" collapsed="false">
      <c r="A62" s="183" t="n">
        <v>36</v>
      </c>
      <c r="B62" s="126" t="s">
        <v>198</v>
      </c>
      <c r="C62" s="127" t="s">
        <v>199</v>
      </c>
      <c r="D62" s="128" t="s">
        <v>123</v>
      </c>
      <c r="E62" s="128" t="n">
        <v>93.95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6</v>
      </c>
      <c r="N62" s="135" t="s">
        <v>57</v>
      </c>
      <c r="O62" s="136" t="s">
        <v>200</v>
      </c>
      <c r="P62" s="137" t="s">
        <v>201</v>
      </c>
      <c r="R62" s="123"/>
      <c r="S62" s="123"/>
    </row>
    <row r="63" s="124" customFormat="true" ht="12.95" hidden="false" customHeight="true" outlineLevel="0" collapsed="false">
      <c r="A63" s="183" t="n">
        <v>37</v>
      </c>
      <c r="B63" s="166" t="n">
        <v>966135</v>
      </c>
      <c r="C63" s="127" t="s">
        <v>202</v>
      </c>
      <c r="D63" s="128" t="s">
        <v>62</v>
      </c>
      <c r="E63" s="128" t="n">
        <v>207.63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6</v>
      </c>
      <c r="N63" s="135" t="s">
        <v>57</v>
      </c>
      <c r="O63" s="122" t="s">
        <v>203</v>
      </c>
      <c r="P63" s="137" t="s">
        <v>204</v>
      </c>
      <c r="R63" s="123"/>
      <c r="S63" s="123"/>
    </row>
    <row r="64" s="124" customFormat="true" ht="12.95" hidden="false" customHeight="true" outlineLevel="0" collapsed="false">
      <c r="A64" s="183" t="n">
        <v>38</v>
      </c>
      <c r="B64" s="126" t="s">
        <v>205</v>
      </c>
      <c r="C64" s="127" t="s">
        <v>206</v>
      </c>
      <c r="D64" s="128" t="s">
        <v>62</v>
      </c>
      <c r="E64" s="128" t="n">
        <v>99.275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6</v>
      </c>
      <c r="N64" s="135" t="s">
        <v>57</v>
      </c>
      <c r="O64" s="122" t="s">
        <v>203</v>
      </c>
      <c r="P64" s="137" t="s">
        <v>207</v>
      </c>
      <c r="R64" s="123"/>
      <c r="S64" s="123"/>
    </row>
    <row r="65" s="124" customFormat="true" ht="12.95" hidden="false" customHeight="true" outlineLevel="0" collapsed="false">
      <c r="A65" s="183" t="n">
        <v>39</v>
      </c>
      <c r="B65" s="126" t="s">
        <v>208</v>
      </c>
      <c r="C65" s="127" t="s">
        <v>209</v>
      </c>
      <c r="D65" s="128" t="s">
        <v>62</v>
      </c>
      <c r="E65" s="128" t="n">
        <v>20.916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6</v>
      </c>
      <c r="N65" s="135" t="s">
        <v>57</v>
      </c>
      <c r="O65" s="122" t="s">
        <v>203</v>
      </c>
      <c r="P65" s="137" t="s">
        <v>210</v>
      </c>
      <c r="R65" s="123"/>
      <c r="S65" s="123"/>
    </row>
    <row r="66" s="124" customFormat="true" ht="12.95" hidden="false" customHeight="true" outlineLevel="0" collapsed="false">
      <c r="A66" s="183" t="n">
        <v>40</v>
      </c>
      <c r="B66" s="126" t="s">
        <v>211</v>
      </c>
      <c r="C66" s="127" t="s">
        <v>212</v>
      </c>
      <c r="D66" s="128" t="s">
        <v>123</v>
      </c>
      <c r="E66" s="128" t="n">
        <v>32.7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6</v>
      </c>
      <c r="N66" s="135" t="s">
        <v>57</v>
      </c>
      <c r="O66" s="122" t="s">
        <v>203</v>
      </c>
      <c r="P66" s="148" t="s">
        <v>213</v>
      </c>
      <c r="R66" s="123"/>
      <c r="S66" s="123"/>
    </row>
    <row r="67" s="124" customFormat="true" ht="12.95" hidden="false" customHeight="true" outlineLevel="0" collapsed="false">
      <c r="A67" s="125"/>
      <c r="B67" s="126"/>
      <c r="C67" s="127"/>
      <c r="D67" s="128"/>
      <c r="E67" s="128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/>
      <c r="N67" s="135"/>
      <c r="O67" s="122"/>
      <c r="P67" s="123"/>
      <c r="R67" s="123"/>
      <c r="S67" s="123"/>
    </row>
    <row r="68" s="124" customFormat="true" ht="12.95" hidden="false" customHeight="true" outlineLevel="0" collapsed="false">
      <c r="A68" s="184" t="s">
        <v>98</v>
      </c>
      <c r="B68" s="185" t="s">
        <v>214</v>
      </c>
      <c r="C68" s="186" t="s">
        <v>189</v>
      </c>
      <c r="D68" s="187"/>
      <c r="E68" s="187"/>
      <c r="F68" s="188"/>
      <c r="G68" s="187" t="n">
        <f aca="false">SUM(G59:G67)</f>
        <v>0</v>
      </c>
      <c r="H68" s="189"/>
      <c r="I68" s="189" t="n">
        <f aca="false">SUM(I59:I67)</f>
        <v>0</v>
      </c>
      <c r="J68" s="190"/>
      <c r="K68" s="191" t="n">
        <f aca="false">SUM(K59:K67)</f>
        <v>0</v>
      </c>
      <c r="L68" s="119"/>
      <c r="M68" s="120" t="s">
        <v>98</v>
      </c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122"/>
      <c r="P69" s="123"/>
      <c r="R69" s="123"/>
      <c r="S69" s="123"/>
    </row>
    <row r="70" s="124" customFormat="true" ht="12.95" hidden="false" customHeight="tru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122"/>
      <c r="P70" s="123"/>
      <c r="R70" s="123"/>
      <c r="S70" s="123"/>
    </row>
    <row r="71" s="124" customFormat="true" ht="12.95" hidden="false" customHeight="tru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122"/>
      <c r="P71" s="123"/>
      <c r="R71" s="123"/>
      <c r="S71" s="123"/>
    </row>
    <row r="72" s="124" customFormat="true" ht="12.95" hidden="false" customHeight="tru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122"/>
      <c r="P72" s="123"/>
      <c r="R72" s="123"/>
      <c r="S72" s="123"/>
    </row>
    <row r="73" s="124" customFormat="true" ht="12.95" hidden="false" customHeight="tru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122"/>
      <c r="P73" s="123"/>
      <c r="R73" s="123"/>
      <c r="S73" s="123"/>
    </row>
    <row r="74" s="124" customFormat="true" ht="12.95" hidden="false" customHeight="tru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122"/>
      <c r="P74" s="123"/>
      <c r="R74" s="123"/>
      <c r="S74" s="123"/>
    </row>
    <row r="75" s="124" customFormat="true" ht="12.95" hidden="false" customHeight="tru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122"/>
      <c r="P75" s="123"/>
      <c r="R75" s="123"/>
      <c r="S75" s="123"/>
    </row>
    <row r="76" s="124" customFormat="true" ht="12.95" hidden="false" customHeight="tru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122"/>
      <c r="P76" s="123"/>
      <c r="R76" s="123"/>
      <c r="S76" s="123"/>
    </row>
    <row r="77" s="124" customFormat="true" ht="12.95" hidden="false" customHeight="tru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122"/>
      <c r="P77" s="123"/>
      <c r="R77" s="123"/>
      <c r="S77" s="123"/>
    </row>
    <row r="78" s="124" customFormat="true" ht="12.95" hidden="false" customHeight="tru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122"/>
      <c r="P78" s="123"/>
      <c r="R78" s="123"/>
      <c r="S78" s="123"/>
    </row>
    <row r="79" s="124" customFormat="true" ht="12.95" hidden="false" customHeight="true" outlineLevel="0" collapsed="false">
      <c r="A79" s="192"/>
      <c r="B79" s="193"/>
      <c r="C79" s="193"/>
      <c r="D79" s="194"/>
      <c r="E79" s="203"/>
      <c r="F79" s="196"/>
      <c r="G79" s="197"/>
      <c r="H79" s="198"/>
      <c r="I79" s="198"/>
      <c r="J79" s="199"/>
      <c r="K79" s="199"/>
      <c r="L79" s="200"/>
      <c r="M79" s="201"/>
      <c r="N79" s="202"/>
      <c r="O79" s="122"/>
      <c r="P79" s="123"/>
      <c r="R79" s="123"/>
      <c r="S79" s="123"/>
    </row>
    <row r="80" s="124" customFormat="true" ht="12.95" hidden="false" customHeight="tru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122"/>
      <c r="P80" s="123"/>
      <c r="R80" s="123"/>
      <c r="S80" s="123"/>
    </row>
    <row r="81" s="124" customFormat="true" ht="12.95" hidden="false" customHeight="tru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122"/>
      <c r="P81" s="123"/>
      <c r="R81" s="123"/>
      <c r="S81" s="123"/>
    </row>
    <row r="82" s="124" customFormat="true" ht="12.95" hidden="false" customHeight="tru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122"/>
      <c r="P82" s="123"/>
      <c r="R82" s="123"/>
      <c r="S82" s="123"/>
    </row>
    <row r="83" s="124" customFormat="true" ht="12.95" hidden="false" customHeight="tru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122"/>
      <c r="P83" s="123"/>
      <c r="R83" s="123"/>
      <c r="S83" s="123"/>
    </row>
    <row r="84" s="124" customFormat="true" ht="12.95" hidden="false" customHeight="tru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122"/>
      <c r="P84" s="123"/>
      <c r="R84" s="123"/>
      <c r="S84" s="123"/>
    </row>
    <row r="85" s="124" customFormat="true" ht="12.95" hidden="false" customHeight="tru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122"/>
      <c r="P85" s="123"/>
      <c r="R85" s="123"/>
      <c r="S85" s="123"/>
    </row>
    <row r="86" s="124" customFormat="true" ht="12.95" hidden="false" customHeight="tru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122"/>
      <c r="P86" s="123"/>
      <c r="R86" s="123"/>
      <c r="S86" s="123"/>
    </row>
    <row r="87" s="124" customFormat="true" ht="12.95" hidden="false" customHeight="tru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122"/>
      <c r="P87" s="123"/>
      <c r="R87" s="123"/>
      <c r="S87" s="123"/>
    </row>
    <row r="88" s="124" customFormat="true" ht="12.95" hidden="false" customHeight="tru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122"/>
      <c r="P88" s="123"/>
      <c r="R88" s="123"/>
      <c r="S88" s="123"/>
    </row>
    <row r="89" s="124" customFormat="true" ht="12.95" hidden="false" customHeight="tru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122"/>
      <c r="P89" s="123"/>
      <c r="R89" s="123"/>
      <c r="S89" s="123"/>
    </row>
    <row r="90" s="124" customFormat="true" ht="12.95" hidden="false" customHeight="tru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122"/>
      <c r="P90" s="123"/>
      <c r="R90" s="123"/>
      <c r="S90" s="123"/>
    </row>
    <row r="91" s="124" customFormat="true" ht="12.95" hidden="false" customHeight="tru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122"/>
      <c r="P91" s="123"/>
      <c r="R91" s="123"/>
      <c r="S91" s="123"/>
    </row>
    <row r="92" s="124" customFormat="true" ht="12.95" hidden="false" customHeight="tru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122"/>
      <c r="P92" s="123"/>
      <c r="R92" s="123"/>
      <c r="S92" s="123"/>
    </row>
    <row r="93" s="124" customFormat="true" ht="12.95" hidden="false" customHeight="tru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122"/>
      <c r="P93" s="123"/>
      <c r="R93" s="123"/>
      <c r="S93" s="123"/>
    </row>
    <row r="94" s="124" customFormat="true" ht="12.95" hidden="false" customHeight="tru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122"/>
      <c r="P94" s="123"/>
      <c r="R94" s="123"/>
      <c r="S94" s="123"/>
    </row>
    <row r="95" s="124" customFormat="true" ht="12.95" hidden="false" customHeight="tru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122"/>
      <c r="P95" s="123"/>
      <c r="R95" s="123"/>
      <c r="S95" s="123"/>
    </row>
    <row r="96" s="124" customFormat="true" ht="12.95" hidden="false" customHeight="tru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122"/>
      <c r="P96" s="123"/>
      <c r="R96" s="123"/>
      <c r="S96" s="123"/>
    </row>
    <row r="97" s="124" customFormat="true" ht="12.95" hidden="false" customHeight="tru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122"/>
      <c r="P97" s="123"/>
      <c r="R97" s="123"/>
      <c r="S97" s="123"/>
    </row>
    <row r="98" s="124" customFormat="true" ht="12.95" hidden="false" customHeight="tru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122"/>
      <c r="P98" s="123"/>
      <c r="R98" s="123"/>
      <c r="S98" s="123"/>
    </row>
    <row r="99" s="124" customFormat="true" ht="12.95" hidden="false" customHeight="tru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122"/>
      <c r="P99" s="123"/>
      <c r="R99" s="123"/>
      <c r="S99" s="123"/>
    </row>
    <row r="100" s="124" customFormat="true" ht="12.95" hidden="false" customHeight="tru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122"/>
      <c r="P100" s="123"/>
      <c r="R100" s="123"/>
      <c r="S100" s="123"/>
    </row>
    <row r="101" s="124" customFormat="true" ht="12.95" hidden="false" customHeight="tru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122"/>
      <c r="P101" s="123"/>
      <c r="R101" s="123"/>
      <c r="S101" s="123"/>
    </row>
    <row r="102" s="124" customFormat="true" ht="12.95" hidden="false" customHeight="tru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122"/>
      <c r="P102" s="123"/>
      <c r="R102" s="123"/>
      <c r="S102" s="123"/>
    </row>
    <row r="103" s="124" customFormat="true" ht="12.95" hidden="false" customHeight="tru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122"/>
      <c r="P103" s="123"/>
      <c r="R103" s="123"/>
      <c r="S103" s="123"/>
    </row>
    <row r="104" s="206" customFormat="true" ht="12.95" hidden="false" customHeight="tru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122"/>
      <c r="P104" s="123"/>
      <c r="Q104" s="124"/>
      <c r="R104" s="204"/>
      <c r="S104" s="205"/>
    </row>
    <row r="105" s="206" customFormat="true" ht="12.95" hidden="false" customHeight="tru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122"/>
      <c r="P105" s="123"/>
      <c r="Q105" s="124"/>
      <c r="R105" s="204"/>
      <c r="S105" s="205"/>
    </row>
    <row r="106" s="206" customFormat="true" ht="12.95" hidden="false" customHeight="tru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122"/>
      <c r="P106" s="123"/>
      <c r="Q106" s="124"/>
      <c r="R106" s="204"/>
      <c r="S106" s="205"/>
    </row>
    <row r="107" s="206" customFormat="true" ht="12.95" hidden="false" customHeight="tru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122"/>
      <c r="P107" s="123"/>
      <c r="Q107" s="124"/>
      <c r="R107" s="204"/>
      <c r="S107" s="205"/>
    </row>
    <row r="108" s="206" customFormat="true" ht="12.95" hidden="false" customHeight="tru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122"/>
      <c r="P108" s="123"/>
      <c r="Q108" s="124"/>
      <c r="R108" s="204"/>
      <c r="S108" s="205"/>
    </row>
    <row r="109" s="206" customFormat="true" ht="12.95" hidden="false" customHeight="tru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122"/>
      <c r="P109" s="123"/>
      <c r="Q109" s="124"/>
      <c r="R109" s="204"/>
      <c r="S109" s="205"/>
    </row>
    <row r="110" s="206" customFormat="true" ht="12.95" hidden="false" customHeight="tru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122"/>
      <c r="P110" s="123"/>
      <c r="Q110" s="124"/>
      <c r="R110" s="204"/>
      <c r="S110" s="205"/>
    </row>
    <row r="111" s="206" customFormat="true" ht="12.95" hidden="false" customHeight="tru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122"/>
      <c r="P111" s="123"/>
      <c r="Q111" s="124"/>
      <c r="R111" s="204"/>
      <c r="S111" s="205"/>
    </row>
    <row r="112" s="206" customFormat="true" ht="12.95" hidden="false" customHeight="tru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122"/>
      <c r="P112" s="123"/>
      <c r="Q112" s="124"/>
      <c r="R112" s="204"/>
      <c r="S112" s="205"/>
    </row>
    <row r="113" s="206" customFormat="true" ht="12.95" hidden="false" customHeight="tru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122"/>
      <c r="P113" s="123"/>
      <c r="Q113" s="124"/>
      <c r="R113" s="204"/>
      <c r="S113" s="205"/>
    </row>
    <row r="114" s="206" customFormat="true" ht="12.95" hidden="false" customHeight="tru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122"/>
      <c r="P114" s="123"/>
      <c r="Q114" s="124"/>
      <c r="R114" s="204"/>
      <c r="S114" s="205"/>
    </row>
    <row r="115" s="206" customFormat="true" ht="12.95" hidden="false" customHeight="tru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122"/>
      <c r="P115" s="123"/>
      <c r="Q115" s="124"/>
      <c r="R115" s="204"/>
      <c r="S115" s="205"/>
    </row>
    <row r="116" s="206" customFormat="true" ht="12.95" hidden="false" customHeight="tru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122"/>
      <c r="P116" s="123"/>
      <c r="Q116" s="124"/>
      <c r="R116" s="204"/>
      <c r="S116" s="205"/>
    </row>
    <row r="117" s="206" customFormat="true" ht="12.95" hidden="false" customHeight="tru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122"/>
      <c r="P117" s="123"/>
      <c r="Q117" s="124"/>
      <c r="R117" s="204"/>
      <c r="S117" s="205"/>
    </row>
    <row r="118" s="206" customFormat="true" ht="12.95" hidden="false" customHeight="tru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122"/>
      <c r="P118" s="123"/>
      <c r="Q118" s="124"/>
      <c r="R118" s="204"/>
      <c r="S118" s="205"/>
    </row>
    <row r="119" s="206" customFormat="true" ht="12.95" hidden="false" customHeight="tru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122"/>
      <c r="P119" s="123"/>
      <c r="Q119" s="124"/>
      <c r="R119" s="204"/>
      <c r="S119" s="205"/>
    </row>
    <row r="120" s="206" customFormat="true" ht="12.95" hidden="false" customHeight="tru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122"/>
      <c r="P120" s="123"/>
      <c r="Q120" s="124"/>
      <c r="R120" s="204"/>
      <c r="S120" s="205"/>
    </row>
    <row r="121" s="206" customFormat="true" ht="12.95" hidden="false" customHeight="tru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122"/>
      <c r="P121" s="123"/>
      <c r="Q121" s="124"/>
      <c r="R121" s="204"/>
      <c r="S121" s="205"/>
    </row>
    <row r="122" s="206" customFormat="true" ht="12.95" hidden="false" customHeight="tru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122"/>
      <c r="P122" s="123"/>
      <c r="Q122" s="124"/>
      <c r="R122" s="204"/>
      <c r="S122" s="205"/>
    </row>
    <row r="123" s="206" customFormat="true" ht="12.95" hidden="false" customHeight="tru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122"/>
      <c r="P123" s="123"/>
      <c r="Q123" s="124"/>
      <c r="R123" s="204"/>
      <c r="S123" s="205"/>
    </row>
    <row r="124" customFormat="false" ht="12.95" hidden="false" customHeight="tru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122"/>
      <c r="P124" s="123"/>
      <c r="Q124" s="124"/>
      <c r="R124" s="108"/>
      <c r="S124" s="40"/>
    </row>
    <row r="125" customFormat="false" ht="12.95" hidden="false" customHeight="tru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122"/>
      <c r="P186" s="123"/>
      <c r="Q186" s="124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122"/>
      <c r="P187" s="123"/>
      <c r="Q187" s="124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122"/>
      <c r="P188" s="123"/>
      <c r="Q188" s="124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122"/>
      <c r="P189" s="123"/>
      <c r="Q189" s="124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122"/>
      <c r="P190" s="123"/>
      <c r="Q190" s="124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122"/>
      <c r="P191" s="123"/>
      <c r="Q191" s="124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122"/>
      <c r="P192" s="123"/>
      <c r="Q192" s="124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122"/>
      <c r="P193" s="123"/>
      <c r="Q193" s="124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122"/>
      <c r="P194" s="123"/>
      <c r="Q194" s="124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122"/>
      <c r="P195" s="123"/>
      <c r="Q195" s="124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122"/>
      <c r="P196" s="123"/>
      <c r="Q196" s="124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122"/>
      <c r="P197" s="123"/>
      <c r="Q197" s="124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122"/>
      <c r="P198" s="123"/>
      <c r="Q198" s="124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122"/>
      <c r="P199" s="123"/>
      <c r="Q199" s="124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122"/>
      <c r="P200" s="123"/>
      <c r="Q200" s="124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122"/>
      <c r="P201" s="123"/>
      <c r="Q201" s="124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122"/>
      <c r="P202" s="123"/>
      <c r="Q202" s="124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122"/>
      <c r="P203" s="123"/>
      <c r="Q203" s="124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122"/>
      <c r="P204" s="123"/>
      <c r="Q204" s="124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122"/>
      <c r="P205" s="123"/>
      <c r="Q205" s="124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122"/>
      <c r="P206" s="123"/>
      <c r="Q206" s="124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122"/>
      <c r="P207" s="123"/>
      <c r="Q207" s="124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122"/>
      <c r="P208" s="123"/>
      <c r="Q208" s="124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122"/>
      <c r="P209" s="123"/>
      <c r="Q209" s="124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122"/>
      <c r="P210" s="123"/>
      <c r="Q210" s="124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122"/>
      <c r="P211" s="123"/>
      <c r="Q211" s="124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122"/>
      <c r="P212" s="123"/>
      <c r="Q212" s="124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122"/>
      <c r="P213" s="123"/>
      <c r="Q213" s="124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122"/>
      <c r="P214" s="123"/>
      <c r="Q214" s="124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122"/>
      <c r="P215" s="123"/>
      <c r="Q215" s="124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122"/>
      <c r="P216" s="123"/>
      <c r="Q216" s="124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122"/>
      <c r="P217" s="123"/>
      <c r="Q217" s="124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122"/>
      <c r="P218" s="123"/>
      <c r="Q218" s="124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122"/>
      <c r="P219" s="123"/>
      <c r="Q219" s="124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122"/>
      <c r="P220" s="123"/>
      <c r="Q220" s="124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122"/>
      <c r="P221" s="123"/>
      <c r="Q221" s="124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122"/>
      <c r="P222" s="123"/>
      <c r="Q222" s="124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122"/>
      <c r="P223" s="123"/>
      <c r="Q223" s="124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122"/>
      <c r="P224" s="123"/>
      <c r="Q224" s="124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122"/>
      <c r="P225" s="123"/>
      <c r="Q225" s="124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122"/>
      <c r="P226" s="123"/>
      <c r="Q226" s="124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122"/>
      <c r="P227" s="123"/>
      <c r="Q227" s="124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122"/>
      <c r="P228" s="123"/>
      <c r="Q228" s="124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122"/>
      <c r="P229" s="123"/>
      <c r="Q229" s="124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122"/>
      <c r="P230" s="123"/>
      <c r="Q230" s="124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122"/>
      <c r="P231" s="123"/>
      <c r="Q231" s="124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122"/>
      <c r="P232" s="123"/>
      <c r="Q232" s="124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122"/>
      <c r="P233" s="123"/>
      <c r="Q233" s="124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122"/>
      <c r="P234" s="123"/>
      <c r="Q234" s="124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122"/>
      <c r="P235" s="123"/>
      <c r="Q235" s="124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122"/>
      <c r="P236" s="123"/>
      <c r="Q236" s="124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122"/>
      <c r="P237" s="123"/>
      <c r="Q237" s="124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122"/>
      <c r="P238" s="123"/>
      <c r="Q238" s="124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122"/>
      <c r="P239" s="123"/>
      <c r="Q239" s="124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122"/>
      <c r="P240" s="123"/>
      <c r="Q240" s="124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122"/>
      <c r="P241" s="123"/>
      <c r="Q241" s="124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122"/>
      <c r="P242" s="123"/>
      <c r="Q242" s="124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122"/>
      <c r="P243" s="123"/>
      <c r="Q243" s="124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122"/>
      <c r="P244" s="123"/>
      <c r="Q244" s="124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122"/>
      <c r="P245" s="123"/>
      <c r="Q245" s="124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122"/>
      <c r="P246" s="123"/>
      <c r="Q246" s="124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122"/>
      <c r="P247" s="123"/>
      <c r="Q247" s="124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122"/>
      <c r="P248" s="123"/>
      <c r="Q248" s="124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122"/>
      <c r="P249" s="123"/>
      <c r="Q249" s="124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122"/>
      <c r="P250" s="123"/>
      <c r="Q250" s="124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122"/>
      <c r="P251" s="123"/>
      <c r="Q251" s="124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122"/>
      <c r="P252" s="123"/>
      <c r="Q252" s="124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122"/>
      <c r="P253" s="123"/>
      <c r="Q253" s="124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122"/>
      <c r="P254" s="123"/>
      <c r="Q254" s="124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122"/>
      <c r="P255" s="123"/>
      <c r="Q255" s="124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122"/>
      <c r="P256" s="123"/>
      <c r="Q256" s="124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122"/>
      <c r="P257" s="123"/>
      <c r="Q257" s="124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122"/>
      <c r="P258" s="123"/>
      <c r="Q258" s="124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122"/>
      <c r="P259" s="123"/>
      <c r="Q259" s="124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122"/>
      <c r="P260" s="123"/>
      <c r="Q260" s="124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122"/>
      <c r="P261" s="123"/>
      <c r="Q261" s="124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122"/>
      <c r="P262" s="123"/>
      <c r="Q262" s="124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122"/>
      <c r="P263" s="123"/>
      <c r="Q263" s="124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122"/>
      <c r="P264" s="123"/>
      <c r="Q264" s="124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122"/>
      <c r="P265" s="123"/>
      <c r="Q265" s="124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122"/>
      <c r="P266" s="123"/>
      <c r="Q266" s="124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122"/>
      <c r="P267" s="123"/>
      <c r="Q267" s="124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122"/>
      <c r="P268" s="123"/>
      <c r="Q268" s="124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122"/>
      <c r="P269" s="123"/>
      <c r="Q269" s="124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122"/>
      <c r="P270" s="123"/>
      <c r="Q270" s="124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122"/>
      <c r="P271" s="123"/>
      <c r="Q271" s="124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122"/>
      <c r="P272" s="123"/>
      <c r="Q272" s="124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122"/>
      <c r="P273" s="123"/>
      <c r="Q273" s="124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122"/>
      <c r="P274" s="123"/>
      <c r="Q274" s="124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122"/>
      <c r="P275" s="123"/>
      <c r="Q275" s="124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122"/>
      <c r="P276" s="123"/>
      <c r="Q276" s="124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122"/>
      <c r="P277" s="123"/>
      <c r="Q277" s="124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122"/>
      <c r="P278" s="123"/>
      <c r="Q278" s="124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122"/>
      <c r="P279" s="123"/>
      <c r="Q279" s="124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122"/>
      <c r="P280" s="123"/>
      <c r="Q280" s="124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122"/>
      <c r="P281" s="123"/>
      <c r="Q281" s="124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122"/>
      <c r="P282" s="123"/>
      <c r="Q282" s="124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122"/>
      <c r="P283" s="123"/>
      <c r="Q283" s="124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122"/>
      <c r="P284" s="123"/>
      <c r="Q284" s="124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122"/>
      <c r="P285" s="123"/>
      <c r="Q285" s="124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122"/>
      <c r="P286" s="123"/>
      <c r="Q286" s="124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122"/>
      <c r="P287" s="123"/>
      <c r="Q287" s="124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122"/>
      <c r="P288" s="123"/>
      <c r="Q288" s="124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122"/>
      <c r="P289" s="123"/>
      <c r="Q289" s="124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122"/>
      <c r="P290" s="123"/>
      <c r="Q290" s="124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122"/>
      <c r="P291" s="123"/>
      <c r="Q291" s="124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122"/>
      <c r="P292" s="123"/>
      <c r="Q292" s="124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122"/>
      <c r="P293" s="123"/>
      <c r="Q293" s="124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122"/>
      <c r="P294" s="123"/>
      <c r="Q294" s="124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122"/>
      <c r="P295" s="123"/>
      <c r="Q295" s="124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122"/>
      <c r="P296" s="123"/>
      <c r="Q296" s="124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122"/>
      <c r="P297" s="123"/>
      <c r="Q297" s="124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122"/>
      <c r="P298" s="123"/>
      <c r="Q298" s="124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122"/>
      <c r="P299" s="123"/>
      <c r="Q299" s="124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122"/>
      <c r="P300" s="123"/>
      <c r="Q300" s="124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122"/>
      <c r="P301" s="123"/>
      <c r="Q301" s="124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122"/>
      <c r="P302" s="123"/>
      <c r="Q302" s="124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122"/>
      <c r="P303" s="123"/>
      <c r="Q303" s="124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122"/>
      <c r="P304" s="123"/>
      <c r="Q304" s="124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122"/>
      <c r="P305" s="123"/>
      <c r="Q305" s="124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122"/>
      <c r="P306" s="123"/>
      <c r="Q306" s="124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122"/>
      <c r="P307" s="123"/>
      <c r="Q307" s="124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122"/>
      <c r="P308" s="123"/>
      <c r="Q308" s="124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122"/>
      <c r="P309" s="123"/>
      <c r="Q309" s="124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122"/>
      <c r="P310" s="123"/>
      <c r="Q310" s="124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122"/>
      <c r="P311" s="123"/>
      <c r="Q311" s="124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122"/>
      <c r="P312" s="123"/>
      <c r="Q312" s="124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122"/>
      <c r="P313" s="123"/>
      <c r="Q313" s="124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122"/>
      <c r="P314" s="123"/>
      <c r="Q314" s="124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122"/>
      <c r="P315" s="123"/>
      <c r="Q315" s="124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122"/>
      <c r="P316" s="123"/>
      <c r="Q316" s="124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122"/>
      <c r="P317" s="123"/>
      <c r="Q317" s="124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122"/>
      <c r="P318" s="123"/>
      <c r="Q318" s="124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122"/>
      <c r="P319" s="123"/>
      <c r="Q319" s="124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122"/>
      <c r="P320" s="123"/>
      <c r="Q320" s="124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122"/>
      <c r="P321" s="123"/>
      <c r="Q321" s="124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122"/>
      <c r="P322" s="123"/>
      <c r="Q322" s="124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122"/>
      <c r="P323" s="123"/>
      <c r="Q323" s="124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122"/>
      <c r="P324" s="123"/>
      <c r="Q324" s="124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122"/>
      <c r="P325" s="123"/>
      <c r="Q325" s="124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122"/>
      <c r="P326" s="123"/>
      <c r="Q326" s="124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122"/>
      <c r="P327" s="123"/>
      <c r="Q327" s="124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122"/>
      <c r="P328" s="123"/>
      <c r="Q328" s="124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122"/>
      <c r="P329" s="123"/>
      <c r="Q329" s="124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122"/>
      <c r="P330" s="123"/>
      <c r="Q330" s="124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122"/>
      <c r="P331" s="123"/>
      <c r="Q331" s="124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122"/>
      <c r="P332" s="123"/>
      <c r="Q332" s="124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122"/>
      <c r="P333" s="123"/>
      <c r="Q333" s="124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122"/>
      <c r="P334" s="123"/>
      <c r="Q334" s="124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122"/>
      <c r="P335" s="123"/>
      <c r="Q335" s="124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122"/>
      <c r="P336" s="123"/>
      <c r="Q336" s="124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122"/>
      <c r="P337" s="123"/>
      <c r="Q337" s="124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122"/>
      <c r="P338" s="123"/>
      <c r="Q338" s="124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122"/>
      <c r="P339" s="123"/>
      <c r="Q339" s="124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122"/>
      <c r="P340" s="123"/>
      <c r="Q340" s="124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122"/>
      <c r="P341" s="123"/>
      <c r="Q341" s="124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122"/>
      <c r="P342" s="123"/>
      <c r="Q342" s="124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122"/>
      <c r="P343" s="123"/>
      <c r="Q343" s="124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122"/>
      <c r="P344" s="123"/>
      <c r="Q344" s="124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122"/>
      <c r="P345" s="123"/>
      <c r="Q345" s="124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122"/>
      <c r="P346" s="123"/>
      <c r="Q346" s="124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122"/>
      <c r="P347" s="123"/>
      <c r="Q347" s="124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122"/>
      <c r="P348" s="123"/>
      <c r="Q348" s="124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122"/>
      <c r="P349" s="123"/>
      <c r="Q349" s="124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122"/>
      <c r="P350" s="123"/>
      <c r="Q350" s="124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122"/>
      <c r="P351" s="123"/>
      <c r="Q351" s="124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122"/>
      <c r="P352" s="123"/>
      <c r="Q352" s="124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122"/>
      <c r="P353" s="123"/>
      <c r="Q353" s="124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122"/>
      <c r="P354" s="123"/>
      <c r="Q354" s="124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122"/>
      <c r="P355" s="123"/>
      <c r="Q355" s="124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122"/>
      <c r="P356" s="123"/>
      <c r="Q356" s="124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122"/>
      <c r="P357" s="123"/>
      <c r="Q357" s="124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122"/>
      <c r="P358" s="123"/>
      <c r="Q358" s="124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122"/>
      <c r="P359" s="123"/>
      <c r="Q359" s="124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122"/>
      <c r="P360" s="123"/>
      <c r="Q360" s="124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122"/>
      <c r="P361" s="123"/>
      <c r="Q361" s="124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122"/>
      <c r="P362" s="123"/>
      <c r="Q362" s="124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122"/>
      <c r="P363" s="123"/>
      <c r="Q363" s="124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122"/>
      <c r="P364" s="123"/>
      <c r="Q364" s="124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122"/>
      <c r="P365" s="123"/>
      <c r="Q365" s="124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122"/>
      <c r="P366" s="123"/>
      <c r="Q366" s="124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122"/>
      <c r="P367" s="123"/>
      <c r="Q367" s="124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122"/>
      <c r="P368" s="123"/>
      <c r="Q368" s="124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122"/>
      <c r="P369" s="123"/>
      <c r="Q369" s="124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122"/>
      <c r="P370" s="123"/>
      <c r="Q370" s="124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122"/>
      <c r="P371" s="123"/>
      <c r="Q371" s="124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122"/>
      <c r="P372" s="123"/>
      <c r="Q372" s="124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122"/>
      <c r="P373" s="123"/>
      <c r="Q373" s="124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122"/>
      <c r="P374" s="123"/>
      <c r="Q374" s="124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122"/>
      <c r="P375" s="123"/>
      <c r="Q375" s="124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122"/>
      <c r="P376" s="123"/>
      <c r="Q376" s="124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122"/>
      <c r="P377" s="123"/>
      <c r="Q377" s="124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122"/>
      <c r="P378" s="123"/>
      <c r="Q378" s="124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122"/>
      <c r="P379" s="123"/>
      <c r="Q379" s="124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122"/>
      <c r="P380" s="123"/>
      <c r="Q380" s="124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122"/>
      <c r="P381" s="123"/>
      <c r="Q381" s="124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122"/>
      <c r="P382" s="123"/>
      <c r="Q382" s="124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122"/>
      <c r="P383" s="123"/>
      <c r="Q383" s="124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122"/>
      <c r="P384" s="123"/>
      <c r="Q384" s="124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122"/>
      <c r="P385" s="123"/>
      <c r="Q385" s="124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122"/>
      <c r="P386" s="123"/>
      <c r="Q386" s="124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122"/>
      <c r="P387" s="123"/>
      <c r="Q387" s="124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122"/>
      <c r="P388" s="123"/>
      <c r="Q388" s="124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122"/>
      <c r="P389" s="123"/>
      <c r="Q389" s="124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122"/>
      <c r="P390" s="123"/>
      <c r="Q390" s="124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122"/>
      <c r="P391" s="123"/>
      <c r="Q391" s="124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122"/>
      <c r="P392" s="123"/>
      <c r="Q392" s="124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122"/>
      <c r="P393" s="123"/>
      <c r="Q393" s="124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122"/>
      <c r="P394" s="123"/>
      <c r="Q394" s="124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122"/>
      <c r="P395" s="123"/>
      <c r="Q395" s="124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122"/>
      <c r="P396" s="123"/>
      <c r="Q396" s="124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122"/>
      <c r="P397" s="123"/>
      <c r="Q397" s="124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122"/>
      <c r="P398" s="123"/>
      <c r="Q398" s="124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122"/>
      <c r="P399" s="123"/>
      <c r="Q399" s="124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122"/>
      <c r="P400" s="123"/>
      <c r="Q400" s="124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122"/>
      <c r="P401" s="123"/>
      <c r="Q401" s="124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122"/>
      <c r="P402" s="123"/>
      <c r="Q402" s="124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122"/>
      <c r="P403" s="123"/>
      <c r="Q403" s="124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122"/>
      <c r="P404" s="123"/>
      <c r="Q404" s="124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122"/>
      <c r="P405" s="123"/>
      <c r="Q405" s="124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122"/>
      <c r="P406" s="123"/>
      <c r="Q406" s="124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122"/>
      <c r="P407" s="123"/>
      <c r="Q407" s="124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122"/>
      <c r="P408" s="123"/>
      <c r="Q408" s="124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122"/>
      <c r="P409" s="123"/>
      <c r="Q409" s="124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122"/>
      <c r="P410" s="123"/>
      <c r="Q410" s="124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122"/>
      <c r="P411" s="123"/>
      <c r="Q411" s="124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122"/>
      <c r="P412" s="123"/>
      <c r="Q412" s="124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122"/>
      <c r="P413" s="123"/>
      <c r="Q413" s="124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122"/>
      <c r="P414" s="123"/>
      <c r="Q414" s="124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122"/>
      <c r="P415" s="123"/>
      <c r="Q415" s="124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122"/>
      <c r="P416" s="123"/>
      <c r="Q416" s="124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122"/>
      <c r="P417" s="123"/>
      <c r="Q417" s="124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122"/>
      <c r="P418" s="123"/>
      <c r="Q418" s="124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122"/>
      <c r="P419" s="123"/>
      <c r="Q419" s="124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122"/>
      <c r="P420" s="123"/>
      <c r="Q420" s="124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122"/>
      <c r="P421" s="123"/>
      <c r="Q421" s="124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122"/>
      <c r="P422" s="123"/>
      <c r="Q422" s="124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122"/>
      <c r="P423" s="123"/>
      <c r="Q423" s="124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122"/>
      <c r="P424" s="123"/>
      <c r="Q424" s="124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122"/>
      <c r="P425" s="123"/>
      <c r="Q425" s="124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122"/>
      <c r="P426" s="123"/>
      <c r="Q426" s="124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122"/>
      <c r="P427" s="123"/>
      <c r="Q427" s="124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122"/>
      <c r="P428" s="123"/>
      <c r="Q428" s="124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122"/>
      <c r="P429" s="123"/>
      <c r="Q429" s="124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122"/>
      <c r="P430" s="123"/>
      <c r="Q430" s="124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122"/>
      <c r="P431" s="123"/>
      <c r="Q431" s="124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122"/>
      <c r="P432" s="123"/>
      <c r="Q432" s="124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122"/>
      <c r="P433" s="123"/>
      <c r="Q433" s="124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122"/>
      <c r="P434" s="123"/>
      <c r="Q434" s="124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122"/>
      <c r="P435" s="123"/>
      <c r="Q435" s="124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122"/>
      <c r="P436" s="123"/>
      <c r="Q436" s="124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122"/>
      <c r="P437" s="123"/>
      <c r="Q437" s="124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122"/>
      <c r="P438" s="123"/>
      <c r="Q438" s="124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122"/>
      <c r="P439" s="123"/>
      <c r="Q439" s="124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122"/>
      <c r="P440" s="123"/>
      <c r="Q440" s="124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122"/>
      <c r="P441" s="123"/>
      <c r="Q441" s="124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122"/>
      <c r="P442" s="123"/>
      <c r="Q442" s="124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122"/>
      <c r="P443" s="123"/>
      <c r="Q443" s="124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122"/>
      <c r="P444" s="123"/>
      <c r="Q444" s="124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122"/>
      <c r="P445" s="123"/>
      <c r="Q445" s="124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122"/>
      <c r="P446" s="123"/>
      <c r="Q446" s="124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122"/>
      <c r="P447" s="123"/>
      <c r="Q447" s="124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122"/>
      <c r="P448" s="123"/>
      <c r="Q448" s="124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122"/>
      <c r="P449" s="123"/>
      <c r="Q449" s="124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122"/>
      <c r="P450" s="123"/>
      <c r="Q450" s="124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122"/>
      <c r="P451" s="123"/>
      <c r="Q451" s="124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122"/>
      <c r="P452" s="123"/>
      <c r="Q452" s="124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122"/>
      <c r="P453" s="123"/>
      <c r="Q453" s="124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122"/>
      <c r="P454" s="123"/>
      <c r="Q454" s="124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122"/>
      <c r="P455" s="123"/>
      <c r="Q455" s="124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122"/>
      <c r="P456" s="123"/>
      <c r="Q456" s="124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122"/>
      <c r="P457" s="123"/>
      <c r="Q457" s="124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122"/>
      <c r="P458" s="123"/>
      <c r="Q458" s="124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122"/>
      <c r="P459" s="123"/>
      <c r="Q459" s="124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122"/>
      <c r="P460" s="123"/>
      <c r="Q460" s="124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122"/>
      <c r="P461" s="123"/>
      <c r="Q461" s="124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122"/>
      <c r="P462" s="123"/>
      <c r="Q462" s="12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122"/>
      <c r="P463" s="123"/>
      <c r="Q463" s="12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122"/>
      <c r="P464" s="123"/>
      <c r="Q464" s="12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122"/>
      <c r="P465" s="123"/>
      <c r="Q465" s="12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122"/>
      <c r="P466" s="123"/>
      <c r="Q466" s="12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122"/>
      <c r="P467" s="123"/>
      <c r="Q467" s="12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122"/>
      <c r="P468" s="123"/>
      <c r="Q468" s="12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122"/>
      <c r="P469" s="123"/>
      <c r="Q469" s="12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122"/>
      <c r="P470" s="123"/>
      <c r="Q470" s="12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122"/>
      <c r="P471" s="123"/>
      <c r="Q471" s="12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122"/>
      <c r="P472" s="123"/>
      <c r="Q472" s="12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122"/>
      <c r="P473" s="123"/>
      <c r="Q473" s="12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122"/>
      <c r="P474" s="123"/>
      <c r="Q474" s="12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122"/>
      <c r="P475" s="123"/>
      <c r="Q475" s="12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122"/>
      <c r="P476" s="123"/>
      <c r="Q476" s="12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122"/>
      <c r="P477" s="123"/>
      <c r="Q477" s="12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122"/>
      <c r="P478" s="123"/>
      <c r="Q478" s="12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122"/>
      <c r="P479" s="123"/>
      <c r="Q479" s="12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122"/>
      <c r="P480" s="123"/>
      <c r="Q480" s="12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122"/>
      <c r="P481" s="123"/>
      <c r="Q481" s="12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122"/>
      <c r="P482" s="123"/>
      <c r="Q482" s="12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122"/>
      <c r="P483" s="123"/>
      <c r="Q483" s="12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122"/>
      <c r="P484" s="123"/>
      <c r="Q484" s="12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122"/>
      <c r="P485" s="123"/>
      <c r="Q485" s="12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122"/>
      <c r="P486" s="123"/>
      <c r="Q486" s="12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122"/>
      <c r="P487" s="123"/>
      <c r="Q487" s="12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122"/>
      <c r="P488" s="123"/>
      <c r="Q488" s="12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122"/>
      <c r="P489" s="123"/>
      <c r="Q489" s="12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122"/>
      <c r="P490" s="123"/>
      <c r="Q490" s="12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122"/>
      <c r="P491" s="123"/>
      <c r="Q491" s="12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122"/>
      <c r="P492" s="123"/>
      <c r="Q492" s="12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122"/>
      <c r="P493" s="123"/>
      <c r="Q493" s="12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122"/>
      <c r="P494" s="123"/>
      <c r="Q494" s="12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122"/>
      <c r="P495" s="123"/>
      <c r="Q495" s="12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122"/>
      <c r="P496" s="123"/>
      <c r="Q496" s="12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122"/>
      <c r="P497" s="123"/>
      <c r="Q497" s="12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122"/>
      <c r="P498" s="123"/>
      <c r="Q498" s="12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122"/>
      <c r="P499" s="123"/>
      <c r="Q499" s="12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122"/>
      <c r="P500" s="123"/>
      <c r="Q500" s="124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122"/>
      <c r="P501" s="123"/>
      <c r="Q501" s="124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122"/>
      <c r="P502" s="123"/>
      <c r="Q502" s="124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122"/>
      <c r="P503" s="123"/>
      <c r="Q503" s="124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122"/>
      <c r="P504" s="123"/>
      <c r="Q504" s="124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122"/>
      <c r="P505" s="123"/>
      <c r="Q505" s="124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122"/>
      <c r="P506" s="123"/>
      <c r="Q506" s="124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122"/>
      <c r="P507" s="123"/>
      <c r="Q507" s="124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122"/>
      <c r="P508" s="123"/>
      <c r="Q508" s="124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122"/>
      <c r="P509" s="123"/>
      <c r="Q509" s="124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122"/>
      <c r="P510" s="123"/>
      <c r="Q510" s="124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122"/>
      <c r="P511" s="123"/>
      <c r="Q511" s="124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122"/>
      <c r="P512" s="123"/>
      <c r="Q512" s="124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122"/>
      <c r="P513" s="123"/>
      <c r="Q513" s="124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122"/>
      <c r="P514" s="123"/>
      <c r="Q514" s="124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122"/>
      <c r="P515" s="123"/>
      <c r="Q515" s="124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122"/>
      <c r="P516" s="123"/>
      <c r="Q516" s="124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122"/>
      <c r="P517" s="123"/>
      <c r="Q517" s="124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122"/>
      <c r="P518" s="123"/>
      <c r="Q518" s="124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122"/>
      <c r="P519" s="123"/>
      <c r="Q519" s="124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122"/>
      <c r="P520" s="123"/>
      <c r="Q520" s="124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122"/>
      <c r="P521" s="123"/>
      <c r="Q521" s="124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122"/>
      <c r="P522" s="123"/>
      <c r="Q522" s="124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122"/>
      <c r="P523" s="123"/>
      <c r="Q523" s="124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122"/>
      <c r="P524" s="123"/>
      <c r="Q524" s="124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122"/>
      <c r="P525" s="123"/>
      <c r="Q525" s="124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122"/>
      <c r="P526" s="123"/>
      <c r="Q526" s="124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122"/>
      <c r="P527" s="123"/>
      <c r="Q527" s="124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122"/>
      <c r="P528" s="123"/>
      <c r="Q528" s="124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122"/>
      <c r="P529" s="123"/>
      <c r="Q529" s="124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122"/>
      <c r="P530" s="123"/>
      <c r="Q530" s="124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122"/>
      <c r="P531" s="123"/>
      <c r="Q531" s="124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122"/>
      <c r="P532" s="123"/>
      <c r="Q532" s="124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122"/>
      <c r="P533" s="123"/>
      <c r="Q533" s="124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122"/>
      <c r="P534" s="123"/>
      <c r="Q534" s="124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122"/>
      <c r="P535" s="123"/>
      <c r="Q535" s="124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122"/>
      <c r="P536" s="123"/>
      <c r="Q536" s="124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201"/>
      <c r="N537" s="202"/>
      <c r="O537" s="122"/>
      <c r="P537" s="123"/>
      <c r="Q537" s="124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201"/>
      <c r="N538" s="202"/>
      <c r="O538" s="122"/>
      <c r="P538" s="123"/>
      <c r="Q538" s="124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201"/>
      <c r="N539" s="202"/>
      <c r="O539" s="122"/>
      <c r="P539" s="123"/>
      <c r="Q539" s="124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201"/>
      <c r="N540" s="202"/>
      <c r="O540" s="122"/>
      <c r="P540" s="123"/>
      <c r="Q540" s="124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201"/>
      <c r="N541" s="202"/>
      <c r="O541" s="122"/>
      <c r="P541" s="123"/>
      <c r="Q541" s="124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201"/>
      <c r="N542" s="202"/>
      <c r="O542" s="122"/>
      <c r="P542" s="123"/>
      <c r="Q542" s="124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201"/>
      <c r="N543" s="202"/>
      <c r="O543" s="122"/>
      <c r="P543" s="123"/>
      <c r="Q543" s="124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201"/>
      <c r="N544" s="202"/>
      <c r="O544" s="122"/>
      <c r="P544" s="123"/>
      <c r="Q544" s="124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201"/>
      <c r="N545" s="202"/>
      <c r="O545" s="122"/>
      <c r="P545" s="123"/>
      <c r="Q545" s="124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201"/>
      <c r="N546" s="202"/>
      <c r="O546" s="122"/>
      <c r="P546" s="123"/>
      <c r="Q546" s="124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201"/>
      <c r="N547" s="202"/>
      <c r="O547" s="122"/>
      <c r="P547" s="123"/>
      <c r="Q547" s="124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201"/>
      <c r="N548" s="202"/>
      <c r="O548" s="122"/>
      <c r="P548" s="123"/>
      <c r="Q548" s="124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201"/>
      <c r="N549" s="202"/>
      <c r="O549" s="122"/>
      <c r="P549" s="123"/>
      <c r="Q549" s="124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201"/>
      <c r="N550" s="202"/>
      <c r="O550" s="122"/>
      <c r="P550" s="123"/>
      <c r="Q550" s="124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201"/>
      <c r="N551" s="202"/>
      <c r="O551" s="122"/>
      <c r="P551" s="123"/>
      <c r="Q551" s="124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201"/>
      <c r="N552" s="202"/>
      <c r="O552" s="122"/>
      <c r="P552" s="123"/>
      <c r="Q552" s="124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201"/>
      <c r="N553" s="202"/>
      <c r="O553" s="122"/>
      <c r="P553" s="123"/>
      <c r="Q553" s="124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201"/>
      <c r="N554" s="202"/>
      <c r="O554" s="122"/>
      <c r="P554" s="123"/>
      <c r="Q554" s="124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201"/>
      <c r="N555" s="202"/>
      <c r="O555" s="122"/>
      <c r="P555" s="123"/>
      <c r="Q555" s="124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201"/>
      <c r="N556" s="202"/>
      <c r="O556" s="122"/>
      <c r="P556" s="123"/>
      <c r="Q556" s="124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201"/>
      <c r="N557" s="202"/>
      <c r="O557" s="122"/>
      <c r="P557" s="123"/>
      <c r="Q557" s="124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201"/>
      <c r="N558" s="202"/>
      <c r="O558" s="122"/>
      <c r="P558" s="123"/>
      <c r="Q558" s="124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201"/>
      <c r="N559" s="202"/>
      <c r="O559" s="122"/>
      <c r="P559" s="123"/>
      <c r="Q559" s="124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201"/>
      <c r="N560" s="202"/>
      <c r="O560" s="122"/>
      <c r="P560" s="123"/>
      <c r="Q560" s="124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201"/>
      <c r="N561" s="202"/>
      <c r="O561" s="122"/>
      <c r="P561" s="123"/>
      <c r="Q561" s="124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201"/>
      <c r="N562" s="202"/>
      <c r="O562" s="122"/>
      <c r="P562" s="123"/>
      <c r="Q562" s="124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201"/>
      <c r="N563" s="202"/>
      <c r="O563" s="122"/>
      <c r="P563" s="123"/>
      <c r="Q563" s="124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201"/>
      <c r="N564" s="202"/>
      <c r="O564" s="122"/>
      <c r="P564" s="123"/>
      <c r="Q564" s="124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200"/>
      <c r="M565" s="201"/>
      <c r="N565" s="202"/>
      <c r="O565" s="122"/>
      <c r="P565" s="123"/>
      <c r="Q565" s="124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200"/>
      <c r="M566" s="201"/>
      <c r="N566" s="202"/>
      <c r="O566" s="122"/>
      <c r="P566" s="123"/>
      <c r="Q566" s="124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200"/>
      <c r="M567" s="201"/>
      <c r="N567" s="202"/>
      <c r="O567" s="122"/>
      <c r="P567" s="123"/>
      <c r="Q567" s="124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200"/>
      <c r="M568" s="201"/>
      <c r="N568" s="202"/>
      <c r="O568" s="122"/>
      <c r="P568" s="123"/>
      <c r="Q568" s="124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200"/>
      <c r="M569" s="201"/>
      <c r="N569" s="202"/>
      <c r="O569" s="122"/>
      <c r="P569" s="123"/>
      <c r="Q569" s="124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200"/>
      <c r="M570" s="201"/>
      <c r="N570" s="202"/>
      <c r="O570" s="122"/>
      <c r="P570" s="123"/>
      <c r="Q570" s="124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200"/>
      <c r="M571" s="201"/>
      <c r="N571" s="202"/>
      <c r="O571" s="122"/>
      <c r="P571" s="123"/>
      <c r="Q571" s="124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200"/>
      <c r="M572" s="201"/>
      <c r="N572" s="202"/>
      <c r="O572" s="122"/>
      <c r="P572" s="123"/>
      <c r="Q572" s="124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200"/>
      <c r="M573" s="201"/>
      <c r="N573" s="202"/>
      <c r="O573" s="122"/>
      <c r="P573" s="123"/>
      <c r="Q573" s="124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200"/>
      <c r="M574" s="201"/>
      <c r="N574" s="202"/>
      <c r="O574" s="122"/>
      <c r="P574" s="123"/>
      <c r="Q574" s="124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200"/>
      <c r="M575" s="201"/>
      <c r="N575" s="202"/>
      <c r="O575" s="122"/>
      <c r="P575" s="123"/>
      <c r="Q575" s="124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200"/>
      <c r="M576" s="201"/>
      <c r="N576" s="202"/>
      <c r="O576" s="122"/>
      <c r="P576" s="123"/>
      <c r="Q576" s="124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200"/>
      <c r="M577" s="201"/>
      <c r="N577" s="202"/>
      <c r="O577" s="122"/>
      <c r="P577" s="123"/>
      <c r="Q577" s="124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200"/>
      <c r="M578" s="201"/>
      <c r="N578" s="202"/>
      <c r="O578" s="122"/>
      <c r="P578" s="123"/>
      <c r="Q578" s="124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200"/>
      <c r="M579" s="201"/>
      <c r="N579" s="202"/>
      <c r="O579" s="122"/>
      <c r="P579" s="123"/>
      <c r="Q579" s="124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200"/>
      <c r="M580" s="201"/>
      <c r="N580" s="202"/>
      <c r="O580" s="122"/>
      <c r="P580" s="123"/>
      <c r="Q580" s="124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200"/>
      <c r="M581" s="201"/>
      <c r="N581" s="202"/>
      <c r="O581" s="122"/>
      <c r="P581" s="123"/>
      <c r="Q581" s="124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200"/>
      <c r="M582" s="201"/>
      <c r="N582" s="202"/>
      <c r="O582" s="122"/>
      <c r="P582" s="123"/>
      <c r="Q582" s="124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200"/>
      <c r="M583" s="201"/>
      <c r="N583" s="202"/>
      <c r="O583" s="122"/>
      <c r="P583" s="123"/>
      <c r="Q583" s="124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200"/>
      <c r="M584" s="201"/>
      <c r="N584" s="202"/>
      <c r="O584" s="122"/>
      <c r="P584" s="123"/>
      <c r="Q584" s="124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200"/>
      <c r="M585" s="201"/>
      <c r="N585" s="202"/>
      <c r="O585" s="122"/>
      <c r="P585" s="123"/>
      <c r="Q585" s="124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200"/>
      <c r="M586" s="201"/>
      <c r="N586" s="202"/>
      <c r="O586" s="122"/>
      <c r="P586" s="123"/>
      <c r="Q586" s="124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200"/>
      <c r="M587" s="201"/>
      <c r="N587" s="202"/>
      <c r="O587" s="122"/>
      <c r="P587" s="123"/>
      <c r="Q587" s="124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200"/>
      <c r="M588" s="201"/>
      <c r="N588" s="202"/>
      <c r="O588" s="122"/>
      <c r="P588" s="123"/>
      <c r="Q588" s="124"/>
    </row>
    <row r="589" customFormat="false" ht="12.75" hidden="false" customHeight="false" outlineLevel="0" collapsed="false">
      <c r="A589" s="192"/>
      <c r="B589" s="193"/>
      <c r="C589" s="193"/>
      <c r="D589" s="194"/>
      <c r="E589" s="195"/>
      <c r="F589" s="196"/>
      <c r="G589" s="197"/>
      <c r="H589" s="198"/>
      <c r="I589" s="198"/>
      <c r="J589" s="199"/>
      <c r="K589" s="199"/>
      <c r="L589" s="200"/>
      <c r="M589" s="201"/>
      <c r="N589" s="202"/>
      <c r="O589" s="122"/>
      <c r="P589" s="123"/>
      <c r="Q589" s="124"/>
    </row>
    <row r="590" customFormat="false" ht="12.75" hidden="false" customHeight="false" outlineLevel="0" collapsed="false">
      <c r="A590" s="192"/>
      <c r="B590" s="193"/>
      <c r="C590" s="193"/>
      <c r="D590" s="194"/>
      <c r="E590" s="195"/>
      <c r="F590" s="196"/>
      <c r="G590" s="197"/>
      <c r="H590" s="198"/>
      <c r="I590" s="198"/>
      <c r="J590" s="199"/>
      <c r="K590" s="199"/>
      <c r="L590" s="200"/>
      <c r="M590" s="201"/>
      <c r="N590" s="202"/>
      <c r="O590" s="122"/>
      <c r="P590" s="123"/>
      <c r="Q590" s="124"/>
    </row>
    <row r="591" customFormat="false" ht="12.75" hidden="false" customHeight="false" outlineLevel="0" collapsed="false">
      <c r="A591" s="192"/>
      <c r="B591" s="193"/>
      <c r="C591" s="193"/>
      <c r="D591" s="194"/>
      <c r="E591" s="195"/>
      <c r="F591" s="196"/>
      <c r="G591" s="197"/>
      <c r="H591" s="198"/>
      <c r="I591" s="198"/>
      <c r="J591" s="199"/>
      <c r="K591" s="199"/>
      <c r="L591" s="200"/>
      <c r="M591" s="201"/>
      <c r="N591" s="202"/>
      <c r="O591" s="122"/>
      <c r="P591" s="123"/>
      <c r="Q591" s="124"/>
    </row>
    <row r="592" customFormat="false" ht="12.75" hidden="false" customHeight="false" outlineLevel="0" collapsed="false">
      <c r="A592" s="192"/>
      <c r="B592" s="193"/>
      <c r="C592" s="193"/>
      <c r="D592" s="194"/>
      <c r="E592" s="195"/>
      <c r="F592" s="196"/>
      <c r="G592" s="197"/>
      <c r="H592" s="198"/>
      <c r="I592" s="198"/>
      <c r="J592" s="199"/>
      <c r="K592" s="199"/>
      <c r="L592" s="200"/>
      <c r="M592" s="201"/>
      <c r="N592" s="202"/>
      <c r="O592" s="122"/>
      <c r="P592" s="123"/>
      <c r="Q592" s="124"/>
    </row>
    <row r="593" customFormat="false" ht="12.75" hidden="false" customHeight="false" outlineLevel="0" collapsed="false">
      <c r="A593" s="192"/>
      <c r="B593" s="193"/>
      <c r="C593" s="193"/>
      <c r="D593" s="194"/>
      <c r="E593" s="195"/>
      <c r="F593" s="196"/>
      <c r="G593" s="197"/>
      <c r="H593" s="198"/>
      <c r="I593" s="198"/>
      <c r="J593" s="199"/>
      <c r="K593" s="199"/>
      <c r="L593" s="200"/>
      <c r="M593" s="201"/>
      <c r="N593" s="202"/>
      <c r="O593" s="122"/>
      <c r="P593" s="123"/>
      <c r="Q593" s="124"/>
    </row>
    <row r="594" customFormat="false" ht="12.75" hidden="false" customHeight="false" outlineLevel="0" collapsed="false">
      <c r="A594" s="192"/>
      <c r="B594" s="193"/>
      <c r="C594" s="193"/>
      <c r="D594" s="194"/>
      <c r="E594" s="195"/>
      <c r="F594" s="196"/>
      <c r="G594" s="197"/>
      <c r="H594" s="198"/>
      <c r="I594" s="198"/>
      <c r="J594" s="199"/>
      <c r="K594" s="199"/>
      <c r="L594" s="200"/>
      <c r="M594" s="201"/>
      <c r="N594" s="202"/>
      <c r="O594" s="122"/>
      <c r="P594" s="123"/>
      <c r="Q594" s="124"/>
    </row>
    <row r="595" customFormat="false" ht="12.75" hidden="false" customHeight="false" outlineLevel="0" collapsed="false">
      <c r="A595" s="192"/>
      <c r="B595" s="193"/>
      <c r="C595" s="193"/>
      <c r="D595" s="194"/>
      <c r="E595" s="195"/>
      <c r="F595" s="196"/>
      <c r="G595" s="197"/>
      <c r="H595" s="198"/>
      <c r="I595" s="198"/>
      <c r="J595" s="199"/>
      <c r="K595" s="199"/>
      <c r="L595" s="200"/>
      <c r="M595" s="201"/>
      <c r="N595" s="202"/>
      <c r="O595" s="122"/>
      <c r="P595" s="123"/>
      <c r="Q595" s="124"/>
    </row>
    <row r="596" customFormat="false" ht="12.75" hidden="false" customHeight="false" outlineLevel="0" collapsed="false">
      <c r="A596" s="192"/>
      <c r="B596" s="193"/>
      <c r="C596" s="193"/>
      <c r="D596" s="194"/>
      <c r="E596" s="195"/>
      <c r="F596" s="196"/>
      <c r="G596" s="197"/>
      <c r="H596" s="198"/>
      <c r="I596" s="198"/>
      <c r="J596" s="199"/>
      <c r="K596" s="199"/>
      <c r="L596" s="200"/>
      <c r="M596" s="201"/>
      <c r="N596" s="202"/>
      <c r="O596" s="122"/>
      <c r="P596" s="123"/>
      <c r="Q596" s="124"/>
    </row>
    <row r="597" customFormat="false" ht="12.75" hidden="false" customHeight="false" outlineLevel="0" collapsed="false">
      <c r="A597" s="192"/>
      <c r="B597" s="193"/>
      <c r="C597" s="193"/>
      <c r="D597" s="194"/>
      <c r="E597" s="195"/>
      <c r="F597" s="196"/>
      <c r="G597" s="197"/>
      <c r="H597" s="198"/>
      <c r="I597" s="198"/>
      <c r="J597" s="199"/>
      <c r="K597" s="199"/>
      <c r="L597" s="200"/>
      <c r="M597" s="201"/>
      <c r="N597" s="202"/>
      <c r="O597" s="122"/>
      <c r="P597" s="123"/>
      <c r="Q597" s="124"/>
    </row>
    <row r="598" customFormat="false" ht="12.75" hidden="false" customHeight="false" outlineLevel="0" collapsed="false">
      <c r="A598" s="192"/>
      <c r="B598" s="193"/>
      <c r="C598" s="193"/>
      <c r="D598" s="194"/>
      <c r="E598" s="195"/>
      <c r="F598" s="196"/>
      <c r="G598" s="197"/>
      <c r="H598" s="198"/>
      <c r="I598" s="198"/>
      <c r="J598" s="199"/>
      <c r="K598" s="199"/>
      <c r="L598" s="200"/>
      <c r="M598" s="201"/>
      <c r="N598" s="202"/>
      <c r="O598" s="122"/>
      <c r="P598" s="123"/>
      <c r="Q598" s="124"/>
    </row>
    <row r="599" customFormat="false" ht="12.75" hidden="false" customHeight="false" outlineLevel="0" collapsed="false">
      <c r="A599" s="192"/>
      <c r="B599" s="193"/>
      <c r="C599" s="193"/>
      <c r="D599" s="194"/>
      <c r="E599" s="195"/>
      <c r="F599" s="196"/>
      <c r="G599" s="197"/>
      <c r="H599" s="198"/>
      <c r="I599" s="198"/>
      <c r="J599" s="199"/>
      <c r="K599" s="199"/>
      <c r="L599" s="200"/>
      <c r="M599" s="201"/>
      <c r="N599" s="202"/>
      <c r="O599" s="122"/>
      <c r="P599" s="123"/>
      <c r="Q599" s="124"/>
    </row>
    <row r="600" customFormat="false" ht="12.75" hidden="false" customHeight="false" outlineLevel="0" collapsed="false">
      <c r="A600" s="192"/>
      <c r="B600" s="193"/>
      <c r="C600" s="193"/>
      <c r="D600" s="194"/>
      <c r="E600" s="195"/>
      <c r="F600" s="196"/>
      <c r="G600" s="197"/>
      <c r="H600" s="198"/>
      <c r="I600" s="198"/>
      <c r="J600" s="199"/>
      <c r="K600" s="199"/>
      <c r="L600" s="200"/>
      <c r="M600" s="201"/>
      <c r="N600" s="202"/>
      <c r="O600" s="122"/>
      <c r="P600" s="123"/>
      <c r="Q600" s="124"/>
    </row>
    <row r="601" customFormat="false" ht="12.75" hidden="false" customHeight="false" outlineLevel="0" collapsed="false">
      <c r="A601" s="192"/>
      <c r="B601" s="193"/>
      <c r="C601" s="193"/>
      <c r="D601" s="194"/>
      <c r="E601" s="195"/>
      <c r="F601" s="196"/>
      <c r="G601" s="197"/>
      <c r="H601" s="198"/>
      <c r="I601" s="198"/>
      <c r="J601" s="199"/>
      <c r="K601" s="199"/>
      <c r="L601" s="200"/>
      <c r="M601" s="201"/>
      <c r="N601" s="202"/>
      <c r="O601" s="122"/>
      <c r="P601" s="123"/>
      <c r="Q601" s="124"/>
    </row>
    <row r="602" customFormat="false" ht="12.75" hidden="false" customHeight="false" outlineLevel="0" collapsed="false">
      <c r="A602" s="192"/>
      <c r="B602" s="193"/>
      <c r="C602" s="193"/>
      <c r="D602" s="194"/>
      <c r="E602" s="195"/>
      <c r="F602" s="196"/>
      <c r="G602" s="197"/>
      <c r="H602" s="198"/>
      <c r="I602" s="198"/>
      <c r="J602" s="199"/>
      <c r="K602" s="199"/>
      <c r="L602" s="200"/>
      <c r="M602" s="201"/>
      <c r="N602" s="202"/>
      <c r="O602" s="122"/>
      <c r="P602" s="123"/>
      <c r="Q602" s="124"/>
    </row>
    <row r="603" customFormat="false" ht="12.75" hidden="false" customHeight="false" outlineLevel="0" collapsed="false">
      <c r="A603" s="192"/>
      <c r="B603" s="193"/>
      <c r="C603" s="193"/>
      <c r="D603" s="194"/>
      <c r="E603" s="195"/>
      <c r="F603" s="196"/>
      <c r="G603" s="197"/>
      <c r="H603" s="198"/>
      <c r="I603" s="198"/>
      <c r="J603" s="199"/>
      <c r="K603" s="199"/>
      <c r="L603" s="200"/>
      <c r="M603" s="201"/>
      <c r="N603" s="202"/>
      <c r="O603" s="122"/>
      <c r="P603" s="123"/>
      <c r="Q603" s="124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  <c r="M691" s="212"/>
      <c r="N691" s="2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  <c r="M692" s="212"/>
      <c r="N692" s="2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  <c r="M693" s="212"/>
      <c r="N693" s="2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  <c r="M694" s="212"/>
      <c r="N694" s="2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  <c r="M695" s="212"/>
      <c r="N695" s="2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  <c r="M696" s="212"/>
      <c r="N696" s="2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  <c r="M697" s="212"/>
      <c r="N697" s="2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  <c r="M698" s="212"/>
      <c r="N698" s="2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  <c r="M699" s="212"/>
      <c r="N699" s="2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  <c r="M700" s="212"/>
      <c r="N700" s="2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  <c r="M701" s="212"/>
      <c r="N701" s="2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  <c r="M702" s="212"/>
      <c r="N702" s="2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  <c r="M703" s="212"/>
      <c r="N703" s="2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  <c r="M704" s="212"/>
      <c r="N704" s="2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  <c r="M705" s="212"/>
      <c r="N705" s="2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  <c r="M706" s="212"/>
      <c r="N706" s="2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  <c r="M707" s="212"/>
      <c r="N707" s="2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  <c r="M708" s="212"/>
      <c r="N708" s="2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  <c r="M709" s="212"/>
      <c r="N709" s="2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  <c r="M710" s="212"/>
      <c r="N710" s="2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  <c r="M711" s="212"/>
      <c r="N711" s="2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  <c r="M712" s="212"/>
      <c r="N712" s="2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  <c r="M713" s="212"/>
      <c r="N713" s="2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  <c r="M714" s="212"/>
      <c r="N714" s="2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  <c r="M715" s="212"/>
      <c r="N715" s="2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  <c r="M716" s="212"/>
      <c r="N716" s="2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  <c r="M717" s="212"/>
      <c r="N717" s="2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  <c r="M718" s="212"/>
      <c r="N718" s="2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  <c r="M719" s="212"/>
      <c r="N719" s="2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  <c r="M720" s="212"/>
      <c r="N720" s="2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  <c r="M721" s="212"/>
      <c r="N721" s="2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  <c r="M722" s="212"/>
      <c r="N722" s="2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  <c r="M723" s="212"/>
      <c r="N723" s="2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  <c r="M724" s="212"/>
      <c r="N724" s="2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  <c r="M725" s="212"/>
      <c r="N725" s="2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  <c r="M726" s="212"/>
      <c r="N726" s="2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08"/>
      <c r="H1068" s="209"/>
      <c r="J1068" s="210"/>
      <c r="L1068" s="211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vladislav.sefl</cp:lastModifiedBy>
  <cp:lastPrinted>2012-11-16T16:52:22Z</cp:lastPrinted>
  <dcterms:modified xsi:type="dcterms:W3CDTF">2014-01-06T15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