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TV Plzeň" sheetId="1" state="visible" r:id="rId2"/>
  </sheets>
  <definedNames>
    <definedName function="false" hidden="false" localSheetId="0" name="_xlnm.Print_Area" vbProcedure="false">'OTV Plzeň'!$A$3:$F$289</definedName>
    <definedName function="false" hidden="false" localSheetId="0" name="_xlnm.Print_Titles" vbProcedure="false">'OTV Plzeň'!$3:$4</definedName>
    <definedName function="false" hidden="true" localSheetId="0" name="_xlnm._FilterDatabase" vbProcedure="false">'OTV Plzeň'!$A$4:$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511">
  <si>
    <t xml:space="preserve">Tabulka pro vypořádání připomínek - Závěrečné konferenční projednání 18.11.2021</t>
  </si>
  <si>
    <t xml:space="preserve">Poř.
číslo</t>
  </si>
  <si>
    <t xml:space="preserve">Ustanovení
návrhu</t>
  </si>
  <si>
    <t xml:space="preserve">Připomínku
uplatňuje</t>
  </si>
  <si>
    <t xml:space="preserve">Připomínka a její odůvodnění,
požadovaný text</t>
  </si>
  <si>
    <t xml:space="preserve">Vypořádání připomínky nebo
odůvodnění jejímu nevyhovění</t>
  </si>
  <si>
    <t xml:space="preserve">Stanovisko OKS k připomínce</t>
  </si>
  <si>
    <t xml:space="preserve">Stav vypořádání</t>
  </si>
  <si>
    <t xml:space="preserve">Neop.</t>
  </si>
  <si>
    <t xml:space="preserve">Dodatečná připomínka  27.10.2021 - řešení závěrových tabulek</t>
  </si>
  <si>
    <t xml:space="preserve">Zdeněk Flajšman </t>
  </si>
  <si>
    <t xml:space="preserve">Po změně je číslování kolejí a výhybek následující(kolej 263, 263a změna na 264, 264a, výhybky jsou číslované opačně jak původně byli, tj. původně ve směru staničení byli výhybky od č. 265 po č. 261, teď od č. 261 po č. 265).</t>
  </si>
  <si>
    <t xml:space="preserve">systémový specialista</t>
  </si>
  <si>
    <t xml:space="preserve">OŘ Plzeň </t>
  </si>
  <si>
    <t xml:space="preserve">Jedná se o změnu po připomínkách níže v textu kterou je nutno brát v patrnosti, situace a zprávy jsou upraveny dle nového číslování.</t>
  </si>
  <si>
    <t xml:space="preserve">úsek řízení provozu, odbor provozu, oddělení podpory výluk</t>
  </si>
  <si>
    <t xml:space="preserve">úpravy číslování kolejí a výhybek pro OTV Plzeň na základe připomínek k závěrovým tabulkám</t>
  </si>
  <si>
    <t xml:space="preserve">poslední připomínky p. Flajšmana 6.12. - definitivní podoba tabulek je ve zpracování</t>
  </si>
  <si>
    <t xml:space="preserve">B - Souhrnná technická zpráva </t>
  </si>
  <si>
    <t xml:space="preserve">Marek Pešula (Přípravář stavební akce; 702 256 491, PesulaM@spravazeleznic.cz)</t>
  </si>
  <si>
    <t xml:space="preserve">SSZ</t>
  </si>
  <si>
    <t xml:space="preserve">•Členění neodpovídá aktuální Příloze č. 10 k vyhlášce č. 499/2006 Sb.</t>
  </si>
  <si>
    <t xml:space="preserve">Opraveno dle bodů a kapitol ve vyhlášce a č.499 její příloze č.10</t>
  </si>
  <si>
    <t xml:space="preserve">•V textu  str.16-27 popis TZB neměl by být přiřazen ke kapitole B.2.7?</t>
  </si>
  <si>
    <t xml:space="preserve">SZT B. upravena</t>
  </si>
  <si>
    <t xml:space="preserve">• Str.32 se v textu za odstavcem „Konstrukce střechy“ objevila odrážka“c) mechanická odolnost a stabilita“ – nemá být umístěno jinde?</t>
  </si>
  <si>
    <t xml:space="preserve">• Str.44  odrážka „k) zásady bezpečnosti a ochrany zdraví při práci na staveništi, posouzení koordinátora BOZP podle jiných právních předpisů“ – chybí zhodnocení zda je potřeba koordinátor BOZP, zpracování Plánu BOZP v přípravě a zda bude předloženo Oznámení na OIP (Dle SOD příloha č.4 tab.2. Dodatečné služby - pol.10)</t>
  </si>
  <si>
    <t xml:space="preserve">Plán BOZP zpracován,  napsáno do dokumentace jestli se OIP bude účastnit v rámci přípravy - oslovit OIP v rámci inženýrské činnosti, zhodnocení - závěr - do B.STZ str. 47, bude podána žádost na OIP</t>
  </si>
  <si>
    <t xml:space="preserve">• Str 44 kapitola B.9 – nesoulad. PD řeší vodohospodářsky stavbu</t>
  </si>
  <si>
    <t xml:space="preserve">opraveno v části B. - vodohospodářsky je území řešeno</t>
  </si>
  <si>
    <t xml:space="preserve">Logický nesoulad uvedený v postupu výstavby a harmonogramu – nelze provést přípojky bez provedení demolice stávající rampy vč. stávajícího halového objektu </t>
  </si>
  <si>
    <t xml:space="preserve">opraveno - přípojky budovány současně s demolicí haly a snesením kolejí</t>
  </si>
  <si>
    <t xml:space="preserve">• Situace ZS - nečitelná + chybí legenda</t>
  </si>
  <si>
    <t xml:space="preserve">Opraveno ve výkresu B.8 - Situace ZS</t>
  </si>
  <si>
    <t xml:space="preserve">Vyřizuje Karel Knížek
Ing. Michaela Pavlů
Radka Šlesingrová, DiS
Mobil +420 724 931 668
+420 722 973 217
+420 702 244 800
E-mail knizek@spravazeleznic.cz
pavlum@spravazeleznic.cz slesingrovar@spravazeleznic.cz </t>
  </si>
  <si>
    <t xml:space="preserve">O30</t>
  </si>
  <si>
    <t xml:space="preserve">9. V PD dotčené stavby - OTV _ STZ, B.2.2 – Celkové urbanistické a architektonické řešení, kde se uvádí v písm. a) v prvním odstavci na straně 11 je uvedeno: „Zrušeny budou také koleje 264a a 266.“
Upozorňujeme, že kolej č. 266 slouží k nouzovému odstavování vozů přepravujících nebezpečné věci podle Řádu pro mezinárodní železniční přepravu nebezpečných věcí (RID) a takovou kolej nelze zrušit bez patřičné náhrady.
Při určování nového odstavného místa je nutné zohlednit:
Minimální požadavky pro kolej RID:
• kolej by měla být celá nebo částečně bez troleje, minimální užitečná délka koleje je        40 m;
• Minimální rozměry manipulační plochy jsou  20x20 metrů. (vyhláška č. 23/2008,           příloha 3, čl. 3)
• kolej by měla být na dobře viditelném místě s možností osvětlení;
• kolej by měla být přístupná pro silniční vozidla, měla by být vhodná pro další manipulaci, navazující manipulační plocha by měla být technicky řešena tak, aby závadné látky nevnikly do povrchových a podzemních vod; 
Optimálně pak aby:
• v blízkosti koleje by se neměly nacházet kanalizační vpusti, plynovod, apod. (ne blíže jak 5 m od osy krajní koleje. Optimální vzdálenost je 30 m od osy krajní koleje, tj. obdobně jako je stanoveno ochranné pásmo podle zákona o dráhách.)
• v těsné blízkosti koleje by se neměla nacházet hustá obytná zástavba.
Na základě této skutečnosti žádáme ve věci zrušení koleje č. 266 doplnit informaci, že se jedná o kolej určenou pro nouzové odstavování vozů včetně dořešení, kde v železniční stanici bude zajištěna náhrada za zrušenou kolej č. 266.
</t>
  </si>
  <si>
    <t xml:space="preserve">09.09.2021, slesingrovaR@spravazeleznic.cz, umístění nové koleje RID bude určeno O30 ve spolupráci s OŘ Plzeň dle požadavků.</t>
  </si>
  <si>
    <t xml:space="preserve">V PD část B – STZ požadujeme v části „Zařízení pro detekci požáru – ZPDP“ zpřesnit označení dokumentace v textu STZ se skutečným stavem - nyní chybně uveden odkaz na „D.2.4 – PS 11-02-41 – Požární a zabezpečovací signalizace – ZPDP_PZTS“ na místo skutečného „D.1.2.4 – PS 11-02-41 – Požární a zabezpečovací signalizace – ZPDP_PZTS“.                Požadujeme zpřesnění v celé PD.</t>
  </si>
  <si>
    <t xml:space="preserve">Opraveno</t>
  </si>
  <si>
    <t xml:space="preserve">V dokumentaci část B – STZ, čl. B.2.8 je uved chybný odkaz na dokument PBŘ v části D.3 – požadujeme zpřesnit dle skutečnosti (D.2.xxxx). </t>
  </si>
  <si>
    <t xml:space="preserve">Podrobněji viz samostatná část Požárně bezpečnostní řešení ( část D.2.2.1.3). Upraveno v B. </t>
  </si>
  <si>
    <t xml:space="preserve">Ing. Jaroslav Daněk
+420 972 524 575
+420 725 767 812
danek@spravazeleznic.cz</t>
  </si>
  <si>
    <t xml:space="preserve">O11</t>
  </si>
  <si>
    <t xml:space="preserve">1) Část B, kapitola B.1
Jsou nesprávně uvedeny koleje č. D1, D2. V dotčené části kolejiště se ve stávajícím stavu nachází manipulační koleje č. 261, 262, 264a, 266. Nutno opravit.</t>
  </si>
  <si>
    <t xml:space="preserve">Oprava B str. 1</t>
  </si>
  <si>
    <t xml:space="preserve">Ing. P. Kuník, tel. 972 244 487</t>
  </si>
  <si>
    <t xml:space="preserve">O12</t>
  </si>
  <si>
    <t xml:space="preserve">B.8 + ZOV: V dokumentaci zcela chybí délky výluk SK 261, 262 a 266, resp. délka výluky nakládací rampy. Doba realizace 3 měsíce naznačená v harmonogramu se jeví s ohledem na rozsah prací jako zcela neadekvátní. Dokumentaci je třeba zpřesnit. </t>
  </si>
  <si>
    <t xml:space="preserve">Harmonogram byl zpřesněn a doba výluky rampy a manipulačních kolejí zkrácena na nezbytně dlouhou dobu tak, aby bylo předejito zbytečně dlouhým prodlevám v manipulaci s nákladem dopravců.</t>
  </si>
  <si>
    <t xml:space="preserve">Ing. Ondřej Plocek
+420 972 322 491
+420 727 827 268
plocek@spravazeleznic.cz                   Bc. Surý, 972 322 824</t>
  </si>
  <si>
    <t xml:space="preserve">O24</t>
  </si>
  <si>
    <t xml:space="preserve">B.2.6 Odstranit text o mobilním výdejním zařízení a cisternové nástavby – netýká se předmětné akce.</t>
  </si>
  <si>
    <t xml:space="preserve">Text z STZ B. odstraněn, zařízení je stacionární</t>
  </si>
  <si>
    <t xml:space="preserve">B.2.6 Dobíjení aut - Doporučujeme šířku parkovacího místa 3,50 m dle požadavku HZS pro případný účinný zásah a v souladu s připravovanou Koncepcí elektromobility SŽ.</t>
  </si>
  <si>
    <r>
      <rPr>
        <sz val="11"/>
        <color rgb="FF008000"/>
        <rFont val="Calibri"/>
        <family val="2"/>
        <charset val="238"/>
      </rPr>
      <t xml:space="preserve">opraveno v části D.2.1.8. - Komunikace - </t>
    </r>
    <r>
      <rPr>
        <sz val="11"/>
        <color rgb="FFFFFF00"/>
        <rFont val="Calibri"/>
        <family val="2"/>
        <charset val="238"/>
      </rPr>
      <t xml:space="preserve">schváleno</t>
    </r>
  </si>
  <si>
    <t xml:space="preserve">B.2.9 b-c) PENB není vložen v PD, žádáme doplnit a dále poslat na SuryA@spravazeleznic.cz.</t>
  </si>
  <si>
    <t xml:space="preserve">PENB  poslán p. Surému - dokumentace N.1.9.</t>
  </si>
  <si>
    <t xml:space="preserve">Ing. Ondřej Plocek
+420 972 322 491
+420 727 827 268
plocek@spravazeleznic.cz                   Podepsal Fremund Karel, Ing. dne 26.07.2021</t>
  </si>
  <si>
    <t xml:space="preserve">29. Z důvodu nediskriminačního přístupu k dopravcům doporučujeme v celém textu dokumentace namísto „(pro) ČD CARGO“ uvádět „pro nakládku a vykládku“, popř. „pro dopravce v nákladní dopravě“.  </t>
  </si>
  <si>
    <t xml:space="preserve">opraveno v části B</t>
  </si>
  <si>
    <t xml:space="preserve">B.1 – Popis území stavby
30. V textu je použito neplatné označení kolejí D1, D2, ve skutečnosti jde o koleje č. 261 a 262.  </t>
  </si>
  <si>
    <t xml:space="preserve">C - Situace</t>
  </si>
  <si>
    <t xml:space="preserve">C.3 - Koordinační situace </t>
  </si>
  <si>
    <t xml:space="preserve">• Trasa kabelu 22kV v rámci 5 stavby – je provedena koordinace s 5.stavbou, nebude nutná přeložka?</t>
  </si>
  <si>
    <t xml:space="preserve">22kV kabel byl v létě 2021 již položen. Dle předaného zaměření je v kolizi se stavbou OTV. Řešeno přeložkou  v D.2.3.6</t>
  </si>
  <si>
    <t xml:space="preserve">• Chybí základní kóty objektu</t>
  </si>
  <si>
    <t xml:space="preserve">Doplněno</t>
  </si>
  <si>
    <t xml:space="preserve">• Stávající sítě jsou některé barevně některé čb. Pro přehlednost provést jednotně stávající = čb, nové sítě = barevně</t>
  </si>
  <si>
    <t xml:space="preserve">Opraveno </t>
  </si>
  <si>
    <t xml:space="preserve">Ing. Lenka Žemličková PhD,              +420 728 750 333, zemlickova@spravazeleznic.cz</t>
  </si>
  <si>
    <t xml:space="preserve">O23</t>
  </si>
  <si>
    <t xml:space="preserve">V situacích C2 a C3 chybí severka, požadujeme doplnít </t>
  </si>
  <si>
    <t xml:space="preserve">Severka doplněna</t>
  </si>
  <si>
    <t xml:space="preserve">V situace C3  je vyznačené stání pro konteiner na odpad. Není zřejmé, zda je to stávající stání nebo nově navrhované stání. Pokud se jedná o nově navrhované stání pro kontejner na odpod. Tak k tomu objektu chybí projektová dokumentace a požadujeme dokumentaci doplnit. </t>
  </si>
  <si>
    <t xml:space="preserve">Odpadové hospodařství se uvažuje z mobilních kontejnerů. Dokumentace není nutná. </t>
  </si>
  <si>
    <t xml:space="preserve">Ing. Petr Zdeněk
+420 972 524 450
+420 724 808 583
Zdenek@spravazeleznic.cz
Podepsal Zdeněk Petr Ing. a Lískovec Jiří Bc. dne 30.7.2021</t>
  </si>
  <si>
    <t xml:space="preserve">43. V koordinační situaci nejsou vykresleny polohy výměníků výhybek. Což je v souvislosti např. s rozsahem zádlažby velmi matoucí.</t>
  </si>
  <si>
    <t xml:space="preserve">Do koordinační situace vložen aktualní návrh kolejového řešení - opraveno a projednáno</t>
  </si>
  <si>
    <t xml:space="preserve">D.1.1. SZZ</t>
  </si>
  <si>
    <t xml:space="preserve">PS 11-01-11_SZZ</t>
  </si>
  <si>
    <t xml:space="preserve">Ing. Zbyněk Zunt, tel: 727 876 501</t>
  </si>
  <si>
    <t xml:space="preserve">O6</t>
  </si>
  <si>
    <t xml:space="preserve">• Není zřejmé, z jakého důvodu se zřizuje samostatný provozní soubor pro zabezpečovací zařízení, když se dále uvádí, že v rámci technického řešení se neprovádí žádné úpravy zabezpečovacího zařízení.</t>
  </si>
  <si>
    <t xml:space="preserve">PS  zrušen. </t>
  </si>
  <si>
    <t xml:space="preserve">• Nepřijatelné je, aby zpracovatel bez dalších úprav přikládaly do předmětné dokumentace zkopírované podklady z cizích dokumentací.</t>
  </si>
  <si>
    <t xml:space="preserve">Do dokumentace byl vložen platný výkres závěrových tabulek. Aktuální podoba tabulek je v řešení s OŘ Plzeň - p. Hojgr, p. Flajšman,  viz. první řádek , upozornění na začátku na přečíslování kolejí a úpravu závěrových tabulek</t>
  </si>
  <si>
    <t xml:space="preserve">D.1.3. </t>
  </si>
  <si>
    <t xml:space="preserve">PS_11-03-51_Tech_VVN_VN</t>
  </si>
  <si>
    <r>
      <rPr>
        <sz val="11"/>
        <rFont val="Calibri"/>
        <family val="2"/>
        <charset val="238"/>
      </rPr>
      <t xml:space="preserve">Ing. Ladislav Slíva, tel: 724 981 227,</t>
    </r>
    <r>
      <rPr>
        <sz val="11"/>
        <color rgb="FF008000"/>
        <rFont val="Calibri"/>
        <family val="2"/>
        <charset val="238"/>
      </rPr>
      <t xml:space="preserve"> nahrazen Milan Balán,balan@spravazeleznic.cz,601 159 203, 222 253 962</t>
    </r>
  </si>
  <si>
    <t xml:space="preserve">• Dokument průvodní zprávy nabízí v D1.3 jeden provozní soubor. Složka tohoto PS je však prázdná.</t>
  </si>
  <si>
    <t xml:space="preserve">D.1.3.5 Technologie rozvoden - připojení ve stávající rozvodně NN Triangl je v části D.2.3.6 - SO 11-86-01 Rozvody NN a osvětlení. </t>
  </si>
  <si>
    <t xml:space="preserve">D.1.2.4 </t>
  </si>
  <si>
    <t xml:space="preserve">PS 11-02-41 Elektrická požární a zabezpečovací signalizace (EPS, EZS) </t>
  </si>
  <si>
    <t xml:space="preserve">• V TZ str 5 opravte časové znění  „GDPR začne v celé EU platit …“</t>
  </si>
  <si>
    <t xml:space="preserve">Je již opraveno</t>
  </si>
  <si>
    <t xml:space="preserve">Ing. Vladimír Hora,                                        tel.: 972 244 626,                                          mob.: +420 630 015, e-mail: horav@spravazeleznic.cz</t>
  </si>
  <si>
    <t xml:space="preserve">O14</t>
  </si>
  <si>
    <t xml:space="preserve">Kap.3 - VSS - Projekt kamerového systému konstatuje, že "Nové záznamové zařízení bude osazené v m.č. 1.12b. Se zálohovou baterii na cca 30min." bez dalších technických údajů.  Žádáme, aby projektant provedl výpočet a navrhl přesnou specifikaci paramentrů UPS pro zálohování VSS kamerového systému.</t>
  </si>
  <si>
    <t xml:space="preserve">V  projektové dokumentaci již doplněno</t>
  </si>
  <si>
    <t xml:space="preserve">Všechny instalované systémy musí splňovat pokyn O12 21/2021 </t>
  </si>
  <si>
    <t xml:space="preserve">Dalešický, 972 244 479</t>
  </si>
  <si>
    <t xml:space="preserve">Z předložené dokumentace není jasné kam budou přenášeny informace ze systému PZTS (poplachový zabezpečovací a tísňový systém), kdo bude poplachy řešit. Požadujeme doplnit a odsouhlasit se správcem.</t>
  </si>
  <si>
    <t xml:space="preserve">Propojení je na stávající objekt TRIANGL. Kde je celý systém napojený na stávající komunikační systém zabezpečení ŽS - upřesněno a doplněno v dokumentaci. (Jílek)</t>
  </si>
  <si>
    <t xml:space="preserve">Z předložené dokumentace není jasné kdo bude sledovat obraz kamer z kamerového systému haly pro OTV a kde bude dohledové pracoviště umístěné. Požadujeme doplnit.</t>
  </si>
  <si>
    <t xml:space="preserve">Dle požadavku ŽST doplněné. (Jílek)</t>
  </si>
  <si>
    <t xml:space="preserve">Požadujeme doplnit blokové schéma PZTS a KAMS a schéma přenosového systému.</t>
  </si>
  <si>
    <t xml:space="preserve">Schéma PZTS je zpracované a doplněné o přenosový systém na TRIANGL, kde se bude napojovat na stávající systém. (Jílek)</t>
  </si>
  <si>
    <t xml:space="preserve">Předložená dokumentace neřeší DDTS i když je v dokumentaci uvedeno „DDTS - obsazeno v PS 11-02-41“. Požadujeme doplnit začlenění technologií do systému DDTS v souladu s TS 2/2008-ZSE. </t>
  </si>
  <si>
    <t xml:space="preserve">Dopracováno do TZ D1.2.4. - PS 11-02-41</t>
  </si>
  <si>
    <t xml:space="preserve">Ing. Petr Zdeněk
+420 972 524 450
+420 724 808 583
Zdenek@spravazeleznic.cz
Za zabezpečovací část zapsal Rollinger 
Podepsal Rollinger Aleš, Ing. dne 23.07.2021
</t>
  </si>
  <si>
    <t xml:space="preserve">5. Požadujeme dát do souladu technickou zprávu s výkresovou částí.</t>
  </si>
  <si>
    <t xml:space="preserve">Dokumentace upravena</t>
  </si>
  <si>
    <t xml:space="preserve">6. Ústřednu PZTS, ZPDP a úložiště kamerového systému umístit do místnosti 1.12b a označit jako sdělovací místnost (neoznačovat serverovna). Prověřit potřebu klimatizace.</t>
  </si>
  <si>
    <t xml:space="preserve">Označení místnosti  opraveno. Požární hlasiče jsou zahrnuty do systému PZTS. Ústředna je umístěná v m.č. 1.12b s klimatizací. Název místnosti upraven (Jílek)</t>
  </si>
  <si>
    <t xml:space="preserve">7. Technologické celky PZTS, ZPDP a kamerový systém začlenit do systému DDTS ŽDC.</t>
  </si>
  <si>
    <t xml:space="preserve">8. ZPDP – v místnosti 1.19 svařovna dílna OTV optickokouřové hlásiče nahradit jiným druhem požární ochrany.</t>
  </si>
  <si>
    <t xml:space="preserve">V PD je již hlásič osazen jako multisenzorový hlásič. Kvůli falešnému poplachu budou oba hlásiče v místnosti spřaženy.</t>
  </si>
  <si>
    <t xml:space="preserve">9. Pro zařízení PZTS požadujeme použít kabely 0,5mm. </t>
  </si>
  <si>
    <t xml:space="preserve">Jsou navrhované komunikační kabely UTP 4x2x0,5 a pro rozvody z expandérů SYKFY 3x2x0,8 </t>
  </si>
  <si>
    <t xml:space="preserve">10. Kamerový systém musí odpovídat směrnici SŽDC č.97 a č.108. Dohled nad kamerovým systémem má mít elektrodispečer na stávajícím pracovišti Plzeň, Sušická 23, proto je nutné zajistit kompatibilitu. Kamerový systém bude připojen do sítě TECHLAN.</t>
  </si>
  <si>
    <t xml:space="preserve">Doplněn tento požadavek do zprávy, protože napojení bude přes TRIANGL. (Jílek)</t>
  </si>
  <si>
    <t xml:space="preserve">D.1.3.5</t>
  </si>
  <si>
    <t xml:space="preserve"> PS 11-03-51 Technologie rozvoden VVN/VN (energetika) </t>
  </si>
  <si>
    <t xml:space="preserve">• Nenalezeno - předložit k připomínkování</t>
  </si>
  <si>
    <t xml:space="preserve">D.2.1.1+A55:M125</t>
  </si>
  <si>
    <t xml:space="preserve">  SO 11-10-01  Kolejový svršek a spodek </t>
  </si>
  <si>
    <t xml:space="preserve">• V technické správě jsou použity zkratky SŽDC – již se tato zkratka nepoužívá</t>
  </si>
  <si>
    <t xml:space="preserve">opraveno v TZ</t>
  </si>
  <si>
    <t xml:space="preserve">• Příloha Situace – doplnit legendu</t>
  </si>
  <si>
    <t xml:space="preserve">doplněno</t>
  </si>
  <si>
    <t xml:space="preserve">Kugler Ondřej, Ing. +420 607 037 215, kugler@spravazeleznic.cz</t>
  </si>
  <si>
    <t xml:space="preserve">SZG</t>
  </si>
  <si>
    <t xml:space="preserve">• není řešené staničení, akci je třeba navrhnout ve vídenském staničení dle definiční koleje nebo zpětným dopočtem z koleje D1 (po správném směrovém napojení)</t>
  </si>
  <si>
    <t xml:space="preserve">opraveno v situaci</t>
  </si>
  <si>
    <t xml:space="preserve">• zkontrolujte výpoček nedostatků převýšení, např. u vyrovnávacího oblouhu koleje č. 261 o R = 1000m je chybně výpočtené </t>
  </si>
  <si>
    <t xml:space="preserve">opraveno</t>
  </si>
  <si>
    <t xml:space="preserve">• návaznost na původní kolej č. D1 není správně, chybně polohově (-1mm) i výškově (7mm), staničením mimo začátek přímé původního projektu - je třeba upřesnit </t>
  </si>
  <si>
    <t xml:space="preserve">návaznost opravena, viz situace, vytyčovací výkresy</t>
  </si>
  <si>
    <t xml:space="preserve">2) V dokumentaci není uvedena kilometrická poloha nové (přesunuté) rampy u koleje č. 261 – nutno doplnit.</t>
  </si>
  <si>
    <t xml:space="preserve">doplněno v situaci</t>
  </si>
  <si>
    <t xml:space="preserve">Ing. Vladimír Tomandl, Ph.D.
-
+420 607 943 605
tomandl@spravazeleznic.cz
</t>
  </si>
  <si>
    <t xml:space="preserve">O13</t>
  </si>
  <si>
    <t xml:space="preserve">• V projektu se navrhuje zadláždění výh. č. 263. Jedná se o nestandartní řešení pro železnici, které je potřeba individuálně projednat s O13 na základě zpracování podrobného návrhu vč. detailů a doložení realizovatelnosti kombinace výhybky tvaru S49 a skříně pro manuální stavění v zádlažbě. Preferujeme řešení s vymístěním výhybky mimo zpevněnou plochu.</t>
  </si>
  <si>
    <t xml:space="preserve">výhybka zůstane na původním místě a nebude zadlážděná D.2.1.8.</t>
  </si>
  <si>
    <t xml:space="preserve">• Požadujeme doložit ke schválení detailní řešení upevnění kolejnic v hale na betonových pasech a na ocel. sloupcích.</t>
  </si>
  <si>
    <r>
      <rPr>
        <sz val="11"/>
        <color rgb="FF008000"/>
        <rFont val="Calibri"/>
        <family val="2"/>
        <charset val="238"/>
      </rPr>
      <t xml:space="preserve">D.2.2.1.1. SO_11-72-01_otv_plzen-12_011.pdf;SO_11-72-01_otv_plzen-12_012.pdf - odsouhlaseno. </t>
    </r>
    <r>
      <rPr>
        <sz val="11"/>
        <color rgb="FFFFFF00"/>
        <rFont val="Calibri"/>
        <family val="2"/>
        <charset val="238"/>
      </rPr>
      <t xml:space="preserve">Řešení v dokumentaci podáno na Drážní úřad. Podrobně bude řešeno v prováděcí dokumentaci i s ohledem na to zda bude povolena výjimka (bezstyková kolej v hale / dilatace)</t>
    </r>
  </si>
  <si>
    <t xml:space="preserve">Svršek</t>
  </si>
  <si>
    <t xml:space="preserve">Ing. Bednář, tel. 972 244 564, BednarJo@spravazeleznic.cz </t>
  </si>
  <si>
    <t xml:space="preserve">Technická zpráva</t>
  </si>
  <si>
    <t xml:space="preserve">• Kap. 6.1 - nelze uvádět přesné názvy výrobků pražců. Z důvodu zvětšení počtu možných dodavatelů pražců specifikujte jejich délkou dle předpisu S3. Pražce specifikujte jako „betonové pražce pro běžnou kolej min. délky 2,4 metru s bezpodkladnicovým pružným upevněním svěrkou, které jsou schválené pro běžné použití, nebo v rozšířeném provozním ověřování“. Požadavek na návrh pražců dl. 2,6 m je potřeba řádně zdůvodnit.</t>
  </si>
  <si>
    <t xml:space="preserve">• Výškové řešení – kolej č. 261 je navržena ve sklonu 3,5 ‰ směrem do zhlaví. Vzhledem k jejímu určení a předpokládanému odstavovaní vozidel se jedná o nevhodné řešení ve smyslu ČSN 73 6360-1 čl. 9.2 a). Požadujeme zdůvodnit, proč nelze sklon snížit kombinací zahloubení koleje a zvětšením sklonu na severním zhlaví. Pokud nebude možné odstavovat v celé části koleje, postačí upravit sklon pouze lokálně, kde se odstavování předpokládá. Kolejiště bude celé nové s vazbou na stávající pouze v místě napojení. Zdůvodnění místními podmínkami je nedostatečné. </t>
  </si>
  <si>
    <r>
      <rPr>
        <sz val="11"/>
        <color rgb="FF008000"/>
        <rFont val="Calibri"/>
        <family val="2"/>
        <charset val="238"/>
      </rPr>
      <t xml:space="preserve">opraveno, nové řešení odsouhlaseno, </t>
    </r>
    <r>
      <rPr>
        <sz val="11"/>
        <color rgb="FFFFFF00"/>
        <rFont val="Calibri"/>
        <family val="2"/>
        <charset val="238"/>
      </rPr>
      <t xml:space="preserve">vlečné křivky vozidla nákladní vozidlo co největší, zásobování haly čerpací stanice, </t>
    </r>
  </si>
  <si>
    <t xml:space="preserve">• Svaření celého kolejiště do BK bude vyžadovat výjimku z předpisu SŽDC S3/2 čl. 138. Doplňte popis řešení navázání do stávající BK (výh. č. 214).</t>
  </si>
  <si>
    <t xml:space="preserve">odsouhlaseno, bude požádáno o výjimku</t>
  </si>
  <si>
    <t xml:space="preserve">• U výhybek doplňte požadavek na řešení přestavníků dle čl. 22 předpisu SŽ S3/9. </t>
  </si>
  <si>
    <t xml:space="preserve">doplněno - příloha TZ - tabulka výhybek</t>
  </si>
  <si>
    <t xml:space="preserve">• U výhybek doplňte kompletní specifikace dle SŽ S3/9 tj. typ srdcovky, výměníky a další.</t>
  </si>
  <si>
    <t xml:space="preserve">• Kapitola „konstrukce železničního svršku“ – shodně s kap. 6.1. Rozdělení pražců postačí „c“. Tloušťka KL postačí 300 mm dle SŽDC S3 díl X.</t>
  </si>
  <si>
    <t xml:space="preserve">• Námezníky – pravidla pro situování námezníků již nestanovujte předpis SŽDC S3, ale předpis SŽ S11.</t>
  </si>
  <si>
    <t xml:space="preserve">• Kap. 10 – doplňte dle požadavků výše, tj. výjimku z S3/2 a pokud bude ve výh. č. 264 zádlažba, tak odsouhlasení podrobného řešení O13.</t>
  </si>
  <si>
    <t xml:space="preserve">výhybka č. 264 (staré označení) nebude zadlážděná</t>
  </si>
  <si>
    <t xml:space="preserve">• Kap. 11 – výrobky musí být od dodavatelů s uzavřenými Technickými podmínkami dodacími, nikoliv „osvědčením“.</t>
  </si>
  <si>
    <t xml:space="preserve">• Doplňte popis návrhu řešení systému staničení odsouhlasený místní odbornou komisí pro staničení a číselníky M12. Zakreslené staničení je pouze pracovní? Definiční je jiné.</t>
  </si>
  <si>
    <r>
      <rPr>
        <sz val="11"/>
        <color rgb="FF008000"/>
        <rFont val="Calibri"/>
        <family val="2"/>
        <charset val="238"/>
      </rPr>
      <t xml:space="preserve">popis doplněn do TZ, staničení upraveno a posláno na schválení - </t>
    </r>
    <r>
      <rPr>
        <sz val="11"/>
        <color rgb="FFFFFF00"/>
        <rFont val="Calibri"/>
        <family val="2"/>
        <charset val="238"/>
      </rPr>
      <t xml:space="preserve">schváleno</t>
    </r>
  </si>
  <si>
    <t xml:space="preserve">Situace</t>
  </si>
  <si>
    <t xml:space="preserve">• Doplňte zákres rozsahu stezek.</t>
  </si>
  <si>
    <t xml:space="preserve">doplněno do situace a kolejového plánu</t>
  </si>
  <si>
    <t xml:space="preserve">odsouhlasení místní komisí pro staničení-doplnit</t>
  </si>
  <si>
    <t xml:space="preserve">• Popište námezníky osovou vzdáleností a vzdáleností od ZV.</t>
  </si>
  <si>
    <t xml:space="preserve">• Doporučujeme navrhnout kolejnicová zarážedla, která jsou prostorově méně náročné a do uzavřeného areálu vhodnější.</t>
  </si>
  <si>
    <r>
      <rPr>
        <sz val="11"/>
        <color rgb="FF008000"/>
        <rFont val="Calibri"/>
        <family val="2"/>
        <charset val="238"/>
      </rPr>
      <t xml:space="preserve">opraveno dle přípomínky -</t>
    </r>
    <r>
      <rPr>
        <sz val="11"/>
        <color rgb="FFFFFF00"/>
        <rFont val="Calibri"/>
        <family val="2"/>
        <charset val="238"/>
      </rPr>
      <t xml:space="preserve"> betonové zarážedlo s nárazníkem, opraveno, schváleno</t>
    </r>
  </si>
  <si>
    <t xml:space="preserve">Podélné profily</t>
  </si>
  <si>
    <t xml:space="preserve">• Podélný profil je potřeba prodloužit, aby byla zřejmá návaznost do stávající výh. č. 214.</t>
  </si>
  <si>
    <t xml:space="preserve">opraveno dle přípomínky</t>
  </si>
  <si>
    <t xml:space="preserve">Vzorové příčné řezy</t>
  </si>
  <si>
    <t xml:space="preserve">• Doplňte popis a rozhraní SO. Doplňte zákres všech objektů, které se v daném řezu vyskytují. Zejména řešení ukončení zpevněných ploch u koleje, řešení rampy apod.</t>
  </si>
  <si>
    <t xml:space="preserve">• Řezy budou ne celou šířku areálu.</t>
  </si>
  <si>
    <t xml:space="preserve">• Neuvádějte název výrobku zádlažbových panelů.</t>
  </si>
  <si>
    <t xml:space="preserve">• P18 – bude výhybka zadlážděna, tak jak je naznačeno v situaci? Stezku vlevo kol. č. 262 zarovnejte na úroveň zádlažby a doplňte její povrchovou úpravu. Mezi zádlažbou kolejí chybí zákres a popis skladby krytu.</t>
  </si>
  <si>
    <t xml:space="preserve">zákresy doplněny</t>
  </si>
  <si>
    <t xml:space="preserve">poslat řezy,p. Bednář</t>
  </si>
  <si>
    <t xml:space="preserve">• P12 – chybí zákres souvisejících objektů.</t>
  </si>
  <si>
    <t xml:space="preserve">Řezy</t>
  </si>
  <si>
    <t xml:space="preserve">• V řezech zakreslete související objekty – zpevněné plochy, rampu, halu, potrubní vedení apod.</t>
  </si>
  <si>
    <t xml:space="preserve">• V úseku souběhu kolejí 261 a 262a je jednostranně spádovaná pláň v 5 %. Pro snížení tl. KL ji upravte na 4 %.</t>
  </si>
  <si>
    <t xml:space="preserve">• V kol. 263a doplňte alespoň vsakovací žebro.</t>
  </si>
  <si>
    <t xml:space="preserve">část koleje je odvodněna do navrženého trativodu, část skloněná do stávajícího trativodu</t>
  </si>
  <si>
    <t xml:space="preserve">Kolejový plán</t>
  </si>
  <si>
    <t xml:space="preserve">• Neuvádějte názvy výrobků. Popis bude pouze obecně dle S3. Dále bude u sestavy svršku v legendě uveden úklon kolejnic, a zda je kolej BK/SK.</t>
  </si>
  <si>
    <t xml:space="preserve">• Konstrukce výhybky 263 se musí vyjasnit, viz připomínky výše. Pokud bude 1. generace (resp. mezigenerace) tak může být s upevněním K nebo KS, nikoliv bezpodkladnicové.</t>
  </si>
  <si>
    <t xml:space="preserve">zadláždění výhybky se neuvažuje</t>
  </si>
  <si>
    <t xml:space="preserve">• Pro svršek v hale není schválen žádný VL, proto je nutné do dokumentace a ke schválení O13 doložit detail řešení uchycení kolejnice na bet. základu a na ocel. stojkách s popisem všech komponentů.</t>
  </si>
  <si>
    <r>
      <rPr>
        <sz val="11"/>
        <color rgb="FF008000"/>
        <rFont val="Calibri"/>
        <family val="2"/>
        <charset val="238"/>
      </rPr>
      <t xml:space="preserve">posláno k odsouhlasení - </t>
    </r>
    <r>
      <rPr>
        <sz val="11"/>
        <color rgb="FFFFFF00"/>
        <rFont val="Calibri"/>
        <family val="2"/>
        <charset val="238"/>
      </rPr>
      <t xml:space="preserve">schváleno W -tram, TL příjde do PDPS</t>
    </r>
  </si>
  <si>
    <t xml:space="preserve">• U výhybkových pražců bude popsána délka úseku a jejich počet.</t>
  </si>
  <si>
    <t xml:space="preserve">• Bude doplněno a výrazně vyznačeno rozšíření rozchodu a délka výběhů rozšíření rozchodu</t>
  </si>
  <si>
    <t xml:space="preserve">• Pod zádlažbou bude upevnění s antikorozní úpravou dle TPD.</t>
  </si>
  <si>
    <t xml:space="preserve">• Doplňte staničení rozhraní jednotlivých druhů konstrukcí železničního svršku jako materiál kolejnic, druh upevnění a rozsah antikorozní úpravy upevňovadel a rozsah pražcových kotev.</t>
  </si>
  <si>
    <t xml:space="preserve">• Bude doplněn zákres stezek.</t>
  </si>
  <si>
    <t xml:space="preserve">• Budou popsány námezníky osovou vzdáleností a vzdáleností od ZV.</t>
  </si>
  <si>
    <t xml:space="preserve">• Na začátku výměnové části výhybky č. 262 prověřte řešení pražců, které nebudou moci být 2,6 m příp. úpravu kladu pražců v sousední koleji.</t>
  </si>
  <si>
    <t xml:space="preserve">vyřešeno úpravou pražců, popsáno v kolejovém plánu</t>
  </si>
  <si>
    <t xml:space="preserve">• Proč se v hale umísťují kolejnice bez úklonu? Pokud tomu tak bude, je potřeba vyřešit přechod úklonu kolejnic.</t>
  </si>
  <si>
    <t xml:space="preserve">Doplněno řešení kolejnic do dokumentace D.2.2.1.1.-AB HALA SO_11-72-01_otv_plzen-12_012.pdf - odouhlaseno</t>
  </si>
  <si>
    <t xml:space="preserve">Spodek</t>
  </si>
  <si>
    <t xml:space="preserve">Ing. Petr Břešťovský, Ph.D., tel. 972 244 275, Brestovsky@spravazeleznic.cz</t>
  </si>
  <si>
    <t xml:space="preserve">• Doporučuji nepoužívat pro trativodní troubu PVC ale stejně jako šachty a svodné potrubí použít PE-HD.</t>
  </si>
  <si>
    <t xml:space="preserve">• Trativodní trouba nebude obalená geotextílií.</t>
  </si>
  <si>
    <t xml:space="preserve">• Trativodní trouby doporučuji s místech se zatížením od silniční dopravy podbetonovat.  </t>
  </si>
  <si>
    <t xml:space="preserve">• Jak budou upraven šachty 11,14 a 15, které se nacházejí v místech pozemní komunikace?</t>
  </si>
  <si>
    <t xml:space="preserve">použity litinové poklopy,popis v TZ na str. 16, doplěny detaily odvodnění</t>
  </si>
  <si>
    <t xml:space="preserve">• Chybí posouzení kapacity trativodu. </t>
  </si>
  <si>
    <t xml:space="preserve">výpočet doplněn</t>
  </si>
  <si>
    <t xml:space="preserve">Podélný řez</t>
  </si>
  <si>
    <t xml:space="preserve">• Dle technické zprávy mají být šachty z PE-HD a v podélném řezu jsou popsány PVC. </t>
  </si>
  <si>
    <t xml:space="preserve">• Chybí popis odvodnění a KPP.</t>
  </si>
  <si>
    <t xml:space="preserve">Ing. Petr Zdeněk
+420 972 524 450
+420 724 808 583
Zdenek@spravazeleznic.cz
Podepsal Schejbal Pavel Ing. dne 27.07.2021</t>
  </si>
  <si>
    <t xml:space="preserve">15. V rámci SO došlo ke změně stávajícího stavu. Výhybka č. 262ab byla zrušena a nahrazena kolejovým polem. U koleje je zřízena manipulační plocha, která je zřízena s pevnou hranou. </t>
  </si>
  <si>
    <t xml:space="preserve">stávající stav a demontáže zakresleny v situaci, popsáno v TZ - tab. Demont. Kolejí (str. 8)</t>
  </si>
  <si>
    <t xml:space="preserve">16. Nová výhybka č. 263 nemůže být navržena s použitím tramvajového závěru pomocí skříně DT2 pro manuální stavění. Výhybka musí být vybavena schváleným zařízením pro použití na SŽ. Nutno dořešit ve vztahu k úpravě ploch. </t>
  </si>
  <si>
    <t xml:space="preserve">výhybka použita klasická</t>
  </si>
  <si>
    <t xml:space="preserve">17. V dokumentaci nutno doplnit tabulku výhybek. Požadujeme doplnit předpokládané umístění námezníků jednotlivých výhybek. </t>
  </si>
  <si>
    <t xml:space="preserve">18. V kolejovém plánu opravit popis žel. svršek tv. 49E1, dřevěné pražce, bezpodkladnicové pružné upevnění.</t>
  </si>
  <si>
    <t xml:space="preserve">19. Pro zamýšlenou zádlažbu výhybky č. 263 nutno doplnit detailní řešení pro zajištění sjízdnosti výhybky. </t>
  </si>
  <si>
    <t xml:space="preserve">výhybka použita klasická - opraveno</t>
  </si>
  <si>
    <t xml:space="preserve">20. Zaústění trativodu části mezi šachtou Š1-Š4, které je napojeno do stávajícího odvodnění a dále do vsakovací šachty je nutno doplnit o aktualizaci hydrotechnického výpočtu dotčené šachty VŠ515. </t>
  </si>
  <si>
    <r>
      <rPr>
        <sz val="11"/>
        <color rgb="FF008000"/>
        <rFont val="Calibri"/>
        <family val="2"/>
        <charset val="238"/>
      </rPr>
      <t xml:space="preserve">opraveno - vyústění bude na terén, ne do VŠ515 - </t>
    </r>
    <r>
      <rPr>
        <sz val="11"/>
        <color rgb="FFFFFF00"/>
        <rFont val="Calibri"/>
        <family val="2"/>
        <charset val="238"/>
      </rPr>
      <t xml:space="preserve">řešení dešťové vody upraveno, bude řeeno vsakování pomocí vrtů - do stávající dešťové kanalizace bude pouze bezpečnostní přeliv</t>
    </r>
  </si>
  <si>
    <t xml:space="preserve">21. Do situace požadujeme barevně vyznačit předpokládaný rozsah navrhovaných úprav zemní pláně popř. přesně specifikovat rozsah pro každou kolej a výhybky. </t>
  </si>
  <si>
    <t xml:space="preserve">v situaci je vykreslený tvar tělesa + žlutě demontované koleje, rozsah úprav je viditelný z řezů po 25m</t>
  </si>
  <si>
    <t xml:space="preserve">22. Výšková úroveň zádlažby kolejí pravděpodobně neodpovídá záměru zpevněných ploch v areálu. Požadujeme prověřit a sjednotit příčné řezy s řešením dle SO 11-50-01 pozemní komunikace. Nutno specifikovat jednotlivé povrchy a případně doplnit detaily řešení. </t>
  </si>
  <si>
    <t xml:space="preserve">doplněno, opraveno D.2.1.8</t>
  </si>
  <si>
    <t xml:space="preserve">23. V dokumentaci chybí úpravy terénu pro rušení kolejí 264 a 266 a stávajících manipulačních ploch.</t>
  </si>
  <si>
    <r>
      <rPr>
        <sz val="11"/>
        <color rgb="FF008000"/>
        <rFont val="Calibri"/>
        <family val="2"/>
        <charset val="238"/>
      </rPr>
      <t xml:space="preserve">demontáž popsána v TZ + v soupisu prací uvažováno s odstraněním kolejového lože -</t>
    </r>
    <r>
      <rPr>
        <sz val="11"/>
        <color rgb="FFFFFF00"/>
        <rFont val="Calibri"/>
        <family val="2"/>
        <charset val="238"/>
      </rPr>
      <t xml:space="preserve"> vypořádáno,rozhrnutí a upravení povrchu TZ</t>
    </r>
  </si>
  <si>
    <t xml:space="preserve">24. V rámci SO 11-50-01 pozemní komunikace jsou navržena svodidla. Žádáme o vhodnější navázání svodidel na stávající terén. </t>
  </si>
  <si>
    <t xml:space="preserve">D.2.1.8_Komunikace\SO 11-50-01</t>
  </si>
  <si>
    <t xml:space="preserve">25. Požadujeme doplnit příčné řezy celou komunikací z důvodu prověření nutnosti realizace zemních prací pro založení komunikace (nebo úpravy podkladních vrstev pro komunikaci). </t>
  </si>
  <si>
    <r>
      <rPr>
        <sz val="11"/>
        <color rgb="FF008000"/>
        <rFont val="Calibri"/>
        <family val="2"/>
        <charset val="238"/>
      </rPr>
      <t xml:space="preserve">D.2.1.8_Komunikace\SO 11-50-01 - vzorové a charakteristické řezy, další budou doplněny v prováděcí dokumentaci, </t>
    </r>
    <r>
      <rPr>
        <sz val="11"/>
        <color rgb="FFFFFF00"/>
        <rFont val="Calibri"/>
        <family val="2"/>
        <charset val="238"/>
      </rPr>
      <t xml:space="preserve">doplněno do TZ</t>
    </r>
  </si>
  <si>
    <r>
      <rPr>
        <sz val="8"/>
        <rFont val="Arial"/>
        <family val="2"/>
        <charset val="238"/>
      </rPr>
      <t xml:space="preserve">sanační polštář výhybny, prohlášní geologie, únosnost - </t>
    </r>
    <r>
      <rPr>
        <sz val="8"/>
        <color rgb="FFFFFF00"/>
        <rFont val="Arial"/>
        <family val="2"/>
        <charset val="238"/>
      </rPr>
      <t xml:space="preserve">bude dodáno, terén ale vyhoví dopsáno do TZ</t>
    </r>
  </si>
  <si>
    <t xml:space="preserve">Ing. Petr Zdeněk
+420 972 524 450
+420 724 808 583
Zdenek@spravazeleznic.cz
Podepsal Fremund Karel, Ing. dne 26.07.2021</t>
  </si>
  <si>
    <t xml:space="preserve">D.2.1.1 – Koleje – výkres SO_11_10_01_02_001_situace.pdf
31. Ve výkresu je třeba doplnit označení pokračování koleje č. 261 mezi námezníky výhybek č. 264 a 265 (např. 261a) a od hrotu výhybky č. 265 k zarážedlu (např. 261b). 
</t>
  </si>
  <si>
    <t xml:space="preserve">Ing. Petr Zdeněk
+420 972 524 450
+420 724 808 583
Zdenek@spravazeleznic.cz
Podepsal Zdeněk Petr Ing. a Lískovec Jiří Bc. dne 30.7.2021</t>
  </si>
  <si>
    <t xml:space="preserve">42. Kolejová zádlažba nesmí zasahovat do výměnové části výhybek. (Platí především pro výhybku č. 263).</t>
  </si>
  <si>
    <t xml:space="preserve">výhybka č. 263 nebude zadlážděna, Zádlažba odstraněna -  D.2.1.8_Komunikace\SO 11-50-01</t>
  </si>
  <si>
    <t xml:space="preserve">D.2.1.8.1  </t>
  </si>
  <si>
    <t xml:space="preserve">SO 11-50-01 Pozemní komunikace </t>
  </si>
  <si>
    <t xml:space="preserve">• Příloha č. 002 Podélné profily – nenalezeno, doplnit</t>
  </si>
  <si>
    <t xml:space="preserve">Bylo doplněno (David Suchánek)</t>
  </si>
  <si>
    <t xml:space="preserve">• Výkaz výměr – nenalezeno, doplnit</t>
  </si>
  <si>
    <t xml:space="preserve">spočítáno - doplněno do VV</t>
  </si>
  <si>
    <t xml:space="preserve">Všeobecně</t>
  </si>
  <si>
    <t xml:space="preserve">• Jedná se o nedostatečně zpracovanou přílohu.  Je nutné doplnit zejména výškové řešení celé plochy. Nelze posoudit návrh systému odvodnění a ploch, které jsou odvodňovány. </t>
  </si>
  <si>
    <t xml:space="preserve">bylo doplněno. Výškové řešení ploch je zobrazeno pomocí podélného profilu a příčných řezů komunikace. Odvodnění je řešeno podélným žlabem zaústěného do kanalizace (David Suchánek)</t>
  </si>
  <si>
    <t xml:space="preserve">• Do dokumentace doplňte detailní výkres vyřešení povrchu. </t>
  </si>
  <si>
    <r>
      <rPr>
        <sz val="11"/>
        <color rgb="FF008000"/>
        <rFont val="Calibri"/>
        <family val="2"/>
        <charset val="238"/>
      </rPr>
      <t xml:space="preserve">bylo doplněno. Detailní řešení konstrukce vozovek je znázorněno ve vzorových příčných řezech komunikace. (David Suchánek) </t>
    </r>
    <r>
      <rPr>
        <sz val="11"/>
        <color rgb="FFFFFF00"/>
        <rFont val="Calibri"/>
        <family val="2"/>
        <charset val="238"/>
      </rPr>
      <t xml:space="preserve">likvidace dešťových vod řešena vsakováním na pozemku</t>
    </r>
  </si>
  <si>
    <t xml:space="preserve">• Doplňte podrobné staničení. Doplňte příčné sklony povrchů. </t>
  </si>
  <si>
    <t xml:space="preserve">bylo doplněno (David Suchánek)</t>
  </si>
  <si>
    <t xml:space="preserve">• Podélný řez není doložen.</t>
  </si>
  <si>
    <t xml:space="preserve">• Je doložen pouze jeden charakteristický řez bez popisu vrstev. Chybí pracovní příčné řezy. </t>
  </si>
  <si>
    <r>
      <rPr>
        <sz val="11"/>
        <color rgb="FF008000"/>
        <rFont val="Calibri"/>
        <family val="2"/>
        <charset val="238"/>
      </rPr>
      <t xml:space="preserve">bylo doplněno. Součástí dokumentace toho SO jsou vzorové příčné řezy a charakteristické příčné řezy po 100 m staničení komunikace (David Suchánek)</t>
    </r>
    <r>
      <rPr>
        <sz val="11"/>
        <color rgb="FFFFFF00"/>
        <rFont val="Calibri"/>
        <family val="2"/>
        <charset val="238"/>
      </rPr>
      <t xml:space="preserve"> Dešťová voda svedna do žlbu u komunikace táhnoucím se napříč územím.</t>
    </r>
  </si>
  <si>
    <t xml:space="preserve">D.2.2.1   </t>
  </si>
  <si>
    <t xml:space="preserve">SO 11-72-01.11  Architektonicko - stavební řešení administrativní a dílenské budovy </t>
  </si>
  <si>
    <t xml:space="preserve">• Z jakého důvodu je v podlaze 1.np návrh 300mm tepelné izolace – je tento požadavek něčím podložen? </t>
  </si>
  <si>
    <t xml:space="preserve">návrh tloušťky tepelné izolace vycházel z výpočtu - jedná se o izolační pěnosklo, lehké kamenivo</t>
  </si>
  <si>
    <t xml:space="preserve">• Jak je řešena bezpečnost při užívání při pohybu lidí po střeše dle ČSN 73 901?</t>
  </si>
  <si>
    <t xml:space="preserve">Doplněno do dokumentace - navžena síť záchytných bodů na střeše. Uloženo v části D.2.2.1.1-OTV(AB_HALA) pro celou budovu</t>
  </si>
  <si>
    <t xml:space="preserve">doplněno </t>
  </si>
  <si>
    <t xml:space="preserve">SO 11-72-01.12  Architektonicko - stavební řešení opravárenské haly </t>
  </si>
  <si>
    <t xml:space="preserve">• V TZ kap. 1.3</t>
  </si>
  <si>
    <t xml:space="preserve">opraveno (Petr Pospíšil)</t>
  </si>
  <si>
    <t xml:space="preserve">• Z jakého důvodu je v podlaze 1.np návrh 300mm tepelné izolace – je tento požadavek něčím podložen?</t>
  </si>
  <si>
    <t xml:space="preserve">návrh tloušťky tepelné izolace vycházel z výpočtu, jedná se o pěnosklo, lehké kamenivo</t>
  </si>
  <si>
    <t xml:space="preserve">• Příloha č.008 Podélný řez B-B – dle legendy skladeb konstrukcí, označení konstrukcí doplnit i do výkresu</t>
  </si>
  <si>
    <t xml:space="preserve">opraveno </t>
  </si>
  <si>
    <t xml:space="preserve">bylo dodáno k připomínkám 9.7. (Petr Pospíšil)</t>
  </si>
  <si>
    <t xml:space="preserve">V TZ se uvádí referenční názvy výrobků (např. QUADCORE, Alkorplan 35034). Referenční názvy výrobků se nesmí uvádět, můžou být pouze specifikace výrobku. Požadujemé opravit. </t>
  </si>
  <si>
    <t xml:space="preserve">V Řezu A-a a řezu B-b se liší výškové kóty. Žádáme zkontrolovat a sjednotit. </t>
  </si>
  <si>
    <t xml:space="preserve">• Ve smyslu zásadní připomínky požadujeme doložit detailní dokumentaci k řešení žel. svršku v prostoru haly.</t>
  </si>
  <si>
    <t xml:space="preserve">doplněno- projednáno</t>
  </si>
  <si>
    <t xml:space="preserve">SO 11-72-01.21 Stavebně konstrukční část- stavební řešení administrativní a dílenské budovy</t>
  </si>
  <si>
    <t xml:space="preserve">• V části SO 11-72-01.11 v TZ je informace, že střecha bude připravena pro instalaci fotovoltaiky. Je v SO 11-72-01.02 s tímto počítáno?</t>
  </si>
  <si>
    <t xml:space="preserve">S umístěním fotovoltaiky není při návrhu panelu a ostatních nosných prvků počítáno, jelikož nebylo dané, zda se na střechu fotovoltaika bude umisťovat. Pro umístění fotovoltaiky je potřeba takový systém (konstrukce, či přitížení ŽB prefabrikáty) , který  zajistí, aby fotovoltaika neulétla - odolala zatížení od větru. Navržené nosné prvky mají jistou rezervu, proto by i s nově navrženou konstrukcí měly vyhovět. Tento návrh bude případně řešen v následujícím stupni dokumentace. (Štefanovičová)</t>
  </si>
  <si>
    <t xml:space="preserve">SO 11-72-01.22  Stavebně konstrukční část – opravárenská hala</t>
  </si>
  <si>
    <t xml:space="preserve">• V TZ a ve výkresové části není zmínka o prostupech pro odvětrání kanálů – nutno koordinovat s profesí VZT</t>
  </si>
  <si>
    <t xml:space="preserve">Bylo doplněno </t>
  </si>
  <si>
    <t xml:space="preserve">SO 11-72-01.31  PBŘ</t>
  </si>
  <si>
    <t xml:space="preserve">• V TZ str. 26 je uvedeno „Obsah nádrže požární vody je určena na min. 22 m3“ – nikde v žádné DSO není tato nádrž řešena vč. jejího doplňování</t>
  </si>
  <si>
    <t xml:space="preserve">Bylo doplněno do TZ ZTI i do situace - konečná velikost nádrže byla vypočtena na 35 m3. Stavební řešení v D.2.2.1  SO 11-72-01.41</t>
  </si>
  <si>
    <t xml:space="preserve">• Stejné označení SO ve struktuře souborů jako profese ÚT</t>
  </si>
  <si>
    <t xml:space="preserve">Upraveno v dokumentaci - chybné označení ve struktuře dokumentace</t>
  </si>
  <si>
    <r>
      <rPr>
        <sz val="11"/>
        <rFont val="Calibri"/>
        <family val="2"/>
        <charset val="238"/>
      </rPr>
      <t xml:space="preserve">Vyřizuje Karel Knížek
Ing. Michaela Pavlů
Radka Šlesingrová, DiS
Mobil +420 724 931 668
+420 722 973 217
+420 702 244 800
E-mail knizek@spravazeleznic.cz
pavlum@spravazeleznic.cz slesingrovar@spravazeleznic.cz</t>
    </r>
    <r>
      <rPr>
        <sz val="10"/>
        <rFont val="Arial"/>
        <family val="0"/>
      </rPr>
      <t xml:space="preserve"> 
</t>
    </r>
  </si>
  <si>
    <t xml:space="preserve">1. PBŘ – HALA, ADM – čl. 10.2 - z textu není zřejmý důvod zřízení podzemní požární nádrže na místo standardního řešení vodovodního potrubí s nadzemním hydrantem v parametrech tab. 2 ČSN 73 0873. S navrženým řešením nelze souhlasit neboť se jeví jako duplicitní řešení k dimenzi vodovodního potrubí DN 100 a v dané lokalitě jako řešení nestandardní. 
V textu dále není vůbec vyhodnocena vzdálenost stávajících zdrojů vnější požární vody (hydrantů) od řešeného objektu dle tab. 1 ČSN 72 0873 (hydranty směrem k trianglu). </t>
  </si>
  <si>
    <r>
      <rPr>
        <sz val="11"/>
        <color rgb="FF008000"/>
        <rFont val="Calibri"/>
        <family val="2"/>
        <charset val="238"/>
      </rPr>
      <t xml:space="preserve">Požadovaná dimenze potrubí dle ČSN 73 0873 je pro AB DN 100 a pro halu DN 125 což stávajcící dimenze vodovodního potrubí dle podkladů nesplňuje.</t>
    </r>
    <r>
      <rPr>
        <sz val="11"/>
        <color rgb="FFFFFF00"/>
        <rFont val="Calibri"/>
        <family val="2"/>
        <charset val="238"/>
      </rPr>
      <t xml:space="preserve">Hladinoměr v budově OTV. Dokumentace upravena a odsouhlasena p. Knížkem na základě projednání se zpracovatelem dokumentace.</t>
    </r>
  </si>
  <si>
    <t xml:space="preserve">2. V PBŘ – HALA, ADM - čl. 14.2 - požadujeme do textu doplnit požadavky na použité hlásiče lokální detekce požáru (LDP), např. textem:                                                                                               „Hlásiče požáru podle souboru norem řady ČSN EN 54 Elektrická požární signalizace".</t>
  </si>
  <si>
    <t xml:space="preserve">Doplněno (Ing.Futóová)</t>
  </si>
  <si>
    <t xml:space="preserve">3. V PBŘ – HALA, ADM - při stanovení počtu a určení druhu přenosných hasicích přístrojů požadujeme uvažovat PHP níže uvedených standardů (nyní v PBŘ uvažováno 21A):      
     PHP typu práškový hasební schopnost pro pevné látky 34 A popř. 43 A; pro hořlavé kapaliny 183 B popř. 233 B (hala OTV, kanceláře, sklady, garáže, apod.)                                                                                            
PHP typu CO2 - hasební schopnost 89 B popř. 113 B (technické prostory)                                                             
Uvedené požadujeme zapracovat rovněž s cílem snížení celkového počtu PHP a provozních nákladů.   
</t>
  </si>
  <si>
    <t xml:space="preserve">Hasební schopnost PHP upraveno (Ing.Futóová).
Výpočet PHP je proveden dle čl. 12.8, rovnice 24 ČSN 73 0802 ed.2 pro AB a čl.13.9.2 ČSN 73 0804 ed.2. Počet PHP se nebude znižovat. (Ing. Futóová).
</t>
  </si>
  <si>
    <t xml:space="preserve">4.V grafické části PBŘ požadujeme neuvádět typ konkrétního výrobce PHP, ale pouze druh, hmotnost náplně a hasební schopnost PHP.</t>
  </si>
  <si>
    <t xml:space="preserve">7.Do výkresové části PBŘ – HALA, ADM (půdorysy) požadujeme doplnit v chráněných prostorech „značky“ pro lokální detekci požáru dle textové části a v souladu s profesí slaboproud. </t>
  </si>
  <si>
    <t xml:space="preserve">Opraveno, doplněno</t>
  </si>
  <si>
    <t xml:space="preserve">8.Do výkresové části PBŘ – ADM, 1.NP (půdorys) požadujeme doplnit vyznačení chybějících odstupových vzdáleností pro sklady m.č. 1.09, 1.10.</t>
  </si>
  <si>
    <t xml:space="preserve">Doplněno </t>
  </si>
  <si>
    <t xml:space="preserve">Ing. Petr Zdeněk
+420 972 524 450
+420 724 808 583
Zdenek@spravazeleznic.cz</t>
  </si>
  <si>
    <t xml:space="preserve">1. Ve svařovně jsou ve schématu také kouřové detektory. Nebudou se při svařování objevovat falešné poplachy – požáry? </t>
  </si>
  <si>
    <t xml:space="preserve">V PD je již hlásič osazen multisenzorový hlásič. Kvůli falešnému poplachu budou oba hlásiče v místnosti spřaženy.</t>
  </si>
  <si>
    <t xml:space="preserve">Ing. Petr Zdeněk
+420 972 524 450
+420 724 808 583
Zdenek@spravazeleznic.cz
Podepsal Bek Jaromír dne 30.7.2021</t>
  </si>
  <si>
    <t xml:space="preserve">33. Není nám jasné opodstatnění zřizování požární nádrže a ne klasických požárních hydrantů. Práce spojené s plněním a údržbou této nádrže se jeví jako zbytečné a nákladné!! Předpokládá se jinak dodržení PBŘ, v případě změn před zahájením nebo v průběhu stavby nutno provést aktualizaci. V průběhu prací pak požadujeme možnost kontroly dílčích montáží PBZ!</t>
  </si>
  <si>
    <r>
      <rPr>
        <sz val="11"/>
        <color rgb="FF008000"/>
        <rFont val="Calibri"/>
        <family val="2"/>
        <charset val="238"/>
      </rPr>
      <t xml:space="preserve">Požadovaná dimenze potrubí dle ČSN 73 0873 je pro AB DN 100 a pro halu DN 125 což stávajcící dimenze vodovodního potrubí dle podkladů nesplňuje.</t>
    </r>
    <r>
      <rPr>
        <sz val="11"/>
        <color rgb="FFFFFF00"/>
        <rFont val="Calibri"/>
        <family val="2"/>
        <charset val="238"/>
      </rPr>
      <t xml:space="preserve"> Řěšení upraveno, schváleno a projednáno.</t>
    </r>
  </si>
  <si>
    <t xml:space="preserve">SO 11-72-01.41 ZTI – voda kanalizace  </t>
  </si>
  <si>
    <t xml:space="preserve">• V TZ str.8 je uveden název „Kynšperk podchod“</t>
  </si>
  <si>
    <t xml:space="preserve">Kynšperk podchod bylo vymazáno a opraveno na Plzeň </t>
  </si>
  <si>
    <t xml:space="preserve">V TZ a ani na v. č.2_006 orientační zapojení retenční bloků _ není nikde uvedena kapacita retence</t>
  </si>
  <si>
    <t xml:space="preserve">V TZ i ve výkrese byl doplněn počet bloků retence, rozměry </t>
  </si>
  <si>
    <t xml:space="preserve">• V TZ není blíže popsáno a rozděleno řešení D.2.1.6.1 a D.2.1.6.2 od vnitřní ZTI</t>
  </si>
  <si>
    <t xml:space="preserve">Jak v TZ, tak i ve výkrese 2_001 (Situace) bylo vypsáno rozdělení jednotlivých částí </t>
  </si>
  <si>
    <t xml:space="preserve">• Výkres č.2_002 Situace – chybí legenda a označení dimenzí. Přípojka vody je napojena z ničeho</t>
  </si>
  <si>
    <t xml:space="preserve">Legenda doplněna, dimenze je uveden v TZ, pro stavební povolení není povinná, doplněno napojení vody i dopsáno do TZ </t>
  </si>
  <si>
    <t xml:space="preserve">• Výkres č.2_002 Situace – naznačena jímka 3m3. Dále není nikde výkresové řešena</t>
  </si>
  <si>
    <r>
      <rPr>
        <sz val="11"/>
        <color rgb="FF008000"/>
        <rFont val="Calibri"/>
        <family val="2"/>
        <charset val="238"/>
      </rPr>
      <t xml:space="preserve">Jedná se o typovu jímku - do TZ byl doplněn popis , </t>
    </r>
    <r>
      <rPr>
        <sz val="11"/>
        <color rgb="FFFFFF00"/>
        <rFont val="Calibri"/>
        <family val="2"/>
        <charset val="238"/>
      </rPr>
      <t xml:space="preserve">nádrž  11 m3 místo 3</t>
    </r>
  </si>
  <si>
    <t xml:space="preserve">• Výkres č.2_003 Půdorys základů – nečitelné dimenze</t>
  </si>
  <si>
    <t xml:space="preserve">Dimenze nejsou v PD pro stavební povolení povinné, přesto bylo zvětšeno písmo </t>
  </si>
  <si>
    <t xml:space="preserve">• Výkres č.2_003 Půdorys základů – nečitelný podélný profil a jaký je to PP</t>
  </si>
  <si>
    <t xml:space="preserve">Podélné profily popsány </t>
  </si>
  <si>
    <t xml:space="preserve">• Výkres č.2_003 Půdorys základů – chybí rozlišení a informace, že je zde řešeno i D.2.1.6.1 a D.2.1.6.2. </t>
  </si>
  <si>
    <t xml:space="preserve">• Chybí podélný profil kanalizace připojovací, splaškové, dešťové, splaškové znečištěné, vodovodu</t>
  </si>
  <si>
    <t xml:space="preserve">Doplěn podélný profil dešťové kanalizace, gravitační a znečištěné vody. Podélné profily budou detailněji řešeny v dalším stupni PD </t>
  </si>
  <si>
    <t xml:space="preserve">• Výkres č.2_004 Půdorys 1.np kanalizace – chybí napojení výlevky</t>
  </si>
  <si>
    <t xml:space="preserve">• Výkres č.2_006 orientační zapojení retenční bloků – nečitelné kóty</t>
  </si>
  <si>
    <t xml:space="preserve">Byla upravena velikost písma </t>
  </si>
  <si>
    <t xml:space="preserve">• Výkres č.2_007 Půdorys 1.np voda – chybí napojení výlevky</t>
  </si>
  <si>
    <t xml:space="preserve">• Není provedeno napojení na dešťové vody a koordinace s SO 11-50-01 Pozemní komunikace</t>
  </si>
  <si>
    <t xml:space="preserve">Doplněné do TZ, detailněji řešeno v dalším stupni PD. Komunikace jsou odvodněny liniovým odovodňovacím žlabem vedouocím komunikací přes území</t>
  </si>
  <si>
    <t xml:space="preserve">Ing. Petr Zdeněk
+420 972 524 450
+420 724 808 583
Zdenek@spravazeleznic.cz
Podepsal Mülling Karel dne 30.7.2021</t>
  </si>
  <si>
    <t xml:space="preserve">34. Napojení vodovodní přípojky je nutné provést na vodovodní řad provozovatele vodovodu města Plzně.</t>
  </si>
  <si>
    <t xml:space="preserve">Napojeno na areálový vodovní řad, který je napojen na vodovodní řad města Plzně </t>
  </si>
  <si>
    <t xml:space="preserve">35. Splaškovou kanalizační přípojku je nutno napojit na splaškovou kanalizaci města Plzně.</t>
  </si>
  <si>
    <t xml:space="preserve">Napojena tlakou kanalizací na areálovou kanalizaci v trianglu (Š4), která je svedena do kanalizačního řadu města Plzně </t>
  </si>
  <si>
    <t xml:space="preserve">36. U nádrže na znečištěnou odpadní vodu ropnými látkami je nutné vybavit signalizací hladiny. </t>
  </si>
  <si>
    <r>
      <rPr>
        <sz val="11"/>
        <color rgb="FF008000"/>
        <rFont val="Calibri"/>
        <family val="2"/>
        <charset val="238"/>
      </rPr>
      <t xml:space="preserve">Doplněno do TZ </t>
    </r>
    <r>
      <rPr>
        <sz val="11"/>
        <color rgb="FFFFFF00"/>
        <rFont val="Calibri"/>
        <family val="2"/>
        <charset val="238"/>
      </rPr>
      <t xml:space="preserve">.  Hladinoměrem umístěn v budově OTV spolu s haldinoměrem nádrže na dešťovou vodu</t>
    </r>
  </si>
  <si>
    <t xml:space="preserve">37. Není řešeno odkanalizování prostoru čerpací stanice PHM.</t>
  </si>
  <si>
    <t xml:space="preserve">Řešeno pomocí sorpčních rohoží  - vedeno v TZ, Provozní řád by měl upravit aby rohož  nebyla  pořád venku </t>
  </si>
  <si>
    <t xml:space="preserve">39. Jedna z větví splaškové kanalizace (hnědá barva) nemá ve výkresech situací vykresleno napojení do „nějakého“ kanalizačního řadu. V TZ není tato větev zmíněna vůbec.</t>
  </si>
  <si>
    <r>
      <rPr>
        <sz val="11"/>
        <color rgb="FF008000"/>
        <rFont val="Calibri"/>
        <family val="2"/>
        <charset val="238"/>
      </rPr>
      <t xml:space="preserve">Napojena tlakou kanalizací na arelovou kanalizaci v trianglu (Š4), která je svedena do kanalizačního řadu města Plzně. </t>
    </r>
    <r>
      <rPr>
        <sz val="11"/>
        <color rgb="FFFFFF00"/>
        <rFont val="Calibri"/>
        <family val="2"/>
        <charset val="238"/>
      </rPr>
      <t xml:space="preserve">Vedení upraveno aby nebylo v kolizi s kolejemi či sítěmi.</t>
    </r>
  </si>
  <si>
    <r>
      <rPr>
        <sz val="11"/>
        <rFont val="Calibri"/>
        <family val="2"/>
        <charset val="238"/>
      </rPr>
      <t xml:space="preserve">40. Druhá větev splaškové kanalizace, které se napojuje dle výkresů a TZ do stávající šachty Š495 vyúsťuje v pokračování stávajícím svodným potrubím přes šachtu Š497 výtokem V2 do volného terénu na svah. </t>
    </r>
    <r>
      <rPr>
        <b val="true"/>
        <sz val="11"/>
        <rFont val="Calibri"/>
        <family val="2"/>
        <charset val="238"/>
      </rPr>
      <t xml:space="preserve">Toto řešení je pro splaškovou kanalizace nepřípustné.</t>
    </r>
  </si>
  <si>
    <r>
      <rPr>
        <sz val="11"/>
        <rFont val="Calibri"/>
        <family val="2"/>
        <charset val="238"/>
      </rPr>
      <t xml:space="preserve">41. Upozorňujeme, že potrubí mezi šachtami Š495 až Š499 v současnosti slouží jako svodné potrubí pro dešťové vody a</t>
    </r>
    <r>
      <rPr>
        <b val="true"/>
        <sz val="11"/>
        <rFont val="Calibri"/>
        <family val="2"/>
        <charset val="238"/>
      </rPr>
      <t xml:space="preserve"> nikoliv jako splašková kanalizace!!!</t>
    </r>
  </si>
  <si>
    <r>
      <rPr>
        <sz val="11"/>
        <color rgb="FFFFFF00"/>
        <rFont val="Calibri"/>
        <family val="2"/>
        <charset val="238"/>
      </rPr>
      <t xml:space="preserve">Odvod splašků n</t>
    </r>
    <r>
      <rPr>
        <sz val="11"/>
        <color rgb="FF008000"/>
        <rFont val="Calibri"/>
        <family val="2"/>
        <charset val="238"/>
      </rPr>
      <t xml:space="preserve">apojen tlakovou kanalizací na areálovou kanalizaci v trianglu (Š4), která je svedena do kanalizačního řadu města Plzně </t>
    </r>
  </si>
  <si>
    <t xml:space="preserve">SO 11-72-01.42   VZT</t>
  </si>
  <si>
    <t xml:space="preserve">• Rozpor v označení SO v razítku a ve struktuře souborů</t>
  </si>
  <si>
    <t xml:space="preserve">Bylo opraveno - D.2.2.1  SO 11-72-01.42</t>
  </si>
  <si>
    <t xml:space="preserve">• Nikde v textu není popsáno, že do montážních kanálů bude přiveden vzduch. Toto není zkoordinováno s profesí stavební a stavebněkonstrukční</t>
  </si>
  <si>
    <t xml:space="preserve">• Jak je jsou větrány m.č.1.07 a 1.08?</t>
  </si>
  <si>
    <t xml:space="preserve">Ano, doplněno zařízení na odvětrání garáží</t>
  </si>
  <si>
    <t xml:space="preserve">3. Požadujeme v dokumentaci vyřešit odsávání výfukových plynů MVTV z haly.</t>
  </si>
  <si>
    <t xml:space="preserve">Doplněno zařízení na bocích haly - lišta s posuvným vozíkem a chobotem k odsávání splodin z vozidel</t>
  </si>
  <si>
    <t xml:space="preserve">Ing. Ondřej Plocek
+420 972 322 491
+420 727 827 268
plocek@spravazeleznic.cz
Hošek, 725705067</t>
  </si>
  <si>
    <t xml:space="preserve">U vzduchotechniky je v hale řešeno pouze větrání celého prostoru. Požadujeme provést odvedení spalín z výfuků kolejových vozidel MVTV (např. při startování nebo údržbě)</t>
  </si>
  <si>
    <t xml:space="preserve"> v projektu mám pás akumulačních odsávacích zákrytů osazených nad jeřábovou drahou nad každou kolejí -  (max. odtah až 11000m3/h.) Po dohodě jsou doplněny odsávací hadice v posuvné liště s možností umístění nad konkrétní zdroj znečištění</t>
  </si>
  <si>
    <t xml:space="preserve">SO 11-72-01.43 Zařízení pro vytápění  </t>
  </si>
  <si>
    <t xml:space="preserve">Bylo opraveno - D.2.2.1  SO 11-72-01.43</t>
  </si>
  <si>
    <t xml:space="preserve">• Stejné označení SO ve struktuře souborů jako profese PBŘ</t>
  </si>
  <si>
    <t xml:space="preserve">VV doplněn </t>
  </si>
  <si>
    <t xml:space="preserve">Ing. Ondřej Plocek
+420 972 322 491
+420 727 827 268
plocek@spravazeleznic.cz
Bc. Surý, 972 322 824</t>
  </si>
  <si>
    <t xml:space="preserve">TZ UT
Topné větve vč. přípravy TV žádáme osadit měřičem tepla (kalorimetr) s dálkovým odečtem. Pro detailnější specifikaci kontaktujte oddělení hlavního energetika.
</t>
  </si>
  <si>
    <t xml:space="preserve">Doplěno v TZ </t>
  </si>
  <si>
    <t xml:space="preserve">SO 11-72-01.44   Silnoproud</t>
  </si>
  <si>
    <t xml:space="preserve">• Chybí výkres střechy haly</t>
  </si>
  <si>
    <t xml:space="preserve">Půdorys střechy doplněn </t>
  </si>
  <si>
    <t xml:space="preserve">VV doplněn</t>
  </si>
  <si>
    <t xml:space="preserve">SO 11-72-01.45   Slaboproud</t>
  </si>
  <si>
    <t xml:space="preserve">• V 1.np u m.č. 1.12a text nečitelný</t>
  </si>
  <si>
    <t xml:space="preserve">Ing. Jiří Krouský
+420 601 124 959
krousky@spravazeleznic.cz zpracovatel Petr Švejk,                                    tel: 602 659 870
</t>
  </si>
  <si>
    <t xml:space="preserve">• Stavební objekt SO 11-72-01.45 Slaboproud má být správně označen jako provozní soubor vnitřní sdělovací zařízení a má být zařazen do části D 1.2. Sdělovací zařízení.</t>
  </si>
  <si>
    <t xml:space="preserve">Po dohodě se zpracovatelem připomínky je možné to nechat, tak jak to je - v části D2.2.1.4. SO 11-72-01.45 Slaboproud  </t>
  </si>
  <si>
    <t xml:space="preserve">• Vysvětlete, z jakého důvodu je navržena strukturovaná kabeláž kategorie 7.</t>
  </si>
  <si>
    <t xml:space="preserve">v současné době je tato kategorie standardní</t>
  </si>
  <si>
    <t xml:space="preserve">• Do dokumentace doplňte schéma umístění jednotlivých prvků sdělovacího zařízení ve sdělovací místnosti.</t>
  </si>
  <si>
    <t xml:space="preserve">Je součástí schéma jednotlivých zapojení a v půdoryse. </t>
  </si>
  <si>
    <t xml:space="preserve">• Upřesněte, kam bude signalizace z PZTS a ZPDP přenášena.</t>
  </si>
  <si>
    <t xml:space="preserve">Je součástí D.1.2.3 - PS 11-02-31 Integrovaná telekomunikační zařízení. Samostatně ZPDP není řešena. Je součástí PZTS dle zadání.</t>
  </si>
  <si>
    <t xml:space="preserve">• Vzhledem k tomu, že objekt OTV má být oplocen, doplňte do dokumentace návrh telefonního komunikátoru od vjezdových vrat včetně návrhu místní kabelizace.  </t>
  </si>
  <si>
    <t xml:space="preserve">Je součástí venkovních rozvodů (Jílek), a D.2.2.1.4 - SO 11-72-01.45 Slaboproud 
</t>
  </si>
  <si>
    <t xml:space="preserve">• Z dokumentace není zřejmé, jakým způsobem bude objekt OTV připojen do datové a telefonní sítě – doplňte do dokumentace včetně návrhu aktivních datových prvků.</t>
  </si>
  <si>
    <t xml:space="preserve">Doplněné v PD (Jílek - zpracovatel dokumentace)Je součástí D.1.2.3 - PS 11-02-31 Integrovaná telekomunikační zařízení. Detaily budou upřesněné v dalším stupni projektové dokumentace.</t>
  </si>
  <si>
    <r>
      <rPr>
        <sz val="11"/>
        <rFont val="Calibri"/>
        <family val="2"/>
        <charset val="238"/>
      </rPr>
      <t xml:space="preserve">Ing. Ladislav Slíva, tel: 724 981 227 </t>
    </r>
    <r>
      <rPr>
        <sz val="11"/>
        <color rgb="FF008000"/>
        <rFont val="Calibri"/>
        <family val="2"/>
        <charset val="238"/>
      </rPr>
      <t xml:space="preserve">nahrazen Milan Balán,balan@spravazeleznic.cz,601 159 203, 222 253 962</t>
    </r>
  </si>
  <si>
    <t xml:space="preserve">• STZ Popisuje Silnoproudou elektrotechniku jako stavební objekt SO 11-72-01.44. Silnoproudá elektrotechnika do stavebních objektů nepatří. Označení SO 11-72-01.44 je navíc zařazeno podle dokumentu průvodní zprávy do kategorie Administrativní a dílenská budova a opravárenská hala OTV. Opravte. </t>
  </si>
  <si>
    <t xml:space="preserve">Silnoproud se týká především stavebních objektů, proto je to ponecháno jako součást budovy.</t>
  </si>
  <si>
    <t xml:space="preserve"> V návaznosti na výše uvedenou připomínku má tento chybně označený „SO 11-72-01.44“ řešit kompletní návrh silnoproudé elektrotechniky. Není však jasné, co vše se v rámci tohoto bloku bude řešit. Z STZ není jasná náplň a příslušná složka je prázdná. Tuto část požaduji stručně a věcně doplnit a rozepsat. </t>
  </si>
  <si>
    <t xml:space="preserve">Jedná se o silnoproudou elektrotechniku objektu OTV. Připojení ve stávající rozvodně NN Triangl je v části D.2.3.6 - SO 11-86-01 Rozvody NN a osvětlení, část D.1.3.5 - PS 11-03-51 Technologie rozvoden VN_NN je tedy neobsazena.</t>
  </si>
  <si>
    <t xml:space="preserve">• Není jasné, co zahrnuje v sobě termín „hromosvodní zařízení“. Pokud se má jednat o hromosvod, pak tento disponuje 3 částmi: jímací zařízení, svod a uzemnění. Jiný termín pro něj neexistuje. Termín optimalizujte, popř. vysvětlete. </t>
  </si>
  <si>
    <t xml:space="preserve">opraveno   (Jílek)</t>
  </si>
  <si>
    <t xml:space="preserve">• Jímací a zemnící soustava nebude spadat pod silnoproudou elektrotechniku, nýbrž pod energetická zařízení. Opravte a zařaďte správně pod D.2.3.8.</t>
  </si>
  <si>
    <t xml:space="preserve">Rozpor projektanta a připomínkujícího, zařazeno z těchto důvodů - Kompletní systém LPS objektu skutečně patří objektu.  vždy spadaly pod objekty a s energetikou nemají nic společného, chrání objekt jako takový a jeho zařízení. (Jílek)</t>
  </si>
  <si>
    <t xml:space="preserve">• Osvětlení – není jasné, jakým osvětlením a v jakém rozsahu bude areál osvětlen. Taktéž chybí navrhovaná technologie včetně napojení na zdroj, rozvody, ovládání a případné napojení na diagnostiku. Taktéž doplňte plnění příslušné normy. </t>
  </si>
  <si>
    <t xml:space="preserve">Venkovní osvětlení areálu je součástí D.2.3.6 a bude napájen a spínán standardně dle soumrakového spínače  z rozvaděče OTV. (Jílek)</t>
  </si>
  <si>
    <t xml:space="preserve">• Uvažuje se instalace dobíjecí stanice. Není jasné, kde bude napojena. Chybí informace o napojení na zdroj, příslušný rozváděč, ovládání a případné napojení na diagnostiku a měření spotřeby. Doplňte. </t>
  </si>
  <si>
    <t xml:space="preserve">Napájení a umístění jako rezerva pro stanici je součástí D.2.3.6 a napájení je z rozvaděče OTV. Napojení – pouze kabelový vývod je z rozvaděče RV1 objektu OTV. (Jílek)</t>
  </si>
  <si>
    <t xml:space="preserve">• Ze základního popisu není jasné, jaká el. zařízení jsou instalována na střeše a jakou plní funkci, kam jsou napojena apod. Popis stručně a věcně doplňte, zejména bude-li na střeše umístěn FV systém. </t>
  </si>
  <si>
    <t xml:space="preserve">Na střeše se jedná o zařízení VZT. S FV dle zadání není počítáno.</t>
  </si>
  <si>
    <t xml:space="preserve">• Popis hlavní rozvodny rozšiřte o vybavení, hodnoty napětí a případný rozsah uvažovaných změn, nových napojení, ovládání, diagnostiku apod. </t>
  </si>
  <si>
    <t xml:space="preserve">Napojení ve stávající rozvodně OTV ) Napojení je popsáno v části D.2.3.6 - SO 11-86-01 Rozvody NN a osvětlení.</t>
  </si>
  <si>
    <t xml:space="preserve">• Termín „běžná elektrická energie“ vysvětlete, popř. upravte. </t>
  </si>
  <si>
    <t xml:space="preserve">Upraveno (Jílek)</t>
  </si>
  <si>
    <t xml:space="preserve">• Není jasné, jak bude řešena záloha vybraných technologií, popř. vybraných technologických celků, zejména v případě výpadků ze strany TS 22/0,4 v majetku SŽ s.o.</t>
  </si>
  <si>
    <t xml:space="preserve">Zálohovaná zařízení budou pouze rozvaděč PZTS a VSS v OTV a stávající v Trianglu. Datový rozvaděč DTR bude-li osazen serverem, tak bude i s vlastní zálohou. Jiné pořadavky na zálohování nejsou.</t>
  </si>
  <si>
    <t xml:space="preserve">• STZ Popisuje Slaboproudou elektrotechniku jako stavební objekt SO 11-72-01.45. Slaboproudá elektrotechnika do stavebních objektů nepatří. Označení SO 11-72-01.45 spadá podle dokumentu průvodní zprávy do kategorie vodovody a kanalizace, kde naopak tento SO chybí. Věcná náplň tohoto bloku navíc spadá do Sdělovacích zařízení. Opravte i s ohledem na následující připomínku. </t>
  </si>
  <si>
    <t xml:space="preserve">změněno dle požadavku</t>
  </si>
  <si>
    <t xml:space="preserve">• Datové rozvody, datový rozváděč, rozvody PC, kabeláž s metalickými kabely, SKS, rozvody s napojením do datové, popř. počítačové sítě, telekomunikační prvky, internet, PZTS (včetně EO a DS) atd. do Slaboproudé elektrotechniky nepatří. Zařaďte správně do Sdělovací techniky.  </t>
  </si>
  <si>
    <t xml:space="preserve">Změněno dle požadavku (Jílek )</t>
  </si>
  <si>
    <t xml:space="preserve">Kap.2 - DATOVÉ ROZVODY A ZAŘÍZENÍ - DTR - "Zároveň je rozvod určen pro napojení počítačové sítě, pomocí které se budou přenášet dle potřeby nejen internet, ale i ostatní telekomunikační prvky." - projektant vůbec neřeší připojení internetu a ostatních datových sítí do datového rozvaděče. Žádame o doplnění dokumentace. </t>
  </si>
  <si>
    <t xml:space="preserve">Projektová dokumentace u zařízení DTR v objektu OTV řeší. V ramci propojení se stávajícím systémem v objektu TRIANGL bude doplněn. Je součástí D.1.2.3 - PS 11-02-31   (Jílek)</t>
  </si>
  <si>
    <t xml:space="preserve">Projektant konstatuje, že maximální délka strukturované kabeláže může být 100m a doporučuje "Proto při realizaci je nutné postupovat tak, aby se kabelové trasy neprodlužovaly." Požadujeme od projektanta, aby navrhl datový rozvaděč a umístění datových zásuvek tak, aby toto doporučení bylo dodrženo.</t>
  </si>
  <si>
    <t xml:space="preserve">V PD jsou samozřejmě s těmito délkami počítáno, viz tabulky zapojení. Toto je jen konstatování a upozornění pro realizační firmu. (Jílek)</t>
  </si>
  <si>
    <t xml:space="preserve">"Nejdůležitější součást tzv. strukturovné  kabeláže datových rozvodů je použitý software a jeho odladění." - Žádamé o vysvětlení tohoto odstavce dokumentace. </t>
  </si>
  <si>
    <t xml:space="preserve">Zhotovitel stavby se správcem sítě odladí nový software jako celek i v místě napojení v Trianglu  (Jílek)</t>
  </si>
  <si>
    <t xml:space="preserve">4. Požadujeme přidat datovou zásuvku také do spisovny. </t>
  </si>
  <si>
    <t xml:space="preserve">Doplněno. Je součástí PD D.2.2.1.4 - SO 11-72-01.45 Slaboproud (DTR), kde je navíc samostatný rozvod telefonů.  (Jílek)</t>
  </si>
  <si>
    <t xml:space="preserve">11. Strukturovanou kabeláž požadujeme navrhnout v kategorii 6. Nejsou uvedené žádné aktivní prvky datové sítě, které mají mít zajištěné zálohované napájení. </t>
  </si>
  <si>
    <t xml:space="preserve">Změněno dle požadavku z Cat.7 na Cat. 6. (Jílek)</t>
  </si>
  <si>
    <t xml:space="preserve">SO 11-72-02  Samoobslužné kontejnerové výdejní zařízení </t>
  </si>
  <si>
    <t xml:space="preserve">• Není potřeba zřídit podél čerpací stanice v kolejišti vany pro zachytávání úkapů ropných látek?</t>
  </si>
  <si>
    <t xml:space="preserve">V případě potřeby dodavatel stanice dodává i sorpční rohože umístěné ve vaně. Rohože musí být instalovány vždy při manipulaci s palivem a poté opět bezpečně uskladněny, aby nebyly vystaveny počasí celou dobu.</t>
  </si>
  <si>
    <t xml:space="preserve">SO 11-72-02.41 SILNOPROUD - dokumentace chybí, žádáme doplnit </t>
  </si>
  <si>
    <t xml:space="preserve">jedná se o typový výrobek s napojením a dokumentace D.2.2.1.4 SO 11-72-02.41 - Čerpací stanice silnoproud - nebude obsazena</t>
  </si>
  <si>
    <t xml:space="preserve">• Z textu ani situace není patrné, jak je ČS napojena na přípojku elektro a odkud</t>
  </si>
  <si>
    <t xml:space="preserve">řešeno v části silnoproudu (Yuliya Breus)</t>
  </si>
  <si>
    <t xml:space="preserve">Bc. Aleš Slurý, +420 601 102 281, sury@spravazeleznic.cz</t>
  </si>
  <si>
    <t xml:space="preserve">GR</t>
  </si>
  <si>
    <t xml:space="preserve">• Žádáme pojem čerpací stanice v celém textu PD nahradit pojmem samoobslužné kontejnerové výdejní zařízení v souladu s Koncepcí naftového hospodářství SŽ.</t>
  </si>
  <si>
    <t xml:space="preserve">• Požadujeme, aby SW řešení (tj. identifikace stroje/strojvedoucího, přenos dat apod.) výdejního zařízení bylo kompatibilní s již zavedeným systémem na SŽ. Pro podrobnější informace kontaktujte oddělení hlavního energetika.</t>
  </si>
  <si>
    <t xml:space="preserve">Zařízení je navrženo dle zavedeného systému používaného v SŽ s.o.</t>
  </si>
  <si>
    <t xml:space="preserve">5. PBŘ – ČERPACÍ STANICE (ČS) - požadujeme pro potřeby provozovatele a pro potřeby zpracování provozního řádu doplnit / vyhodnotit možné omezení týkající se odstavování silničních a kolejových vozidel v požárně nebezpečném prostoru kolem ČS v návaznosti na požadavky zejména ČSN 65 0202. </t>
  </si>
  <si>
    <t xml:space="preserve">Doplněno (Ing.Futóová).</t>
  </si>
  <si>
    <t xml:space="preserve"> PBŘ – ČS - požadujeme pro potřeby provozovatele v návaznosti na ČSN 65 0202 uvést požadavek na zpracování provozních předpisů provozovatele zařízení související s provozem ČS, výdejního stojanu a stáčecího místa – např. provozní řád, požární řád ad. </t>
  </si>
  <si>
    <t xml:space="preserve">Ing. Ondřej Plocek
+420 972 322 491
+420 727 827 268
plocek@spravazeleznic.cz                                             
Bc. Surý, 972 322 824</t>
  </si>
  <si>
    <r>
      <rPr>
        <b val="true"/>
        <sz val="11"/>
        <rFont val="Calibri"/>
        <family val="2"/>
        <charset val="238"/>
      </rPr>
      <t xml:space="preserve">TZ čerpací stanice
</t>
    </r>
    <r>
      <rPr>
        <sz val="11"/>
        <rFont val="Calibri"/>
        <family val="2"/>
        <charset val="238"/>
      </rPr>
      <t xml:space="preserve">Požadujeme, aby SW řešení (tj. identifikace stroje/strojvedoucího, přenos dat apod.) výdejního zařízení bylo kompatibilní s již zavedeným systémem na SŽ. Pro podrobnější informace kontaktujte oddělení hlavního energetika.
</t>
    </r>
  </si>
  <si>
    <t xml:space="preserve">Dopsáno do STZ B. str.15 - konkrétně řešeno v prováděcí dokumentaci, je s tím počítáno - dodavatel zařízení splní tuto podmínku</t>
  </si>
  <si>
    <t xml:space="preserve">Ing. Petr Zdeněk
+420 972 524 450
+420 724 808 583
Zdenek@spravazeleznic.cz
Podepsal Schejbal Pavel Ing. dne 27.07.2021
</t>
  </si>
  <si>
    <t xml:space="preserve">2. Požadujeme zvětšit nádrž na naftu na 10m3. </t>
  </si>
  <si>
    <t xml:space="preserve">Objem nárže  zvětšen na požadovaných 10 m3. Je umístěna v kontejneru ISO 20. </t>
  </si>
  <si>
    <t xml:space="preserve">D.2.2.5</t>
  </si>
  <si>
    <t xml:space="preserve"> SO 11-73-01 Přemístěná rampa</t>
  </si>
  <si>
    <t xml:space="preserve">• V záhlaví TZ je použit špatný název SO 11-73-01 PŘEMÍSTĚNÁ HALA</t>
  </si>
  <si>
    <t xml:space="preserve">Název opraven</t>
  </si>
  <si>
    <t xml:space="preserve">• Ve výčtu v kap. č.6 zredukujte ČSN dle toho, které se k dané stavbě vztahují</t>
  </si>
  <si>
    <t xml:space="preserve">• Příloha Řez A-A – průjezdný profil zasahuje do rampy, opravit</t>
  </si>
  <si>
    <t xml:space="preserve">Doplněno do VV</t>
  </si>
  <si>
    <t xml:space="preserve">• V TZ blíže popište, jak bude rampa obsluhována a pro jaký účel bude sloužit, její rozměry a zejména nájezd jsou značně minimalistické. Dle toho je potřeba odvodit i výšku hrany na straně dopravní plochy (viz VL Ž 11).</t>
  </si>
  <si>
    <t xml:space="preserve">Jedná se o rozebranou a přemístěnou stávající  rampu, která je na území dnes. Používána bude dopravci v nákladní dopravě pro manipulaci s nákledem vykládanám z vagonů. Stávající rampa není využívána, je však požadováno v rámci projektu její zachování v lokalitě. Po přemístění nákladového prostoru na jeho definitivní místo v rámci železničního uzlu Plzeň může být rampa využívána  SEE pro činnost OTV. Dopravci se nebudou již v lokalitě vyskytovat.</t>
  </si>
  <si>
    <t xml:space="preserve">• V dalším stupni je potřeba dopracovat podrobnou dokumentaci vč. statického posouzení.</t>
  </si>
  <si>
    <t xml:space="preserve">Bude zpracováno v stupni prováděcí dokumentace</t>
  </si>
  <si>
    <t xml:space="preserve">SO 11-78-01 Demolice skladu a rampy </t>
  </si>
  <si>
    <t xml:space="preserve">Výkaz výměr doplněn</t>
  </si>
  <si>
    <t xml:space="preserve">D.2.2.6.</t>
  </si>
  <si>
    <t xml:space="preserve">SO 11-79-01 Drobná architektura a oplocení </t>
  </si>
  <si>
    <t xml:space="preserve"> opraveno v TZ</t>
  </si>
  <si>
    <t xml:space="preserve">Ing. Vladimír Tomandl, Ph.D.
-
+420 607 943 605
tomandl@spravazeleznic.cz</t>
  </si>
  <si>
    <t xml:space="preserve">• Upozorňujeme, že pro situovanou polohu vrat č. 2 nebude zřejmě u koleje č. 261 na straně oplocení dodržen VSMP 3,0 m a nelze uplatnit úlevu dle ČSN 73 6320 čl. 8.2, protože v sousední koleji je výhybka.</t>
  </si>
  <si>
    <t xml:space="preserve">koleje a vrata upraveny tak, aby dostály požadavkům na požadované vzdálenosti</t>
  </si>
  <si>
    <t xml:space="preserve">• Do TZ doplňte podrobný popis specifikací vrat č. 2. Jedná se o vrata s rozpětím 10 m a je potřeba zajistit jejich funkčnost za všech povětrnostních situací a bezpečnu fixaci v uzavřeném stavu. Reálnost návrhu požadujeme mimo PD doložit komerční nabídkou alespoň 2 výrobců a to vč. technologie pohonu.</t>
  </si>
  <si>
    <r>
      <rPr>
        <sz val="11"/>
        <color rgb="FF008000"/>
        <rFont val="Calibri"/>
        <family val="2"/>
        <charset val="238"/>
      </rPr>
      <t xml:space="preserve">Doloženo - bylo zasláno 4.11. bednarjo@sravazeleznic.cz, zapracováno a posláno 4.11.,  připomínkujícímu, definovat vlastnosti, aretace, motory, ovládání, provozní řád -</t>
    </r>
    <r>
      <rPr>
        <sz val="11"/>
        <color rgb="FFFFFF00"/>
        <rFont val="Calibri"/>
        <family val="2"/>
        <charset val="238"/>
      </rPr>
      <t xml:space="preserve"> doplněno na str.3 TZ</t>
    </r>
  </si>
  <si>
    <t xml:space="preserve">• V TZ bude popsán způsob ovládání vrat č. 2.</t>
  </si>
  <si>
    <t xml:space="preserve">zpusob ovladání doplněno do TZ (Yuliya Breus) </t>
  </si>
  <si>
    <t xml:space="preserve">• Výkres vrat je pouze ideový, bez jakýchkoliv vazeb na kolejové řešení. Je potřeba doplnit zákres kolejiště a okótovat odstupové vzdálenosti.</t>
  </si>
  <si>
    <t xml:space="preserve">kolejové řešení doplněno, zakótováno</t>
  </si>
  <si>
    <t xml:space="preserve">• Dle zákresu vrat č. 2 v situaci, pokud odpovídá skutečnosti, tak v otevřené poloze budou v kolizi s průjezdným průřezem koleje č. 261. Doložte řešení v půdorysu vč. zákresu pohonu.</t>
  </si>
  <si>
    <t xml:space="preserve">Řešení  doloženo. Ve vyšším stupni podrobnosti bude řešeno v prováděcí dokumentaci.</t>
  </si>
  <si>
    <t xml:space="preserve">12. Dořešit ovládání motorického pohonu vrat. </t>
  </si>
  <si>
    <t xml:space="preserve">doplněno ovládání nízkovoltážním motorem  D.2.2.6_OPLOCENI, - přívody elektro k vratům jsou v dokumentaci venkovních rozvodů   (Yuliya Bresu)</t>
  </si>
  <si>
    <t xml:space="preserve">13. Kolejové úpravy musí být provedeny tak, aby byly dodrženy minimální předepsané vzdálenosti nových výhybek od stávajících venkovních prvků zabezpečovacího zařízení.  </t>
  </si>
  <si>
    <t xml:space="preserve">minimální vzdálenosti jsou dodrženy </t>
  </si>
  <si>
    <t xml:space="preserve">14. V rámci stavby musí být provedeny úpravy související dokumentace včetně přeschválení situačního schématu a plánu KSUaTP. </t>
  </si>
  <si>
    <t xml:space="preserve">Závěrové tabulky a úpravy zabezpečovacího systému - aktuální podoba tabulek je v řešení s OŘ Plzeň - p. Hojgr, p. Flajšman,  viz. první řádek , upozornění na začátku na přečíslování kolejí a úpravu závěrových tabulek</t>
  </si>
  <si>
    <t xml:space="preserve">26. Navržení oplocení po pravé straně v celé délce je pravděpodobně nerealizovatelné. Navržené oplocení je umístěno do volně přesypávaného svahu a z dokumentace není zřejmý průběh terénu v místě oplocení. Nutno doplnit zaměření nebo navrhnout jiné řešení. </t>
  </si>
  <si>
    <t xml:space="preserve">Oplocení je navrženo podél svahu na jeho horní hraně (Yulyia Breus) </t>
  </si>
  <si>
    <t xml:space="preserve">27. Pro umístění oplocení bylo již dříve požadováno doplnění kótování od obou kolejí, tedy i od koleje č. 212 pro ověření zajištění VSMP podél kolejí. Nutno doplnit. </t>
  </si>
  <si>
    <t xml:space="preserve">Kótování doplněno do situace   D.2.2.6_OPLOCENI  (Yuliya Breus)</t>
  </si>
  <si>
    <t xml:space="preserve">28. V rámci provozování areálu je legislativní otázkou celého OŘ Plzeň, zda je možné zajistit provoz přes uzamykatelné brány zřízené na kolejích i přístupové komunikaci. S ohledem na vybavenost areálu není zřejmě vhodné používat volný přístup firmám, dopravcům apod. Dokumentace by měla obsahovat návrh provozního řádu, který by bylo možné předložit k projednání s dopravci. </t>
  </si>
  <si>
    <t xml:space="preserve">Dodavatel technologie ovládání vrat by měl dodat větší počet ovladačů, aby byl umožněn vstup di areálu i jiným subjektům - především dopravcům, kteří budou dočasně využívat přemístěnou rampu, než bude přemístěna na jiné místo v Plzni. Provoz a přítomnost jiných osob v areálu než jsou zaměstnanci Správy železnic, státní organizace se musí řídit Provozním řádem. Provozní řád si zpracuje provozovatel areálu,tj. SEE. </t>
  </si>
  <si>
    <t xml:space="preserve">32. Ovládání vrat 2 a 3 musí umožňovat průjezd areálem za účelem obsluhy kolejí pro nakládku a vykládku bez časového omezení. Doporučujeme zřídit místní obsluhu vrat mobilním telefonem nebo pagerem pro oprávněné uživatele a dálkovou obsluhu vrat elektrodispečerem.  </t>
  </si>
  <si>
    <t xml:space="preserve">Ovládání vrat silniční dopravy je zatím projektované ovládání vjezdovým intercomem, nebo pomocí karty a čtečkou SPZ (bude-li požadavek v zadání, tak i dálkově pomocí vysílače. V vlakových vrat ručně kartou a nebo i čtečkou SPZ nastavenou na značky kolejových vozidel. (Jílek)</t>
  </si>
  <si>
    <t xml:space="preserve">38. Vzhledem k dalšímu vývoji ve využití ploch za areálem nového OTV může v dalším stupni dojít ke změně způsobu trasování oplocení mezi halu a nově budovanou pozemní komunikaci. Doporučujeme v tomto stupni zatím prověřit prostorové možnosti pro tuto změnu (posun oplocení).</t>
  </si>
  <si>
    <t xml:space="preserve">prostorové možnosti jsou omezené pouze vlastnictvím pozemku. Oplocení je umístěno tak, aby nebylo nutné jeho přemístění kvůli výstavbě komunikace I/20 - zůstane tak na svém místě, od doby výstavby po konec jeho životnosti</t>
  </si>
  <si>
    <t xml:space="preserve">D.2.3.6</t>
  </si>
  <si>
    <t xml:space="preserve">SO 11-86-01 Venkovní osvětlení </t>
  </si>
  <si>
    <t xml:space="preserve">Je již vyprojektované VENO - venkovní osvětlení a je součást D.2.3.6 (Jílek)</t>
  </si>
  <si>
    <r>
      <rPr>
        <sz val="11"/>
        <rFont val="Calibri"/>
        <family val="2"/>
        <charset val="238"/>
      </rPr>
      <t xml:space="preserve">Ing. Ladislav Slíva, tel: 724 981 227</t>
    </r>
    <r>
      <rPr>
        <sz val="11"/>
        <color rgb="FFFF0000"/>
        <rFont val="Calibri"/>
        <family val="2"/>
        <charset val="238"/>
      </rPr>
      <t xml:space="preserve">nahrazen Milan Balán,balan@spravazeleznic.cz,601 159 203, 222 253 962</t>
    </r>
  </si>
  <si>
    <t xml:space="preserve">• Dokument průvodní zprávy nabízí v D2.3 jeden stavební objekt. Složka tohoto SO je však prázdná.</t>
  </si>
  <si>
    <t xml:space="preserve"> venkovní osvětleni vyprojektované - doplněno do dokumentace - součást D.2.3.6 (Jílek)</t>
  </si>
  <si>
    <t xml:space="preserve">Ing. Plocek, 972 322 491</t>
  </si>
  <si>
    <t xml:space="preserve">Rozvody VN, NN, osvětlení nejsou součásti předložené PD. Doplňte a zašlete zpět na O24.</t>
  </si>
  <si>
    <t xml:space="preserve">Jsou již vyprojektované - součást venkovní rozvody NN - D.2.3.6 (Jílek) </t>
  </si>
  <si>
    <t xml:space="preserve">D.2.4.1</t>
  </si>
  <si>
    <t xml:space="preserve">SO 11-95-01  Ostatní vegetační úprava </t>
  </si>
  <si>
    <t xml:space="preserve">• Pro zpracování Výkazu výměr a pro přehlednost je potřeba doplnit situaci</t>
  </si>
  <si>
    <t xml:space="preserve">Situace  doplněna </t>
  </si>
  <si>
    <t xml:space="preserve">Specialista životního prostředí </t>
  </si>
  <si>
    <t xml:space="preserve">Mgr. Kristýna Zýková (Specialista životního prostředí ; 608 660 647, zykovak@spravazeleznic.cz)</t>
  </si>
  <si>
    <t xml:space="preserve">SSZ </t>
  </si>
  <si>
    <t xml:space="preserve">• Dle výsledků Inženýrskogeologického a hydrogeologického průzkumu provedeného firmou GTS Geotechnika, s.r.o dochází v místě stavby ve svrchní vrstvě zeminy k překračování povolených limitů u některých prvků (As, Cd, C10-C40, PAU – polycyklické aromatické uhlovodíky, TOC) při hodnocení vzorků v sušině dle vyhlášky 294/05 Sb.. 
Při hodnocení dle vyhlášky č. 294/2005 Sb. v platném znění z výluhu již koncentrace jednotlivých prvků vyhovují a je možné skládkování v kategorii S-001 – Ostatní odpad.
</t>
  </si>
  <si>
    <r>
      <rPr>
        <sz val="11"/>
        <color rgb="FF008000"/>
        <rFont val="Calibri"/>
        <family val="2"/>
        <charset val="238"/>
      </rPr>
      <t xml:space="preserve">
Byla doplněna sondáž v rozsahu půdorysu stavby do hloubky předpokládaných zemních prací (po konzultaci s paní Zýkovou, viz. příloha mailu včetně fotodokumentace), z jádra byly odebrány vzorky a provedeny analýzy dle vyhlášky č. 294/2005, tabulky 10.1 s vyhodnocením dle současně platné vyhlášky č. 273/2021 (kritéria nejvýše přípustné koncentrace škodlivin v sušině odpadů),</t>
    </r>
    <r>
      <rPr>
        <u val="single"/>
        <sz val="11"/>
        <color rgb="FF008000"/>
        <rFont val="Calibri"/>
        <family val="2"/>
        <charset val="238"/>
      </rPr>
      <t xml:space="preserve"> kde výsledky odpovídají  závěrům předchozí etapy</t>
    </r>
    <r>
      <rPr>
        <sz val="11"/>
        <color rgb="FF008000"/>
        <rFont val="Calibri"/>
        <family val="2"/>
        <charset val="238"/>
      </rPr>
      <t xml:space="preserve">.</t>
    </r>
    <r>
      <rPr>
        <b val="true"/>
        <sz val="11"/>
        <color rgb="FF008000"/>
        <rFont val="Calibri"/>
        <family val="2"/>
        <charset val="238"/>
      </rPr>
      <t xml:space="preserve"> </t>
    </r>
    <r>
      <rPr>
        <b val="true"/>
        <sz val="11"/>
        <color rgb="FFFFFF00"/>
        <rFont val="Calibri"/>
        <family val="2"/>
        <charset val="238"/>
      </rPr>
      <t xml:space="preserve">Schváleno
</t>
    </r>
  </si>
  <si>
    <t xml:space="preserve">• Zhotovitel dokumentace doloží, že byl odebrán a analyzován dostatečný počet vzorků v místě předpokládaných zemních prací, zejména v místech projektovaných základových pasů haly tak, aby bylo možné vyloučit výskyt nadlimitních koncentrací jmenovaných prvků při stavbě a tím i vícenáklady na likvidaci nebezpečných odpadů. Tato povinnost vyplývá z Přílohy č. 1 Zvláštní technické podmínky SOD. </t>
  </si>
  <si>
    <r>
      <rPr>
        <sz val="11"/>
        <color rgb="FF008000"/>
        <rFont val="Calibri"/>
        <family val="2"/>
        <charset val="238"/>
      </rPr>
      <t xml:space="preserve">zatím doplněno částečně do dokumentace - po obdržení protokolu z laboratože bude doplněněno do finální dokumentace. </t>
    </r>
    <r>
      <rPr>
        <sz val="11"/>
        <color rgb="FFFFFF00"/>
        <rFont val="Calibri"/>
        <family val="2"/>
        <charset val="238"/>
      </rPr>
      <t xml:space="preserve">Do souhrnné technické zprávy, části B.8 h), prosím, doplňte jednoduché shrnutí výsledků vzorkování. Uveďte, že materiál odtěžený při hloubení základových pasů haly a dalších prvků nebude pravděpodobně vzhledem k nadlimitní koncentraci As, PAU a benzo(a)pyrenu možné využít k recyklaci (ve zprávě je uvedeno pouze, že jej nelze využít k zpětným zásypům) a bude nutno jej likvidovat jako inertní či ostatní odpad (dle výsledků doplňujících rozborů).
Doplňující průzkum kontaminace zemin bude přílohou dokumentace. Doplněno do B.8.h - Mgr. Zýková 22.11.21</t>
    </r>
  </si>
  <si>
    <t xml:space="preserve">
</t>
  </si>
  <si>
    <t xml:space="preserve">• Zhotovitel zaktualizuje citace platné legislativy – zejména zákon o odpadech. Aktuálně platný zákon o odpadech je zákon č. 541/2020 Sb.</t>
  </si>
  <si>
    <t xml:space="preserve">Provedeno - B. STZ</t>
  </si>
  <si>
    <t xml:space="preserve"> Mgr. Pacner, tel.: 720 071 544</t>
  </si>
  <si>
    <t xml:space="preserve">• V předložené dokumentaci postrádáme dokladovou část. Chybí vyjádření příslušného krajského úřadu z hlediska zákona č. 100/2001 Sb., o posuzování vlivů na životní prostředí a vyjádření dle §45i zákona č. 114/1992 Sb., o ochraně přírody a krajiny.</t>
  </si>
  <si>
    <t xml:space="preserve">Bude doplněno po obdržení vyjádření dotčeného orgánu.</t>
  </si>
  <si>
    <r>
      <rPr>
        <sz val="11"/>
        <color rgb="FF000000"/>
        <rFont val="Calibri"/>
        <family val="2"/>
        <charset val="238"/>
      </rPr>
      <t xml:space="preserve">Ing. Petr Pokorný
+420 972 244 141
+420 725 797 058
pokornyp@spravazeleznic.cz
</t>
    </r>
    <r>
      <rPr>
        <b val="true"/>
        <sz val="11"/>
        <color rgb="FF000000"/>
        <rFont val="Calibri"/>
        <family val="2"/>
        <charset val="238"/>
      </rPr>
      <t xml:space="preserve">
</t>
    </r>
  </si>
  <si>
    <t xml:space="preserve">O15</t>
  </si>
  <si>
    <t xml:space="preserve">Z předložené dokumentace se naše pozornost soustředila na části týkající se Vlivu stavby na životní prostředí. K výše uvedené dokumentaci konstatujeme, že problematice ochrany životního prostředí (ŽP) byla zpracovatelem věnována přiměřená pozornost. K předkládané dokumentaci návrhu technického řešení DUSP uvádíme následující připomínky:
1. Odpady a odpadové hospodářství
Upozorňujeme na novelizaci zákona o odpadech. V dokumentaci je nutné odkazovat na platnou legislativu, tedy na zákon č. 541/2020 Sb., o odpadech a jeho prováděcí vyhlášky, jako je například vyhláška č. 8/2021 Sb., o Katalogu odpadů a vyhláška č. 273/2021 Sb.,                   o podrobnostech nakládání s odpady. V textu dokumentace musí být dále výslovně uvedeno, že původce odpadu, v tomto případě zhotovitel stavby, je odpovědný za nakládání s odpady do doby jejich převedení do vlastnictví oprávněné osoby ve smyslu zákona č. 541/2020 Sb. Rovněž požadujeme uvést požadavek SŽ na zpracování dokumentace o nakládání s odpady s ohledem na finanční náklady stavby (buď „Závěrečnou zprávu o nakládání s odpady“ nebo „Prohlášení o nakládání s odpady“), a to v rozsahu uvedeném v příloze č. 4 Směrnice SŽDC     č. 96 pro nakládání s odpady a současně ve VTP na zhotovení stavby. Uvedenou dokumentaci je povinen zpracovat zhotovitel stavby a předat ji objednateli jako jeden z dokladů pro vydání kolaudačního souhlasu.
V souladu s bodem 4.11.2.b ZTP ze dne 13.5.2019 doplňte do finální verze dokumentace výsledky analýz zeminy odebrané v rámci hloubkového geotechnického průzkumu pro účely výstavbu budov z hlediska možné kontaminace (zejm. přítomnost PAU,  C10-C40, As). Součástí dokumentace musí být rovněž výsledky stavebně technického průzkumu objektů určených k demolici z hlediska budoucích nebezpečných odpadů (např. azbest, PCB, místa znečištěná ropnými látkami). V případě zjištění materiálů s nebezpečnými vlastnostmi uveďte zásady pro nakládání s konkrétními nebezpečnými odpady, jež vzniknou ve fázi realizace stavby.
</t>
  </si>
  <si>
    <t xml:space="preserve">Demolovanými objekty v lokalitě je rampa z betonových prefabrikátů a násypu, druhým objektem je pak plechová hala s betonovou podlahou. Žádné nebezpečné odpady se zde nenachází.                 Byl doplněn odběr betonové stavební konstrukce stávající haly (podezdívky), vzorek byl podroben analýze na obsah azbestu s negativním výsledkem. Ostatní stavební konstrukce je ocelová, již bez nátěrů, tj. bez jakékoli pravděpodobnosti výskytu znečišťujících látek. Hala je prázdná, bez jakýchkoli deponií potenciálně rizikových zemin. </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409]m/d/yyyy"/>
  </numFmts>
  <fonts count="33">
    <font>
      <sz val="10"/>
      <name val="Arial"/>
      <family val="0"/>
    </font>
    <font>
      <sz val="10"/>
      <name val="Arial"/>
      <family val="0"/>
    </font>
    <font>
      <sz val="10"/>
      <name val="Arial"/>
      <family val="0"/>
    </font>
    <font>
      <sz val="10"/>
      <name val="Arial"/>
      <family val="0"/>
    </font>
    <font>
      <sz val="10"/>
      <name val="Arial"/>
      <family val="2"/>
      <charset val="238"/>
    </font>
    <font>
      <sz val="8"/>
      <name val="Arial"/>
      <family val="2"/>
      <charset val="238"/>
    </font>
    <font>
      <b val="true"/>
      <sz val="14"/>
      <name val="Arial"/>
      <family val="2"/>
      <charset val="238"/>
    </font>
    <font>
      <b val="true"/>
      <sz val="11"/>
      <name val="Calibri"/>
      <family val="2"/>
      <charset val="238"/>
    </font>
    <font>
      <b val="true"/>
      <sz val="8"/>
      <name val="Arial"/>
      <family val="2"/>
      <charset val="238"/>
    </font>
    <font>
      <sz val="11"/>
      <name val="Calibri"/>
      <family val="2"/>
      <charset val="238"/>
    </font>
    <font>
      <b val="true"/>
      <sz val="10"/>
      <name val="Verdana"/>
      <family val="2"/>
      <charset val="238"/>
    </font>
    <font>
      <sz val="11"/>
      <color rgb="FF008000"/>
      <name val="Calibri"/>
      <family val="2"/>
      <charset val="238"/>
    </font>
    <font>
      <sz val="8"/>
      <name val="Verdana"/>
      <family val="2"/>
      <charset val="238"/>
    </font>
    <font>
      <sz val="11"/>
      <color rgb="FFFFFF00"/>
      <name val="Calibri"/>
      <family val="2"/>
      <charset val="238"/>
    </font>
    <font>
      <b val="true"/>
      <sz val="16"/>
      <name val="Calibri"/>
      <family val="2"/>
      <charset val="238"/>
    </font>
    <font>
      <b val="true"/>
      <sz val="8"/>
      <color rgb="FFFF0000"/>
      <name val="Arial"/>
      <family val="2"/>
      <charset val="238"/>
    </font>
    <font>
      <b val="true"/>
      <sz val="12"/>
      <name val="Calibri"/>
      <family val="2"/>
      <charset val="238"/>
    </font>
    <font>
      <b val="true"/>
      <sz val="16"/>
      <name val="Arial"/>
      <family val="2"/>
      <charset val="238"/>
    </font>
    <font>
      <b val="true"/>
      <sz val="10"/>
      <name val="Arial"/>
      <family val="2"/>
      <charset val="238"/>
    </font>
    <font>
      <sz val="8"/>
      <color rgb="FFFFFF00"/>
      <name val="Arial"/>
      <family val="2"/>
      <charset val="238"/>
    </font>
    <font>
      <sz val="8"/>
      <color rgb="FF008000"/>
      <name val="Arial"/>
      <family val="2"/>
      <charset val="238"/>
    </font>
    <font>
      <b val="true"/>
      <sz val="12"/>
      <name val="Arial"/>
      <family val="2"/>
      <charset val="238"/>
    </font>
    <font>
      <sz val="12"/>
      <name val="Calibri"/>
      <family val="2"/>
      <charset val="238"/>
    </font>
    <font>
      <sz val="11"/>
      <color rgb="FFFF0000"/>
      <name val="Calibri"/>
      <family val="2"/>
      <charset val="238"/>
    </font>
    <font>
      <sz val="11"/>
      <color rgb="FF0000FF"/>
      <name val="Calibri"/>
      <family val="2"/>
      <charset val="238"/>
    </font>
    <font>
      <u val="single"/>
      <sz val="10"/>
      <color rgb="FF0000FF"/>
      <name val="Arial"/>
      <family val="2"/>
      <charset val="238"/>
    </font>
    <font>
      <u val="single"/>
      <sz val="11"/>
      <color rgb="FF008000"/>
      <name val="Calibri"/>
      <family val="2"/>
      <charset val="238"/>
    </font>
    <font>
      <b val="true"/>
      <sz val="11"/>
      <color rgb="FF008000"/>
      <name val="Calibri"/>
      <family val="2"/>
      <charset val="238"/>
    </font>
    <font>
      <b val="true"/>
      <sz val="11"/>
      <color rgb="FFFFFF00"/>
      <name val="Calibri"/>
      <family val="2"/>
      <charset val="238"/>
    </font>
    <font>
      <sz val="11"/>
      <color rgb="FF000000"/>
      <name val="Calibri"/>
      <family val="2"/>
      <charset val="238"/>
    </font>
    <font>
      <b val="true"/>
      <sz val="11"/>
      <color rgb="FF000000"/>
      <name val="Calibri"/>
      <family val="2"/>
      <charset val="238"/>
    </font>
    <font>
      <sz val="10.5"/>
      <name val="Calibri"/>
      <family val="2"/>
      <charset val="238"/>
    </font>
    <font>
      <b val="true"/>
      <u val="single"/>
      <sz val="11"/>
      <name val="Calibri"/>
      <family val="2"/>
      <charset val="238"/>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n"/>
      <top style="thin"/>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thick"/>
      <top/>
      <bottom style="thick"/>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false" hidden="false"/>
    </xf>
    <xf numFmtId="166"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5" fontId="6" fillId="0" borderId="0" xfId="0" applyFont="true" applyBorder="false" applyAlignment="true" applyProtection="true">
      <alignment horizontal="left" vertical="top" textRotation="0" wrapText="false" indent="0" shrinkToFit="false"/>
      <protection locked="false" hidden="false"/>
    </xf>
    <xf numFmtId="166" fontId="7" fillId="2" borderId="1" xfId="0" applyFont="true" applyBorder="true" applyAlignment="true" applyProtection="true">
      <alignment horizontal="center" vertical="top" textRotation="0" wrapText="true" indent="0" shrinkToFit="false"/>
      <protection locked="false" hidden="false"/>
    </xf>
    <xf numFmtId="166" fontId="7" fillId="2" borderId="2" xfId="0" applyFont="true" applyBorder="true" applyAlignment="true" applyProtection="true">
      <alignment horizontal="center" vertical="top" textRotation="0" wrapText="true" indent="0" shrinkToFit="false"/>
      <protection locked="false" hidden="false"/>
    </xf>
    <xf numFmtId="164" fontId="7" fillId="2" borderId="2" xfId="0" applyFont="true" applyBorder="true" applyAlignment="true" applyProtection="true">
      <alignment horizontal="center" vertical="top" textRotation="0" wrapText="true" indent="0" shrinkToFit="false"/>
      <protection locked="false" hidden="false"/>
    </xf>
    <xf numFmtId="164" fontId="7" fillId="2" borderId="3" xfId="0" applyFont="true" applyBorder="true" applyAlignment="true" applyProtection="true">
      <alignment horizontal="center" vertical="top" textRotation="0" wrapText="true" indent="0" shrinkToFit="false"/>
      <protection locked="false" hidden="false"/>
    </xf>
    <xf numFmtId="164" fontId="8" fillId="2" borderId="4" xfId="0" applyFont="true" applyBorder="true" applyAlignment="true" applyProtection="true">
      <alignment horizontal="center" vertical="top" textRotation="0" wrapText="true" indent="0" shrinkToFit="false"/>
      <protection locked="false" hidden="false"/>
    </xf>
    <xf numFmtId="164" fontId="8" fillId="2"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center" vertical="top" textRotation="0" wrapText="true" indent="0" shrinkToFit="false"/>
      <protection locked="false" hidden="false"/>
    </xf>
    <xf numFmtId="166" fontId="9" fillId="2" borderId="5" xfId="0" applyFont="true" applyBorder="true" applyAlignment="true" applyProtection="true">
      <alignment horizontal="left" vertical="top" textRotation="0" wrapText="false" indent="0" shrinkToFit="false"/>
      <protection locked="false" hidden="false"/>
    </xf>
    <xf numFmtId="166" fontId="9" fillId="2" borderId="6" xfId="0" applyFont="true" applyBorder="true" applyAlignment="true" applyProtection="true">
      <alignment horizontal="center" vertical="top" textRotation="0" wrapText="true" indent="0" shrinkToFit="false"/>
      <protection locked="false" hidden="false"/>
    </xf>
    <xf numFmtId="164" fontId="9" fillId="2" borderId="7" xfId="0" applyFont="true" applyBorder="true" applyAlignment="true" applyProtection="true">
      <alignment horizontal="center" vertical="top" textRotation="0" wrapText="true" indent="0" shrinkToFit="false"/>
      <protection locked="false" hidden="false"/>
    </xf>
    <xf numFmtId="164" fontId="9" fillId="2" borderId="8" xfId="0" applyFont="true" applyBorder="true" applyAlignment="true" applyProtection="true">
      <alignment horizontal="center" vertical="top" textRotation="0" wrapText="true" indent="0" shrinkToFit="false"/>
      <protection locked="false" hidden="false"/>
    </xf>
    <xf numFmtId="164" fontId="9" fillId="2" borderId="6" xfId="0" applyFont="true" applyBorder="true" applyAlignment="true" applyProtection="true">
      <alignment horizontal="center" vertical="top" textRotation="0" wrapText="true" indent="0" shrinkToFit="false"/>
      <protection locked="false" hidden="false"/>
    </xf>
    <xf numFmtId="164" fontId="9" fillId="2" borderId="9" xfId="0" applyFont="true" applyBorder="true" applyAlignment="true" applyProtection="true">
      <alignment horizontal="center" vertical="top" textRotation="0" wrapText="true" indent="0" shrinkToFit="false"/>
      <protection locked="false" hidden="false"/>
    </xf>
    <xf numFmtId="164" fontId="5" fillId="2" borderId="10" xfId="0" applyFont="true" applyBorder="true" applyAlignment="true" applyProtection="true">
      <alignment horizontal="center" vertical="top" textRotation="0" wrapText="true" indent="0" shrinkToFit="false"/>
      <protection locked="false" hidden="false"/>
    </xf>
    <xf numFmtId="164" fontId="5" fillId="2" borderId="0" xfId="0" applyFont="true" applyBorder="false" applyAlignment="true" applyProtection="true">
      <alignment horizontal="center" vertical="top" textRotation="0" wrapText="tru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5" fillId="2" borderId="11" xfId="0" applyFont="true" applyBorder="tru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4" fillId="0" borderId="12" xfId="0" applyFont="true" applyBorder="true" applyAlignment="true" applyProtection="true">
      <alignment horizontal="left" vertical="center" textRotation="0" wrapText="false" indent="0" shrinkToFit="false"/>
      <protection locked="false" hidden="false"/>
    </xf>
    <xf numFmtId="164" fontId="5" fillId="0" borderId="13" xfId="0" applyFont="true" applyBorder="true" applyAlignment="true" applyProtection="true">
      <alignment horizontal="general" vertical="top" textRotation="0" wrapText="tru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false" hidden="false"/>
    </xf>
    <xf numFmtId="164" fontId="9" fillId="0" borderId="15" xfId="0" applyFont="true" applyBorder="true" applyAlignment="true" applyProtection="true">
      <alignment horizontal="left" vertical="top" textRotation="0" wrapText="true" indent="1" shrinkToFit="false"/>
      <protection locked="fals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true">
      <alignment horizontal="left" vertical="center" textRotation="0" wrapText="true" indent="0" shrinkToFit="false"/>
      <protection locked="false" hidden="false"/>
    </xf>
    <xf numFmtId="167" fontId="9" fillId="0" borderId="14" xfId="0" applyFont="true" applyBorder="true" applyAlignment="true" applyProtection="true">
      <alignment horizontal="right" vertical="center" textRotation="0" wrapText="false" indent="0" shrinkToFit="false"/>
      <protection locked="false" hidden="false"/>
    </xf>
    <xf numFmtId="164" fontId="9" fillId="0" borderId="14" xfId="0" applyFont="true" applyBorder="true" applyAlignment="true" applyProtection="true">
      <alignment horizontal="left" vertical="top" textRotation="0" wrapText="true" indent="1" shrinkToFit="false"/>
      <protection locked="fals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left" vertical="top" textRotation="0" wrapText="true" indent="1" shrinkToFit="false"/>
      <protection locked="fals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8" fontId="11" fillId="0" borderId="14" xfId="0" applyFont="true" applyBorder="true" applyAlignment="true" applyProtection="true">
      <alignment horizontal="left" vertical="top" textRotation="0" wrapText="true" indent="0" shrinkToFit="false"/>
      <protection locked="fals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7" fontId="9" fillId="0" borderId="18" xfId="0" applyFont="true" applyBorder="true" applyAlignment="true" applyProtection="true">
      <alignment horizontal="right" vertical="center" textRotation="0" wrapText="false" indent="0" shrinkToFit="false"/>
      <protection locked="false" hidden="false"/>
    </xf>
    <xf numFmtId="164" fontId="9" fillId="0" borderId="18" xfId="0" applyFont="true" applyBorder="true" applyAlignment="true" applyProtection="true">
      <alignment horizontal="left" vertical="top" textRotation="0" wrapText="true" indent="1" shrinkToFit="false"/>
      <protection locked="fals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true">
      <alignment horizontal="left" vertical="center" textRotation="0" wrapText="true" indent="0" shrinkToFit="false"/>
      <protection locked="false" hidden="false"/>
    </xf>
    <xf numFmtId="164" fontId="14" fillId="0" borderId="12" xfId="0" applyFont="true" applyBorder="true" applyAlignment="true" applyProtection="true">
      <alignment horizontal="left" vertical="center" textRotation="0" wrapText="true" indent="0" shrinkToFit="false"/>
      <protection locked="false" hidden="false"/>
    </xf>
    <xf numFmtId="164" fontId="16" fillId="0" borderId="12"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right" vertical="center" textRotation="0" wrapText="true" indent="0" shrinkToFit="false"/>
      <protection locked="fals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5" fontId="9" fillId="0" borderId="14" xfId="0" applyFont="true" applyBorder="true" applyAlignment="true" applyProtection="true">
      <alignment horizontal="right" vertical="center" textRotation="0" wrapText="true" indent="0"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6" fontId="9" fillId="0" borderId="14" xfId="0" applyFont="true" applyBorder="true" applyAlignment="true" applyProtection="true">
      <alignment horizontal="left" vertical="center" textRotation="0" wrapText="true" indent="0" shrinkToFit="false"/>
      <protection locked="false" hidden="false"/>
    </xf>
    <xf numFmtId="164" fontId="9" fillId="0" borderId="14" xfId="0" applyFont="true" applyBorder="true" applyAlignment="true" applyProtection="true">
      <alignment horizontal="general" vertical="top" textRotation="0" wrapText="true" indent="0" shrinkToFit="false"/>
      <protection locked="fals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true">
      <alignment horizontal="right" vertical="center" textRotation="0" wrapText="true" indent="0" shrinkToFit="false"/>
      <protection locked="false" hidden="false"/>
    </xf>
    <xf numFmtId="166" fontId="9" fillId="0" borderId="17"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general" vertical="top" textRotation="0" wrapText="true" indent="0" shrinkToFit="false"/>
      <protection locked="false" hidden="false"/>
    </xf>
    <xf numFmtId="165" fontId="9" fillId="0" borderId="18" xfId="0" applyFont="true" applyBorder="true" applyAlignment="true" applyProtection="true">
      <alignment horizontal="right" vertical="center" textRotation="0" wrapText="true" indent="0" shrinkToFit="false"/>
      <protection locked="false" hidden="false"/>
    </xf>
    <xf numFmtId="166" fontId="9" fillId="0" borderId="18" xfId="0" applyFont="true" applyBorder="true" applyAlignment="true" applyProtection="true">
      <alignment horizontal="left" vertical="center" textRotation="0" wrapText="true" indent="0" shrinkToFit="false"/>
      <protection locked="false" hidden="false"/>
    </xf>
    <xf numFmtId="164" fontId="9" fillId="0" borderId="18" xfId="0" applyFont="true" applyBorder="true" applyAlignment="true" applyProtection="true">
      <alignment horizontal="general" vertical="top" textRotation="0" wrapText="true" indent="0" shrinkToFit="false"/>
      <protection locked="false" hidden="false"/>
    </xf>
    <xf numFmtId="165" fontId="14" fillId="0" borderId="19" xfId="0" applyFont="true" applyBorder="true" applyAlignment="true" applyProtection="true">
      <alignment horizontal="left" vertical="top" textRotation="0" wrapText="true" indent="0" shrinkToFit="false"/>
      <protection locked="false" hidden="false"/>
    </xf>
    <xf numFmtId="165" fontId="16" fillId="0" borderId="20" xfId="0" applyFont="true" applyBorder="true" applyAlignment="true" applyProtection="true">
      <alignment horizontal="left" vertical="top" textRotation="0" wrapText="true" indent="0" shrinkToFit="false"/>
      <protection locked="false" hidden="false"/>
    </xf>
    <xf numFmtId="165" fontId="9" fillId="0" borderId="15" xfId="0" applyFont="true" applyBorder="true" applyAlignment="true" applyProtection="true">
      <alignment horizontal="right" vertical="center" textRotation="0" wrapText="true" indent="0" shrinkToFit="false"/>
      <protection locked="fals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5" fontId="14" fillId="0" borderId="12" xfId="0" applyFont="true" applyBorder="true" applyAlignment="true" applyProtection="true">
      <alignment horizontal="left" vertical="top" textRotation="0" wrapText="true" indent="0" shrinkToFit="false"/>
      <protection locked="false" hidden="false"/>
    </xf>
    <xf numFmtId="165" fontId="7" fillId="0" borderId="12" xfId="0" applyFont="true" applyBorder="true" applyAlignment="true" applyProtection="true">
      <alignment horizontal="left" vertical="center" textRotation="0" wrapText="true" indent="0" shrinkToFit="false"/>
      <protection locked="false" hidden="false"/>
    </xf>
    <xf numFmtId="165" fontId="9" fillId="0" borderId="22" xfId="0" applyFont="true" applyBorder="true" applyAlignment="true" applyProtection="true">
      <alignment horizontal="right" vertical="center" textRotation="0" wrapText="true" indent="0" shrinkToFit="false"/>
      <protection locked="false" hidden="false"/>
    </xf>
    <xf numFmtId="164" fontId="18" fillId="0" borderId="22" xfId="0" applyFont="true" applyBorder="true" applyAlignment="true" applyProtection="false">
      <alignment horizontal="left" vertical="bottom"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left" vertical="bottom" textRotation="0" wrapText="true" indent="0" shrinkToFit="false"/>
      <protection locked="true" hidden="false"/>
    </xf>
    <xf numFmtId="165" fontId="14" fillId="0" borderId="12" xfId="0" applyFont="true" applyBorder="true" applyAlignment="true" applyProtection="true">
      <alignment horizontal="left" vertical="center" textRotation="0" wrapText="true" indent="0" shrinkToFit="false"/>
      <protection locked="false" hidden="false"/>
    </xf>
    <xf numFmtId="165" fontId="9" fillId="0" borderId="16" xfId="0" applyFont="true" applyBorder="true" applyAlignment="true" applyProtection="true">
      <alignment horizontal="right" vertical="center" textRotation="0" wrapText="true" indent="0" shrinkToFit="false"/>
      <protection locked="false" hidden="false"/>
    </xf>
    <xf numFmtId="166" fontId="9" fillId="0" borderId="16" xfId="0" applyFont="true" applyBorder="true" applyAlignment="true" applyProtection="true">
      <alignment horizontal="left" vertical="center" textRotation="0" wrapText="tru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general" vertical="top" textRotation="0" wrapText="true" indent="0" shrinkToFit="false"/>
      <protection locked="false" hidden="false"/>
    </xf>
    <xf numFmtId="164" fontId="11" fillId="0" borderId="16"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5" fontId="9" fillId="0" borderId="20" xfId="0" applyFont="true" applyBorder="true" applyAlignment="true" applyProtection="true">
      <alignment horizontal="right" vertical="center" textRotation="0" wrapText="true" indent="0" shrinkToFit="false"/>
      <protection locked="false" hidden="false"/>
    </xf>
    <xf numFmtId="166" fontId="9" fillId="0" borderId="20" xfId="0" applyFont="true" applyBorder="true" applyAlignment="true" applyProtection="true">
      <alignment horizontal="left" vertical="center" textRotation="0" wrapText="true" indent="0" shrinkToFit="false"/>
      <protection locked="fals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9" fillId="0" borderId="20" xfId="0" applyFont="true" applyBorder="true" applyAlignment="true" applyProtection="true">
      <alignment horizontal="general" vertical="top" textRotation="0" wrapText="true" indent="0" shrinkToFit="false"/>
      <protection locked="false" hidden="false"/>
    </xf>
    <xf numFmtId="164" fontId="11" fillId="0" borderId="20"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5" fontId="16" fillId="0" borderId="12" xfId="0" applyFont="true" applyBorder="true" applyAlignment="true" applyProtection="true">
      <alignment horizontal="left" vertical="center" textRotation="0" wrapText="true" indent="0" shrinkToFit="false"/>
      <protection locked="false" hidden="false"/>
    </xf>
    <xf numFmtId="166" fontId="9" fillId="0" borderId="15" xfId="0" applyFont="true" applyBorder="true" applyAlignment="true" applyProtection="true">
      <alignment horizontal="left" vertical="center" textRotation="0" wrapText="true" indent="0" shrinkToFit="false"/>
      <protection locked="false" hidden="false"/>
    </xf>
    <xf numFmtId="164" fontId="11" fillId="0" borderId="15" xfId="21" applyFont="true" applyBorder="tru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fals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13" fillId="0" borderId="14" xfId="21" applyFont="true" applyBorder="true" applyAlignment="true" applyProtection="true">
      <alignment horizontal="general" vertical="top" textRotation="0" wrapText="true" indent="0" shrinkToFit="false"/>
      <protection locked="false" hidden="false"/>
    </xf>
    <xf numFmtId="164" fontId="11" fillId="0" borderId="14" xfId="21" applyFont="true" applyBorder="true" applyAlignment="true" applyProtection="true">
      <alignment horizontal="general" vertical="top" textRotation="0" wrapText="true" indent="0" shrinkToFit="false"/>
      <protection locked="fals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4" fontId="11" fillId="0" borderId="18" xfId="21" applyFont="true" applyBorder="true" applyAlignment="true" applyProtection="true">
      <alignment horizontal="general" vertical="top" textRotation="0" wrapText="true" indent="0"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4" fontId="11" fillId="0" borderId="17" xfId="21" applyFont="true" applyBorder="true" applyAlignment="true" applyProtection="true">
      <alignment horizontal="general" vertical="top" textRotation="0" wrapText="true" indent="0" shrinkToFit="false"/>
      <protection locked="false" hidden="false"/>
    </xf>
    <xf numFmtId="166" fontId="9" fillId="0" borderId="15" xfId="0" applyFont="true" applyBorder="true" applyAlignment="true" applyProtection="true">
      <alignment horizontal="center" vertical="center" textRotation="0" wrapText="tru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66" fontId="9" fillId="0" borderId="14"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6" fontId="9" fillId="0" borderId="17" xfId="0" applyFont="true" applyBorder="true" applyAlignment="true" applyProtection="true">
      <alignment horizontal="center" vertical="center" textRotation="0" wrapText="true" indent="0" shrinkToFit="false"/>
      <protection locked="false" hidden="false"/>
    </xf>
    <xf numFmtId="166" fontId="9" fillId="0" borderId="18" xfId="0" applyFont="true" applyBorder="true" applyAlignment="true" applyProtection="true">
      <alignment horizontal="center" vertical="center" textRotation="0" wrapText="true" indent="0" shrinkToFit="false"/>
      <protection locked="false" hidden="false"/>
    </xf>
    <xf numFmtId="166" fontId="9" fillId="0" borderId="16" xfId="0"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9" fillId="0" borderId="18"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true">
      <alignment horizontal="general" vertical="center" textRotation="0" wrapText="true" indent="0" shrinkToFit="false"/>
      <protection locked="false" hidden="false"/>
    </xf>
    <xf numFmtId="164" fontId="11" fillId="0" borderId="17" xfId="0" applyFont="true" applyBorder="true" applyAlignment="true" applyProtection="true">
      <alignment horizontal="general" vertical="center" textRotation="0" wrapText="true" indent="0" shrinkToFit="false"/>
      <protection locked="false" hidden="false"/>
    </xf>
    <xf numFmtId="164" fontId="11" fillId="0" borderId="18" xfId="0" applyFont="true" applyBorder="true" applyAlignment="true" applyProtection="true">
      <alignment horizontal="general" vertical="center" textRotation="0" wrapText="true" indent="0" shrinkToFit="false"/>
      <protection locked="false" hidden="false"/>
    </xf>
    <xf numFmtId="166" fontId="16" fillId="0" borderId="12" xfId="0" applyFont="true" applyBorder="true" applyAlignment="true" applyProtection="true">
      <alignment horizontal="left"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9" fillId="0" borderId="14" xfId="0" applyFont="true" applyBorder="true" applyAlignment="true" applyProtection="false">
      <alignment horizontal="justify"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5" fontId="22" fillId="0" borderId="15" xfId="0" applyFont="true" applyBorder="true" applyAlignment="true" applyProtection="true">
      <alignment horizontal="right" vertical="center" textRotation="0" wrapText="true" indent="0" shrinkToFit="false"/>
      <protection locked="fals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true">
      <alignment horizontal="general" vertical="top" textRotation="0" wrapText="true" indent="0" shrinkToFit="false"/>
      <protection locked="false" hidden="false"/>
    </xf>
    <xf numFmtId="164" fontId="11" fillId="0" borderId="14" xfId="0" applyFont="true" applyBorder="true" applyAlignment="true" applyProtection="true">
      <alignment horizontal="general" vertical="top" textRotation="0" wrapText="true" indent="0" shrinkToFit="false"/>
      <protection locked="false" hidden="false"/>
    </xf>
    <xf numFmtId="165" fontId="22" fillId="0" borderId="14" xfId="0" applyFont="true" applyBorder="true" applyAlignment="true" applyProtection="true">
      <alignment horizontal="right" vertical="center" textRotation="0" wrapText="true" indent="0" shrinkToFit="false"/>
      <protection locked="fals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5" fontId="22" fillId="0" borderId="17" xfId="0" applyFont="true" applyBorder="true" applyAlignment="true" applyProtection="true">
      <alignment horizontal="right" vertical="center" textRotation="0" wrapText="tru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4" fontId="11" fillId="0" borderId="15" xfId="0" applyFont="true" applyBorder="true" applyAlignment="true" applyProtection="true">
      <alignment horizontal="general" vertical="top" textRotation="0" wrapText="true" indent="0" shrinkToFit="false"/>
      <protection locked="fals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true">
      <alignment horizontal="general" vertical="top" textRotation="0" wrapText="true" indent="0" shrinkToFit="false"/>
      <protection locked="false" hidden="false"/>
    </xf>
    <xf numFmtId="166" fontId="9" fillId="0" borderId="16" xfId="0" applyFont="true" applyBorder="true" applyAlignment="true" applyProtection="true">
      <alignment horizontal="general" vertical="top" textRotation="0" wrapText="true" indent="0" shrinkToFit="false"/>
      <protection locked="false" hidden="false"/>
    </xf>
    <xf numFmtId="164" fontId="9" fillId="0" borderId="16"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true">
      <alignment horizontal="general" vertical="center" textRotation="0" wrapText="true" indent="0" shrinkToFit="false"/>
      <protection locked="false" hidden="false"/>
    </xf>
    <xf numFmtId="166" fontId="9" fillId="0" borderId="17" xfId="0" applyFont="true" applyBorder="true" applyAlignment="true" applyProtection="true">
      <alignment horizontal="general" vertical="top" textRotation="0" wrapText="true" indent="0" shrinkToFit="false"/>
      <protection locked="false" hidden="false"/>
    </xf>
    <xf numFmtId="166" fontId="9" fillId="0" borderId="18" xfId="0" applyFont="true" applyBorder="true" applyAlignment="true" applyProtection="true">
      <alignment horizontal="general" vertical="top" textRotation="0" wrapText="true" indent="0" shrinkToFit="false"/>
      <protection locked="false" hidden="false"/>
    </xf>
    <xf numFmtId="166" fontId="9" fillId="0" borderId="15" xfId="0" applyFont="true" applyBorder="tru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general" vertical="top" textRotation="0" wrapText="true" indent="0" shrinkToFit="false"/>
      <protection locked="false" hidden="false"/>
    </xf>
    <xf numFmtId="164" fontId="24" fillId="0" borderId="15" xfId="20" applyFont="true" applyBorder="true" applyAlignment="true" applyProtection="true">
      <alignment horizontal="center" vertical="center" textRotation="0" wrapText="true" indent="0" shrinkToFit="false"/>
      <protection locked="true" hidden="false"/>
    </xf>
    <xf numFmtId="166" fontId="9" fillId="0" borderId="14" xfId="0" applyFont="true" applyBorder="true" applyAlignment="true" applyProtection="true">
      <alignment horizontal="general" vertical="top" textRotation="0" wrapText="true" indent="0" shrinkToFit="false"/>
      <protection locked="fals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true">
      <alignment horizontal="right" vertical="center" textRotation="0" wrapText="true" indent="0" shrinkToFit="false"/>
      <protection locked="false" hidden="false"/>
    </xf>
    <xf numFmtId="166" fontId="9"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5" fontId="5" fillId="0" borderId="0" xfId="0" applyFont="true" applyBorder="false" applyAlignment="true" applyProtection="true">
      <alignment horizontal="left" vertical="top" textRotation="0" wrapText="true" indent="0" shrinkToFit="false"/>
      <protection locked="false" hidden="false"/>
    </xf>
    <xf numFmtId="166"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00FFFFFF"/>
        </patternFill>
      </fill>
    </dxf>
    <dxf>
      <fill>
        <patternFill patternType="solid">
          <fgColor rgb="FF0080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153</xdr:row>
      <xdr:rowOff>411480</xdr:rowOff>
    </xdr:from>
    <xdr:to>
      <xdr:col>5</xdr:col>
      <xdr:colOff>5139000</xdr:colOff>
      <xdr:row>153</xdr:row>
      <xdr:rowOff>1286640</xdr:rowOff>
    </xdr:to>
    <xdr:pic>
      <xdr:nvPicPr>
        <xdr:cNvPr id="0" name="Obrázek 1" descr=""/>
        <xdr:cNvPicPr/>
      </xdr:nvPicPr>
      <xdr:blipFill>
        <a:blip r:embed="rId1"/>
        <a:stretch/>
      </xdr:blipFill>
      <xdr:spPr>
        <a:xfrm>
          <a:off x="9642960" y="68665680"/>
          <a:ext cx="5108760" cy="875160"/>
        </a:xfrm>
        <a:prstGeom prst="rect">
          <a:avLst/>
        </a:prstGeom>
        <a:ln w="0">
          <a:noFill/>
        </a:ln>
      </xdr:spPr>
    </xdr:pic>
    <xdr:clientData/>
  </xdr:twoCellAnchor>
  <xdr:twoCellAnchor editAs="oneCell">
    <xdr:from>
      <xdr:col>5</xdr:col>
      <xdr:colOff>30240</xdr:colOff>
      <xdr:row>148</xdr:row>
      <xdr:rowOff>407160</xdr:rowOff>
    </xdr:from>
    <xdr:to>
      <xdr:col>5</xdr:col>
      <xdr:colOff>5139000</xdr:colOff>
      <xdr:row>148</xdr:row>
      <xdr:rowOff>1291320</xdr:rowOff>
    </xdr:to>
    <xdr:pic>
      <xdr:nvPicPr>
        <xdr:cNvPr id="1" name="Obrázek 2" descr=""/>
        <xdr:cNvPicPr/>
      </xdr:nvPicPr>
      <xdr:blipFill>
        <a:blip r:embed="rId2"/>
        <a:stretch/>
      </xdr:blipFill>
      <xdr:spPr>
        <a:xfrm>
          <a:off x="9642960" y="66308760"/>
          <a:ext cx="5108760" cy="884160"/>
        </a:xfrm>
        <a:prstGeom prst="rect">
          <a:avLst/>
        </a:prstGeom>
        <a:ln w="0">
          <a:noFill/>
        </a:ln>
      </xdr:spPr>
    </xdr:pic>
    <xdr:clientData/>
  </xdr:twoCellAnchor>
  <xdr:twoCellAnchor editAs="oneCell">
    <xdr:from>
      <xdr:col>5</xdr:col>
      <xdr:colOff>682200</xdr:colOff>
      <xdr:row>17</xdr:row>
      <xdr:rowOff>873720</xdr:rowOff>
    </xdr:from>
    <xdr:to>
      <xdr:col>5</xdr:col>
      <xdr:colOff>3840480</xdr:colOff>
      <xdr:row>17</xdr:row>
      <xdr:rowOff>4448880</xdr:rowOff>
    </xdr:to>
    <xdr:pic>
      <xdr:nvPicPr>
        <xdr:cNvPr id="2" name="Obrázek 1" descr=""/>
        <xdr:cNvPicPr/>
      </xdr:nvPicPr>
      <xdr:blipFill>
        <a:blip r:embed="rId3"/>
        <a:stretch/>
      </xdr:blipFill>
      <xdr:spPr>
        <a:xfrm>
          <a:off x="10294920" y="6817320"/>
          <a:ext cx="3158280" cy="357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zykovak@spravazeleznic.cz"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0"/>
  <sheetViews>
    <sheetView showFormulas="false" showGridLines="true" showRowColHeaders="true" showZeros="true" rightToLeft="false" tabSelected="true" showOutlineSymbols="true" defaultGridColor="true" view="normal" topLeftCell="A1" colorId="64" zoomScale="85" zoomScaleNormal="85" zoomScalePageLayoutView="90" workbookViewId="0">
      <pane xSplit="0" ySplit="4" topLeftCell="A101" activePane="bottomLeft" state="frozen"/>
      <selection pane="topLeft" activeCell="A1" activeCellId="0" sqref="A1"/>
      <selection pane="bottomLeft" activeCell="J160" activeCellId="0" sqref="J160"/>
    </sheetView>
  </sheetViews>
  <sheetFormatPr defaultColWidth="9.13671875" defaultRowHeight="11.25" zeroHeight="false" outlineLevelRow="0" outlineLevelCol="0"/>
  <cols>
    <col collapsed="false" customWidth="true" hidden="false" outlineLevel="0" max="1" min="1" style="1" width="9.28"/>
    <col collapsed="false" customWidth="true" hidden="false" outlineLevel="0" max="2" min="2" style="2" width="14.7"/>
    <col collapsed="false" customWidth="true" hidden="false" outlineLevel="0" max="3" min="3" style="3" width="33.28"/>
    <col collapsed="false" customWidth="true" hidden="false" outlineLevel="0" max="4" min="4" style="4" width="5.71"/>
    <col collapsed="false" customWidth="true" hidden="false" outlineLevel="0" max="6" min="5" style="4" width="73.41"/>
    <col collapsed="false" customWidth="true" hidden="true" outlineLevel="0" max="7" min="7" style="4" width="25.85"/>
    <col collapsed="false" customWidth="true" hidden="true" outlineLevel="0" max="8" min="8" style="4" width="10.28"/>
    <col collapsed="false" customWidth="true" hidden="true" outlineLevel="0" max="9" min="9" style="4" width="5.71"/>
    <col collapsed="false" customWidth="true" hidden="false" outlineLevel="0" max="10" min="10" style="4" width="24.13"/>
    <col collapsed="false" customWidth="false" hidden="false" outlineLevel="0" max="257" min="11" style="4" width="9.14"/>
  </cols>
  <sheetData>
    <row r="1" customFormat="false" ht="28.5" hidden="false" customHeight="true" outlineLevel="0" collapsed="false"/>
    <row r="2" customFormat="false" ht="24.75" hidden="false" customHeight="true" outlineLevel="0" collapsed="false">
      <c r="A2" s="5" t="s">
        <v>0</v>
      </c>
    </row>
    <row r="3" s="12" customFormat="true" ht="30.75" hidden="false" customHeight="true" outlineLevel="0" collapsed="false">
      <c r="A3" s="6" t="s">
        <v>1</v>
      </c>
      <c r="B3" s="7" t="s">
        <v>2</v>
      </c>
      <c r="C3" s="7" t="s">
        <v>3</v>
      </c>
      <c r="D3" s="7"/>
      <c r="E3" s="8" t="s">
        <v>4</v>
      </c>
      <c r="F3" s="9" t="s">
        <v>5</v>
      </c>
      <c r="G3" s="10" t="s">
        <v>6</v>
      </c>
      <c r="H3" s="11" t="s">
        <v>7</v>
      </c>
      <c r="I3" s="12" t="s">
        <v>8</v>
      </c>
    </row>
    <row r="4" s="3" customFormat="true" ht="15.75" hidden="false" customHeight="false" outlineLevel="0" collapsed="false">
      <c r="A4" s="13"/>
      <c r="B4" s="14"/>
      <c r="C4" s="15"/>
      <c r="D4" s="16"/>
      <c r="E4" s="17"/>
      <c r="F4" s="18"/>
      <c r="G4" s="19"/>
      <c r="H4" s="20"/>
    </row>
    <row r="5" s="3" customFormat="true" ht="15.75" hidden="false" customHeight="false" outlineLevel="0" collapsed="false">
      <c r="A5" s="21" t="s">
        <v>9</v>
      </c>
      <c r="B5" s="22"/>
      <c r="C5" s="23"/>
      <c r="D5" s="23"/>
      <c r="E5" s="23"/>
      <c r="F5" s="23"/>
      <c r="G5" s="24"/>
      <c r="H5" s="20"/>
    </row>
    <row r="6" s="3" customFormat="true" ht="45" hidden="false" customHeight="false" outlineLevel="0" collapsed="false">
      <c r="A6" s="21"/>
      <c r="B6" s="22"/>
      <c r="C6" s="25" t="s">
        <v>10</v>
      </c>
      <c r="D6" s="23"/>
      <c r="E6" s="23"/>
      <c r="F6" s="26" t="s">
        <v>11</v>
      </c>
      <c r="G6" s="24"/>
      <c r="H6" s="20"/>
    </row>
    <row r="7" s="3" customFormat="true" ht="30" hidden="false" customHeight="false" outlineLevel="0" collapsed="false">
      <c r="A7" s="21"/>
      <c r="B7" s="22"/>
      <c r="C7" s="27" t="s">
        <v>12</v>
      </c>
      <c r="D7" s="28" t="s">
        <v>13</v>
      </c>
      <c r="E7" s="23"/>
      <c r="F7" s="29" t="s">
        <v>14</v>
      </c>
      <c r="G7" s="24"/>
      <c r="H7" s="20"/>
    </row>
    <row r="8" s="3" customFormat="true" ht="30" hidden="false" customHeight="false" outlineLevel="0" collapsed="false">
      <c r="A8" s="21"/>
      <c r="B8" s="22"/>
      <c r="C8" s="28" t="s">
        <v>15</v>
      </c>
      <c r="D8" s="23"/>
      <c r="E8" s="30" t="s">
        <v>16</v>
      </c>
      <c r="F8" s="31" t="s">
        <v>17</v>
      </c>
      <c r="G8" s="24"/>
      <c r="H8" s="20"/>
    </row>
    <row r="9" s="3" customFormat="true" ht="15.75" hidden="false" customHeight="false" outlineLevel="0" collapsed="false">
      <c r="A9" s="21"/>
      <c r="B9" s="22"/>
      <c r="C9" s="23"/>
      <c r="D9" s="23"/>
      <c r="E9" s="23"/>
      <c r="F9" s="23"/>
      <c r="G9" s="24"/>
      <c r="H9" s="20"/>
    </row>
    <row r="10" customFormat="false" ht="21.75" hidden="false" customHeight="false" outlineLevel="0" collapsed="false">
      <c r="A10" s="32" t="s">
        <v>18</v>
      </c>
      <c r="B10" s="32"/>
      <c r="C10" s="32"/>
      <c r="D10" s="32"/>
      <c r="E10" s="32"/>
      <c r="F10" s="32"/>
      <c r="G10" s="33"/>
      <c r="H10" s="34"/>
      <c r="I10" s="35"/>
      <c r="J10" s="36"/>
    </row>
    <row r="11" customFormat="false" ht="15" hidden="false" customHeight="true" outlineLevel="0" collapsed="false">
      <c r="A11" s="37" t="n">
        <v>1</v>
      </c>
      <c r="B11" s="38"/>
      <c r="C11" s="39" t="s">
        <v>19</v>
      </c>
      <c r="D11" s="40" t="s">
        <v>20</v>
      </c>
      <c r="E11" s="41" t="s">
        <v>21</v>
      </c>
      <c r="F11" s="42" t="s">
        <v>22</v>
      </c>
      <c r="G11" s="33"/>
      <c r="H11" s="34"/>
      <c r="I11" s="35"/>
      <c r="J11" s="36"/>
    </row>
    <row r="12" customFormat="false" ht="15" hidden="false" customHeight="false" outlineLevel="0" collapsed="false">
      <c r="A12" s="43" t="n">
        <f aca="false">A11+1</f>
        <v>2</v>
      </c>
      <c r="B12" s="44"/>
      <c r="C12" s="39"/>
      <c r="D12" s="40"/>
      <c r="E12" s="45" t="s">
        <v>23</v>
      </c>
      <c r="F12" s="46" t="s">
        <v>24</v>
      </c>
      <c r="G12" s="33"/>
      <c r="H12" s="34"/>
      <c r="I12" s="35"/>
      <c r="J12" s="36"/>
    </row>
    <row r="13" customFormat="false" ht="30" hidden="false" customHeight="false" outlineLevel="0" collapsed="false">
      <c r="A13" s="43" t="n">
        <f aca="false">A12+1</f>
        <v>3</v>
      </c>
      <c r="B13" s="44"/>
      <c r="C13" s="39"/>
      <c r="D13" s="40"/>
      <c r="E13" s="45" t="s">
        <v>25</v>
      </c>
      <c r="F13" s="46" t="s">
        <v>24</v>
      </c>
      <c r="G13" s="33"/>
      <c r="H13" s="34"/>
      <c r="I13" s="35"/>
      <c r="J13" s="36"/>
    </row>
    <row r="14" customFormat="false" ht="75" hidden="false" customHeight="false" outlineLevel="0" collapsed="false">
      <c r="A14" s="43" t="n">
        <f aca="false">A13+1</f>
        <v>4</v>
      </c>
      <c r="B14" s="44"/>
      <c r="C14" s="39"/>
      <c r="D14" s="40"/>
      <c r="E14" s="45" t="s">
        <v>26</v>
      </c>
      <c r="F14" s="46" t="s">
        <v>27</v>
      </c>
      <c r="G14" s="33"/>
      <c r="H14" s="34"/>
      <c r="I14" s="35"/>
      <c r="J14" s="36"/>
    </row>
    <row r="15" customFormat="false" ht="15" hidden="false" customHeight="false" outlineLevel="0" collapsed="false">
      <c r="A15" s="43" t="n">
        <f aca="false">A14+1</f>
        <v>5</v>
      </c>
      <c r="B15" s="44"/>
      <c r="C15" s="39"/>
      <c r="D15" s="40"/>
      <c r="E15" s="45" t="s">
        <v>28</v>
      </c>
      <c r="F15" s="46" t="s">
        <v>29</v>
      </c>
      <c r="G15" s="33"/>
      <c r="H15" s="34"/>
      <c r="I15" s="35"/>
      <c r="J15" s="36"/>
    </row>
    <row r="16" customFormat="false" ht="45" hidden="false" customHeight="false" outlineLevel="0" collapsed="false">
      <c r="A16" s="43" t="n">
        <f aca="false">A15+1</f>
        <v>6</v>
      </c>
      <c r="B16" s="44"/>
      <c r="C16" s="39"/>
      <c r="D16" s="40"/>
      <c r="E16" s="44" t="s">
        <v>30</v>
      </c>
      <c r="F16" s="46" t="s">
        <v>31</v>
      </c>
      <c r="G16" s="33"/>
      <c r="H16" s="34"/>
      <c r="I16" s="35"/>
      <c r="J16" s="36"/>
    </row>
    <row r="17" customFormat="false" ht="15" hidden="false" customHeight="false" outlineLevel="0" collapsed="false">
      <c r="A17" s="43" t="n">
        <f aca="false">A16+1</f>
        <v>7</v>
      </c>
      <c r="B17" s="47"/>
      <c r="C17" s="39"/>
      <c r="D17" s="40"/>
      <c r="E17" s="48" t="s">
        <v>32</v>
      </c>
      <c r="F17" s="49" t="s">
        <v>33</v>
      </c>
      <c r="G17" s="35"/>
      <c r="H17" s="35"/>
      <c r="I17" s="35"/>
      <c r="J17" s="50"/>
    </row>
    <row r="18" customFormat="false" ht="409.5" hidden="false" customHeight="true" outlineLevel="0" collapsed="false">
      <c r="A18" s="43" t="n">
        <f aca="false">A17+1</f>
        <v>8</v>
      </c>
      <c r="B18" s="44"/>
      <c r="C18" s="51" t="s">
        <v>34</v>
      </c>
      <c r="D18" s="52" t="s">
        <v>35</v>
      </c>
      <c r="E18" s="45" t="s">
        <v>36</v>
      </c>
      <c r="F18" s="53" t="s">
        <v>37</v>
      </c>
      <c r="G18" s="35"/>
      <c r="H18" s="35"/>
      <c r="I18" s="35"/>
      <c r="J18" s="35"/>
    </row>
    <row r="19" customFormat="false" ht="90" hidden="false" customHeight="false" outlineLevel="0" collapsed="false">
      <c r="A19" s="43" t="n">
        <f aca="false">A18+1</f>
        <v>9</v>
      </c>
      <c r="B19" s="44"/>
      <c r="C19" s="51"/>
      <c r="D19" s="52"/>
      <c r="E19" s="45" t="s">
        <v>38</v>
      </c>
      <c r="F19" s="46" t="s">
        <v>39</v>
      </c>
      <c r="G19" s="35"/>
      <c r="H19" s="35"/>
      <c r="I19" s="35"/>
      <c r="J19" s="35"/>
    </row>
    <row r="20" customFormat="false" ht="30" hidden="false" customHeight="false" outlineLevel="0" collapsed="false">
      <c r="A20" s="43" t="n">
        <f aca="false">A19+1</f>
        <v>10</v>
      </c>
      <c r="B20" s="47"/>
      <c r="C20" s="51"/>
      <c r="D20" s="52"/>
      <c r="E20" s="54" t="s">
        <v>40</v>
      </c>
      <c r="F20" s="49" t="s">
        <v>41</v>
      </c>
      <c r="G20" s="35"/>
      <c r="H20" s="35"/>
      <c r="I20" s="35"/>
      <c r="J20" s="35"/>
    </row>
    <row r="21" customFormat="false" ht="54.75" hidden="false" customHeight="true" outlineLevel="0" collapsed="false">
      <c r="A21" s="43" t="n">
        <f aca="false">A20+1</f>
        <v>11</v>
      </c>
      <c r="B21" s="47"/>
      <c r="C21" s="55" t="s">
        <v>42</v>
      </c>
      <c r="D21" s="56" t="s">
        <v>43</v>
      </c>
      <c r="E21" s="54" t="s">
        <v>44</v>
      </c>
      <c r="F21" s="49" t="s">
        <v>45</v>
      </c>
      <c r="G21" s="35"/>
      <c r="H21" s="35"/>
      <c r="I21" s="35"/>
      <c r="J21" s="35"/>
    </row>
    <row r="22" customFormat="false" ht="61.5" hidden="false" customHeight="true" outlineLevel="0" collapsed="false">
      <c r="A22" s="43" t="n">
        <f aca="false">A21+1</f>
        <v>12</v>
      </c>
      <c r="B22" s="47"/>
      <c r="C22" s="57" t="s">
        <v>46</v>
      </c>
      <c r="D22" s="56" t="s">
        <v>47</v>
      </c>
      <c r="E22" s="54" t="s">
        <v>48</v>
      </c>
      <c r="F22" s="49" t="s">
        <v>49</v>
      </c>
      <c r="G22" s="35"/>
      <c r="H22" s="35"/>
      <c r="I22" s="35"/>
      <c r="J22" s="35"/>
    </row>
    <row r="23" customFormat="false" ht="32.25" hidden="false" customHeight="true" outlineLevel="0" collapsed="false">
      <c r="A23" s="43" t="n">
        <f aca="false">A22+1</f>
        <v>13</v>
      </c>
      <c r="B23" s="44"/>
      <c r="C23" s="58" t="s">
        <v>50</v>
      </c>
      <c r="D23" s="59" t="s">
        <v>51</v>
      </c>
      <c r="E23" s="45" t="s">
        <v>52</v>
      </c>
      <c r="F23" s="46" t="s">
        <v>53</v>
      </c>
      <c r="G23" s="35"/>
      <c r="H23" s="35"/>
      <c r="I23" s="35"/>
      <c r="J23" s="35"/>
    </row>
    <row r="24" customFormat="false" ht="51" hidden="false" customHeight="true" outlineLevel="0" collapsed="false">
      <c r="A24" s="43" t="n">
        <f aca="false">A23+1</f>
        <v>14</v>
      </c>
      <c r="B24" s="44"/>
      <c r="C24" s="58"/>
      <c r="D24" s="59"/>
      <c r="E24" s="45" t="s">
        <v>54</v>
      </c>
      <c r="F24" s="46" t="s">
        <v>55</v>
      </c>
      <c r="G24" s="35"/>
      <c r="H24" s="35"/>
      <c r="I24" s="35"/>
      <c r="J24" s="35"/>
    </row>
    <row r="25" customFormat="false" ht="30" hidden="false" customHeight="true" outlineLevel="0" collapsed="false">
      <c r="A25" s="43" t="n">
        <f aca="false">A24+1</f>
        <v>15</v>
      </c>
      <c r="B25" s="44"/>
      <c r="C25" s="58"/>
      <c r="D25" s="59"/>
      <c r="E25" s="45" t="s">
        <v>56</v>
      </c>
      <c r="F25" s="46" t="s">
        <v>57</v>
      </c>
      <c r="G25" s="35"/>
      <c r="H25" s="35"/>
      <c r="I25" s="35"/>
      <c r="J25" s="35"/>
    </row>
    <row r="26" customFormat="false" ht="85.5" hidden="false" customHeight="true" outlineLevel="0" collapsed="false">
      <c r="A26" s="43" t="n">
        <f aca="false">A25+1</f>
        <v>16</v>
      </c>
      <c r="B26" s="44"/>
      <c r="C26" s="60" t="s">
        <v>58</v>
      </c>
      <c r="D26" s="59"/>
      <c r="E26" s="45" t="s">
        <v>59</v>
      </c>
      <c r="F26" s="46" t="s">
        <v>60</v>
      </c>
      <c r="G26" s="35"/>
      <c r="H26" s="35"/>
      <c r="I26" s="35"/>
      <c r="J26" s="35"/>
    </row>
    <row r="27" customFormat="false" ht="47.25" hidden="false" customHeight="true" outlineLevel="0" collapsed="false">
      <c r="A27" s="61" t="n">
        <f aca="false">A26+1</f>
        <v>17</v>
      </c>
      <c r="B27" s="62"/>
      <c r="C27" s="60"/>
      <c r="D27" s="59"/>
      <c r="E27" s="63" t="s">
        <v>61</v>
      </c>
      <c r="F27" s="64" t="s">
        <v>60</v>
      </c>
      <c r="G27" s="35"/>
      <c r="H27" s="35"/>
      <c r="I27" s="35"/>
      <c r="J27" s="35"/>
    </row>
    <row r="28" customFormat="false" ht="21.75" hidden="false" customHeight="true" outlineLevel="0" collapsed="false">
      <c r="A28" s="65" t="s">
        <v>62</v>
      </c>
      <c r="B28" s="65"/>
      <c r="C28" s="65"/>
      <c r="D28" s="65"/>
      <c r="E28" s="65"/>
      <c r="F28" s="65"/>
      <c r="G28" s="35"/>
      <c r="H28" s="35"/>
      <c r="I28" s="35"/>
      <c r="J28" s="35"/>
    </row>
    <row r="29" customFormat="false" ht="16.5" hidden="false" customHeight="true" outlineLevel="0" collapsed="false">
      <c r="A29" s="66" t="s">
        <v>63</v>
      </c>
      <c r="B29" s="66"/>
      <c r="C29" s="66"/>
      <c r="D29" s="66"/>
      <c r="E29" s="66"/>
      <c r="F29" s="66"/>
      <c r="G29" s="35"/>
      <c r="H29" s="35"/>
      <c r="I29" s="35"/>
      <c r="J29" s="35"/>
    </row>
    <row r="30" customFormat="false" ht="42.6" hidden="false" customHeight="true" outlineLevel="0" collapsed="false">
      <c r="A30" s="67" t="n">
        <v>1</v>
      </c>
      <c r="B30" s="68"/>
      <c r="C30" s="69" t="s">
        <v>19</v>
      </c>
      <c r="D30" s="70" t="s">
        <v>20</v>
      </c>
      <c r="E30" s="71" t="s">
        <v>64</v>
      </c>
      <c r="F30" s="42" t="s">
        <v>65</v>
      </c>
      <c r="G30" s="35"/>
      <c r="H30" s="35"/>
      <c r="I30" s="35"/>
      <c r="J30" s="35"/>
    </row>
    <row r="31" customFormat="false" ht="15" hidden="false" customHeight="false" outlineLevel="0" collapsed="false">
      <c r="A31" s="72" t="n">
        <f aca="false">A30+1</f>
        <v>2</v>
      </c>
      <c r="B31" s="73"/>
      <c r="C31" s="69"/>
      <c r="D31" s="70"/>
      <c r="E31" s="74" t="s">
        <v>66</v>
      </c>
      <c r="F31" s="46" t="s">
        <v>67</v>
      </c>
      <c r="G31" s="35"/>
      <c r="H31" s="35"/>
      <c r="I31" s="35"/>
      <c r="J31" s="35"/>
    </row>
    <row r="32" customFormat="false" ht="30" hidden="false" customHeight="false" outlineLevel="0" collapsed="false">
      <c r="A32" s="72" t="n">
        <f aca="false">A31+1</f>
        <v>3</v>
      </c>
      <c r="B32" s="75"/>
      <c r="C32" s="69"/>
      <c r="D32" s="70"/>
      <c r="E32" s="76" t="s">
        <v>68</v>
      </c>
      <c r="F32" s="46" t="s">
        <v>69</v>
      </c>
      <c r="G32" s="35"/>
      <c r="H32" s="35"/>
      <c r="I32" s="35"/>
      <c r="J32" s="35"/>
    </row>
    <row r="33" customFormat="false" ht="15" hidden="false" customHeight="true" outlineLevel="0" collapsed="false">
      <c r="A33" s="72" t="n">
        <f aca="false">A32+1</f>
        <v>4</v>
      </c>
      <c r="B33" s="75"/>
      <c r="C33" s="77" t="s">
        <v>70</v>
      </c>
      <c r="D33" s="52" t="s">
        <v>71</v>
      </c>
      <c r="E33" s="76" t="s">
        <v>72</v>
      </c>
      <c r="F33" s="46" t="s">
        <v>73</v>
      </c>
      <c r="G33" s="35"/>
      <c r="H33" s="35"/>
      <c r="I33" s="35"/>
      <c r="J33" s="35"/>
    </row>
    <row r="34" customFormat="false" ht="60" hidden="false" customHeight="false" outlineLevel="0" collapsed="false">
      <c r="A34" s="78" t="n">
        <f aca="false">A33+1</f>
        <v>5</v>
      </c>
      <c r="B34" s="79"/>
      <c r="C34" s="77"/>
      <c r="D34" s="52"/>
      <c r="E34" s="80" t="s">
        <v>74</v>
      </c>
      <c r="F34" s="49" t="s">
        <v>75</v>
      </c>
      <c r="G34" s="35"/>
      <c r="H34" s="35"/>
      <c r="I34" s="35"/>
      <c r="J34" s="35"/>
    </row>
    <row r="35" customFormat="false" ht="90" hidden="false" customHeight="false" outlineLevel="0" collapsed="false">
      <c r="A35" s="81" t="n">
        <f aca="false">A34+1</f>
        <v>6</v>
      </c>
      <c r="B35" s="82"/>
      <c r="C35" s="60" t="s">
        <v>76</v>
      </c>
      <c r="D35" s="59" t="s">
        <v>51</v>
      </c>
      <c r="E35" s="83" t="s">
        <v>77</v>
      </c>
      <c r="F35" s="64" t="s">
        <v>78</v>
      </c>
      <c r="G35" s="35"/>
      <c r="H35" s="35"/>
      <c r="I35" s="35"/>
      <c r="J35" s="35"/>
    </row>
    <row r="36" customFormat="false" ht="21" hidden="false" customHeight="true" outlineLevel="0" collapsed="false">
      <c r="A36" s="84" t="s">
        <v>79</v>
      </c>
      <c r="B36" s="84"/>
      <c r="C36" s="84"/>
      <c r="D36" s="84"/>
      <c r="E36" s="84"/>
      <c r="F36" s="84"/>
      <c r="G36" s="35"/>
      <c r="H36" s="35"/>
      <c r="I36" s="35"/>
      <c r="J36" s="35"/>
    </row>
    <row r="37" customFormat="false" ht="18" hidden="false" customHeight="true" outlineLevel="0" collapsed="false">
      <c r="A37" s="85" t="s">
        <v>80</v>
      </c>
      <c r="B37" s="85"/>
      <c r="C37" s="85"/>
      <c r="D37" s="85"/>
      <c r="E37" s="85"/>
      <c r="F37" s="85"/>
      <c r="G37" s="35"/>
      <c r="H37" s="35"/>
      <c r="I37" s="35"/>
      <c r="J37" s="35"/>
    </row>
    <row r="38" customFormat="false" ht="45" hidden="false" customHeight="true" outlineLevel="0" collapsed="false">
      <c r="A38" s="86" t="n">
        <v>1</v>
      </c>
      <c r="B38" s="87"/>
      <c r="C38" s="88" t="s">
        <v>81</v>
      </c>
      <c r="D38" s="88" t="s">
        <v>82</v>
      </c>
      <c r="E38" s="89" t="s">
        <v>83</v>
      </c>
      <c r="F38" s="90" t="s">
        <v>84</v>
      </c>
      <c r="G38" s="35"/>
      <c r="H38" s="35"/>
      <c r="I38" s="35"/>
      <c r="J38" s="35"/>
    </row>
    <row r="39" customFormat="false" ht="45.75" hidden="false" customHeight="false" outlineLevel="0" collapsed="false">
      <c r="A39" s="81" t="n">
        <f aca="false">A38+1</f>
        <v>2</v>
      </c>
      <c r="B39" s="91"/>
      <c r="C39" s="88"/>
      <c r="D39" s="88"/>
      <c r="E39" s="92" t="s">
        <v>85</v>
      </c>
      <c r="F39" s="93" t="s">
        <v>86</v>
      </c>
      <c r="G39" s="35"/>
      <c r="H39" s="35"/>
      <c r="I39" s="35"/>
      <c r="J39" s="35"/>
    </row>
    <row r="40" customFormat="false" ht="21" hidden="false" customHeight="true" outlineLevel="0" collapsed="false">
      <c r="A40" s="94" t="s">
        <v>87</v>
      </c>
      <c r="B40" s="94"/>
      <c r="C40" s="94"/>
      <c r="D40" s="94"/>
      <c r="E40" s="94"/>
      <c r="F40" s="94"/>
      <c r="G40" s="35"/>
      <c r="H40" s="35"/>
      <c r="I40" s="35"/>
      <c r="J40" s="35"/>
    </row>
    <row r="41" customFormat="false" ht="13.5" hidden="false" customHeight="true" outlineLevel="0" collapsed="false">
      <c r="A41" s="95" t="s">
        <v>88</v>
      </c>
      <c r="B41" s="95"/>
      <c r="C41" s="95"/>
      <c r="D41" s="95"/>
      <c r="E41" s="95"/>
      <c r="F41" s="95"/>
      <c r="G41" s="35"/>
      <c r="H41" s="35"/>
      <c r="I41" s="35"/>
      <c r="J41" s="35"/>
    </row>
    <row r="42" customFormat="false" ht="60.75" hidden="false" customHeight="false" outlineLevel="0" collapsed="false">
      <c r="A42" s="96" t="n">
        <v>1</v>
      </c>
      <c r="B42" s="97"/>
      <c r="C42" s="98" t="s">
        <v>89</v>
      </c>
      <c r="D42" s="99" t="s">
        <v>82</v>
      </c>
      <c r="E42" s="99" t="s">
        <v>90</v>
      </c>
      <c r="F42" s="46" t="s">
        <v>91</v>
      </c>
      <c r="G42" s="35"/>
      <c r="H42" s="35"/>
      <c r="I42" s="35"/>
      <c r="J42" s="35"/>
    </row>
    <row r="43" customFormat="false" ht="21" hidden="false" customHeight="true" outlineLevel="0" collapsed="false">
      <c r="A43" s="100" t="s">
        <v>92</v>
      </c>
      <c r="B43" s="100"/>
      <c r="C43" s="100"/>
      <c r="D43" s="100"/>
      <c r="E43" s="100"/>
      <c r="F43" s="100"/>
      <c r="G43" s="35"/>
      <c r="H43" s="35"/>
      <c r="I43" s="35"/>
      <c r="J43" s="35"/>
    </row>
    <row r="44" customFormat="false" ht="18.75" hidden="false" customHeight="true" outlineLevel="0" collapsed="false">
      <c r="A44" s="66" t="s">
        <v>93</v>
      </c>
      <c r="B44" s="66"/>
      <c r="C44" s="66"/>
      <c r="D44" s="66"/>
      <c r="E44" s="66"/>
      <c r="F44" s="66"/>
      <c r="G44" s="35"/>
      <c r="H44" s="35"/>
      <c r="I44" s="35"/>
      <c r="J44" s="35"/>
    </row>
    <row r="45" customFormat="false" ht="45" hidden="false" customHeight="false" outlineLevel="0" collapsed="false">
      <c r="A45" s="101" t="n">
        <v>1</v>
      </c>
      <c r="B45" s="102"/>
      <c r="C45" s="39" t="s">
        <v>19</v>
      </c>
      <c r="D45" s="103" t="s">
        <v>20</v>
      </c>
      <c r="E45" s="104" t="s">
        <v>94</v>
      </c>
      <c r="F45" s="105" t="s">
        <v>95</v>
      </c>
      <c r="G45" s="35"/>
      <c r="H45" s="35"/>
      <c r="I45" s="35"/>
      <c r="J45" s="35"/>
    </row>
    <row r="46" customFormat="false" ht="60" hidden="false" customHeight="true" outlineLevel="0" collapsed="false">
      <c r="A46" s="72" t="n">
        <f aca="false">A45+1</f>
        <v>2</v>
      </c>
      <c r="B46" s="75"/>
      <c r="C46" s="106" t="s">
        <v>96</v>
      </c>
      <c r="D46" s="107" t="s">
        <v>97</v>
      </c>
      <c r="E46" s="76" t="s">
        <v>98</v>
      </c>
      <c r="F46" s="46" t="s">
        <v>99</v>
      </c>
      <c r="G46" s="35"/>
      <c r="H46" s="35"/>
      <c r="I46" s="35"/>
      <c r="J46" s="35"/>
    </row>
    <row r="47" customFormat="false" ht="15" hidden="false" customHeight="false" outlineLevel="0" collapsed="false">
      <c r="A47" s="78" t="n">
        <f aca="false">A46+1</f>
        <v>3</v>
      </c>
      <c r="B47" s="79"/>
      <c r="C47" s="106"/>
      <c r="D47" s="107"/>
      <c r="E47" s="80" t="s">
        <v>100</v>
      </c>
      <c r="F47" s="49"/>
      <c r="G47" s="35"/>
      <c r="H47" s="35"/>
      <c r="I47" s="35"/>
      <c r="J47" s="35"/>
    </row>
    <row r="48" customFormat="false" ht="45" hidden="false" customHeight="true" outlineLevel="0" collapsed="false">
      <c r="A48" s="78"/>
      <c r="B48" s="79"/>
      <c r="C48" s="108" t="s">
        <v>101</v>
      </c>
      <c r="D48" s="109" t="s">
        <v>51</v>
      </c>
      <c r="E48" s="80" t="s">
        <v>102</v>
      </c>
      <c r="F48" s="49" t="s">
        <v>103</v>
      </c>
      <c r="G48" s="35"/>
      <c r="H48" s="35"/>
      <c r="I48" s="35"/>
      <c r="J48" s="35"/>
    </row>
    <row r="49" customFormat="false" ht="45" hidden="false" customHeight="false" outlineLevel="0" collapsed="false">
      <c r="A49" s="78"/>
      <c r="B49" s="79"/>
      <c r="C49" s="108"/>
      <c r="D49" s="109"/>
      <c r="E49" s="80" t="s">
        <v>104</v>
      </c>
      <c r="F49" s="49" t="s">
        <v>105</v>
      </c>
      <c r="G49" s="35"/>
      <c r="H49" s="35"/>
      <c r="I49" s="35"/>
      <c r="J49" s="35"/>
    </row>
    <row r="50" customFormat="false" ht="30" hidden="false" customHeight="false" outlineLevel="0" collapsed="false">
      <c r="A50" s="78"/>
      <c r="B50" s="79"/>
      <c r="C50" s="108"/>
      <c r="D50" s="109"/>
      <c r="E50" s="80" t="s">
        <v>106</v>
      </c>
      <c r="F50" s="49" t="s">
        <v>107</v>
      </c>
      <c r="G50" s="35"/>
      <c r="H50" s="35"/>
      <c r="I50" s="35"/>
      <c r="J50" s="35"/>
    </row>
    <row r="51" customFormat="false" ht="45" hidden="false" customHeight="false" outlineLevel="0" collapsed="false">
      <c r="A51" s="78"/>
      <c r="B51" s="79"/>
      <c r="C51" s="108"/>
      <c r="D51" s="109"/>
      <c r="E51" s="80" t="s">
        <v>108</v>
      </c>
      <c r="F51" s="49" t="s">
        <v>109</v>
      </c>
      <c r="G51" s="35"/>
      <c r="H51" s="35"/>
      <c r="I51" s="35"/>
      <c r="J51" s="35"/>
    </row>
    <row r="52" customFormat="false" ht="15" hidden="false" customHeight="true" outlineLevel="0" collapsed="false">
      <c r="A52" s="78" t="n">
        <f aca="false">A47+1</f>
        <v>4</v>
      </c>
      <c r="B52" s="79"/>
      <c r="C52" s="110" t="s">
        <v>110</v>
      </c>
      <c r="D52" s="59" t="s">
        <v>51</v>
      </c>
      <c r="E52" s="80" t="s">
        <v>111</v>
      </c>
      <c r="F52" s="49" t="s">
        <v>112</v>
      </c>
      <c r="G52" s="35"/>
      <c r="H52" s="35"/>
      <c r="I52" s="35"/>
      <c r="J52" s="35"/>
    </row>
    <row r="53" customFormat="false" ht="45" hidden="false" customHeight="false" outlineLevel="0" collapsed="false">
      <c r="A53" s="78" t="n">
        <f aca="false">A52+1</f>
        <v>5</v>
      </c>
      <c r="B53" s="79"/>
      <c r="C53" s="110"/>
      <c r="D53" s="59"/>
      <c r="E53" s="80" t="s">
        <v>113</v>
      </c>
      <c r="F53" s="49" t="s">
        <v>114</v>
      </c>
      <c r="G53" s="35"/>
      <c r="H53" s="35"/>
      <c r="I53" s="35"/>
      <c r="J53" s="35"/>
    </row>
    <row r="54" customFormat="false" ht="30" hidden="false" customHeight="false" outlineLevel="0" collapsed="false">
      <c r="A54" s="78" t="n">
        <f aca="false">A53+1</f>
        <v>6</v>
      </c>
      <c r="B54" s="79"/>
      <c r="C54" s="110"/>
      <c r="D54" s="59"/>
      <c r="E54" s="80" t="s">
        <v>115</v>
      </c>
      <c r="F54" s="49" t="s">
        <v>109</v>
      </c>
      <c r="G54" s="35"/>
      <c r="H54" s="35"/>
      <c r="I54" s="35"/>
      <c r="J54" s="35"/>
    </row>
    <row r="55" customFormat="false" ht="30" hidden="false" customHeight="false" outlineLevel="0" collapsed="false">
      <c r="A55" s="78" t="n">
        <f aca="false">A54+1</f>
        <v>7</v>
      </c>
      <c r="B55" s="79"/>
      <c r="C55" s="110"/>
      <c r="D55" s="59"/>
      <c r="E55" s="80" t="s">
        <v>116</v>
      </c>
      <c r="F55" s="49" t="s">
        <v>117</v>
      </c>
      <c r="G55" s="35"/>
      <c r="H55" s="35"/>
      <c r="I55" s="35"/>
      <c r="J55" s="35"/>
    </row>
    <row r="56" customFormat="false" ht="30" hidden="false" customHeight="false" outlineLevel="0" collapsed="false">
      <c r="A56" s="78" t="n">
        <f aca="false">A55+1</f>
        <v>8</v>
      </c>
      <c r="B56" s="79"/>
      <c r="C56" s="110"/>
      <c r="D56" s="59"/>
      <c r="E56" s="80" t="s">
        <v>118</v>
      </c>
      <c r="F56" s="49" t="s">
        <v>119</v>
      </c>
      <c r="G56" s="35"/>
      <c r="H56" s="35"/>
      <c r="I56" s="35"/>
      <c r="J56" s="35"/>
    </row>
    <row r="57" customFormat="false" ht="60.75" hidden="false" customHeight="false" outlineLevel="0" collapsed="false">
      <c r="A57" s="78" t="n">
        <f aca="false">A56+1</f>
        <v>9</v>
      </c>
      <c r="B57" s="82"/>
      <c r="C57" s="110"/>
      <c r="D57" s="59"/>
      <c r="E57" s="83" t="s">
        <v>120</v>
      </c>
      <c r="F57" s="64" t="s">
        <v>121</v>
      </c>
      <c r="G57" s="35"/>
      <c r="H57" s="35"/>
      <c r="I57" s="35"/>
      <c r="J57" s="35"/>
    </row>
    <row r="58" customFormat="false" ht="21" hidden="false" customHeight="true" outlineLevel="0" collapsed="false">
      <c r="A58" s="100" t="s">
        <v>122</v>
      </c>
      <c r="B58" s="100"/>
      <c r="C58" s="100"/>
      <c r="D58" s="100"/>
      <c r="E58" s="100"/>
      <c r="F58" s="100"/>
      <c r="G58" s="35"/>
      <c r="H58" s="35"/>
      <c r="I58" s="35"/>
      <c r="J58" s="35"/>
    </row>
    <row r="59" customFormat="false" ht="16.5" hidden="false" customHeight="true" outlineLevel="0" collapsed="false">
      <c r="A59" s="66" t="s">
        <v>123</v>
      </c>
      <c r="B59" s="66"/>
      <c r="C59" s="66"/>
      <c r="D59" s="66"/>
      <c r="E59" s="66"/>
      <c r="F59" s="66"/>
      <c r="G59" s="35"/>
      <c r="H59" s="35"/>
      <c r="I59" s="35"/>
      <c r="J59" s="35"/>
    </row>
    <row r="60" customFormat="false" ht="45.75" hidden="false" customHeight="false" outlineLevel="0" collapsed="false">
      <c r="A60" s="101" t="n">
        <v>1</v>
      </c>
      <c r="B60" s="102"/>
      <c r="C60" s="39" t="s">
        <v>19</v>
      </c>
      <c r="D60" s="103" t="s">
        <v>20</v>
      </c>
      <c r="E60" s="104" t="s">
        <v>124</v>
      </c>
      <c r="F60" s="26" t="s">
        <v>91</v>
      </c>
      <c r="G60" s="35"/>
      <c r="H60" s="35"/>
      <c r="I60" s="35"/>
      <c r="J60" s="35"/>
    </row>
    <row r="61" customFormat="false" ht="21" hidden="false" customHeight="true" outlineLevel="0" collapsed="false">
      <c r="A61" s="100" t="s">
        <v>125</v>
      </c>
      <c r="B61" s="100"/>
      <c r="C61" s="100"/>
      <c r="D61" s="100"/>
      <c r="E61" s="100"/>
      <c r="F61" s="100"/>
      <c r="G61" s="35"/>
      <c r="H61" s="35"/>
      <c r="I61" s="35"/>
      <c r="J61" s="35"/>
    </row>
    <row r="62" customFormat="false" ht="16.5" hidden="false" customHeight="true" outlineLevel="0" collapsed="false">
      <c r="A62" s="66" t="s">
        <v>126</v>
      </c>
      <c r="B62" s="66"/>
      <c r="C62" s="66"/>
      <c r="D62" s="66"/>
      <c r="E62" s="66"/>
      <c r="F62" s="66"/>
      <c r="G62" s="35"/>
      <c r="H62" s="35"/>
      <c r="I62" s="35"/>
      <c r="J62" s="35"/>
    </row>
    <row r="63" customFormat="false" ht="15" hidden="false" customHeight="true" outlineLevel="0" collapsed="false">
      <c r="A63" s="111" t="n">
        <v>1</v>
      </c>
      <c r="B63" s="112"/>
      <c r="C63" s="113" t="s">
        <v>19</v>
      </c>
      <c r="D63" s="114" t="s">
        <v>20</v>
      </c>
      <c r="E63" s="115" t="s">
        <v>127</v>
      </c>
      <c r="F63" s="116" t="s">
        <v>128</v>
      </c>
      <c r="G63" s="35"/>
      <c r="H63" s="35"/>
      <c r="I63" s="35"/>
      <c r="J63" s="35"/>
    </row>
    <row r="64" customFormat="false" ht="15" hidden="false" customHeight="false" outlineLevel="0" collapsed="false">
      <c r="A64" s="72" t="n">
        <f aca="false">A63+1</f>
        <v>2</v>
      </c>
      <c r="B64" s="75"/>
      <c r="C64" s="113"/>
      <c r="D64" s="114"/>
      <c r="E64" s="74" t="s">
        <v>129</v>
      </c>
      <c r="F64" s="46" t="s">
        <v>130</v>
      </c>
      <c r="G64" s="35"/>
      <c r="H64" s="35"/>
      <c r="I64" s="35"/>
      <c r="J64" s="35"/>
    </row>
    <row r="65" customFormat="false" ht="45" hidden="false" customHeight="true" outlineLevel="0" collapsed="false">
      <c r="A65" s="72" t="n">
        <f aca="false">A64+1</f>
        <v>3</v>
      </c>
      <c r="B65" s="75"/>
      <c r="C65" s="51" t="s">
        <v>131</v>
      </c>
      <c r="D65" s="56" t="s">
        <v>132</v>
      </c>
      <c r="E65" s="74" t="s">
        <v>133</v>
      </c>
      <c r="F65" s="46" t="s">
        <v>134</v>
      </c>
      <c r="G65" s="35"/>
      <c r="H65" s="35"/>
      <c r="I65" s="35"/>
      <c r="J65" s="35"/>
    </row>
    <row r="66" customFormat="false" ht="30" hidden="false" customHeight="false" outlineLevel="0" collapsed="false">
      <c r="A66" s="72" t="n">
        <f aca="false">A65+1</f>
        <v>4</v>
      </c>
      <c r="B66" s="75"/>
      <c r="C66" s="51"/>
      <c r="D66" s="56"/>
      <c r="E66" s="74" t="s">
        <v>135</v>
      </c>
      <c r="F66" s="46" t="s">
        <v>136</v>
      </c>
      <c r="G66" s="35"/>
      <c r="H66" s="35"/>
      <c r="I66" s="35"/>
      <c r="J66" s="35"/>
    </row>
    <row r="67" customFormat="false" ht="45" hidden="false" customHeight="false" outlineLevel="0" collapsed="false">
      <c r="A67" s="72" t="n">
        <f aca="false">A66+1</f>
        <v>5</v>
      </c>
      <c r="B67" s="79"/>
      <c r="C67" s="51"/>
      <c r="D67" s="56"/>
      <c r="E67" s="117" t="s">
        <v>137</v>
      </c>
      <c r="F67" s="46" t="s">
        <v>138</v>
      </c>
      <c r="G67" s="35"/>
      <c r="H67" s="35"/>
      <c r="I67" s="35"/>
      <c r="J67" s="35"/>
    </row>
    <row r="68" customFormat="false" ht="60" hidden="false" customHeight="false" outlineLevel="0" collapsed="false">
      <c r="A68" s="72" t="n">
        <f aca="false">A67+1</f>
        <v>6</v>
      </c>
      <c r="B68" s="75"/>
      <c r="C68" s="118" t="s">
        <v>42</v>
      </c>
      <c r="D68" s="119" t="s">
        <v>43</v>
      </c>
      <c r="E68" s="120" t="s">
        <v>139</v>
      </c>
      <c r="F68" s="46" t="s">
        <v>140</v>
      </c>
      <c r="G68" s="35"/>
      <c r="H68" s="35"/>
      <c r="I68" s="35"/>
      <c r="J68" s="35"/>
    </row>
    <row r="69" customFormat="false" ht="75" hidden="false" customHeight="true" outlineLevel="0" collapsed="false">
      <c r="A69" s="72" t="n">
        <f aca="false">A68+1</f>
        <v>7</v>
      </c>
      <c r="B69" s="75"/>
      <c r="C69" s="118" t="s">
        <v>141</v>
      </c>
      <c r="D69" s="121" t="s">
        <v>142</v>
      </c>
      <c r="E69" s="120" t="s">
        <v>143</v>
      </c>
      <c r="F69" s="46" t="s">
        <v>144</v>
      </c>
      <c r="G69" s="35"/>
      <c r="H69" s="35"/>
      <c r="I69" s="35"/>
      <c r="J69" s="35"/>
    </row>
    <row r="70" customFormat="false" ht="60" hidden="false" customHeight="false" outlineLevel="0" collapsed="false">
      <c r="A70" s="72" t="n">
        <f aca="false">A69+1</f>
        <v>8</v>
      </c>
      <c r="B70" s="79"/>
      <c r="C70" s="118"/>
      <c r="D70" s="121"/>
      <c r="E70" s="122" t="s">
        <v>145</v>
      </c>
      <c r="F70" s="49" t="s">
        <v>146</v>
      </c>
      <c r="G70" s="35"/>
      <c r="H70" s="35"/>
      <c r="I70" s="35"/>
      <c r="J70" s="35"/>
    </row>
    <row r="71" customFormat="false" ht="15.75" hidden="false" customHeight="false" outlineLevel="0" collapsed="false">
      <c r="A71" s="72" t="n">
        <f aca="false">A70+1</f>
        <v>9</v>
      </c>
      <c r="B71" s="79"/>
      <c r="C71" s="123"/>
      <c r="D71" s="121"/>
      <c r="E71" s="124" t="s">
        <v>147</v>
      </c>
      <c r="F71" s="49"/>
      <c r="G71" s="35"/>
      <c r="H71" s="35"/>
      <c r="I71" s="35"/>
      <c r="J71" s="35"/>
    </row>
    <row r="72" customFormat="false" ht="15" hidden="false" customHeight="true" outlineLevel="0" collapsed="false">
      <c r="A72" s="72" t="n">
        <f aca="false">A71+1</f>
        <v>10</v>
      </c>
      <c r="B72" s="79"/>
      <c r="C72" s="118" t="s">
        <v>148</v>
      </c>
      <c r="D72" s="121"/>
      <c r="E72" s="125" t="s">
        <v>149</v>
      </c>
      <c r="F72" s="49"/>
      <c r="G72" s="35"/>
      <c r="H72" s="35"/>
      <c r="I72" s="35"/>
      <c r="J72" s="35"/>
    </row>
    <row r="73" customFormat="false" ht="90" hidden="false" customHeight="false" outlineLevel="0" collapsed="false">
      <c r="A73" s="72" t="n">
        <f aca="false">A72+1</f>
        <v>11</v>
      </c>
      <c r="B73" s="79"/>
      <c r="C73" s="118"/>
      <c r="D73" s="121"/>
      <c r="E73" s="122" t="s">
        <v>150</v>
      </c>
      <c r="F73" s="49" t="s">
        <v>136</v>
      </c>
      <c r="G73" s="35"/>
      <c r="H73" s="35"/>
      <c r="I73" s="35"/>
      <c r="J73" s="35"/>
    </row>
    <row r="74" customFormat="false" ht="120" hidden="false" customHeight="false" outlineLevel="0" collapsed="false">
      <c r="A74" s="72" t="n">
        <f aca="false">A73+1</f>
        <v>12</v>
      </c>
      <c r="B74" s="79"/>
      <c r="C74" s="118"/>
      <c r="D74" s="121"/>
      <c r="E74" s="122" t="s">
        <v>151</v>
      </c>
      <c r="F74" s="49" t="s">
        <v>152</v>
      </c>
      <c r="G74" s="35"/>
      <c r="H74" s="35"/>
      <c r="I74" s="35"/>
      <c r="J74" s="35"/>
    </row>
    <row r="75" customFormat="false" ht="30" hidden="false" customHeight="false" outlineLevel="0" collapsed="false">
      <c r="A75" s="72" t="n">
        <f aca="false">A74+1</f>
        <v>13</v>
      </c>
      <c r="B75" s="79"/>
      <c r="C75" s="118"/>
      <c r="D75" s="121"/>
      <c r="E75" s="122" t="s">
        <v>153</v>
      </c>
      <c r="F75" s="49" t="s">
        <v>154</v>
      </c>
      <c r="G75" s="35"/>
      <c r="H75" s="35"/>
      <c r="I75" s="35"/>
      <c r="J75" s="35"/>
    </row>
    <row r="76" customFormat="false" ht="18" hidden="false" customHeight="true" outlineLevel="0" collapsed="false">
      <c r="A76" s="72" t="n">
        <f aca="false">A75+1</f>
        <v>14</v>
      </c>
      <c r="B76" s="79"/>
      <c r="C76" s="118"/>
      <c r="D76" s="121"/>
      <c r="E76" s="122" t="s">
        <v>155</v>
      </c>
      <c r="F76" s="49" t="s">
        <v>156</v>
      </c>
      <c r="G76" s="35"/>
      <c r="H76" s="35"/>
      <c r="I76" s="35"/>
      <c r="J76" s="35"/>
    </row>
    <row r="77" customFormat="false" ht="30" hidden="false" customHeight="false" outlineLevel="0" collapsed="false">
      <c r="A77" s="72" t="n">
        <f aca="false">A76+1</f>
        <v>15</v>
      </c>
      <c r="B77" s="79"/>
      <c r="C77" s="118"/>
      <c r="D77" s="121"/>
      <c r="E77" s="122" t="s">
        <v>157</v>
      </c>
      <c r="F77" s="49" t="s">
        <v>156</v>
      </c>
      <c r="G77" s="35"/>
      <c r="H77" s="35"/>
      <c r="I77" s="35"/>
      <c r="J77" s="35"/>
    </row>
    <row r="78" customFormat="false" ht="30" hidden="false" customHeight="false" outlineLevel="0" collapsed="false">
      <c r="A78" s="72" t="n">
        <f aca="false">A77+1</f>
        <v>16</v>
      </c>
      <c r="B78" s="79"/>
      <c r="C78" s="118"/>
      <c r="D78" s="121"/>
      <c r="E78" s="122" t="s">
        <v>158</v>
      </c>
      <c r="F78" s="49" t="s">
        <v>136</v>
      </c>
      <c r="G78" s="35"/>
      <c r="H78" s="35"/>
      <c r="I78" s="35"/>
      <c r="J78" s="35"/>
    </row>
    <row r="79" customFormat="false" ht="30" hidden="false" customHeight="false" outlineLevel="0" collapsed="false">
      <c r="A79" s="72" t="n">
        <f aca="false">A78+1</f>
        <v>17</v>
      </c>
      <c r="B79" s="79"/>
      <c r="C79" s="118"/>
      <c r="D79" s="121"/>
      <c r="E79" s="122" t="s">
        <v>159</v>
      </c>
      <c r="F79" s="49" t="s">
        <v>136</v>
      </c>
      <c r="G79" s="35"/>
      <c r="H79" s="35"/>
      <c r="I79" s="35"/>
      <c r="J79" s="35"/>
    </row>
    <row r="80" customFormat="false" ht="30" hidden="false" customHeight="false" outlineLevel="0" collapsed="false">
      <c r="A80" s="72" t="n">
        <f aca="false">A79+1</f>
        <v>18</v>
      </c>
      <c r="B80" s="79"/>
      <c r="C80" s="118"/>
      <c r="D80" s="121"/>
      <c r="E80" s="122" t="s">
        <v>160</v>
      </c>
      <c r="F80" s="49" t="s">
        <v>161</v>
      </c>
      <c r="G80" s="35"/>
      <c r="H80" s="35"/>
      <c r="I80" s="35"/>
      <c r="J80" s="35"/>
    </row>
    <row r="81" customFormat="false" ht="30" hidden="false" customHeight="false" outlineLevel="0" collapsed="false">
      <c r="A81" s="72" t="n">
        <f aca="false">A80+1</f>
        <v>19</v>
      </c>
      <c r="B81" s="79"/>
      <c r="C81" s="118"/>
      <c r="D81" s="121"/>
      <c r="E81" s="122" t="s">
        <v>162</v>
      </c>
      <c r="F81" s="49" t="s">
        <v>136</v>
      </c>
      <c r="G81" s="35"/>
      <c r="H81" s="35"/>
      <c r="I81" s="35"/>
      <c r="J81" s="35"/>
    </row>
    <row r="82" customFormat="false" ht="45" hidden="false" customHeight="false" outlineLevel="0" collapsed="false">
      <c r="A82" s="72" t="n">
        <f aca="false">A81+1</f>
        <v>20</v>
      </c>
      <c r="B82" s="79"/>
      <c r="C82" s="118"/>
      <c r="D82" s="121"/>
      <c r="E82" s="122" t="s">
        <v>163</v>
      </c>
      <c r="F82" s="49" t="s">
        <v>164</v>
      </c>
      <c r="G82" s="35"/>
      <c r="H82" s="35"/>
      <c r="I82" s="35"/>
      <c r="J82" s="35"/>
    </row>
    <row r="83" customFormat="false" ht="15" hidden="false" customHeight="false" outlineLevel="0" collapsed="false">
      <c r="A83" s="72" t="n">
        <f aca="false">A82+1</f>
        <v>21</v>
      </c>
      <c r="B83" s="79"/>
      <c r="C83" s="118"/>
      <c r="D83" s="121"/>
      <c r="E83" s="125" t="s">
        <v>165</v>
      </c>
      <c r="F83" s="49"/>
      <c r="G83" s="35"/>
      <c r="H83" s="35"/>
      <c r="I83" s="35"/>
      <c r="J83" s="35"/>
    </row>
    <row r="84" customFormat="false" ht="22.5" hidden="false" customHeight="false" outlineLevel="0" collapsed="false">
      <c r="A84" s="72" t="n">
        <f aca="false">A83+1</f>
        <v>22</v>
      </c>
      <c r="B84" s="79"/>
      <c r="C84" s="118"/>
      <c r="D84" s="121"/>
      <c r="E84" s="122" t="s">
        <v>166</v>
      </c>
      <c r="F84" s="49" t="s">
        <v>167</v>
      </c>
      <c r="G84" s="35"/>
      <c r="H84" s="35"/>
      <c r="I84" s="35"/>
      <c r="J84" s="35" t="s">
        <v>168</v>
      </c>
    </row>
    <row r="85" customFormat="false" ht="15" hidden="false" customHeight="false" outlineLevel="0" collapsed="false">
      <c r="A85" s="72" t="n">
        <f aca="false">A84+1</f>
        <v>23</v>
      </c>
      <c r="B85" s="79"/>
      <c r="C85" s="118"/>
      <c r="D85" s="121"/>
      <c r="E85" s="122" t="s">
        <v>169</v>
      </c>
      <c r="F85" s="49" t="s">
        <v>130</v>
      </c>
      <c r="G85" s="35"/>
      <c r="H85" s="35"/>
      <c r="I85" s="35"/>
      <c r="J85" s="35"/>
    </row>
    <row r="86" customFormat="false" ht="30" hidden="false" customHeight="false" outlineLevel="0" collapsed="false">
      <c r="A86" s="72" t="n">
        <f aca="false">A85+1</f>
        <v>24</v>
      </c>
      <c r="B86" s="79"/>
      <c r="C86" s="118"/>
      <c r="D86" s="121"/>
      <c r="E86" s="122" t="s">
        <v>170</v>
      </c>
      <c r="F86" s="49" t="s">
        <v>171</v>
      </c>
      <c r="G86" s="35"/>
      <c r="H86" s="35"/>
      <c r="I86" s="35"/>
      <c r="J86" s="35"/>
    </row>
    <row r="87" customFormat="false" ht="15" hidden="false" customHeight="false" outlineLevel="0" collapsed="false">
      <c r="A87" s="72" t="n">
        <f aca="false">A86+1</f>
        <v>25</v>
      </c>
      <c r="B87" s="79"/>
      <c r="C87" s="118"/>
      <c r="D87" s="121"/>
      <c r="E87" s="125" t="s">
        <v>172</v>
      </c>
      <c r="F87" s="49"/>
      <c r="G87" s="35"/>
      <c r="H87" s="35"/>
      <c r="I87" s="35"/>
      <c r="J87" s="35"/>
    </row>
    <row r="88" customFormat="false" ht="30" hidden="false" customHeight="false" outlineLevel="0" collapsed="false">
      <c r="A88" s="72" t="n">
        <f aca="false">A87+1</f>
        <v>26</v>
      </c>
      <c r="B88" s="79"/>
      <c r="C88" s="118"/>
      <c r="D88" s="121"/>
      <c r="E88" s="122" t="s">
        <v>173</v>
      </c>
      <c r="F88" s="49" t="s">
        <v>174</v>
      </c>
      <c r="G88" s="35"/>
      <c r="H88" s="35"/>
      <c r="I88" s="35"/>
      <c r="J88" s="35"/>
    </row>
    <row r="89" customFormat="false" ht="15" hidden="false" customHeight="false" outlineLevel="0" collapsed="false">
      <c r="A89" s="72" t="n">
        <f aca="false">A88+1</f>
        <v>27</v>
      </c>
      <c r="B89" s="79"/>
      <c r="C89" s="118"/>
      <c r="D89" s="121"/>
      <c r="E89" s="125" t="s">
        <v>175</v>
      </c>
      <c r="F89" s="49"/>
      <c r="G89" s="35"/>
      <c r="H89" s="35"/>
      <c r="I89" s="35"/>
      <c r="J89" s="35"/>
    </row>
    <row r="90" customFormat="false" ht="45" hidden="false" customHeight="false" outlineLevel="0" collapsed="false">
      <c r="A90" s="72" t="n">
        <f aca="false">A89+1</f>
        <v>28</v>
      </c>
      <c r="B90" s="79"/>
      <c r="C90" s="118"/>
      <c r="D90" s="121"/>
      <c r="E90" s="122" t="s">
        <v>176</v>
      </c>
      <c r="F90" s="49" t="s">
        <v>130</v>
      </c>
      <c r="G90" s="35"/>
      <c r="H90" s="35"/>
      <c r="I90" s="35"/>
      <c r="J90" s="35"/>
    </row>
    <row r="91" customFormat="false" ht="15" hidden="false" customHeight="false" outlineLevel="0" collapsed="false">
      <c r="A91" s="72" t="n">
        <f aca="false">A90+1</f>
        <v>29</v>
      </c>
      <c r="B91" s="79"/>
      <c r="C91" s="118"/>
      <c r="D91" s="121"/>
      <c r="E91" s="122" t="s">
        <v>177</v>
      </c>
      <c r="F91" s="49" t="s">
        <v>136</v>
      </c>
      <c r="G91" s="35"/>
      <c r="H91" s="35"/>
      <c r="I91" s="35"/>
      <c r="J91" s="35"/>
    </row>
    <row r="92" customFormat="false" ht="15" hidden="false" customHeight="false" outlineLevel="0" collapsed="false">
      <c r="A92" s="72" t="n">
        <f aca="false">A91+1</f>
        <v>30</v>
      </c>
      <c r="B92" s="79"/>
      <c r="C92" s="118"/>
      <c r="D92" s="121"/>
      <c r="E92" s="122" t="s">
        <v>178</v>
      </c>
      <c r="F92" s="49" t="s">
        <v>136</v>
      </c>
      <c r="G92" s="35"/>
      <c r="H92" s="35"/>
      <c r="I92" s="35"/>
      <c r="J92" s="35"/>
    </row>
    <row r="93" customFormat="false" ht="45" hidden="false" customHeight="false" outlineLevel="0" collapsed="false">
      <c r="A93" s="72" t="n">
        <f aca="false">A92+1</f>
        <v>31</v>
      </c>
      <c r="B93" s="79"/>
      <c r="C93" s="118"/>
      <c r="D93" s="121"/>
      <c r="E93" s="122" t="s">
        <v>179</v>
      </c>
      <c r="F93" s="49" t="s">
        <v>180</v>
      </c>
      <c r="G93" s="35"/>
      <c r="H93" s="35"/>
      <c r="I93" s="35"/>
      <c r="J93" s="35" t="s">
        <v>181</v>
      </c>
    </row>
    <row r="94" customFormat="false" ht="15" hidden="false" customHeight="false" outlineLevel="0" collapsed="false">
      <c r="A94" s="72" t="n">
        <f aca="false">A93+1</f>
        <v>32</v>
      </c>
      <c r="B94" s="79"/>
      <c r="C94" s="118"/>
      <c r="D94" s="121"/>
      <c r="E94" s="122" t="s">
        <v>182</v>
      </c>
      <c r="F94" s="49" t="s">
        <v>130</v>
      </c>
      <c r="G94" s="35"/>
      <c r="H94" s="35"/>
      <c r="I94" s="35"/>
      <c r="J94" s="35"/>
    </row>
    <row r="95" customFormat="false" ht="15" hidden="false" customHeight="false" outlineLevel="0" collapsed="false">
      <c r="A95" s="72" t="n">
        <f aca="false">A94+1</f>
        <v>33</v>
      </c>
      <c r="B95" s="79"/>
      <c r="C95" s="118"/>
      <c r="D95" s="121"/>
      <c r="E95" s="125" t="s">
        <v>183</v>
      </c>
      <c r="F95" s="49"/>
      <c r="G95" s="35"/>
      <c r="H95" s="35"/>
      <c r="I95" s="35"/>
      <c r="J95" s="35"/>
    </row>
    <row r="96" customFormat="false" ht="30" hidden="false" customHeight="false" outlineLevel="0" collapsed="false">
      <c r="A96" s="72" t="n">
        <f aca="false">A95+1</f>
        <v>34</v>
      </c>
      <c r="B96" s="79"/>
      <c r="C96" s="118"/>
      <c r="D96" s="121"/>
      <c r="E96" s="122" t="s">
        <v>184</v>
      </c>
      <c r="F96" s="49" t="s">
        <v>130</v>
      </c>
      <c r="G96" s="35"/>
      <c r="H96" s="35"/>
      <c r="I96" s="35"/>
      <c r="J96" s="35"/>
    </row>
    <row r="97" customFormat="false" ht="30" hidden="false" customHeight="false" outlineLevel="0" collapsed="false">
      <c r="A97" s="72" t="n">
        <f aca="false">A96+1</f>
        <v>35</v>
      </c>
      <c r="B97" s="79"/>
      <c r="C97" s="118"/>
      <c r="D97" s="121"/>
      <c r="E97" s="122" t="s">
        <v>185</v>
      </c>
      <c r="F97" s="49" t="s">
        <v>136</v>
      </c>
      <c r="G97" s="35"/>
      <c r="H97" s="35"/>
      <c r="I97" s="35"/>
      <c r="J97" s="35"/>
    </row>
    <row r="98" customFormat="false" ht="30" hidden="false" customHeight="false" outlineLevel="0" collapsed="false">
      <c r="A98" s="72" t="n">
        <f aca="false">A97+1</f>
        <v>36</v>
      </c>
      <c r="B98" s="79"/>
      <c r="C98" s="118"/>
      <c r="D98" s="121"/>
      <c r="E98" s="122" t="s">
        <v>186</v>
      </c>
      <c r="F98" s="49" t="s">
        <v>187</v>
      </c>
      <c r="G98" s="35"/>
      <c r="H98" s="35"/>
      <c r="I98" s="35"/>
      <c r="J98" s="35"/>
    </row>
    <row r="99" customFormat="false" ht="15" hidden="false" customHeight="false" outlineLevel="0" collapsed="false">
      <c r="A99" s="72" t="n">
        <f aca="false">A98+1</f>
        <v>37</v>
      </c>
      <c r="B99" s="79"/>
      <c r="C99" s="118"/>
      <c r="D99" s="121"/>
      <c r="E99" s="125" t="s">
        <v>188</v>
      </c>
      <c r="F99" s="49"/>
      <c r="G99" s="35"/>
      <c r="H99" s="35"/>
      <c r="I99" s="35"/>
      <c r="J99" s="35"/>
    </row>
    <row r="100" customFormat="false" ht="30" hidden="false" customHeight="false" outlineLevel="0" collapsed="false">
      <c r="A100" s="72" t="n">
        <f aca="false">A99+1</f>
        <v>38</v>
      </c>
      <c r="B100" s="79"/>
      <c r="C100" s="118"/>
      <c r="D100" s="121"/>
      <c r="E100" s="122" t="s">
        <v>189</v>
      </c>
      <c r="F100" s="49" t="s">
        <v>136</v>
      </c>
      <c r="G100" s="35"/>
      <c r="H100" s="35"/>
      <c r="I100" s="35"/>
      <c r="J100" s="35"/>
    </row>
    <row r="101" customFormat="false" ht="45" hidden="false" customHeight="false" outlineLevel="0" collapsed="false">
      <c r="A101" s="72" t="n">
        <f aca="false">A100+1</f>
        <v>39</v>
      </c>
      <c r="B101" s="79"/>
      <c r="C101" s="118"/>
      <c r="D101" s="121"/>
      <c r="E101" s="122" t="s">
        <v>190</v>
      </c>
      <c r="F101" s="49" t="s">
        <v>191</v>
      </c>
      <c r="G101" s="35"/>
      <c r="H101" s="35"/>
      <c r="I101" s="35"/>
      <c r="J101" s="35"/>
    </row>
    <row r="102" customFormat="false" ht="45" hidden="false" customHeight="false" outlineLevel="0" collapsed="false">
      <c r="A102" s="72" t="n">
        <f aca="false">A101+1</f>
        <v>40</v>
      </c>
      <c r="B102" s="79"/>
      <c r="C102" s="118"/>
      <c r="D102" s="121"/>
      <c r="E102" s="122" t="s">
        <v>192</v>
      </c>
      <c r="F102" s="49" t="s">
        <v>193</v>
      </c>
      <c r="G102" s="35"/>
      <c r="H102" s="35"/>
      <c r="I102" s="35"/>
      <c r="J102" s="35"/>
    </row>
    <row r="103" customFormat="false" ht="15" hidden="false" customHeight="false" outlineLevel="0" collapsed="false">
      <c r="A103" s="72" t="n">
        <f aca="false">A102+1</f>
        <v>41</v>
      </c>
      <c r="B103" s="79"/>
      <c r="C103" s="118"/>
      <c r="D103" s="121"/>
      <c r="E103" s="122" t="s">
        <v>194</v>
      </c>
      <c r="F103" s="49" t="s">
        <v>130</v>
      </c>
      <c r="G103" s="35"/>
      <c r="H103" s="35"/>
      <c r="I103" s="35"/>
      <c r="J103" s="35"/>
    </row>
    <row r="104" customFormat="false" ht="30" hidden="false" customHeight="false" outlineLevel="0" collapsed="false">
      <c r="A104" s="72" t="n">
        <f aca="false">A103+1</f>
        <v>42</v>
      </c>
      <c r="B104" s="79"/>
      <c r="C104" s="118"/>
      <c r="D104" s="121"/>
      <c r="E104" s="122" t="s">
        <v>195</v>
      </c>
      <c r="F104" s="49" t="s">
        <v>130</v>
      </c>
      <c r="G104" s="35"/>
      <c r="H104" s="35"/>
      <c r="I104" s="35"/>
      <c r="J104" s="35"/>
    </row>
    <row r="105" customFormat="false" ht="15" hidden="false" customHeight="false" outlineLevel="0" collapsed="false">
      <c r="A105" s="72" t="n">
        <f aca="false">A104+1</f>
        <v>43</v>
      </c>
      <c r="B105" s="79"/>
      <c r="C105" s="118"/>
      <c r="D105" s="121"/>
      <c r="E105" s="122" t="s">
        <v>196</v>
      </c>
      <c r="F105" s="49" t="s">
        <v>174</v>
      </c>
      <c r="G105" s="35"/>
      <c r="H105" s="35"/>
      <c r="I105" s="35"/>
      <c r="J105" s="35"/>
    </row>
    <row r="106" customFormat="false" ht="45" hidden="false" customHeight="false" outlineLevel="0" collapsed="false">
      <c r="A106" s="72" t="n">
        <f aca="false">A105+1</f>
        <v>44</v>
      </c>
      <c r="B106" s="79"/>
      <c r="C106" s="118"/>
      <c r="D106" s="121"/>
      <c r="E106" s="122" t="s">
        <v>197</v>
      </c>
      <c r="F106" s="49" t="s">
        <v>130</v>
      </c>
      <c r="G106" s="35"/>
      <c r="H106" s="35"/>
      <c r="I106" s="35"/>
      <c r="J106" s="35"/>
    </row>
    <row r="107" customFormat="false" ht="15" hidden="false" customHeight="false" outlineLevel="0" collapsed="false">
      <c r="A107" s="72" t="n">
        <f aca="false">A106+1</f>
        <v>45</v>
      </c>
      <c r="B107" s="79"/>
      <c r="C107" s="118"/>
      <c r="D107" s="121"/>
      <c r="E107" s="122" t="s">
        <v>198</v>
      </c>
      <c r="F107" s="49" t="s">
        <v>130</v>
      </c>
      <c r="G107" s="35"/>
      <c r="H107" s="35"/>
      <c r="I107" s="35"/>
      <c r="J107" s="35"/>
    </row>
    <row r="108" customFormat="false" ht="15" hidden="false" customHeight="false" outlineLevel="0" collapsed="false">
      <c r="A108" s="72" t="n">
        <f aca="false">A107+1</f>
        <v>46</v>
      </c>
      <c r="B108" s="79"/>
      <c r="C108" s="118"/>
      <c r="D108" s="121"/>
      <c r="E108" s="122" t="s">
        <v>199</v>
      </c>
      <c r="F108" s="49" t="s">
        <v>130</v>
      </c>
      <c r="G108" s="35"/>
      <c r="H108" s="35"/>
      <c r="I108" s="35"/>
      <c r="J108" s="126"/>
    </row>
    <row r="109" customFormat="false" ht="30" hidden="false" customHeight="false" outlineLevel="0" collapsed="false">
      <c r="A109" s="72" t="n">
        <f aca="false">A108+1</f>
        <v>47</v>
      </c>
      <c r="B109" s="79"/>
      <c r="C109" s="118"/>
      <c r="D109" s="121"/>
      <c r="E109" s="122" t="s">
        <v>200</v>
      </c>
      <c r="F109" s="49" t="s">
        <v>201</v>
      </c>
      <c r="G109" s="35"/>
      <c r="H109" s="35"/>
      <c r="I109" s="35"/>
      <c r="J109" s="127"/>
    </row>
    <row r="110" customFormat="false" ht="30" hidden="false" customHeight="false" outlineLevel="0" collapsed="false">
      <c r="A110" s="72" t="n">
        <f aca="false">A109+1</f>
        <v>48</v>
      </c>
      <c r="B110" s="79"/>
      <c r="C110" s="118"/>
      <c r="D110" s="121"/>
      <c r="E110" s="122" t="s">
        <v>202</v>
      </c>
      <c r="F110" s="49" t="s">
        <v>203</v>
      </c>
      <c r="G110" s="35"/>
      <c r="H110" s="35"/>
      <c r="I110" s="35"/>
      <c r="J110" s="35"/>
    </row>
    <row r="111" customFormat="false" ht="15.75" hidden="false" customHeight="false" outlineLevel="0" collapsed="false">
      <c r="A111" s="72" t="n">
        <f aca="false">A110+1</f>
        <v>49</v>
      </c>
      <c r="B111" s="79"/>
      <c r="C111" s="51"/>
      <c r="D111" s="121"/>
      <c r="E111" s="124" t="s">
        <v>204</v>
      </c>
      <c r="F111" s="49"/>
      <c r="G111" s="35"/>
      <c r="H111" s="35"/>
      <c r="I111" s="35"/>
      <c r="J111" s="35"/>
    </row>
    <row r="112" customFormat="false" ht="15" hidden="false" customHeight="false" outlineLevel="0" collapsed="false">
      <c r="A112" s="72" t="n">
        <f aca="false">A111+1</f>
        <v>50</v>
      </c>
      <c r="B112" s="79"/>
      <c r="C112" s="51"/>
      <c r="D112" s="121"/>
      <c r="E112" s="125" t="s">
        <v>149</v>
      </c>
      <c r="F112" s="49"/>
      <c r="G112" s="35"/>
      <c r="H112" s="35"/>
      <c r="I112" s="35"/>
      <c r="J112" s="35"/>
    </row>
    <row r="113" customFormat="false" ht="30" hidden="false" customHeight="true" outlineLevel="0" collapsed="false">
      <c r="A113" s="72" t="n">
        <f aca="false">A112+1</f>
        <v>51</v>
      </c>
      <c r="B113" s="79"/>
      <c r="C113" s="51" t="s">
        <v>205</v>
      </c>
      <c r="D113" s="121"/>
      <c r="E113" s="122" t="s">
        <v>206</v>
      </c>
      <c r="F113" s="49" t="s">
        <v>136</v>
      </c>
      <c r="G113" s="35"/>
      <c r="H113" s="35"/>
      <c r="I113" s="35"/>
      <c r="J113" s="35"/>
    </row>
    <row r="114" customFormat="false" ht="15" hidden="false" customHeight="false" outlineLevel="0" collapsed="false">
      <c r="A114" s="72" t="n">
        <f aca="false">A113+1</f>
        <v>52</v>
      </c>
      <c r="B114" s="79"/>
      <c r="C114" s="51"/>
      <c r="D114" s="121"/>
      <c r="E114" s="122" t="s">
        <v>207</v>
      </c>
      <c r="F114" s="49" t="s">
        <v>136</v>
      </c>
      <c r="G114" s="35"/>
      <c r="H114" s="35"/>
      <c r="I114" s="35"/>
      <c r="J114" s="35"/>
    </row>
    <row r="115" customFormat="false" ht="30" hidden="false" customHeight="false" outlineLevel="0" collapsed="false">
      <c r="A115" s="72" t="n">
        <f aca="false">A114+1</f>
        <v>53</v>
      </c>
      <c r="B115" s="79"/>
      <c r="C115" s="51"/>
      <c r="D115" s="121"/>
      <c r="E115" s="122" t="s">
        <v>208</v>
      </c>
      <c r="F115" s="49" t="s">
        <v>136</v>
      </c>
      <c r="G115" s="35"/>
      <c r="H115" s="35"/>
      <c r="I115" s="35"/>
      <c r="J115" s="35"/>
    </row>
    <row r="116" customFormat="false" ht="30" hidden="false" customHeight="false" outlineLevel="0" collapsed="false">
      <c r="A116" s="72" t="n">
        <f aca="false">A115+1</f>
        <v>54</v>
      </c>
      <c r="B116" s="79"/>
      <c r="C116" s="51"/>
      <c r="D116" s="121"/>
      <c r="E116" s="122" t="s">
        <v>209</v>
      </c>
      <c r="F116" s="49" t="s">
        <v>210</v>
      </c>
      <c r="G116" s="35"/>
      <c r="H116" s="35"/>
      <c r="I116" s="35"/>
      <c r="J116" s="35"/>
    </row>
    <row r="117" customFormat="false" ht="15" hidden="false" customHeight="false" outlineLevel="0" collapsed="false">
      <c r="A117" s="72" t="n">
        <f aca="false">A116+1</f>
        <v>55</v>
      </c>
      <c r="B117" s="79"/>
      <c r="C117" s="51"/>
      <c r="D117" s="121"/>
      <c r="E117" s="122" t="s">
        <v>211</v>
      </c>
      <c r="F117" s="49" t="s">
        <v>212</v>
      </c>
      <c r="G117" s="35"/>
      <c r="H117" s="35"/>
      <c r="I117" s="35"/>
      <c r="J117" s="35"/>
    </row>
    <row r="118" customFormat="false" ht="15" hidden="false" customHeight="false" outlineLevel="0" collapsed="false">
      <c r="A118" s="72" t="n">
        <f aca="false">A117+1</f>
        <v>56</v>
      </c>
      <c r="B118" s="79"/>
      <c r="C118" s="51"/>
      <c r="D118" s="121"/>
      <c r="E118" s="125" t="s">
        <v>213</v>
      </c>
      <c r="F118" s="49"/>
      <c r="G118" s="35"/>
      <c r="H118" s="35"/>
      <c r="I118" s="35"/>
      <c r="J118" s="35"/>
    </row>
    <row r="119" customFormat="false" ht="30" hidden="false" customHeight="false" outlineLevel="0" collapsed="false">
      <c r="A119" s="72" t="n">
        <f aca="false">A118+1</f>
        <v>57</v>
      </c>
      <c r="B119" s="79"/>
      <c r="C119" s="51"/>
      <c r="D119" s="121"/>
      <c r="E119" s="122" t="s">
        <v>214</v>
      </c>
      <c r="F119" s="49" t="s">
        <v>136</v>
      </c>
      <c r="G119" s="35"/>
      <c r="H119" s="35"/>
      <c r="I119" s="35"/>
      <c r="J119" s="35"/>
    </row>
    <row r="120" customFormat="false" ht="15" hidden="false" customHeight="false" outlineLevel="0" collapsed="false">
      <c r="A120" s="78" t="n">
        <f aca="false">A119+1</f>
        <v>58</v>
      </c>
      <c r="B120" s="79"/>
      <c r="C120" s="51"/>
      <c r="D120" s="121"/>
      <c r="E120" s="122" t="s">
        <v>215</v>
      </c>
      <c r="F120" s="49" t="s">
        <v>130</v>
      </c>
      <c r="G120" s="35"/>
      <c r="H120" s="35"/>
      <c r="I120" s="35"/>
      <c r="J120" s="35"/>
    </row>
    <row r="121" customFormat="false" ht="45" hidden="false" customHeight="true" outlineLevel="0" collapsed="false">
      <c r="A121" s="78" t="n">
        <f aca="false">A120+1</f>
        <v>59</v>
      </c>
      <c r="B121" s="79"/>
      <c r="C121" s="55" t="s">
        <v>216</v>
      </c>
      <c r="D121" s="56" t="s">
        <v>51</v>
      </c>
      <c r="E121" s="122" t="s">
        <v>217</v>
      </c>
      <c r="F121" s="49" t="s">
        <v>218</v>
      </c>
      <c r="G121" s="35"/>
      <c r="H121" s="35"/>
      <c r="I121" s="35"/>
      <c r="J121" s="35"/>
    </row>
    <row r="122" customFormat="false" ht="45" hidden="false" customHeight="false" outlineLevel="0" collapsed="false">
      <c r="A122" s="78" t="n">
        <f aca="false">A121+1</f>
        <v>60</v>
      </c>
      <c r="B122" s="79"/>
      <c r="C122" s="55"/>
      <c r="D122" s="56"/>
      <c r="E122" s="122" t="s">
        <v>219</v>
      </c>
      <c r="F122" s="49" t="s">
        <v>220</v>
      </c>
      <c r="G122" s="35"/>
      <c r="H122" s="35"/>
      <c r="I122" s="35"/>
      <c r="J122" s="35"/>
    </row>
    <row r="123" customFormat="false" ht="30" hidden="false" customHeight="false" outlineLevel="0" collapsed="false">
      <c r="A123" s="78" t="n">
        <f aca="false">A122+1</f>
        <v>61</v>
      </c>
      <c r="B123" s="79"/>
      <c r="C123" s="55"/>
      <c r="D123" s="56"/>
      <c r="E123" s="122" t="s">
        <v>221</v>
      </c>
      <c r="F123" s="49" t="s">
        <v>130</v>
      </c>
      <c r="G123" s="35"/>
      <c r="H123" s="35"/>
      <c r="I123" s="35"/>
      <c r="J123" s="35"/>
    </row>
    <row r="124" customFormat="false" ht="30" hidden="false" customHeight="false" outlineLevel="0" collapsed="false">
      <c r="A124" s="78" t="n">
        <f aca="false">A123+1</f>
        <v>62</v>
      </c>
      <c r="B124" s="79"/>
      <c r="C124" s="55"/>
      <c r="D124" s="56"/>
      <c r="E124" s="122" t="s">
        <v>222</v>
      </c>
      <c r="F124" s="49" t="s">
        <v>136</v>
      </c>
      <c r="G124" s="35"/>
      <c r="H124" s="35"/>
      <c r="I124" s="35"/>
      <c r="J124" s="35"/>
    </row>
    <row r="125" customFormat="false" ht="30" hidden="false" customHeight="false" outlineLevel="0" collapsed="false">
      <c r="A125" s="78" t="n">
        <f aca="false">A124+1</f>
        <v>63</v>
      </c>
      <c r="B125" s="79"/>
      <c r="C125" s="55"/>
      <c r="D125" s="56"/>
      <c r="E125" s="122" t="s">
        <v>223</v>
      </c>
      <c r="F125" s="49" t="s">
        <v>224</v>
      </c>
      <c r="G125" s="35"/>
      <c r="H125" s="35"/>
      <c r="I125" s="35"/>
      <c r="J125" s="35"/>
    </row>
    <row r="126" customFormat="false" ht="45" hidden="false" customHeight="false" outlineLevel="0" collapsed="false">
      <c r="A126" s="78" t="n">
        <f aca="false">A125+1</f>
        <v>64</v>
      </c>
      <c r="B126" s="79"/>
      <c r="C126" s="55"/>
      <c r="D126" s="56"/>
      <c r="E126" s="122" t="s">
        <v>225</v>
      </c>
      <c r="F126" s="49" t="s">
        <v>226</v>
      </c>
      <c r="G126" s="35"/>
      <c r="H126" s="35"/>
      <c r="I126" s="35"/>
      <c r="J126" s="35"/>
    </row>
    <row r="127" customFormat="false" ht="30.75" hidden="false" customHeight="true" outlineLevel="0" collapsed="false">
      <c r="A127" s="78" t="n">
        <f aca="false">A126+1</f>
        <v>65</v>
      </c>
      <c r="B127" s="79"/>
      <c r="C127" s="55"/>
      <c r="D127" s="56"/>
      <c r="E127" s="122" t="s">
        <v>227</v>
      </c>
      <c r="F127" s="49" t="s">
        <v>228</v>
      </c>
      <c r="G127" s="35"/>
      <c r="H127" s="35"/>
      <c r="I127" s="35"/>
      <c r="J127" s="35"/>
    </row>
    <row r="128" customFormat="false" ht="60" hidden="false" customHeight="false" outlineLevel="0" collapsed="false">
      <c r="A128" s="78" t="n">
        <f aca="false">A127+1</f>
        <v>66</v>
      </c>
      <c r="B128" s="79"/>
      <c r="C128" s="55"/>
      <c r="D128" s="56"/>
      <c r="E128" s="122" t="s">
        <v>229</v>
      </c>
      <c r="F128" s="49" t="s">
        <v>230</v>
      </c>
      <c r="G128" s="35"/>
      <c r="H128" s="35"/>
      <c r="I128" s="35"/>
      <c r="J128" s="35"/>
    </row>
    <row r="129" customFormat="false" ht="30" hidden="false" customHeight="false" outlineLevel="0" collapsed="false">
      <c r="A129" s="78" t="n">
        <f aca="false">A128+1</f>
        <v>67</v>
      </c>
      <c r="B129" s="79"/>
      <c r="C129" s="55"/>
      <c r="D129" s="56"/>
      <c r="E129" s="122" t="s">
        <v>231</v>
      </c>
      <c r="F129" s="49" t="s">
        <v>232</v>
      </c>
      <c r="G129" s="35"/>
      <c r="H129" s="35"/>
      <c r="I129" s="35"/>
      <c r="J129" s="35"/>
    </row>
    <row r="130" customFormat="false" ht="30" hidden="false" customHeight="false" outlineLevel="0" collapsed="false">
      <c r="A130" s="78" t="n">
        <f aca="false">A129+1</f>
        <v>68</v>
      </c>
      <c r="B130" s="79"/>
      <c r="C130" s="55"/>
      <c r="D130" s="56"/>
      <c r="E130" s="122" t="s">
        <v>233</v>
      </c>
      <c r="F130" s="49" t="s">
        <v>234</v>
      </c>
      <c r="G130" s="35"/>
      <c r="H130" s="35"/>
      <c r="I130" s="35"/>
      <c r="J130" s="35"/>
    </row>
    <row r="131" customFormat="false" ht="45" hidden="false" customHeight="false" outlineLevel="0" collapsed="false">
      <c r="A131" s="78" t="n">
        <f aca="false">A130+1</f>
        <v>69</v>
      </c>
      <c r="B131" s="79"/>
      <c r="C131" s="55"/>
      <c r="D131" s="56"/>
      <c r="E131" s="122" t="s">
        <v>235</v>
      </c>
      <c r="F131" s="49" t="s">
        <v>236</v>
      </c>
      <c r="G131" s="35"/>
      <c r="H131" s="35"/>
      <c r="I131" s="35"/>
      <c r="J131" s="35" t="s">
        <v>237</v>
      </c>
    </row>
    <row r="132" customFormat="false" ht="76.5" hidden="false" customHeight="false" outlineLevel="0" collapsed="false">
      <c r="A132" s="78" t="n">
        <f aca="false">A131+1</f>
        <v>70</v>
      </c>
      <c r="B132" s="79"/>
      <c r="C132" s="55" t="s">
        <v>238</v>
      </c>
      <c r="D132" s="56" t="s">
        <v>51</v>
      </c>
      <c r="E132" s="122" t="s">
        <v>239</v>
      </c>
      <c r="F132" s="49" t="s">
        <v>136</v>
      </c>
      <c r="G132" s="35"/>
      <c r="H132" s="35"/>
      <c r="I132" s="35"/>
      <c r="J132" s="35"/>
    </row>
    <row r="133" customFormat="false" ht="77.25" hidden="false" customHeight="false" outlineLevel="0" collapsed="false">
      <c r="A133" s="81" t="n">
        <f aca="false">A132+1</f>
        <v>71</v>
      </c>
      <c r="B133" s="82"/>
      <c r="C133" s="110" t="s">
        <v>240</v>
      </c>
      <c r="D133" s="59" t="s">
        <v>51</v>
      </c>
      <c r="E133" s="128" t="s">
        <v>241</v>
      </c>
      <c r="F133" s="64" t="s">
        <v>242</v>
      </c>
      <c r="G133" s="35"/>
      <c r="H133" s="35"/>
      <c r="I133" s="35"/>
      <c r="J133" s="35"/>
    </row>
    <row r="134" customFormat="false" ht="21" hidden="false" customHeight="true" outlineLevel="0" collapsed="false">
      <c r="A134" s="100" t="s">
        <v>243</v>
      </c>
      <c r="B134" s="100"/>
      <c r="C134" s="100"/>
      <c r="D134" s="100"/>
      <c r="E134" s="100"/>
      <c r="F134" s="100"/>
      <c r="G134" s="35"/>
      <c r="H134" s="35"/>
      <c r="I134" s="35"/>
      <c r="J134" s="35"/>
    </row>
    <row r="135" customFormat="false" ht="16.5" hidden="false" customHeight="true" outlineLevel="0" collapsed="false">
      <c r="A135" s="129" t="s">
        <v>244</v>
      </c>
      <c r="B135" s="129"/>
      <c r="C135" s="129"/>
      <c r="D135" s="129"/>
      <c r="E135" s="129"/>
      <c r="F135" s="129"/>
      <c r="G135" s="35"/>
      <c r="H135" s="35"/>
      <c r="I135" s="35"/>
      <c r="J135" s="35"/>
    </row>
    <row r="136" customFormat="false" ht="15" hidden="false" customHeight="true" outlineLevel="0" collapsed="false">
      <c r="A136" s="86" t="n">
        <v>1</v>
      </c>
      <c r="B136" s="130"/>
      <c r="C136" s="39" t="s">
        <v>19</v>
      </c>
      <c r="D136" s="103" t="s">
        <v>20</v>
      </c>
      <c r="E136" s="71" t="s">
        <v>245</v>
      </c>
      <c r="F136" s="131" t="s">
        <v>246</v>
      </c>
      <c r="G136" s="35"/>
      <c r="H136" s="35"/>
      <c r="I136" s="35"/>
      <c r="J136" s="35"/>
    </row>
    <row r="137" customFormat="false" ht="15" hidden="false" customHeight="false" outlineLevel="0" collapsed="false">
      <c r="A137" s="78" t="n">
        <v>2</v>
      </c>
      <c r="B137" s="79"/>
      <c r="C137" s="39"/>
      <c r="D137" s="103"/>
      <c r="E137" s="117" t="s">
        <v>247</v>
      </c>
      <c r="F137" s="131" t="s">
        <v>248</v>
      </c>
      <c r="G137" s="35"/>
      <c r="H137" s="35"/>
      <c r="I137" s="35"/>
      <c r="J137" s="132"/>
    </row>
    <row r="138" customFormat="false" ht="15" hidden="false" customHeight="true" outlineLevel="0" collapsed="false">
      <c r="A138" s="72" t="n">
        <f aca="false">A137+1</f>
        <v>3</v>
      </c>
      <c r="B138" s="75"/>
      <c r="C138" s="110" t="s">
        <v>205</v>
      </c>
      <c r="D138" s="59" t="s">
        <v>142</v>
      </c>
      <c r="E138" s="133" t="s">
        <v>249</v>
      </c>
      <c r="F138" s="134"/>
      <c r="G138" s="35"/>
      <c r="H138" s="35"/>
      <c r="I138" s="35"/>
      <c r="J138" s="35"/>
    </row>
    <row r="139" customFormat="false" ht="45" hidden="false" customHeight="false" outlineLevel="0" collapsed="false">
      <c r="A139" s="72" t="n">
        <f aca="false">A138+1</f>
        <v>4</v>
      </c>
      <c r="B139" s="75"/>
      <c r="C139" s="110"/>
      <c r="D139" s="59"/>
      <c r="E139" s="74" t="s">
        <v>250</v>
      </c>
      <c r="F139" s="135" t="s">
        <v>251</v>
      </c>
      <c r="G139" s="35"/>
      <c r="H139" s="35"/>
      <c r="I139" s="35"/>
      <c r="J139" s="35" t="s">
        <v>237</v>
      </c>
    </row>
    <row r="140" customFormat="false" ht="45" hidden="false" customHeight="false" outlineLevel="0" collapsed="false">
      <c r="A140" s="72" t="n">
        <f aca="false">A139+1</f>
        <v>5</v>
      </c>
      <c r="B140" s="75"/>
      <c r="C140" s="110"/>
      <c r="D140" s="59"/>
      <c r="E140" s="74" t="s">
        <v>252</v>
      </c>
      <c r="F140" s="135" t="s">
        <v>253</v>
      </c>
      <c r="G140" s="35"/>
      <c r="H140" s="35"/>
      <c r="I140" s="35"/>
      <c r="J140" s="35"/>
    </row>
    <row r="141" customFormat="false" ht="15" hidden="false" customHeight="false" outlineLevel="0" collapsed="false">
      <c r="A141" s="72" t="n">
        <f aca="false">A140+1</f>
        <v>6</v>
      </c>
      <c r="B141" s="75"/>
      <c r="C141" s="110"/>
      <c r="D141" s="59"/>
      <c r="E141" s="133" t="s">
        <v>165</v>
      </c>
      <c r="F141" s="134"/>
      <c r="G141" s="35"/>
      <c r="H141" s="35"/>
      <c r="I141" s="35"/>
      <c r="J141" s="35"/>
    </row>
    <row r="142" customFormat="false" ht="15" hidden="false" customHeight="false" outlineLevel="0" collapsed="false">
      <c r="A142" s="72" t="n">
        <f aca="false">A141+1</f>
        <v>7</v>
      </c>
      <c r="B142" s="75"/>
      <c r="C142" s="110"/>
      <c r="D142" s="59"/>
      <c r="E142" s="74" t="s">
        <v>254</v>
      </c>
      <c r="F142" s="135" t="s">
        <v>255</v>
      </c>
      <c r="G142" s="35"/>
      <c r="H142" s="35"/>
      <c r="I142" s="35"/>
      <c r="J142" s="35"/>
    </row>
    <row r="143" customFormat="false" ht="15" hidden="false" customHeight="false" outlineLevel="0" collapsed="false">
      <c r="A143" s="72" t="n">
        <f aca="false">A142+1</f>
        <v>8</v>
      </c>
      <c r="B143" s="75"/>
      <c r="C143" s="110"/>
      <c r="D143" s="59"/>
      <c r="E143" s="133" t="s">
        <v>213</v>
      </c>
      <c r="F143" s="134"/>
      <c r="G143" s="35"/>
      <c r="H143" s="35"/>
      <c r="I143" s="35"/>
      <c r="J143" s="35"/>
    </row>
    <row r="144" customFormat="false" ht="15" hidden="false" customHeight="false" outlineLevel="0" collapsed="false">
      <c r="A144" s="72" t="n">
        <f aca="false">A143+1</f>
        <v>9</v>
      </c>
      <c r="B144" s="75"/>
      <c r="C144" s="110"/>
      <c r="D144" s="59"/>
      <c r="E144" s="74" t="s">
        <v>256</v>
      </c>
      <c r="F144" s="135" t="s">
        <v>255</v>
      </c>
      <c r="G144" s="35"/>
      <c r="H144" s="35"/>
      <c r="I144" s="35"/>
      <c r="J144" s="35"/>
    </row>
    <row r="145" customFormat="false" ht="15" hidden="false" customHeight="false" outlineLevel="0" collapsed="false">
      <c r="A145" s="72" t="n">
        <f aca="false">A144+1</f>
        <v>10</v>
      </c>
      <c r="B145" s="75"/>
      <c r="C145" s="110"/>
      <c r="D145" s="59"/>
      <c r="E145" s="133" t="s">
        <v>175</v>
      </c>
      <c r="F145" s="134"/>
      <c r="G145" s="35"/>
      <c r="H145" s="35"/>
      <c r="I145" s="35"/>
      <c r="J145" s="35"/>
    </row>
    <row r="146" customFormat="false" ht="45.75" hidden="false" customHeight="false" outlineLevel="0" collapsed="false">
      <c r="A146" s="81" t="n">
        <f aca="false">A145+1</f>
        <v>11</v>
      </c>
      <c r="B146" s="82"/>
      <c r="C146" s="110"/>
      <c r="D146" s="59"/>
      <c r="E146" s="136" t="s">
        <v>257</v>
      </c>
      <c r="F146" s="137" t="s">
        <v>258</v>
      </c>
      <c r="G146" s="35"/>
      <c r="H146" s="35"/>
      <c r="I146" s="35"/>
      <c r="J146" s="35"/>
    </row>
    <row r="147" customFormat="false" ht="21" hidden="false" customHeight="true" outlineLevel="0" collapsed="false">
      <c r="A147" s="100" t="s">
        <v>259</v>
      </c>
      <c r="B147" s="100"/>
      <c r="C147" s="100"/>
      <c r="D147" s="100"/>
      <c r="E147" s="100"/>
      <c r="F147" s="100"/>
      <c r="G147" s="35"/>
      <c r="H147" s="35"/>
      <c r="I147" s="35"/>
      <c r="J147" s="35"/>
    </row>
    <row r="148" customFormat="false" ht="16.5" hidden="false" customHeight="true" outlineLevel="0" collapsed="false">
      <c r="A148" s="129" t="s">
        <v>260</v>
      </c>
      <c r="B148" s="129"/>
      <c r="C148" s="129"/>
      <c r="D148" s="129"/>
      <c r="E148" s="129"/>
      <c r="F148" s="129"/>
      <c r="G148" s="35"/>
      <c r="H148" s="35"/>
      <c r="I148" s="35"/>
      <c r="J148" s="35"/>
    </row>
    <row r="149" customFormat="false" ht="108" hidden="false" customHeight="true" outlineLevel="0" collapsed="false">
      <c r="A149" s="86" t="n">
        <v>1</v>
      </c>
      <c r="B149" s="130"/>
      <c r="C149" s="39" t="s">
        <v>19</v>
      </c>
      <c r="D149" s="103" t="s">
        <v>20</v>
      </c>
      <c r="E149" s="41" t="s">
        <v>261</v>
      </c>
      <c r="F149" s="138" t="s">
        <v>262</v>
      </c>
      <c r="G149" s="35"/>
      <c r="H149" s="35"/>
      <c r="I149" s="35"/>
      <c r="J149" s="35"/>
    </row>
    <row r="150" customFormat="false" ht="30" hidden="false" customHeight="false" outlineLevel="0" collapsed="false">
      <c r="A150" s="72" t="n">
        <f aca="false">A149+1</f>
        <v>2</v>
      </c>
      <c r="B150" s="75"/>
      <c r="C150" s="39"/>
      <c r="D150" s="103"/>
      <c r="E150" s="74" t="s">
        <v>263</v>
      </c>
      <c r="F150" s="46" t="s">
        <v>264</v>
      </c>
      <c r="G150" s="35"/>
      <c r="H150" s="35"/>
      <c r="I150" s="35"/>
      <c r="J150" s="35"/>
    </row>
    <row r="151" customFormat="false" ht="15.75" hidden="false" customHeight="false" outlineLevel="0" collapsed="false">
      <c r="A151" s="72" t="n">
        <f aca="false">A150+1</f>
        <v>3</v>
      </c>
      <c r="B151" s="79"/>
      <c r="C151" s="39"/>
      <c r="D151" s="103"/>
      <c r="E151" s="117" t="s">
        <v>247</v>
      </c>
      <c r="F151" s="139" t="s">
        <v>265</v>
      </c>
      <c r="G151" s="35"/>
      <c r="H151" s="35"/>
      <c r="I151" s="35"/>
      <c r="J151" s="35"/>
    </row>
    <row r="152" customFormat="false" ht="16.5" hidden="false" customHeight="true" outlineLevel="0" collapsed="false">
      <c r="A152" s="129" t="s">
        <v>266</v>
      </c>
      <c r="B152" s="129"/>
      <c r="C152" s="129"/>
      <c r="D152" s="129"/>
      <c r="E152" s="129"/>
      <c r="F152" s="129"/>
      <c r="G152" s="35"/>
      <c r="H152" s="35"/>
      <c r="I152" s="35"/>
      <c r="J152" s="35"/>
    </row>
    <row r="153" customFormat="false" ht="15" hidden="false" customHeight="true" outlineLevel="0" collapsed="false">
      <c r="A153" s="86" t="n">
        <v>1</v>
      </c>
      <c r="B153" s="140"/>
      <c r="C153" s="69" t="s">
        <v>19</v>
      </c>
      <c r="D153" s="141" t="s">
        <v>20</v>
      </c>
      <c r="E153" s="71" t="s">
        <v>267</v>
      </c>
      <c r="F153" s="42" t="s">
        <v>268</v>
      </c>
      <c r="G153" s="35"/>
      <c r="H153" s="35"/>
      <c r="I153" s="35"/>
      <c r="J153" s="35"/>
    </row>
    <row r="154" customFormat="false" ht="105" hidden="false" customHeight="true" outlineLevel="0" collapsed="false">
      <c r="A154" s="72" t="n">
        <f aca="false">A153+1</f>
        <v>2</v>
      </c>
      <c r="B154" s="142"/>
      <c r="C154" s="69"/>
      <c r="D154" s="141"/>
      <c r="E154" s="45" t="s">
        <v>269</v>
      </c>
      <c r="F154" s="138" t="s">
        <v>270</v>
      </c>
      <c r="G154" s="35"/>
      <c r="H154" s="35"/>
      <c r="I154" s="35"/>
      <c r="J154" s="35"/>
    </row>
    <row r="155" customFormat="false" ht="30" hidden="false" customHeight="true" outlineLevel="0" collapsed="false">
      <c r="A155" s="72" t="n">
        <f aca="false">A154+1</f>
        <v>3</v>
      </c>
      <c r="B155" s="142"/>
      <c r="C155" s="69"/>
      <c r="D155" s="141"/>
      <c r="E155" s="74" t="s">
        <v>263</v>
      </c>
      <c r="F155" s="46" t="s">
        <v>264</v>
      </c>
      <c r="G155" s="35"/>
      <c r="H155" s="35"/>
      <c r="I155" s="35"/>
      <c r="J155" s="35"/>
    </row>
    <row r="156" customFormat="false" ht="30" hidden="false" customHeight="false" outlineLevel="0" collapsed="false">
      <c r="A156" s="72" t="n">
        <f aca="false">A155+1</f>
        <v>4</v>
      </c>
      <c r="B156" s="142"/>
      <c r="C156" s="69"/>
      <c r="D156" s="141"/>
      <c r="E156" s="74" t="s">
        <v>271</v>
      </c>
      <c r="F156" s="46" t="s">
        <v>272</v>
      </c>
      <c r="G156" s="35"/>
      <c r="H156" s="35"/>
      <c r="I156" s="35"/>
      <c r="J156" s="35"/>
    </row>
    <row r="157" customFormat="false" ht="15" hidden="false" customHeight="false" outlineLevel="0" collapsed="false">
      <c r="A157" s="72" t="n">
        <f aca="false">A156+1</f>
        <v>5</v>
      </c>
      <c r="B157" s="142"/>
      <c r="C157" s="69"/>
      <c r="D157" s="141"/>
      <c r="E157" s="74" t="s">
        <v>247</v>
      </c>
      <c r="F157" s="46" t="s">
        <v>273</v>
      </c>
      <c r="G157" s="35"/>
      <c r="H157" s="35"/>
      <c r="I157" s="35"/>
      <c r="J157" s="35"/>
    </row>
    <row r="158" customFormat="false" ht="45" hidden="false" customHeight="true" outlineLevel="0" collapsed="false">
      <c r="A158" s="72" t="n">
        <f aca="false">A157+1</f>
        <v>6</v>
      </c>
      <c r="B158" s="142"/>
      <c r="C158" s="143" t="s">
        <v>70</v>
      </c>
      <c r="D158" s="56" t="s">
        <v>71</v>
      </c>
      <c r="E158" s="74" t="s">
        <v>274</v>
      </c>
      <c r="F158" s="46" t="s">
        <v>272</v>
      </c>
      <c r="G158" s="35"/>
      <c r="H158" s="35"/>
      <c r="I158" s="35"/>
      <c r="J158" s="35"/>
    </row>
    <row r="159" customFormat="false" ht="15" hidden="false" customHeight="false" outlineLevel="0" collapsed="false">
      <c r="A159" s="78" t="n">
        <f aca="false">A158+1</f>
        <v>7</v>
      </c>
      <c r="B159" s="144"/>
      <c r="C159" s="143"/>
      <c r="D159" s="56"/>
      <c r="E159" s="117" t="s">
        <v>275</v>
      </c>
      <c r="F159" s="49" t="s">
        <v>272</v>
      </c>
      <c r="G159" s="35"/>
      <c r="H159" s="35"/>
      <c r="I159" s="35"/>
      <c r="J159" s="35"/>
    </row>
    <row r="160" customFormat="false" ht="30.75" hidden="false" customHeight="false" outlineLevel="0" collapsed="false">
      <c r="A160" s="81" t="n">
        <f aca="false">A159+1</f>
        <v>8</v>
      </c>
      <c r="B160" s="145"/>
      <c r="C160" s="60" t="s">
        <v>148</v>
      </c>
      <c r="D160" s="59" t="s">
        <v>142</v>
      </c>
      <c r="E160" s="136" t="s">
        <v>276</v>
      </c>
      <c r="F160" s="64" t="s">
        <v>277</v>
      </c>
      <c r="G160" s="35"/>
      <c r="H160" s="35"/>
      <c r="I160" s="35"/>
      <c r="J160" s="35"/>
    </row>
    <row r="161" customFormat="false" ht="16.5" hidden="false" customHeight="true" outlineLevel="0" collapsed="false">
      <c r="A161" s="129" t="s">
        <v>278</v>
      </c>
      <c r="B161" s="129"/>
      <c r="C161" s="129"/>
      <c r="D161" s="129"/>
      <c r="E161" s="129"/>
      <c r="F161" s="129"/>
      <c r="G161" s="35"/>
      <c r="H161" s="35"/>
      <c r="I161" s="35"/>
      <c r="J161" s="35"/>
    </row>
    <row r="162" customFormat="false" ht="105.75" hidden="false" customHeight="false" outlineLevel="0" collapsed="false">
      <c r="A162" s="101" t="n">
        <v>1</v>
      </c>
      <c r="B162" s="146"/>
      <c r="C162" s="39" t="s">
        <v>19</v>
      </c>
      <c r="D162" s="103" t="s">
        <v>20</v>
      </c>
      <c r="E162" s="147" t="s">
        <v>279</v>
      </c>
      <c r="F162" s="105" t="s">
        <v>280</v>
      </c>
      <c r="G162" s="35"/>
      <c r="H162" s="35"/>
      <c r="I162" s="35"/>
      <c r="J162" s="35"/>
    </row>
    <row r="163" customFormat="false" ht="16.5" hidden="false" customHeight="true" outlineLevel="0" collapsed="false">
      <c r="A163" s="129" t="s">
        <v>281</v>
      </c>
      <c r="B163" s="129"/>
      <c r="C163" s="129"/>
      <c r="D163" s="129"/>
      <c r="E163" s="129"/>
      <c r="F163" s="129"/>
      <c r="G163" s="35"/>
      <c r="H163" s="35"/>
      <c r="I163" s="35"/>
      <c r="J163" s="35"/>
    </row>
    <row r="164" customFormat="false" ht="45.75" hidden="false" customHeight="false" outlineLevel="0" collapsed="false">
      <c r="A164" s="101" t="n">
        <v>1</v>
      </c>
      <c r="B164" s="146"/>
      <c r="C164" s="39" t="s">
        <v>19</v>
      </c>
      <c r="D164" s="103" t="s">
        <v>20</v>
      </c>
      <c r="E164" s="147" t="s">
        <v>282</v>
      </c>
      <c r="F164" s="105" t="s">
        <v>283</v>
      </c>
      <c r="G164" s="35"/>
      <c r="H164" s="35"/>
      <c r="I164" s="35"/>
      <c r="J164" s="35"/>
    </row>
    <row r="165" customFormat="false" ht="16.5" hidden="false" customHeight="true" outlineLevel="0" collapsed="false">
      <c r="A165" s="129" t="s">
        <v>284</v>
      </c>
      <c r="B165" s="129"/>
      <c r="C165" s="129"/>
      <c r="D165" s="129"/>
      <c r="E165" s="129"/>
      <c r="F165" s="129"/>
      <c r="G165" s="35"/>
      <c r="H165" s="35"/>
      <c r="I165" s="35"/>
      <c r="J165" s="35"/>
    </row>
    <row r="166" customFormat="false" ht="30" hidden="false" customHeight="true" outlineLevel="0" collapsed="false">
      <c r="A166" s="86" t="n">
        <v>1</v>
      </c>
      <c r="B166" s="140"/>
      <c r="C166" s="39" t="s">
        <v>19</v>
      </c>
      <c r="D166" s="103" t="s">
        <v>20</v>
      </c>
      <c r="E166" s="69" t="s">
        <v>285</v>
      </c>
      <c r="F166" s="42" t="s">
        <v>286</v>
      </c>
      <c r="G166" s="35"/>
      <c r="H166" s="35"/>
      <c r="I166" s="35"/>
      <c r="J166" s="35"/>
    </row>
    <row r="167" customFormat="false" ht="15" hidden="false" customHeight="false" outlineLevel="0" collapsed="false">
      <c r="A167" s="78" t="n">
        <f aca="false">A166+1</f>
        <v>2</v>
      </c>
      <c r="B167" s="144"/>
      <c r="C167" s="39"/>
      <c r="D167" s="103"/>
      <c r="E167" s="106" t="s">
        <v>287</v>
      </c>
      <c r="F167" s="49" t="s">
        <v>288</v>
      </c>
      <c r="G167" s="35"/>
      <c r="H167" s="35"/>
      <c r="I167" s="35"/>
      <c r="J167" s="35"/>
    </row>
    <row r="168" customFormat="false" ht="132" hidden="false" customHeight="true" outlineLevel="0" collapsed="false">
      <c r="A168" s="78" t="n">
        <f aca="false">A167+1</f>
        <v>3</v>
      </c>
      <c r="B168" s="142"/>
      <c r="C168" s="77" t="s">
        <v>289</v>
      </c>
      <c r="D168" s="56" t="s">
        <v>35</v>
      </c>
      <c r="E168" s="148" t="s">
        <v>290</v>
      </c>
      <c r="F168" s="46" t="s">
        <v>291</v>
      </c>
      <c r="G168" s="35"/>
      <c r="H168" s="35"/>
      <c r="I168" s="35"/>
      <c r="J168" s="35"/>
    </row>
    <row r="169" customFormat="false" ht="60" hidden="false" customHeight="false" outlineLevel="0" collapsed="false">
      <c r="A169" s="78" t="n">
        <f aca="false">A168+1</f>
        <v>4</v>
      </c>
      <c r="B169" s="142"/>
      <c r="C169" s="77"/>
      <c r="D169" s="56"/>
      <c r="E169" s="148" t="s">
        <v>292</v>
      </c>
      <c r="F169" s="46" t="s">
        <v>293</v>
      </c>
      <c r="G169" s="35"/>
      <c r="H169" s="35"/>
      <c r="I169" s="35"/>
      <c r="J169" s="35"/>
    </row>
    <row r="170" customFormat="false" ht="119.25" hidden="false" customHeight="true" outlineLevel="0" collapsed="false">
      <c r="A170" s="78" t="n">
        <f aca="false">A169+1</f>
        <v>5</v>
      </c>
      <c r="B170" s="142"/>
      <c r="C170" s="77"/>
      <c r="D170" s="56"/>
      <c r="E170" s="148" t="s">
        <v>294</v>
      </c>
      <c r="F170" s="46" t="s">
        <v>295</v>
      </c>
      <c r="G170" s="35"/>
      <c r="H170" s="35"/>
      <c r="I170" s="35"/>
      <c r="J170" s="35"/>
    </row>
    <row r="171" customFormat="false" ht="30" hidden="false" customHeight="false" outlineLevel="0" collapsed="false">
      <c r="A171" s="78" t="n">
        <f aca="false">A170+1</f>
        <v>6</v>
      </c>
      <c r="B171" s="142"/>
      <c r="C171" s="77"/>
      <c r="D171" s="56"/>
      <c r="E171" s="148" t="s">
        <v>296</v>
      </c>
      <c r="F171" s="46" t="s">
        <v>69</v>
      </c>
      <c r="G171" s="35"/>
      <c r="H171" s="35"/>
      <c r="I171" s="35"/>
      <c r="J171" s="35"/>
    </row>
    <row r="172" customFormat="false" ht="45" hidden="false" customHeight="false" outlineLevel="0" collapsed="false">
      <c r="A172" s="78" t="e">
        <f aca="false">#REF!+1</f>
        <v>#REF!</v>
      </c>
      <c r="B172" s="142"/>
      <c r="C172" s="77"/>
      <c r="D172" s="56"/>
      <c r="E172" s="148" t="s">
        <v>297</v>
      </c>
      <c r="F172" s="46" t="s">
        <v>298</v>
      </c>
      <c r="G172" s="35"/>
      <c r="H172" s="35"/>
      <c r="I172" s="35"/>
      <c r="J172" s="35"/>
    </row>
    <row r="173" customFormat="false" ht="30" hidden="false" customHeight="false" outlineLevel="0" collapsed="false">
      <c r="A173" s="78" t="e">
        <f aca="false">A172+1</f>
        <v>#REF!</v>
      </c>
      <c r="B173" s="144"/>
      <c r="C173" s="77"/>
      <c r="D173" s="56"/>
      <c r="E173" s="106" t="s">
        <v>299</v>
      </c>
      <c r="F173" s="49" t="s">
        <v>300</v>
      </c>
      <c r="G173" s="35"/>
      <c r="H173" s="35"/>
      <c r="I173" s="35"/>
      <c r="J173" s="35"/>
    </row>
    <row r="174" customFormat="false" ht="51" hidden="false" customHeight="true" outlineLevel="0" collapsed="false">
      <c r="A174" s="72" t="e">
        <f aca="false">A173+1</f>
        <v>#REF!</v>
      </c>
      <c r="B174" s="142"/>
      <c r="C174" s="149" t="s">
        <v>301</v>
      </c>
      <c r="D174" s="150" t="s">
        <v>51</v>
      </c>
      <c r="E174" s="148" t="s">
        <v>302</v>
      </c>
      <c r="F174" s="46" t="s">
        <v>303</v>
      </c>
      <c r="G174" s="35"/>
      <c r="H174" s="35"/>
      <c r="I174" s="35"/>
      <c r="J174" s="35"/>
    </row>
    <row r="175" customFormat="false" ht="77.25" hidden="false" customHeight="false" outlineLevel="0" collapsed="false">
      <c r="A175" s="81" t="e">
        <f aca="false">A174+1</f>
        <v>#REF!</v>
      </c>
      <c r="B175" s="145"/>
      <c r="C175" s="60" t="s">
        <v>304</v>
      </c>
      <c r="D175" s="150"/>
      <c r="E175" s="151" t="s">
        <v>305</v>
      </c>
      <c r="F175" s="46" t="s">
        <v>306</v>
      </c>
      <c r="G175" s="35"/>
      <c r="H175" s="35"/>
      <c r="I175" s="35"/>
      <c r="J175" s="35"/>
    </row>
    <row r="176" customFormat="false" ht="16.5" hidden="false" customHeight="true" outlineLevel="0" collapsed="false">
      <c r="A176" s="129" t="s">
        <v>307</v>
      </c>
      <c r="B176" s="129"/>
      <c r="C176" s="129"/>
      <c r="D176" s="129"/>
      <c r="E176" s="129"/>
      <c r="F176" s="129"/>
      <c r="G176" s="35"/>
      <c r="H176" s="35"/>
      <c r="I176" s="35"/>
      <c r="J176" s="35"/>
    </row>
    <row r="177" customFormat="false" ht="15" hidden="false" customHeight="true" outlineLevel="0" collapsed="false">
      <c r="A177" s="86" t="n">
        <v>1</v>
      </c>
      <c r="B177" s="140"/>
      <c r="C177" s="39" t="s">
        <v>19</v>
      </c>
      <c r="D177" s="103" t="s">
        <v>20</v>
      </c>
      <c r="E177" s="69" t="s">
        <v>308</v>
      </c>
      <c r="F177" s="42" t="s">
        <v>309</v>
      </c>
      <c r="G177" s="35"/>
      <c r="H177" s="35"/>
      <c r="I177" s="35"/>
      <c r="J177" s="35"/>
    </row>
    <row r="178" customFormat="false" ht="30" hidden="false" customHeight="false" outlineLevel="0" collapsed="false">
      <c r="A178" s="72" t="n">
        <f aca="false">A177+1</f>
        <v>2</v>
      </c>
      <c r="B178" s="142"/>
      <c r="C178" s="39"/>
      <c r="D178" s="103"/>
      <c r="E178" s="30" t="s">
        <v>310</v>
      </c>
      <c r="F178" s="42" t="s">
        <v>311</v>
      </c>
      <c r="G178" s="35"/>
      <c r="H178" s="35"/>
      <c r="I178" s="35"/>
      <c r="J178" s="35"/>
    </row>
    <row r="179" customFormat="false" ht="30" hidden="false" customHeight="false" outlineLevel="0" collapsed="false">
      <c r="A179" s="72" t="n">
        <f aca="false">A178+1</f>
        <v>3</v>
      </c>
      <c r="B179" s="142"/>
      <c r="C179" s="39"/>
      <c r="D179" s="103"/>
      <c r="E179" s="148" t="s">
        <v>312</v>
      </c>
      <c r="F179" s="42" t="s">
        <v>313</v>
      </c>
      <c r="G179" s="35"/>
      <c r="H179" s="35"/>
      <c r="I179" s="35"/>
      <c r="J179" s="35"/>
    </row>
    <row r="180" customFormat="false" ht="30" hidden="false" customHeight="false" outlineLevel="0" collapsed="false">
      <c r="A180" s="72" t="n">
        <f aca="false">A179+1</f>
        <v>4</v>
      </c>
      <c r="B180" s="142"/>
      <c r="C180" s="39"/>
      <c r="D180" s="103"/>
      <c r="E180" s="148" t="s">
        <v>314</v>
      </c>
      <c r="F180" s="42" t="s">
        <v>315</v>
      </c>
      <c r="G180" s="35"/>
      <c r="H180" s="35"/>
      <c r="I180" s="35"/>
      <c r="J180" s="35"/>
    </row>
    <row r="181" customFormat="false" ht="30" hidden="false" customHeight="false" outlineLevel="0" collapsed="false">
      <c r="A181" s="72" t="n">
        <f aca="false">A180+1</f>
        <v>5</v>
      </c>
      <c r="B181" s="142"/>
      <c r="C181" s="39"/>
      <c r="D181" s="103"/>
      <c r="E181" s="152" t="s">
        <v>316</v>
      </c>
      <c r="F181" s="42" t="s">
        <v>317</v>
      </c>
      <c r="G181" s="35"/>
      <c r="H181" s="35"/>
      <c r="I181" s="35"/>
      <c r="J181" s="35"/>
    </row>
    <row r="182" customFormat="false" ht="30" hidden="false" customHeight="false" outlineLevel="0" collapsed="false">
      <c r="A182" s="72" t="n">
        <f aca="false">A181+1</f>
        <v>6</v>
      </c>
      <c r="B182" s="142"/>
      <c r="C182" s="39"/>
      <c r="D182" s="103"/>
      <c r="E182" s="152" t="s">
        <v>318</v>
      </c>
      <c r="F182" s="42" t="s">
        <v>319</v>
      </c>
      <c r="G182" s="35"/>
      <c r="H182" s="35"/>
      <c r="I182" s="35"/>
      <c r="J182" s="35"/>
    </row>
    <row r="183" customFormat="false" ht="15" hidden="false" customHeight="false" outlineLevel="0" collapsed="false">
      <c r="A183" s="72" t="n">
        <f aca="false">A182+1</f>
        <v>7</v>
      </c>
      <c r="B183" s="142"/>
      <c r="C183" s="39"/>
      <c r="D183" s="103"/>
      <c r="E183" s="74" t="s">
        <v>320</v>
      </c>
      <c r="F183" s="42" t="s">
        <v>321</v>
      </c>
      <c r="G183" s="35"/>
      <c r="H183" s="35"/>
      <c r="I183" s="35"/>
      <c r="J183" s="35"/>
    </row>
    <row r="184" customFormat="false" ht="30" hidden="false" customHeight="false" outlineLevel="0" collapsed="false">
      <c r="A184" s="72" t="n">
        <f aca="false">A183+1</f>
        <v>8</v>
      </c>
      <c r="B184" s="142"/>
      <c r="C184" s="39"/>
      <c r="D184" s="103"/>
      <c r="E184" s="152" t="s">
        <v>322</v>
      </c>
      <c r="F184" s="42" t="s">
        <v>313</v>
      </c>
      <c r="G184" s="35"/>
      <c r="H184" s="35"/>
      <c r="I184" s="35"/>
      <c r="J184" s="35"/>
    </row>
    <row r="185" customFormat="false" ht="30" hidden="false" customHeight="false" outlineLevel="0" collapsed="false">
      <c r="A185" s="72" t="n">
        <f aca="false">A184+1</f>
        <v>9</v>
      </c>
      <c r="B185" s="142"/>
      <c r="C185" s="39"/>
      <c r="D185" s="103"/>
      <c r="E185" s="152" t="s">
        <v>323</v>
      </c>
      <c r="F185" s="42" t="s">
        <v>324</v>
      </c>
      <c r="G185" s="35"/>
      <c r="H185" s="35"/>
      <c r="I185" s="35"/>
      <c r="J185" s="35"/>
    </row>
    <row r="186" customFormat="false" ht="15" hidden="false" customHeight="false" outlineLevel="0" collapsed="false">
      <c r="A186" s="72" t="n">
        <f aca="false">A185+1</f>
        <v>10</v>
      </c>
      <c r="B186" s="142"/>
      <c r="C186" s="39"/>
      <c r="D186" s="103"/>
      <c r="E186" s="152" t="s">
        <v>325</v>
      </c>
      <c r="F186" s="42" t="s">
        <v>69</v>
      </c>
      <c r="G186" s="35"/>
      <c r="H186" s="35"/>
      <c r="I186" s="35"/>
      <c r="J186" s="35"/>
    </row>
    <row r="187" customFormat="false" ht="15" hidden="false" customHeight="false" outlineLevel="0" collapsed="false">
      <c r="A187" s="72" t="n">
        <f aca="false">A186+1</f>
        <v>11</v>
      </c>
      <c r="B187" s="142"/>
      <c r="C187" s="39"/>
      <c r="D187" s="103"/>
      <c r="E187" s="152" t="s">
        <v>326</v>
      </c>
      <c r="F187" s="42" t="s">
        <v>327</v>
      </c>
      <c r="G187" s="35"/>
      <c r="H187" s="35"/>
      <c r="I187" s="35"/>
      <c r="J187" s="35"/>
    </row>
    <row r="188" customFormat="false" ht="15" hidden="false" customHeight="false" outlineLevel="0" collapsed="false">
      <c r="A188" s="72" t="n">
        <f aca="false">A187+1</f>
        <v>12</v>
      </c>
      <c r="B188" s="142"/>
      <c r="C188" s="39"/>
      <c r="D188" s="103"/>
      <c r="E188" s="152" t="s">
        <v>328</v>
      </c>
      <c r="F188" s="42" t="s">
        <v>69</v>
      </c>
      <c r="G188" s="35"/>
      <c r="H188" s="35"/>
      <c r="I188" s="35"/>
      <c r="J188" s="35"/>
    </row>
    <row r="189" customFormat="false" ht="30" hidden="false" customHeight="false" outlineLevel="0" collapsed="false">
      <c r="A189" s="72" t="n">
        <f aca="false">A188+1</f>
        <v>13</v>
      </c>
      <c r="B189" s="142"/>
      <c r="C189" s="39"/>
      <c r="D189" s="103"/>
      <c r="E189" s="152" t="s">
        <v>329</v>
      </c>
      <c r="F189" s="42" t="s">
        <v>330</v>
      </c>
      <c r="G189" s="35"/>
      <c r="H189" s="35"/>
      <c r="I189" s="35"/>
      <c r="J189" s="35"/>
    </row>
    <row r="190" customFormat="false" ht="15" hidden="false" customHeight="false" outlineLevel="0" collapsed="false">
      <c r="A190" s="72" t="n">
        <f aca="false">A189+1</f>
        <v>14</v>
      </c>
      <c r="B190" s="144"/>
      <c r="C190" s="39"/>
      <c r="D190" s="103"/>
      <c r="E190" s="153" t="s">
        <v>247</v>
      </c>
      <c r="F190" s="42" t="s">
        <v>300</v>
      </c>
      <c r="G190" s="35"/>
      <c r="H190" s="35"/>
      <c r="I190" s="35"/>
      <c r="J190" s="35"/>
    </row>
    <row r="191" customFormat="false" ht="30" hidden="false" customHeight="true" outlineLevel="0" collapsed="false">
      <c r="A191" s="72" t="n">
        <f aca="false">A190+1</f>
        <v>15</v>
      </c>
      <c r="B191" s="142"/>
      <c r="C191" s="143" t="s">
        <v>331</v>
      </c>
      <c r="D191" s="56" t="s">
        <v>51</v>
      </c>
      <c r="E191" s="152" t="s">
        <v>332</v>
      </c>
      <c r="F191" s="42" t="s">
        <v>333</v>
      </c>
      <c r="G191" s="35"/>
      <c r="H191" s="35"/>
      <c r="I191" s="35"/>
      <c r="J191" s="35"/>
    </row>
    <row r="192" customFormat="false" ht="30" hidden="false" customHeight="false" outlineLevel="0" collapsed="false">
      <c r="A192" s="72" t="n">
        <f aca="false">A191+1</f>
        <v>16</v>
      </c>
      <c r="B192" s="142"/>
      <c r="C192" s="143"/>
      <c r="D192" s="56"/>
      <c r="E192" s="152" t="s">
        <v>334</v>
      </c>
      <c r="F192" s="42" t="s">
        <v>335</v>
      </c>
      <c r="G192" s="35"/>
      <c r="H192" s="35"/>
      <c r="I192" s="35"/>
      <c r="J192" s="35"/>
    </row>
    <row r="193" customFormat="false" ht="30" hidden="false" customHeight="false" outlineLevel="0" collapsed="false">
      <c r="A193" s="72" t="n">
        <f aca="false">A192+1</f>
        <v>17</v>
      </c>
      <c r="B193" s="142"/>
      <c r="C193" s="143"/>
      <c r="D193" s="56"/>
      <c r="E193" s="152" t="s">
        <v>336</v>
      </c>
      <c r="F193" s="42" t="s">
        <v>337</v>
      </c>
      <c r="G193" s="35"/>
      <c r="H193" s="35"/>
      <c r="I193" s="35"/>
      <c r="J193" s="35"/>
    </row>
    <row r="194" customFormat="false" ht="30" hidden="false" customHeight="false" outlineLevel="0" collapsed="false">
      <c r="A194" s="78" t="n">
        <f aca="false">A193+1</f>
        <v>18</v>
      </c>
      <c r="B194" s="144"/>
      <c r="C194" s="143"/>
      <c r="D194" s="56"/>
      <c r="E194" s="153" t="s">
        <v>338</v>
      </c>
      <c r="F194" s="42" t="s">
        <v>339</v>
      </c>
      <c r="G194" s="35"/>
      <c r="H194" s="35"/>
      <c r="I194" s="35"/>
      <c r="J194" s="35"/>
    </row>
    <row r="195" customFormat="false" ht="45" hidden="false" customHeight="true" outlineLevel="0" collapsed="false">
      <c r="A195" s="78" t="n">
        <f aca="false">A194+1</f>
        <v>19</v>
      </c>
      <c r="B195" s="144"/>
      <c r="C195" s="60" t="s">
        <v>76</v>
      </c>
      <c r="D195" s="59" t="s">
        <v>51</v>
      </c>
      <c r="E195" s="153" t="s">
        <v>340</v>
      </c>
      <c r="F195" s="42" t="s">
        <v>341</v>
      </c>
      <c r="G195" s="35"/>
      <c r="H195" s="35"/>
      <c r="I195" s="35"/>
      <c r="J195" s="35"/>
    </row>
    <row r="196" customFormat="false" ht="60" hidden="false" customHeight="true" outlineLevel="0" collapsed="false">
      <c r="A196" s="78" t="n">
        <f aca="false">A195+1</f>
        <v>20</v>
      </c>
      <c r="B196" s="144"/>
      <c r="C196" s="60"/>
      <c r="D196" s="59"/>
      <c r="E196" s="153" t="s">
        <v>342</v>
      </c>
      <c r="F196" s="42" t="s">
        <v>335</v>
      </c>
      <c r="G196" s="35"/>
      <c r="H196" s="35"/>
      <c r="I196" s="35"/>
      <c r="J196" s="35"/>
    </row>
    <row r="197" customFormat="false" ht="30.75" hidden="false" customHeight="false" outlineLevel="0" collapsed="false">
      <c r="A197" s="78" t="n">
        <f aca="false">A196+1</f>
        <v>21</v>
      </c>
      <c r="B197" s="145"/>
      <c r="C197" s="60"/>
      <c r="D197" s="59"/>
      <c r="E197" s="154" t="s">
        <v>343</v>
      </c>
      <c r="F197" s="155" t="s">
        <v>344</v>
      </c>
      <c r="G197" s="35"/>
      <c r="H197" s="35"/>
      <c r="I197" s="35"/>
      <c r="J197" s="35"/>
    </row>
    <row r="198" customFormat="false" ht="16.5" hidden="false" customHeight="true" outlineLevel="0" collapsed="false">
      <c r="A198" s="129" t="s">
        <v>345</v>
      </c>
      <c r="B198" s="129"/>
      <c r="C198" s="129"/>
      <c r="D198" s="129"/>
      <c r="E198" s="129"/>
      <c r="F198" s="129"/>
      <c r="G198" s="35"/>
      <c r="H198" s="35"/>
      <c r="I198" s="35"/>
      <c r="J198" s="35"/>
    </row>
    <row r="199" customFormat="false" ht="15" hidden="false" customHeight="true" outlineLevel="0" collapsed="false">
      <c r="A199" s="86" t="n">
        <v>1</v>
      </c>
      <c r="B199" s="140"/>
      <c r="C199" s="39" t="s">
        <v>19</v>
      </c>
      <c r="D199" s="103" t="s">
        <v>20</v>
      </c>
      <c r="E199" s="156" t="s">
        <v>346</v>
      </c>
      <c r="F199" s="157" t="s">
        <v>347</v>
      </c>
      <c r="G199" s="35"/>
      <c r="H199" s="35"/>
      <c r="I199" s="35"/>
      <c r="J199" s="35"/>
    </row>
    <row r="200" customFormat="false" ht="30" hidden="false" customHeight="false" outlineLevel="0" collapsed="false">
      <c r="A200" s="72" t="n">
        <f aca="false">A199+1</f>
        <v>2</v>
      </c>
      <c r="B200" s="142"/>
      <c r="C200" s="39"/>
      <c r="D200" s="103"/>
      <c r="E200" s="152" t="s">
        <v>348</v>
      </c>
      <c r="F200" s="158" t="s">
        <v>67</v>
      </c>
      <c r="G200" s="35"/>
      <c r="H200" s="35"/>
      <c r="I200" s="35"/>
      <c r="J200" s="35"/>
    </row>
    <row r="201" customFormat="false" ht="15" hidden="false" customHeight="false" outlineLevel="0" collapsed="false">
      <c r="A201" s="78" t="n">
        <f aca="false">A200+1</f>
        <v>3</v>
      </c>
      <c r="B201" s="144"/>
      <c r="C201" s="39"/>
      <c r="D201" s="103"/>
      <c r="E201" s="153" t="s">
        <v>349</v>
      </c>
      <c r="F201" s="158" t="s">
        <v>350</v>
      </c>
      <c r="G201" s="35"/>
      <c r="H201" s="35"/>
      <c r="I201" s="35"/>
      <c r="J201" s="35"/>
    </row>
    <row r="202" customFormat="false" ht="51" hidden="false" customHeight="true" outlineLevel="0" collapsed="false">
      <c r="A202" s="78" t="n">
        <f aca="false">A201+1</f>
        <v>4</v>
      </c>
      <c r="B202" s="144"/>
      <c r="C202" s="143" t="s">
        <v>301</v>
      </c>
      <c r="D202" s="59" t="s">
        <v>51</v>
      </c>
      <c r="E202" s="153" t="s">
        <v>351</v>
      </c>
      <c r="F202" s="158" t="s">
        <v>352</v>
      </c>
      <c r="G202" s="35"/>
      <c r="H202" s="35"/>
      <c r="I202" s="35"/>
      <c r="J202" s="35"/>
    </row>
    <row r="203" customFormat="false" ht="64.5" hidden="false" customHeight="false" outlineLevel="0" collapsed="false">
      <c r="A203" s="81"/>
      <c r="B203" s="145"/>
      <c r="C203" s="60" t="s">
        <v>353</v>
      </c>
      <c r="D203" s="59"/>
      <c r="E203" s="154" t="s">
        <v>354</v>
      </c>
      <c r="F203" s="159" t="s">
        <v>355</v>
      </c>
      <c r="G203" s="35"/>
      <c r="H203" s="35"/>
      <c r="I203" s="35"/>
      <c r="J203" s="35"/>
    </row>
    <row r="204" customFormat="false" ht="18" hidden="false" customHeight="true" outlineLevel="0" collapsed="false">
      <c r="A204" s="160" t="s">
        <v>356</v>
      </c>
      <c r="B204" s="160"/>
      <c r="C204" s="160"/>
      <c r="D204" s="160"/>
      <c r="E204" s="160"/>
      <c r="F204" s="160"/>
      <c r="G204" s="35"/>
      <c r="H204" s="35"/>
      <c r="I204" s="35"/>
      <c r="J204" s="35"/>
    </row>
    <row r="205" customFormat="false" ht="15" hidden="false" customHeight="true" outlineLevel="0" collapsed="false">
      <c r="A205" s="86" t="n">
        <v>1</v>
      </c>
      <c r="B205" s="140"/>
      <c r="C205" s="113" t="s">
        <v>19</v>
      </c>
      <c r="D205" s="161" t="s">
        <v>20</v>
      </c>
      <c r="E205" s="71" t="s">
        <v>346</v>
      </c>
      <c r="F205" s="157" t="s">
        <v>357</v>
      </c>
      <c r="G205" s="35"/>
      <c r="H205" s="35"/>
      <c r="I205" s="35"/>
      <c r="J205" s="35"/>
    </row>
    <row r="206" customFormat="false" ht="15" hidden="false" customHeight="false" outlineLevel="0" collapsed="false">
      <c r="A206" s="72" t="n">
        <f aca="false">A205+1</f>
        <v>2</v>
      </c>
      <c r="B206" s="142"/>
      <c r="C206" s="113"/>
      <c r="D206" s="161"/>
      <c r="E206" s="152" t="s">
        <v>358</v>
      </c>
      <c r="F206" s="162" t="s">
        <v>357</v>
      </c>
      <c r="G206" s="35"/>
      <c r="H206" s="35"/>
      <c r="I206" s="35"/>
      <c r="J206" s="35"/>
    </row>
    <row r="207" customFormat="false" ht="15" hidden="false" customHeight="false" outlineLevel="0" collapsed="false">
      <c r="A207" s="72" t="n">
        <f aca="false">A206+1</f>
        <v>3</v>
      </c>
      <c r="B207" s="144"/>
      <c r="C207" s="113"/>
      <c r="D207" s="161"/>
      <c r="E207" s="117" t="s">
        <v>247</v>
      </c>
      <c r="F207" s="46" t="s">
        <v>359</v>
      </c>
      <c r="G207" s="35"/>
      <c r="H207" s="35"/>
      <c r="I207" s="35"/>
      <c r="J207" s="35"/>
    </row>
    <row r="208" customFormat="false" ht="75.75" hidden="false" customHeight="false" outlineLevel="0" collapsed="false">
      <c r="A208" s="72" t="n">
        <f aca="false">A207+1</f>
        <v>4</v>
      </c>
      <c r="B208" s="145"/>
      <c r="C208" s="151" t="s">
        <v>360</v>
      </c>
      <c r="D208" s="163" t="s">
        <v>51</v>
      </c>
      <c r="E208" s="136" t="s">
        <v>361</v>
      </c>
      <c r="F208" s="42" t="s">
        <v>362</v>
      </c>
      <c r="G208" s="35"/>
      <c r="H208" s="35"/>
      <c r="I208" s="35"/>
      <c r="J208" s="35"/>
    </row>
    <row r="209" customFormat="false" ht="16.5" hidden="false" customHeight="true" outlineLevel="0" collapsed="false">
      <c r="A209" s="129" t="s">
        <v>363</v>
      </c>
      <c r="B209" s="129"/>
      <c r="C209" s="129"/>
      <c r="D209" s="129"/>
      <c r="E209" s="129"/>
      <c r="F209" s="129"/>
      <c r="G209" s="35"/>
      <c r="H209" s="35"/>
      <c r="I209" s="35"/>
      <c r="J209" s="35"/>
    </row>
    <row r="210" customFormat="false" ht="15" hidden="false" customHeight="true" outlineLevel="0" collapsed="false">
      <c r="A210" s="86" t="n">
        <v>1</v>
      </c>
      <c r="B210" s="140"/>
      <c r="C210" s="39" t="s">
        <v>19</v>
      </c>
      <c r="D210" s="103" t="s">
        <v>20</v>
      </c>
      <c r="E210" s="156" t="s">
        <v>364</v>
      </c>
      <c r="F210" s="157" t="s">
        <v>365</v>
      </c>
      <c r="G210" s="35"/>
      <c r="H210" s="35"/>
      <c r="I210" s="35"/>
      <c r="J210" s="35"/>
    </row>
    <row r="211" customFormat="false" ht="15.75" hidden="false" customHeight="false" outlineLevel="0" collapsed="false">
      <c r="A211" s="78" t="n">
        <f aca="false">A210+1</f>
        <v>2</v>
      </c>
      <c r="B211" s="144"/>
      <c r="C211" s="39"/>
      <c r="D211" s="103"/>
      <c r="E211" s="153" t="s">
        <v>247</v>
      </c>
      <c r="F211" s="158" t="s">
        <v>366</v>
      </c>
      <c r="G211" s="35"/>
      <c r="H211" s="35"/>
      <c r="I211" s="35"/>
      <c r="J211" s="35"/>
    </row>
    <row r="212" customFormat="false" ht="16.5" hidden="false" customHeight="true" outlineLevel="0" collapsed="false">
      <c r="A212" s="129" t="s">
        <v>367</v>
      </c>
      <c r="B212" s="129"/>
      <c r="C212" s="129"/>
      <c r="D212" s="129"/>
      <c r="E212" s="129"/>
      <c r="F212" s="129"/>
      <c r="G212" s="35"/>
      <c r="H212" s="35"/>
      <c r="I212" s="35"/>
      <c r="J212" s="35"/>
    </row>
    <row r="213" customFormat="false" ht="15" hidden="false" customHeight="true" outlineLevel="0" collapsed="false">
      <c r="A213" s="86" t="n">
        <v>1</v>
      </c>
      <c r="B213" s="140"/>
      <c r="C213" s="39" t="s">
        <v>19</v>
      </c>
      <c r="D213" s="103" t="s">
        <v>20</v>
      </c>
      <c r="E213" s="156" t="s">
        <v>368</v>
      </c>
      <c r="F213" s="157" t="s">
        <v>69</v>
      </c>
      <c r="G213" s="35"/>
      <c r="H213" s="35"/>
      <c r="I213" s="35"/>
      <c r="J213" s="35"/>
    </row>
    <row r="214" customFormat="false" ht="15" hidden="false" customHeight="false" outlineLevel="0" collapsed="false">
      <c r="A214" s="72" t="n">
        <f aca="false">A213+1</f>
        <v>2</v>
      </c>
      <c r="B214" s="144"/>
      <c r="C214" s="39"/>
      <c r="D214" s="103"/>
      <c r="E214" s="153" t="s">
        <v>247</v>
      </c>
      <c r="F214" s="158" t="s">
        <v>359</v>
      </c>
      <c r="G214" s="35"/>
      <c r="H214" s="35"/>
      <c r="I214" s="35"/>
      <c r="J214" s="35"/>
    </row>
    <row r="215" s="165" customFormat="true" ht="45" hidden="false" customHeight="true" outlineLevel="0" collapsed="false">
      <c r="A215" s="72" t="n">
        <f aca="false">A214+1</f>
        <v>3</v>
      </c>
      <c r="B215" s="144"/>
      <c r="C215" s="118" t="s">
        <v>369</v>
      </c>
      <c r="D215" s="56" t="s">
        <v>82</v>
      </c>
      <c r="E215" s="153" t="s">
        <v>370</v>
      </c>
      <c r="F215" s="158" t="s">
        <v>371</v>
      </c>
      <c r="G215" s="164"/>
      <c r="H215" s="164"/>
      <c r="I215" s="164"/>
      <c r="J215" s="164"/>
    </row>
    <row r="216" s="165" customFormat="true" ht="15" hidden="false" customHeight="false" outlineLevel="0" collapsed="false">
      <c r="A216" s="72" t="n">
        <f aca="false">A215+1</f>
        <v>4</v>
      </c>
      <c r="B216" s="142"/>
      <c r="C216" s="118"/>
      <c r="D216" s="56"/>
      <c r="E216" s="152" t="s">
        <v>372</v>
      </c>
      <c r="F216" s="162" t="s">
        <v>373</v>
      </c>
      <c r="G216" s="164"/>
      <c r="H216" s="164"/>
      <c r="I216" s="164"/>
      <c r="J216" s="164"/>
    </row>
    <row r="217" s="165" customFormat="true" ht="30" hidden="false" customHeight="false" outlineLevel="0" collapsed="false">
      <c r="A217" s="72" t="n">
        <f aca="false">A216+1</f>
        <v>5</v>
      </c>
      <c r="B217" s="142"/>
      <c r="C217" s="118"/>
      <c r="D217" s="56"/>
      <c r="E217" s="152" t="s">
        <v>374</v>
      </c>
      <c r="F217" s="162" t="s">
        <v>375</v>
      </c>
      <c r="G217" s="164"/>
      <c r="H217" s="164"/>
      <c r="I217" s="164"/>
      <c r="J217" s="164"/>
    </row>
    <row r="218" s="165" customFormat="true" ht="30" hidden="false" customHeight="false" outlineLevel="0" collapsed="false">
      <c r="A218" s="72"/>
      <c r="B218" s="142"/>
      <c r="C218" s="118"/>
      <c r="D218" s="56"/>
      <c r="E218" s="152" t="s">
        <v>376</v>
      </c>
      <c r="F218" s="162" t="s">
        <v>377</v>
      </c>
      <c r="G218" s="164"/>
      <c r="H218" s="164"/>
      <c r="I218" s="164"/>
      <c r="J218" s="164"/>
    </row>
    <row r="219" s="165" customFormat="true" ht="45" hidden="false" customHeight="false" outlineLevel="0" collapsed="false">
      <c r="A219" s="72" t="n">
        <f aca="false">A217+1</f>
        <v>6</v>
      </c>
      <c r="B219" s="142"/>
      <c r="C219" s="118"/>
      <c r="D219" s="56"/>
      <c r="E219" s="152" t="s">
        <v>378</v>
      </c>
      <c r="F219" s="162" t="s">
        <v>379</v>
      </c>
      <c r="G219" s="164"/>
      <c r="H219" s="164"/>
      <c r="I219" s="164"/>
      <c r="J219" s="164"/>
    </row>
    <row r="220" s="165" customFormat="true" ht="45" hidden="false" customHeight="false" outlineLevel="0" collapsed="false">
      <c r="A220" s="72" t="n">
        <f aca="false">A219+1</f>
        <v>7</v>
      </c>
      <c r="B220" s="144"/>
      <c r="C220" s="118"/>
      <c r="D220" s="56"/>
      <c r="E220" s="153" t="s">
        <v>380</v>
      </c>
      <c r="F220" s="158" t="s">
        <v>381</v>
      </c>
      <c r="G220" s="164"/>
      <c r="H220" s="164"/>
      <c r="I220" s="164"/>
      <c r="J220" s="164"/>
    </row>
    <row r="221" s="165" customFormat="true" ht="60" hidden="false" customHeight="true" outlineLevel="0" collapsed="false">
      <c r="A221" s="72" t="n">
        <f aca="false">A220+1</f>
        <v>8</v>
      </c>
      <c r="B221" s="144"/>
      <c r="C221" s="52" t="s">
        <v>382</v>
      </c>
      <c r="D221" s="56"/>
      <c r="E221" s="152" t="s">
        <v>383</v>
      </c>
      <c r="F221" s="158" t="s">
        <v>384</v>
      </c>
      <c r="G221" s="164"/>
      <c r="H221" s="164"/>
      <c r="I221" s="164"/>
      <c r="J221" s="164"/>
    </row>
    <row r="222" s="165" customFormat="true" ht="60" hidden="false" customHeight="false" outlineLevel="0" collapsed="false">
      <c r="A222" s="72" t="n">
        <f aca="false">A221+1</f>
        <v>9</v>
      </c>
      <c r="B222" s="144"/>
      <c r="C222" s="52"/>
      <c r="D222" s="52"/>
      <c r="E222" s="166" t="s">
        <v>385</v>
      </c>
      <c r="F222" s="158" t="s">
        <v>386</v>
      </c>
      <c r="G222" s="164"/>
      <c r="H222" s="164"/>
      <c r="I222" s="164"/>
      <c r="J222" s="164"/>
    </row>
    <row r="223" s="165" customFormat="true" ht="60" hidden="false" customHeight="false" outlineLevel="0" collapsed="false">
      <c r="A223" s="72" t="n">
        <f aca="false">A222+1</f>
        <v>10</v>
      </c>
      <c r="B223" s="144"/>
      <c r="C223" s="52"/>
      <c r="D223" s="52"/>
      <c r="E223" s="153" t="s">
        <v>387</v>
      </c>
      <c r="F223" s="158" t="s">
        <v>388</v>
      </c>
      <c r="G223" s="164"/>
      <c r="H223" s="164"/>
      <c r="I223" s="164"/>
      <c r="J223" s="164"/>
    </row>
    <row r="224" s="165" customFormat="true" ht="60" hidden="false" customHeight="false" outlineLevel="0" collapsed="false">
      <c r="A224" s="72" t="n">
        <f aca="false">A223+1</f>
        <v>11</v>
      </c>
      <c r="B224" s="144"/>
      <c r="C224" s="52"/>
      <c r="D224" s="52"/>
      <c r="E224" s="153" t="s">
        <v>389</v>
      </c>
      <c r="F224" s="158" t="s">
        <v>390</v>
      </c>
      <c r="G224" s="164"/>
      <c r="H224" s="164"/>
      <c r="I224" s="164"/>
      <c r="J224" s="164"/>
    </row>
    <row r="225" s="165" customFormat="true" ht="60" hidden="false" customHeight="false" outlineLevel="0" collapsed="false">
      <c r="A225" s="72" t="n">
        <f aca="false">A224+1</f>
        <v>12</v>
      </c>
      <c r="B225" s="144"/>
      <c r="C225" s="52"/>
      <c r="D225" s="52"/>
      <c r="E225" s="153" t="s">
        <v>391</v>
      </c>
      <c r="F225" s="158" t="s">
        <v>392</v>
      </c>
      <c r="G225" s="164"/>
      <c r="H225" s="164"/>
      <c r="I225" s="164"/>
      <c r="J225" s="164"/>
    </row>
    <row r="226" s="165" customFormat="true" ht="45" hidden="false" customHeight="false" outlineLevel="0" collapsed="false">
      <c r="A226" s="72" t="n">
        <f aca="false">A225+1</f>
        <v>13</v>
      </c>
      <c r="B226" s="144"/>
      <c r="C226" s="52"/>
      <c r="D226" s="52"/>
      <c r="E226" s="153" t="s">
        <v>393</v>
      </c>
      <c r="F226" s="158" t="s">
        <v>394</v>
      </c>
      <c r="G226" s="164"/>
      <c r="H226" s="164"/>
      <c r="I226" s="164"/>
      <c r="J226" s="164"/>
    </row>
    <row r="227" s="165" customFormat="true" ht="45" hidden="false" customHeight="false" outlineLevel="0" collapsed="false">
      <c r="A227" s="72" t="n">
        <f aca="false">A226+1</f>
        <v>14</v>
      </c>
      <c r="B227" s="144"/>
      <c r="C227" s="52"/>
      <c r="D227" s="52"/>
      <c r="E227" s="153" t="s">
        <v>395</v>
      </c>
      <c r="F227" s="158" t="s">
        <v>396</v>
      </c>
      <c r="G227" s="164"/>
      <c r="H227" s="164"/>
      <c r="I227" s="164"/>
      <c r="J227" s="164"/>
    </row>
    <row r="228" s="165" customFormat="true" ht="30" hidden="false" customHeight="false" outlineLevel="0" collapsed="false">
      <c r="A228" s="72" t="n">
        <f aca="false">A227+1</f>
        <v>15</v>
      </c>
      <c r="B228" s="144"/>
      <c r="C228" s="52"/>
      <c r="D228" s="52"/>
      <c r="E228" s="153" t="s">
        <v>397</v>
      </c>
      <c r="F228" s="158" t="s">
        <v>398</v>
      </c>
      <c r="G228" s="164"/>
      <c r="H228" s="164"/>
      <c r="I228" s="164"/>
      <c r="J228" s="164"/>
    </row>
    <row r="229" s="165" customFormat="true" ht="15" hidden="false" customHeight="false" outlineLevel="0" collapsed="false">
      <c r="A229" s="72" t="n">
        <f aca="false">A228+1</f>
        <v>16</v>
      </c>
      <c r="B229" s="144"/>
      <c r="C229" s="52"/>
      <c r="D229" s="52"/>
      <c r="E229" s="153" t="s">
        <v>399</v>
      </c>
      <c r="F229" s="158" t="s">
        <v>400</v>
      </c>
      <c r="G229" s="164"/>
      <c r="H229" s="164"/>
      <c r="I229" s="164"/>
      <c r="J229" s="164"/>
    </row>
    <row r="230" s="165" customFormat="true" ht="45" hidden="false" customHeight="false" outlineLevel="0" collapsed="false">
      <c r="A230" s="72" t="n">
        <f aca="false">A229+1</f>
        <v>17</v>
      </c>
      <c r="B230" s="144"/>
      <c r="C230" s="52"/>
      <c r="D230" s="52"/>
      <c r="E230" s="153" t="s">
        <v>401</v>
      </c>
      <c r="F230" s="158" t="s">
        <v>402</v>
      </c>
      <c r="G230" s="164"/>
      <c r="H230" s="164"/>
      <c r="I230" s="164"/>
      <c r="J230" s="164"/>
    </row>
    <row r="231" s="165" customFormat="true" ht="75" hidden="false" customHeight="false" outlineLevel="0" collapsed="false">
      <c r="A231" s="72" t="n">
        <f aca="false">A230+1</f>
        <v>18</v>
      </c>
      <c r="B231" s="144"/>
      <c r="C231" s="52"/>
      <c r="D231" s="52"/>
      <c r="E231" s="153" t="s">
        <v>403</v>
      </c>
      <c r="F231" s="158" t="s">
        <v>404</v>
      </c>
      <c r="G231" s="164"/>
      <c r="H231" s="164"/>
      <c r="I231" s="164"/>
      <c r="J231" s="164"/>
    </row>
    <row r="232" s="165" customFormat="true" ht="60" hidden="false" customHeight="false" outlineLevel="0" collapsed="false">
      <c r="A232" s="72" t="n">
        <f aca="false">A231+1</f>
        <v>19</v>
      </c>
      <c r="B232" s="144"/>
      <c r="C232" s="52"/>
      <c r="D232" s="52"/>
      <c r="E232" s="153" t="s">
        <v>405</v>
      </c>
      <c r="F232" s="158" t="s">
        <v>406</v>
      </c>
      <c r="G232" s="164"/>
      <c r="H232" s="164"/>
      <c r="I232" s="164"/>
      <c r="J232" s="164"/>
    </row>
    <row r="233" s="165" customFormat="true" ht="75" hidden="false" customHeight="true" outlineLevel="0" collapsed="false">
      <c r="A233" s="72" t="n">
        <f aca="false">A232+1</f>
        <v>20</v>
      </c>
      <c r="B233" s="142"/>
      <c r="C233" s="52" t="s">
        <v>96</v>
      </c>
      <c r="D233" s="56" t="s">
        <v>97</v>
      </c>
      <c r="E233" s="152" t="s">
        <v>407</v>
      </c>
      <c r="F233" s="162" t="s">
        <v>408</v>
      </c>
      <c r="G233" s="164"/>
      <c r="H233" s="164"/>
      <c r="I233" s="164"/>
      <c r="J233" s="164"/>
    </row>
    <row r="234" s="165" customFormat="true" ht="60" hidden="false" customHeight="false" outlineLevel="0" collapsed="false">
      <c r="A234" s="72" t="n">
        <f aca="false">A233+1</f>
        <v>21</v>
      </c>
      <c r="B234" s="142"/>
      <c r="C234" s="52"/>
      <c r="D234" s="52"/>
      <c r="E234" s="152" t="s">
        <v>409</v>
      </c>
      <c r="F234" s="162" t="s">
        <v>410</v>
      </c>
      <c r="G234" s="164"/>
      <c r="H234" s="164"/>
      <c r="I234" s="164"/>
      <c r="J234" s="164"/>
    </row>
    <row r="235" s="165" customFormat="true" ht="45" hidden="false" customHeight="false" outlineLevel="0" collapsed="false">
      <c r="A235" s="78" t="n">
        <f aca="false">A234+1</f>
        <v>22</v>
      </c>
      <c r="B235" s="144"/>
      <c r="C235" s="52"/>
      <c r="D235" s="52"/>
      <c r="E235" s="153" t="s">
        <v>411</v>
      </c>
      <c r="F235" s="158" t="s">
        <v>412</v>
      </c>
      <c r="G235" s="164"/>
      <c r="H235" s="164"/>
      <c r="I235" s="164"/>
      <c r="J235" s="164"/>
    </row>
    <row r="236" s="165" customFormat="true" ht="51" hidden="false" customHeight="true" outlineLevel="0" collapsed="false">
      <c r="A236" s="72" t="n">
        <f aca="false">A235+1</f>
        <v>23</v>
      </c>
      <c r="B236" s="142"/>
      <c r="C236" s="109" t="s">
        <v>301</v>
      </c>
      <c r="D236" s="59" t="s">
        <v>51</v>
      </c>
      <c r="E236" s="152" t="s">
        <v>413</v>
      </c>
      <c r="F236" s="162" t="s">
        <v>414</v>
      </c>
      <c r="G236" s="164"/>
      <c r="H236" s="164"/>
      <c r="I236" s="164"/>
      <c r="J236" s="164"/>
    </row>
    <row r="237" s="165" customFormat="true" ht="128.25" hidden="false" customHeight="false" outlineLevel="0" collapsed="false">
      <c r="A237" s="72" t="n">
        <f aca="false">A236+1</f>
        <v>24</v>
      </c>
      <c r="B237" s="145"/>
      <c r="C237" s="59" t="s">
        <v>110</v>
      </c>
      <c r="D237" s="59"/>
      <c r="E237" s="154" t="s">
        <v>415</v>
      </c>
      <c r="F237" s="159" t="s">
        <v>416</v>
      </c>
      <c r="G237" s="164"/>
      <c r="H237" s="164"/>
      <c r="I237" s="164"/>
      <c r="J237" s="164"/>
    </row>
    <row r="238" customFormat="false" ht="16.5" hidden="false" customHeight="true" outlineLevel="0" collapsed="false">
      <c r="A238" s="129" t="s">
        <v>417</v>
      </c>
      <c r="B238" s="129"/>
      <c r="C238" s="129"/>
      <c r="D238" s="129"/>
      <c r="E238" s="129"/>
      <c r="F238" s="129"/>
      <c r="G238" s="35"/>
      <c r="H238" s="35"/>
      <c r="I238" s="35"/>
      <c r="J238" s="35"/>
    </row>
    <row r="239" customFormat="false" ht="45.75" hidden="false" customHeight="false" outlineLevel="0" collapsed="false">
      <c r="A239" s="111" t="n">
        <v>1</v>
      </c>
      <c r="B239" s="167"/>
      <c r="C239" s="168" t="s">
        <v>148</v>
      </c>
      <c r="D239" s="168" t="s">
        <v>142</v>
      </c>
      <c r="E239" s="168" t="s">
        <v>418</v>
      </c>
      <c r="F239" s="159" t="s">
        <v>419</v>
      </c>
      <c r="G239" s="35"/>
      <c r="H239" s="35"/>
      <c r="I239" s="35"/>
      <c r="J239" s="35"/>
    </row>
    <row r="240" customFormat="false" ht="39" hidden="false" customHeight="false" outlineLevel="0" collapsed="false">
      <c r="A240" s="169" t="n">
        <f aca="false">A239+1</f>
        <v>2</v>
      </c>
      <c r="B240" s="170"/>
      <c r="C240" s="171" t="s">
        <v>70</v>
      </c>
      <c r="D240" s="171" t="s">
        <v>71</v>
      </c>
      <c r="E240" s="172" t="s">
        <v>420</v>
      </c>
      <c r="F240" s="159" t="s">
        <v>421</v>
      </c>
      <c r="G240" s="35"/>
      <c r="H240" s="35"/>
      <c r="I240" s="35"/>
      <c r="J240" s="35"/>
    </row>
    <row r="241" customFormat="false" ht="45" hidden="false" customHeight="false" outlineLevel="0" collapsed="false">
      <c r="A241" s="169" t="n">
        <f aca="false">A240+1</f>
        <v>3</v>
      </c>
      <c r="B241" s="144"/>
      <c r="C241" s="106" t="s">
        <v>19</v>
      </c>
      <c r="D241" s="107" t="s">
        <v>20</v>
      </c>
      <c r="E241" s="153" t="s">
        <v>422</v>
      </c>
      <c r="F241" s="173" t="s">
        <v>423</v>
      </c>
      <c r="G241" s="35"/>
      <c r="H241" s="35"/>
      <c r="I241" s="35"/>
      <c r="J241" s="35"/>
    </row>
    <row r="242" customFormat="false" ht="45" hidden="false" customHeight="true" outlineLevel="0" collapsed="false">
      <c r="A242" s="169" t="n">
        <f aca="false">A241+1</f>
        <v>4</v>
      </c>
      <c r="B242" s="142"/>
      <c r="C242" s="106" t="s">
        <v>424</v>
      </c>
      <c r="D242" s="107" t="s">
        <v>425</v>
      </c>
      <c r="E242" s="152" t="s">
        <v>426</v>
      </c>
      <c r="F242" s="174" t="s">
        <v>39</v>
      </c>
      <c r="G242" s="35"/>
      <c r="H242" s="35"/>
      <c r="I242" s="35"/>
      <c r="J242" s="35"/>
    </row>
    <row r="243" customFormat="false" ht="66.75" hidden="false" customHeight="true" outlineLevel="0" collapsed="false">
      <c r="A243" s="169" t="n">
        <f aca="false">A242+1</f>
        <v>5</v>
      </c>
      <c r="B243" s="144"/>
      <c r="C243" s="106"/>
      <c r="D243" s="107"/>
      <c r="E243" s="153" t="s">
        <v>427</v>
      </c>
      <c r="F243" s="173" t="s">
        <v>428</v>
      </c>
      <c r="G243" s="35"/>
      <c r="H243" s="35"/>
      <c r="I243" s="35"/>
      <c r="J243" s="35"/>
    </row>
    <row r="244" customFormat="false" ht="147.75" hidden="false" customHeight="true" outlineLevel="0" collapsed="false">
      <c r="A244" s="169" t="n">
        <f aca="false">A243+1</f>
        <v>6</v>
      </c>
      <c r="B244" s="144"/>
      <c r="C244" s="108" t="s">
        <v>34</v>
      </c>
      <c r="D244" s="109" t="s">
        <v>35</v>
      </c>
      <c r="E244" s="153" t="s">
        <v>429</v>
      </c>
      <c r="F244" s="158" t="s">
        <v>430</v>
      </c>
      <c r="G244" s="35"/>
      <c r="H244" s="35"/>
      <c r="I244" s="35"/>
      <c r="J244" s="35"/>
    </row>
    <row r="245" customFormat="false" ht="57" hidden="false" customHeight="true" outlineLevel="0" collapsed="false">
      <c r="A245" s="169"/>
      <c r="B245" s="144"/>
      <c r="C245" s="108"/>
      <c r="D245" s="109"/>
      <c r="E245" s="153" t="s">
        <v>431</v>
      </c>
      <c r="F245" s="158" t="s">
        <v>430</v>
      </c>
      <c r="G245" s="35"/>
      <c r="H245" s="35"/>
      <c r="I245" s="35"/>
      <c r="J245" s="35"/>
    </row>
    <row r="246" customFormat="false" ht="72.75" hidden="false" customHeight="true" outlineLevel="0" collapsed="false">
      <c r="A246" s="175" t="n">
        <f aca="false">A244+1</f>
        <v>7</v>
      </c>
      <c r="B246" s="142"/>
      <c r="C246" s="108" t="s">
        <v>432</v>
      </c>
      <c r="D246" s="56" t="s">
        <v>51</v>
      </c>
      <c r="E246" s="176" t="s">
        <v>433</v>
      </c>
      <c r="F246" s="174" t="s">
        <v>434</v>
      </c>
      <c r="G246" s="35"/>
      <c r="H246" s="35"/>
      <c r="I246" s="35"/>
      <c r="J246" s="35"/>
    </row>
    <row r="247" customFormat="false" ht="96.75" hidden="false" customHeight="true" outlineLevel="0" collapsed="false">
      <c r="A247" s="177" t="n">
        <f aca="false">A246+1</f>
        <v>8</v>
      </c>
      <c r="B247" s="144"/>
      <c r="C247" s="55" t="s">
        <v>435</v>
      </c>
      <c r="D247" s="56"/>
      <c r="E247" s="153" t="s">
        <v>436</v>
      </c>
      <c r="F247" s="173" t="s">
        <v>437</v>
      </c>
      <c r="G247" s="35"/>
      <c r="H247" s="35"/>
      <c r="I247" s="35"/>
      <c r="J247" s="35"/>
    </row>
    <row r="248" customFormat="false" ht="21" hidden="false" customHeight="true" outlineLevel="0" collapsed="false">
      <c r="A248" s="100" t="s">
        <v>438</v>
      </c>
      <c r="B248" s="100"/>
      <c r="C248" s="100"/>
      <c r="D248" s="100"/>
      <c r="E248" s="100"/>
      <c r="F248" s="100"/>
      <c r="G248" s="35"/>
      <c r="H248" s="35"/>
      <c r="I248" s="35"/>
      <c r="J248" s="35"/>
    </row>
    <row r="249" customFormat="false" ht="16.5" hidden="false" customHeight="true" outlineLevel="0" collapsed="false">
      <c r="A249" s="129" t="s">
        <v>439</v>
      </c>
      <c r="B249" s="129"/>
      <c r="C249" s="129"/>
      <c r="D249" s="129"/>
      <c r="E249" s="129"/>
      <c r="F249" s="129"/>
      <c r="G249" s="35"/>
      <c r="H249" s="35"/>
      <c r="I249" s="35"/>
      <c r="J249" s="35"/>
    </row>
    <row r="250" customFormat="false" ht="15" hidden="false" customHeight="true" outlineLevel="0" collapsed="false">
      <c r="A250" s="86" t="n">
        <v>1</v>
      </c>
      <c r="B250" s="140"/>
      <c r="C250" s="39" t="s">
        <v>19</v>
      </c>
      <c r="D250" s="103" t="s">
        <v>20</v>
      </c>
      <c r="E250" s="156" t="s">
        <v>440</v>
      </c>
      <c r="F250" s="178" t="s">
        <v>441</v>
      </c>
      <c r="G250" s="35"/>
      <c r="H250" s="35"/>
      <c r="I250" s="35"/>
      <c r="J250" s="35"/>
    </row>
    <row r="251" customFormat="false" ht="15" hidden="false" customHeight="false" outlineLevel="0" collapsed="false">
      <c r="A251" s="72" t="n">
        <f aca="false">A250+1</f>
        <v>2</v>
      </c>
      <c r="B251" s="142"/>
      <c r="C251" s="39"/>
      <c r="D251" s="103"/>
      <c r="E251" s="152" t="s">
        <v>442</v>
      </c>
      <c r="F251" s="162" t="s">
        <v>69</v>
      </c>
      <c r="G251" s="35"/>
      <c r="H251" s="35"/>
      <c r="I251" s="35"/>
      <c r="J251" s="35"/>
    </row>
    <row r="252" customFormat="false" ht="15" hidden="false" customHeight="false" outlineLevel="0" collapsed="false">
      <c r="A252" s="72" t="n">
        <f aca="false">A251+1</f>
        <v>3</v>
      </c>
      <c r="B252" s="142"/>
      <c r="C252" s="39"/>
      <c r="D252" s="103"/>
      <c r="E252" s="152" t="s">
        <v>443</v>
      </c>
      <c r="F252" s="162" t="s">
        <v>39</v>
      </c>
      <c r="G252" s="35"/>
      <c r="H252" s="35"/>
      <c r="I252" s="35"/>
      <c r="J252" s="35"/>
    </row>
    <row r="253" customFormat="false" ht="15" hidden="false" customHeight="false" outlineLevel="0" collapsed="false">
      <c r="A253" s="72" t="n">
        <f aca="false">A252+1</f>
        <v>4</v>
      </c>
      <c r="B253" s="144"/>
      <c r="C253" s="39"/>
      <c r="D253" s="103"/>
      <c r="E253" s="153" t="s">
        <v>247</v>
      </c>
      <c r="F253" s="158" t="s">
        <v>444</v>
      </c>
      <c r="G253" s="35"/>
      <c r="H253" s="35"/>
      <c r="I253" s="35"/>
      <c r="J253" s="35"/>
    </row>
    <row r="254" customFormat="false" ht="90" hidden="false" customHeight="true" outlineLevel="0" collapsed="false">
      <c r="A254" s="72" t="n">
        <f aca="false">A253+1</f>
        <v>5</v>
      </c>
      <c r="B254" s="142"/>
      <c r="C254" s="60" t="s">
        <v>148</v>
      </c>
      <c r="D254" s="59" t="s">
        <v>142</v>
      </c>
      <c r="E254" s="152" t="s">
        <v>445</v>
      </c>
      <c r="F254" s="158" t="s">
        <v>446</v>
      </c>
      <c r="G254" s="35"/>
      <c r="H254" s="35"/>
      <c r="I254" s="35"/>
      <c r="J254" s="35"/>
    </row>
    <row r="255" customFormat="false" ht="30.75" hidden="false" customHeight="false" outlineLevel="0" collapsed="false">
      <c r="A255" s="72" t="n">
        <f aca="false">A254+1</f>
        <v>6</v>
      </c>
      <c r="B255" s="145"/>
      <c r="C255" s="60"/>
      <c r="D255" s="59"/>
      <c r="E255" s="154" t="s">
        <v>447</v>
      </c>
      <c r="F255" s="159" t="s">
        <v>448</v>
      </c>
      <c r="G255" s="35"/>
      <c r="H255" s="35"/>
      <c r="I255" s="35"/>
      <c r="J255" s="35"/>
    </row>
    <row r="256" customFormat="false" ht="16.5" hidden="false" customHeight="true" outlineLevel="0" collapsed="false">
      <c r="A256" s="129" t="s">
        <v>449</v>
      </c>
      <c r="B256" s="129"/>
      <c r="C256" s="129"/>
      <c r="D256" s="129"/>
      <c r="E256" s="129"/>
      <c r="F256" s="129"/>
      <c r="G256" s="35"/>
      <c r="H256" s="35"/>
      <c r="I256" s="35"/>
      <c r="J256" s="35"/>
    </row>
    <row r="257" customFormat="false" ht="45.75" hidden="false" customHeight="false" outlineLevel="0" collapsed="false">
      <c r="A257" s="101" t="n">
        <v>1</v>
      </c>
      <c r="B257" s="146"/>
      <c r="C257" s="39" t="s">
        <v>19</v>
      </c>
      <c r="D257" s="103" t="s">
        <v>20</v>
      </c>
      <c r="E257" s="39" t="s">
        <v>247</v>
      </c>
      <c r="F257" s="158" t="s">
        <v>450</v>
      </c>
      <c r="G257" s="35"/>
      <c r="H257" s="35"/>
      <c r="I257" s="35"/>
      <c r="J257" s="35"/>
    </row>
    <row r="258" customFormat="false" ht="21" hidden="false" customHeight="true" outlineLevel="0" collapsed="false">
      <c r="A258" s="100" t="s">
        <v>451</v>
      </c>
      <c r="B258" s="100"/>
      <c r="C258" s="100"/>
      <c r="D258" s="100"/>
      <c r="E258" s="100"/>
      <c r="F258" s="100"/>
      <c r="G258" s="35"/>
      <c r="H258" s="35"/>
      <c r="I258" s="35"/>
      <c r="J258" s="35"/>
    </row>
    <row r="259" customFormat="false" ht="16.5" hidden="false" customHeight="true" outlineLevel="0" collapsed="false">
      <c r="A259" s="129" t="s">
        <v>452</v>
      </c>
      <c r="B259" s="129"/>
      <c r="C259" s="129"/>
      <c r="D259" s="129"/>
      <c r="E259" s="129"/>
      <c r="F259" s="129"/>
      <c r="G259" s="35"/>
      <c r="H259" s="35"/>
      <c r="I259" s="35"/>
      <c r="J259" s="35"/>
    </row>
    <row r="260" customFormat="false" ht="15" hidden="false" customHeight="true" outlineLevel="0" collapsed="false">
      <c r="A260" s="86" t="n">
        <v>1</v>
      </c>
      <c r="B260" s="140"/>
      <c r="C260" s="39" t="s">
        <v>19</v>
      </c>
      <c r="D260" s="103" t="s">
        <v>20</v>
      </c>
      <c r="E260" s="156" t="s">
        <v>442</v>
      </c>
      <c r="F260" s="179" t="s">
        <v>453</v>
      </c>
      <c r="G260" s="35"/>
      <c r="H260" s="35"/>
      <c r="I260" s="35"/>
    </row>
    <row r="261" customFormat="false" ht="15" hidden="false" customHeight="false" outlineLevel="0" collapsed="false">
      <c r="A261" s="78" t="n">
        <f aca="false">A260+1</f>
        <v>2</v>
      </c>
      <c r="B261" s="144"/>
      <c r="C261" s="39"/>
      <c r="D261" s="103"/>
      <c r="E261" s="153" t="s">
        <v>247</v>
      </c>
      <c r="F261" s="173" t="s">
        <v>359</v>
      </c>
      <c r="G261" s="35"/>
      <c r="H261" s="35"/>
      <c r="I261" s="35"/>
      <c r="J261" s="35"/>
    </row>
    <row r="262" customFormat="false" ht="60" hidden="false" customHeight="true" outlineLevel="0" collapsed="false">
      <c r="A262" s="72" t="n">
        <f aca="false">A261+1</f>
        <v>3</v>
      </c>
      <c r="B262" s="142"/>
      <c r="C262" s="58" t="s">
        <v>454</v>
      </c>
      <c r="D262" s="109" t="s">
        <v>142</v>
      </c>
      <c r="E262" s="152" t="s">
        <v>455</v>
      </c>
      <c r="F262" s="174" t="s">
        <v>456</v>
      </c>
      <c r="G262" s="35"/>
      <c r="H262" s="35"/>
      <c r="I262" s="35"/>
      <c r="J262" s="35"/>
    </row>
    <row r="263" customFormat="false" ht="60" hidden="false" customHeight="true" outlineLevel="0" collapsed="false">
      <c r="A263" s="72" t="n">
        <f aca="false">A262+1</f>
        <v>4</v>
      </c>
      <c r="B263" s="142"/>
      <c r="C263" s="58" t="s">
        <v>148</v>
      </c>
      <c r="D263" s="109"/>
      <c r="E263" s="152" t="s">
        <v>457</v>
      </c>
      <c r="F263" s="174" t="s">
        <v>458</v>
      </c>
      <c r="G263" s="35"/>
      <c r="H263" s="35"/>
      <c r="I263" s="35"/>
      <c r="J263" s="35"/>
    </row>
    <row r="264" customFormat="false" ht="15" hidden="false" customHeight="false" outlineLevel="0" collapsed="false">
      <c r="A264" s="72" t="n">
        <f aca="false">A263+1</f>
        <v>5</v>
      </c>
      <c r="B264" s="142"/>
      <c r="C264" s="58"/>
      <c r="D264" s="109"/>
      <c r="E264" s="152" t="s">
        <v>459</v>
      </c>
      <c r="F264" s="174" t="s">
        <v>460</v>
      </c>
      <c r="G264" s="35"/>
      <c r="H264" s="35"/>
      <c r="I264" s="35"/>
      <c r="J264" s="35"/>
    </row>
    <row r="265" customFormat="false" ht="30" hidden="false" customHeight="false" outlineLevel="0" collapsed="false">
      <c r="A265" s="72" t="n">
        <f aca="false">A264+1</f>
        <v>6</v>
      </c>
      <c r="B265" s="142"/>
      <c r="C265" s="58"/>
      <c r="D265" s="109"/>
      <c r="E265" s="152" t="s">
        <v>461</v>
      </c>
      <c r="F265" s="174" t="s">
        <v>462</v>
      </c>
      <c r="G265" s="35"/>
      <c r="H265" s="35"/>
      <c r="I265" s="35"/>
      <c r="J265" s="35"/>
    </row>
    <row r="266" customFormat="false" ht="45" hidden="false" customHeight="false" outlineLevel="0" collapsed="false">
      <c r="A266" s="72" t="n">
        <f aca="false">A265+1</f>
        <v>7</v>
      </c>
      <c r="B266" s="142"/>
      <c r="C266" s="58"/>
      <c r="D266" s="109"/>
      <c r="E266" s="152" t="s">
        <v>463</v>
      </c>
      <c r="F266" s="174" t="s">
        <v>464</v>
      </c>
      <c r="G266" s="35"/>
      <c r="H266" s="35"/>
      <c r="I266" s="35"/>
      <c r="J266" s="35"/>
    </row>
    <row r="267" customFormat="false" ht="34.5" hidden="false" customHeight="true" outlineLevel="0" collapsed="false">
      <c r="A267" s="72" t="n">
        <f aca="false">A266+1</f>
        <v>8</v>
      </c>
      <c r="B267" s="142"/>
      <c r="C267" s="149" t="s">
        <v>110</v>
      </c>
      <c r="D267" s="56" t="s">
        <v>51</v>
      </c>
      <c r="E267" s="152" t="s">
        <v>465</v>
      </c>
      <c r="F267" s="174" t="s">
        <v>466</v>
      </c>
      <c r="G267" s="35"/>
      <c r="H267" s="35"/>
      <c r="I267" s="35"/>
      <c r="J267" s="35"/>
    </row>
    <row r="268" customFormat="false" ht="57" hidden="false" customHeight="true" outlineLevel="0" collapsed="false">
      <c r="A268" s="72" t="n">
        <f aca="false">A267+1</f>
        <v>9</v>
      </c>
      <c r="B268" s="142"/>
      <c r="C268" s="149"/>
      <c r="D268" s="56"/>
      <c r="E268" s="152" t="s">
        <v>467</v>
      </c>
      <c r="F268" s="174" t="s">
        <v>468</v>
      </c>
      <c r="G268" s="35"/>
      <c r="H268" s="35"/>
      <c r="I268" s="35"/>
      <c r="J268" s="35"/>
    </row>
    <row r="269" customFormat="false" ht="45" hidden="false" customHeight="false" outlineLevel="0" collapsed="false">
      <c r="A269" s="72" t="n">
        <f aca="false">A268+1</f>
        <v>10</v>
      </c>
      <c r="B269" s="142"/>
      <c r="C269" s="149"/>
      <c r="D269" s="56"/>
      <c r="E269" s="152" t="s">
        <v>469</v>
      </c>
      <c r="F269" s="174" t="s">
        <v>470</v>
      </c>
      <c r="G269" s="35"/>
      <c r="H269" s="35"/>
      <c r="I269" s="35"/>
      <c r="J269" s="35"/>
    </row>
    <row r="270" customFormat="false" ht="60" hidden="false" customHeight="true" outlineLevel="0" collapsed="false">
      <c r="A270" s="78"/>
      <c r="B270" s="144"/>
      <c r="C270" s="149" t="s">
        <v>58</v>
      </c>
      <c r="D270" s="56"/>
      <c r="E270" s="153" t="s">
        <v>471</v>
      </c>
      <c r="F270" s="173" t="s">
        <v>472</v>
      </c>
      <c r="G270" s="35"/>
      <c r="H270" s="35"/>
      <c r="I270" s="35"/>
      <c r="J270" s="35"/>
    </row>
    <row r="271" customFormat="false" ht="45" hidden="false" customHeight="false" outlineLevel="0" collapsed="false">
      <c r="A271" s="78"/>
      <c r="B271" s="144"/>
      <c r="C271" s="149"/>
      <c r="D271" s="56"/>
      <c r="E271" s="153" t="s">
        <v>473</v>
      </c>
      <c r="F271" s="173" t="s">
        <v>474</v>
      </c>
      <c r="G271" s="35"/>
      <c r="H271" s="35"/>
      <c r="I271" s="35"/>
      <c r="J271" s="35"/>
    </row>
    <row r="272" customFormat="false" ht="90" hidden="false" customHeight="false" outlineLevel="0" collapsed="false">
      <c r="A272" s="78"/>
      <c r="B272" s="144"/>
      <c r="C272" s="149"/>
      <c r="D272" s="56"/>
      <c r="E272" s="152" t="s">
        <v>475</v>
      </c>
      <c r="F272" s="173" t="s">
        <v>476</v>
      </c>
      <c r="G272" s="35"/>
      <c r="H272" s="35"/>
      <c r="I272" s="35"/>
      <c r="J272" s="35"/>
    </row>
    <row r="273" customFormat="false" ht="60" hidden="false" customHeight="false" outlineLevel="0" collapsed="false">
      <c r="A273" s="78" t="n">
        <f aca="false">A269+1</f>
        <v>11</v>
      </c>
      <c r="B273" s="144"/>
      <c r="C273" s="149"/>
      <c r="D273" s="56"/>
      <c r="E273" s="152" t="s">
        <v>477</v>
      </c>
      <c r="F273" s="173" t="s">
        <v>478</v>
      </c>
      <c r="G273" s="35"/>
      <c r="H273" s="35"/>
      <c r="I273" s="35"/>
      <c r="J273" s="35"/>
    </row>
    <row r="274" customFormat="false" ht="90" hidden="false" customHeight="false" outlineLevel="0" collapsed="false">
      <c r="A274" s="81" t="n">
        <f aca="false">A273+1</f>
        <v>12</v>
      </c>
      <c r="B274" s="81"/>
      <c r="C274" s="180" t="s">
        <v>76</v>
      </c>
      <c r="D274" s="181" t="s">
        <v>51</v>
      </c>
      <c r="E274" s="154" t="s">
        <v>479</v>
      </c>
      <c r="F274" s="182" t="s">
        <v>480</v>
      </c>
      <c r="G274" s="35"/>
      <c r="H274" s="35"/>
      <c r="I274" s="35"/>
      <c r="J274" s="35"/>
      <c r="K274" s="35"/>
      <c r="L274" s="35"/>
      <c r="M274" s="35"/>
      <c r="N274" s="35"/>
      <c r="O274" s="35"/>
      <c r="P274" s="35"/>
    </row>
    <row r="275" customFormat="false" ht="21" hidden="false" customHeight="true" outlineLevel="0" collapsed="false">
      <c r="A275" s="100" t="s">
        <v>481</v>
      </c>
      <c r="B275" s="100"/>
      <c r="C275" s="100"/>
      <c r="D275" s="100"/>
      <c r="E275" s="100"/>
      <c r="F275" s="100"/>
      <c r="G275" s="35"/>
      <c r="H275" s="35"/>
      <c r="I275" s="35"/>
      <c r="J275" s="35"/>
    </row>
    <row r="276" customFormat="false" ht="16.5" hidden="false" customHeight="true" outlineLevel="0" collapsed="false">
      <c r="A276" s="129" t="s">
        <v>482</v>
      </c>
      <c r="B276" s="129"/>
      <c r="C276" s="129"/>
      <c r="D276" s="129"/>
      <c r="E276" s="129"/>
      <c r="F276" s="129"/>
      <c r="G276" s="35"/>
      <c r="H276" s="35"/>
      <c r="I276" s="35"/>
      <c r="J276" s="35"/>
    </row>
    <row r="277" customFormat="false" ht="45" hidden="false" customHeight="false" outlineLevel="0" collapsed="false">
      <c r="A277" s="101" t="n">
        <v>1</v>
      </c>
      <c r="B277" s="183"/>
      <c r="C277" s="39" t="s">
        <v>19</v>
      </c>
      <c r="D277" s="103" t="s">
        <v>20</v>
      </c>
      <c r="E277" s="184" t="s">
        <v>124</v>
      </c>
      <c r="F277" s="185" t="s">
        <v>483</v>
      </c>
      <c r="G277" s="35"/>
      <c r="H277" s="35"/>
      <c r="I277" s="35"/>
      <c r="J277" s="35"/>
    </row>
    <row r="278" customFormat="false" ht="60" hidden="false" customHeight="false" outlineLevel="0" collapsed="false">
      <c r="A278" s="78" t="n">
        <f aca="false">A277+1</f>
        <v>2</v>
      </c>
      <c r="B278" s="186"/>
      <c r="C278" s="106" t="s">
        <v>484</v>
      </c>
      <c r="D278" s="107" t="s">
        <v>82</v>
      </c>
      <c r="E278" s="153" t="s">
        <v>485</v>
      </c>
      <c r="F278" s="158" t="s">
        <v>486</v>
      </c>
      <c r="G278" s="35"/>
      <c r="H278" s="35"/>
      <c r="I278" s="35"/>
      <c r="J278" s="35"/>
    </row>
    <row r="279" customFormat="false" ht="30.75" hidden="false" customHeight="false" outlineLevel="0" collapsed="false">
      <c r="A279" s="78" t="n">
        <f aca="false">A278+1</f>
        <v>3</v>
      </c>
      <c r="B279" s="187"/>
      <c r="C279" s="151" t="s">
        <v>487</v>
      </c>
      <c r="D279" s="163" t="s">
        <v>51</v>
      </c>
      <c r="E279" s="154" t="s">
        <v>488</v>
      </c>
      <c r="F279" s="159" t="s">
        <v>489</v>
      </c>
      <c r="G279" s="35"/>
      <c r="H279" s="35"/>
      <c r="I279" s="35"/>
      <c r="J279" s="35"/>
    </row>
    <row r="280" customFormat="false" ht="21" hidden="false" customHeight="true" outlineLevel="0" collapsed="false">
      <c r="A280" s="100" t="s">
        <v>490</v>
      </c>
      <c r="B280" s="100"/>
      <c r="C280" s="100"/>
      <c r="D280" s="100"/>
      <c r="E280" s="100"/>
      <c r="F280" s="100"/>
      <c r="G280" s="35"/>
      <c r="H280" s="35"/>
      <c r="I280" s="35"/>
      <c r="J280" s="35"/>
    </row>
    <row r="281" customFormat="false" ht="16.5" hidden="false" customHeight="true" outlineLevel="0" collapsed="false">
      <c r="A281" s="129" t="s">
        <v>491</v>
      </c>
      <c r="B281" s="129"/>
      <c r="C281" s="129"/>
      <c r="D281" s="129"/>
      <c r="E281" s="129"/>
      <c r="F281" s="129"/>
      <c r="G281" s="35"/>
      <c r="H281" s="35"/>
      <c r="I281" s="35"/>
      <c r="J281" s="35"/>
    </row>
    <row r="282" customFormat="false" ht="15" hidden="false" customHeight="true" outlineLevel="0" collapsed="false">
      <c r="A282" s="86" t="n">
        <v>1</v>
      </c>
      <c r="B282" s="188"/>
      <c r="C282" s="39" t="s">
        <v>19</v>
      </c>
      <c r="D282" s="103" t="s">
        <v>20</v>
      </c>
      <c r="E282" s="189" t="s">
        <v>492</v>
      </c>
      <c r="F282" s="42" t="s">
        <v>493</v>
      </c>
      <c r="G282" s="35"/>
      <c r="H282" s="35"/>
      <c r="I282" s="35"/>
      <c r="J282" s="35"/>
    </row>
    <row r="283" customFormat="false" ht="15.75" hidden="false" customHeight="false" outlineLevel="0" collapsed="false">
      <c r="A283" s="78" t="n">
        <f aca="false">A282+1</f>
        <v>2</v>
      </c>
      <c r="B283" s="186"/>
      <c r="C283" s="39"/>
      <c r="D283" s="103"/>
      <c r="E283" s="117" t="s">
        <v>247</v>
      </c>
      <c r="F283" s="158" t="s">
        <v>359</v>
      </c>
      <c r="G283" s="35"/>
      <c r="H283" s="35"/>
      <c r="I283" s="35"/>
      <c r="J283" s="35"/>
    </row>
    <row r="284" customFormat="false" ht="21" hidden="false" customHeight="true" outlineLevel="0" collapsed="false">
      <c r="A284" s="100" t="s">
        <v>494</v>
      </c>
      <c r="B284" s="100"/>
      <c r="C284" s="100"/>
      <c r="D284" s="100"/>
      <c r="E284" s="100"/>
      <c r="F284" s="100"/>
      <c r="G284" s="35"/>
      <c r="H284" s="35"/>
      <c r="I284" s="35"/>
      <c r="J284" s="35"/>
    </row>
    <row r="285" customFormat="false" ht="135" hidden="false" customHeight="true" outlineLevel="0" collapsed="false">
      <c r="A285" s="86" t="n">
        <v>1</v>
      </c>
      <c r="B285" s="188"/>
      <c r="C285" s="190" t="s">
        <v>495</v>
      </c>
      <c r="D285" s="141" t="s">
        <v>496</v>
      </c>
      <c r="E285" s="41" t="s">
        <v>497</v>
      </c>
      <c r="F285" s="157" t="s">
        <v>498</v>
      </c>
      <c r="G285" s="35"/>
      <c r="H285" s="35"/>
      <c r="I285" s="35"/>
      <c r="J285" s="35"/>
    </row>
    <row r="286" customFormat="false" ht="150" hidden="false" customHeight="false" outlineLevel="0" collapsed="false">
      <c r="A286" s="72" t="n">
        <f aca="false">A285+1</f>
        <v>2</v>
      </c>
      <c r="B286" s="191"/>
      <c r="C286" s="190"/>
      <c r="D286" s="190"/>
      <c r="E286" s="45" t="s">
        <v>499</v>
      </c>
      <c r="F286" s="162" t="s">
        <v>500</v>
      </c>
      <c r="G286" s="35"/>
      <c r="H286" s="35"/>
      <c r="I286" s="35"/>
      <c r="J286" s="4" t="s">
        <v>501</v>
      </c>
    </row>
    <row r="287" customFormat="false" ht="30" hidden="false" customHeight="false" outlineLevel="0" collapsed="false">
      <c r="A287" s="72" t="n">
        <f aca="false">A286+1</f>
        <v>3</v>
      </c>
      <c r="B287" s="191"/>
      <c r="C287" s="190"/>
      <c r="D287" s="190"/>
      <c r="E287" s="58" t="s">
        <v>502</v>
      </c>
      <c r="F287" s="162" t="s">
        <v>503</v>
      </c>
      <c r="J287" s="35"/>
    </row>
    <row r="288" customFormat="false" ht="60" hidden="false" customHeight="false" outlineLevel="0" collapsed="false">
      <c r="A288" s="72" t="n">
        <f aca="false">A287+1</f>
        <v>4</v>
      </c>
      <c r="B288" s="191"/>
      <c r="C288" s="192" t="s">
        <v>504</v>
      </c>
      <c r="D288" s="193" t="s">
        <v>82</v>
      </c>
      <c r="E288" s="194" t="s">
        <v>505</v>
      </c>
      <c r="F288" s="162" t="s">
        <v>506</v>
      </c>
    </row>
    <row r="289" customFormat="false" ht="409.5" hidden="false" customHeight="true" outlineLevel="0" collapsed="false">
      <c r="A289" s="72" t="n">
        <f aca="false">A288+1</f>
        <v>5</v>
      </c>
      <c r="B289" s="191"/>
      <c r="C289" s="192" t="s">
        <v>507</v>
      </c>
      <c r="D289" s="193" t="s">
        <v>508</v>
      </c>
      <c r="E289" s="195" t="s">
        <v>509</v>
      </c>
      <c r="F289" s="162" t="s">
        <v>510</v>
      </c>
    </row>
    <row r="290" customFormat="false" ht="15" hidden="false" customHeight="false" outlineLevel="0" collapsed="false">
      <c r="A290" s="72"/>
      <c r="B290" s="191"/>
      <c r="C290" s="192"/>
      <c r="D290" s="193"/>
      <c r="E290" s="76"/>
      <c r="F290" s="46"/>
    </row>
    <row r="291" customFormat="false" ht="15" hidden="false" customHeight="false" outlineLevel="0" collapsed="false">
      <c r="A291" s="72"/>
      <c r="B291" s="191"/>
      <c r="C291" s="192"/>
      <c r="D291" s="193"/>
      <c r="E291" s="196"/>
      <c r="F291" s="76"/>
    </row>
    <row r="292" customFormat="false" ht="15" hidden="false" customHeight="false" outlineLevel="0" collapsed="false">
      <c r="A292" s="72"/>
      <c r="B292" s="191"/>
      <c r="C292" s="192"/>
      <c r="D292" s="193"/>
      <c r="E292" s="58"/>
      <c r="F292" s="197"/>
    </row>
    <row r="293" customFormat="false" ht="15" hidden="false" customHeight="false" outlineLevel="0" collapsed="false">
      <c r="A293" s="198"/>
      <c r="B293" s="199"/>
      <c r="C293" s="200"/>
      <c r="D293" s="201"/>
      <c r="E293" s="202"/>
      <c r="F293" s="202"/>
    </row>
    <row r="294" customFormat="false" ht="15" hidden="false" customHeight="false" outlineLevel="0" collapsed="false">
      <c r="A294" s="198"/>
      <c r="B294" s="199"/>
      <c r="C294" s="200"/>
      <c r="D294" s="201"/>
      <c r="E294" s="202"/>
      <c r="F294" s="202"/>
    </row>
    <row r="295" customFormat="false" ht="15" hidden="false" customHeight="false" outlineLevel="0" collapsed="false">
      <c r="A295" s="198"/>
      <c r="B295" s="199"/>
      <c r="C295" s="200"/>
      <c r="D295" s="201"/>
      <c r="E295" s="202"/>
      <c r="F295" s="202"/>
    </row>
    <row r="296" customFormat="false" ht="15" hidden="false" customHeight="false" outlineLevel="0" collapsed="false">
      <c r="A296" s="198"/>
      <c r="B296" s="199"/>
      <c r="C296" s="200"/>
      <c r="D296" s="201"/>
      <c r="E296" s="202"/>
      <c r="F296" s="202"/>
    </row>
    <row r="297" customFormat="false" ht="15" hidden="false" customHeight="false" outlineLevel="0" collapsed="false">
      <c r="A297" s="198"/>
      <c r="B297" s="199"/>
      <c r="C297" s="200"/>
      <c r="D297" s="201"/>
      <c r="E297" s="202"/>
      <c r="F297" s="202"/>
      <c r="G297" s="165"/>
      <c r="H297" s="165"/>
      <c r="I297" s="165"/>
      <c r="J297" s="165"/>
    </row>
    <row r="298" customFormat="false" ht="15" hidden="false" customHeight="false" outlineLevel="0" collapsed="false">
      <c r="A298" s="198"/>
      <c r="B298" s="199"/>
      <c r="C298" s="200"/>
      <c r="D298" s="201"/>
      <c r="E298" s="202"/>
      <c r="F298" s="202"/>
      <c r="G298" s="165"/>
      <c r="H298" s="165"/>
      <c r="I298" s="165"/>
      <c r="J298" s="165"/>
    </row>
    <row r="299" customFormat="false" ht="15" hidden="false" customHeight="false" outlineLevel="0" collapsed="false">
      <c r="A299" s="198"/>
      <c r="B299" s="199"/>
      <c r="C299" s="200"/>
      <c r="D299" s="201"/>
      <c r="E299" s="202"/>
      <c r="F299" s="202"/>
      <c r="G299" s="165"/>
      <c r="H299" s="165"/>
      <c r="I299" s="165"/>
      <c r="J299" s="165"/>
    </row>
    <row r="300" customFormat="false" ht="15" hidden="false" customHeight="false" outlineLevel="0" collapsed="false">
      <c r="A300" s="198"/>
      <c r="B300" s="199"/>
      <c r="C300" s="200"/>
      <c r="D300" s="201"/>
      <c r="E300" s="202"/>
      <c r="F300" s="202"/>
      <c r="G300" s="165"/>
      <c r="H300" s="165"/>
      <c r="I300" s="165"/>
      <c r="J300" s="165"/>
    </row>
    <row r="301" customFormat="false" ht="15" hidden="false" customHeight="false" outlineLevel="0" collapsed="false">
      <c r="A301" s="198"/>
      <c r="B301" s="199"/>
      <c r="C301" s="200"/>
      <c r="D301" s="201"/>
      <c r="E301" s="202"/>
      <c r="F301" s="202"/>
      <c r="G301" s="165"/>
      <c r="H301" s="165"/>
      <c r="I301" s="165"/>
      <c r="J301" s="165"/>
    </row>
    <row r="302" customFormat="false" ht="15" hidden="false" customHeight="false" outlineLevel="0" collapsed="false">
      <c r="A302" s="198"/>
      <c r="B302" s="199"/>
      <c r="C302" s="200"/>
      <c r="D302" s="201"/>
      <c r="E302" s="202"/>
      <c r="F302" s="202"/>
      <c r="G302" s="165"/>
      <c r="H302" s="165"/>
      <c r="I302" s="165"/>
      <c r="J302" s="165"/>
    </row>
    <row r="303" customFormat="false" ht="15" hidden="false" customHeight="false" outlineLevel="0" collapsed="false">
      <c r="A303" s="198"/>
      <c r="B303" s="199"/>
      <c r="C303" s="200"/>
      <c r="D303" s="201"/>
      <c r="E303" s="202"/>
      <c r="F303" s="202"/>
      <c r="G303" s="165"/>
      <c r="H303" s="165"/>
      <c r="I303" s="165"/>
      <c r="J303" s="165"/>
    </row>
    <row r="304" customFormat="false" ht="15" hidden="false" customHeight="false" outlineLevel="0" collapsed="false">
      <c r="A304" s="198"/>
      <c r="B304" s="199"/>
      <c r="C304" s="200"/>
      <c r="D304" s="201"/>
      <c r="E304" s="202"/>
      <c r="F304" s="202"/>
      <c r="G304" s="165"/>
      <c r="H304" s="165"/>
      <c r="I304" s="165"/>
      <c r="J304" s="165"/>
    </row>
    <row r="305" customFormat="false" ht="15" hidden="false" customHeight="false" outlineLevel="0" collapsed="false">
      <c r="A305" s="198"/>
      <c r="B305" s="199"/>
      <c r="C305" s="200"/>
      <c r="D305" s="201"/>
      <c r="E305" s="202"/>
      <c r="F305" s="202"/>
      <c r="G305" s="165"/>
      <c r="H305" s="165"/>
      <c r="I305" s="165"/>
      <c r="J305" s="165"/>
    </row>
    <row r="306" customFormat="false" ht="15" hidden="false" customHeight="false" outlineLevel="0" collapsed="false">
      <c r="A306" s="198"/>
      <c r="B306" s="199"/>
      <c r="C306" s="200"/>
      <c r="D306" s="201"/>
      <c r="E306" s="202"/>
      <c r="F306" s="202"/>
      <c r="G306" s="165"/>
      <c r="H306" s="165"/>
      <c r="I306" s="165"/>
      <c r="J306" s="165"/>
    </row>
    <row r="307" customFormat="false" ht="15" hidden="false" customHeight="false" outlineLevel="0" collapsed="false">
      <c r="A307" s="198"/>
      <c r="B307" s="199"/>
      <c r="C307" s="200"/>
      <c r="D307" s="201"/>
      <c r="E307" s="202"/>
      <c r="F307" s="202"/>
      <c r="G307" s="165"/>
      <c r="H307" s="165"/>
      <c r="I307" s="165"/>
      <c r="J307" s="165"/>
    </row>
    <row r="308" customFormat="false" ht="15" hidden="false" customHeight="false" outlineLevel="0" collapsed="false">
      <c r="A308" s="198"/>
      <c r="B308" s="199"/>
      <c r="C308" s="200"/>
      <c r="D308" s="201"/>
      <c r="E308" s="202"/>
      <c r="F308" s="202"/>
      <c r="G308" s="165"/>
      <c r="H308" s="165"/>
      <c r="I308" s="165"/>
      <c r="J308" s="165"/>
    </row>
    <row r="309" customFormat="false" ht="15" hidden="false" customHeight="false" outlineLevel="0" collapsed="false">
      <c r="A309" s="198"/>
      <c r="B309" s="199"/>
      <c r="C309" s="200"/>
      <c r="D309" s="201"/>
      <c r="E309" s="202"/>
      <c r="F309" s="202"/>
      <c r="G309" s="165"/>
      <c r="H309" s="165"/>
      <c r="I309" s="165"/>
      <c r="J309" s="165"/>
    </row>
    <row r="310" customFormat="false" ht="15" hidden="false" customHeight="false" outlineLevel="0" collapsed="false">
      <c r="A310" s="198"/>
      <c r="B310" s="199"/>
      <c r="C310" s="200"/>
      <c r="D310" s="201"/>
      <c r="E310" s="202"/>
      <c r="F310" s="202"/>
      <c r="G310" s="165"/>
      <c r="H310" s="165"/>
      <c r="I310" s="165"/>
      <c r="J310" s="165"/>
    </row>
    <row r="311" customFormat="false" ht="15" hidden="false" customHeight="false" outlineLevel="0" collapsed="false">
      <c r="A311" s="198"/>
      <c r="B311" s="199"/>
      <c r="C311" s="200"/>
      <c r="D311" s="201"/>
      <c r="E311" s="202"/>
      <c r="F311" s="202"/>
      <c r="G311" s="165"/>
      <c r="H311" s="165"/>
      <c r="I311" s="165"/>
      <c r="J311" s="165"/>
    </row>
    <row r="312" customFormat="false" ht="15" hidden="false" customHeight="false" outlineLevel="0" collapsed="false">
      <c r="A312" s="198"/>
      <c r="B312" s="199"/>
      <c r="C312" s="200"/>
      <c r="D312" s="201"/>
      <c r="E312" s="202"/>
      <c r="F312" s="202"/>
      <c r="G312" s="165"/>
      <c r="H312" s="165"/>
      <c r="I312" s="165"/>
      <c r="J312" s="165"/>
    </row>
    <row r="313" customFormat="false" ht="15" hidden="false" customHeight="false" outlineLevel="0" collapsed="false">
      <c r="A313" s="198"/>
      <c r="B313" s="199"/>
      <c r="C313" s="200"/>
      <c r="D313" s="201"/>
      <c r="E313" s="202"/>
      <c r="F313" s="202"/>
      <c r="G313" s="165"/>
      <c r="H313" s="165"/>
      <c r="I313" s="165"/>
      <c r="J313" s="165"/>
    </row>
    <row r="314" customFormat="false" ht="15" hidden="false" customHeight="false" outlineLevel="0" collapsed="false">
      <c r="A314" s="198"/>
      <c r="B314" s="199"/>
      <c r="C314" s="200"/>
      <c r="D314" s="201"/>
      <c r="E314" s="202"/>
      <c r="F314" s="202"/>
      <c r="G314" s="165"/>
      <c r="H314" s="165"/>
      <c r="I314" s="165"/>
      <c r="J314" s="165"/>
    </row>
    <row r="315" customFormat="false" ht="15" hidden="false" customHeight="false" outlineLevel="0" collapsed="false">
      <c r="A315" s="198"/>
      <c r="B315" s="199"/>
      <c r="C315" s="200"/>
      <c r="D315" s="201"/>
      <c r="E315" s="202"/>
      <c r="F315" s="202"/>
      <c r="G315" s="165"/>
      <c r="H315" s="165"/>
      <c r="I315" s="165"/>
      <c r="J315" s="165"/>
    </row>
    <row r="316" customFormat="false" ht="15" hidden="false" customHeight="false" outlineLevel="0" collapsed="false">
      <c r="A316" s="198"/>
      <c r="B316" s="199"/>
      <c r="C316" s="200"/>
      <c r="D316" s="201"/>
      <c r="E316" s="202"/>
      <c r="F316" s="202"/>
      <c r="G316" s="165"/>
      <c r="H316" s="165"/>
      <c r="I316" s="165"/>
      <c r="J316" s="165"/>
    </row>
    <row r="317" customFormat="false" ht="15" hidden="false" customHeight="false" outlineLevel="0" collapsed="false">
      <c r="A317" s="198"/>
      <c r="B317" s="199"/>
      <c r="C317" s="200"/>
      <c r="D317" s="201"/>
      <c r="E317" s="202"/>
      <c r="F317" s="202"/>
      <c r="G317" s="165"/>
      <c r="H317" s="165"/>
      <c r="I317" s="165"/>
      <c r="J317" s="165"/>
    </row>
    <row r="318" customFormat="false" ht="15" hidden="false" customHeight="false" outlineLevel="0" collapsed="false">
      <c r="A318" s="198"/>
      <c r="B318" s="199"/>
      <c r="C318" s="200"/>
      <c r="D318" s="201"/>
      <c r="E318" s="202"/>
      <c r="F318" s="202"/>
      <c r="G318" s="165"/>
      <c r="H318" s="165"/>
      <c r="I318" s="165"/>
      <c r="J318" s="165"/>
    </row>
    <row r="319" customFormat="false" ht="15" hidden="false" customHeight="false" outlineLevel="0" collapsed="false">
      <c r="A319" s="198"/>
      <c r="B319" s="199"/>
      <c r="C319" s="200"/>
      <c r="D319" s="201"/>
      <c r="E319" s="202"/>
      <c r="F319" s="202"/>
      <c r="G319" s="165"/>
      <c r="H319" s="165"/>
      <c r="I319" s="165"/>
      <c r="J319" s="165"/>
    </row>
    <row r="320" customFormat="false" ht="15" hidden="false" customHeight="false" outlineLevel="0" collapsed="false">
      <c r="A320" s="198"/>
      <c r="B320" s="199"/>
      <c r="C320" s="200"/>
      <c r="D320" s="201"/>
      <c r="E320" s="202"/>
      <c r="F320" s="202"/>
      <c r="G320" s="165"/>
      <c r="H320" s="165"/>
      <c r="I320" s="165"/>
      <c r="J320" s="165"/>
    </row>
    <row r="321" customFormat="false" ht="15" hidden="false" customHeight="false" outlineLevel="0" collapsed="false">
      <c r="A321" s="198"/>
      <c r="B321" s="199"/>
      <c r="C321" s="200"/>
      <c r="D321" s="201"/>
      <c r="E321" s="202"/>
      <c r="F321" s="202"/>
      <c r="G321" s="165"/>
      <c r="H321" s="165"/>
      <c r="I321" s="165"/>
      <c r="J321" s="165"/>
    </row>
    <row r="322" customFormat="false" ht="15" hidden="false" customHeight="false" outlineLevel="0" collapsed="false">
      <c r="A322" s="198"/>
      <c r="B322" s="199"/>
      <c r="C322" s="200"/>
      <c r="D322" s="201"/>
      <c r="E322" s="202"/>
      <c r="F322" s="202"/>
      <c r="G322" s="165"/>
      <c r="H322" s="165"/>
      <c r="I322" s="165"/>
      <c r="J322" s="165"/>
    </row>
    <row r="323" customFormat="false" ht="11.25" hidden="false" customHeight="false" outlineLevel="0" collapsed="false">
      <c r="A323" s="203"/>
      <c r="B323" s="204"/>
      <c r="C323" s="205"/>
      <c r="D323" s="35"/>
      <c r="E323" s="35"/>
      <c r="F323" s="35"/>
    </row>
    <row r="324" customFormat="false" ht="11.25" hidden="false" customHeight="false" outlineLevel="0" collapsed="false">
      <c r="A324" s="203"/>
      <c r="B324" s="204"/>
      <c r="C324" s="205"/>
      <c r="D324" s="35"/>
      <c r="E324" s="35"/>
      <c r="F324" s="35"/>
    </row>
    <row r="325" customFormat="false" ht="11.25" hidden="false" customHeight="false" outlineLevel="0" collapsed="false">
      <c r="A325" s="203"/>
      <c r="B325" s="204"/>
      <c r="C325" s="205"/>
      <c r="D325" s="35"/>
      <c r="E325" s="35"/>
      <c r="F325" s="35"/>
    </row>
    <row r="326" customFormat="false" ht="11.25" hidden="false" customHeight="false" outlineLevel="0" collapsed="false">
      <c r="A326" s="203"/>
      <c r="B326" s="204"/>
      <c r="C326" s="205"/>
      <c r="D326" s="35"/>
      <c r="E326" s="35"/>
      <c r="F326" s="35"/>
    </row>
    <row r="327" customFormat="false" ht="11.25" hidden="false" customHeight="false" outlineLevel="0" collapsed="false">
      <c r="A327" s="203"/>
      <c r="B327" s="204"/>
      <c r="C327" s="205"/>
      <c r="D327" s="35"/>
      <c r="E327" s="35"/>
      <c r="F327" s="35"/>
    </row>
    <row r="328" customFormat="false" ht="11.25" hidden="false" customHeight="false" outlineLevel="0" collapsed="false">
      <c r="A328" s="203"/>
      <c r="B328" s="204"/>
      <c r="C328" s="205"/>
      <c r="D328" s="35"/>
      <c r="E328" s="35"/>
      <c r="F328" s="35"/>
    </row>
    <row r="329" customFormat="false" ht="11.25" hidden="false" customHeight="false" outlineLevel="0" collapsed="false">
      <c r="A329" s="203"/>
      <c r="B329" s="204"/>
      <c r="C329" s="205"/>
      <c r="D329" s="35"/>
      <c r="E329" s="35"/>
      <c r="F329" s="35"/>
    </row>
    <row r="330" customFormat="false" ht="11.25" hidden="false" customHeight="false" outlineLevel="0" collapsed="false">
      <c r="A330" s="203"/>
      <c r="B330" s="204"/>
      <c r="C330" s="205"/>
      <c r="D330" s="35"/>
      <c r="E330" s="35"/>
      <c r="F330" s="35"/>
    </row>
  </sheetData>
  <autoFilter ref="A4:I16"/>
  <mergeCells count="123">
    <mergeCell ref="C3:D3"/>
    <mergeCell ref="A10:F10"/>
    <mergeCell ref="C11:C17"/>
    <mergeCell ref="D11:D17"/>
    <mergeCell ref="C18:C20"/>
    <mergeCell ref="D18:D20"/>
    <mergeCell ref="C23:C25"/>
    <mergeCell ref="D23:D27"/>
    <mergeCell ref="C26:C27"/>
    <mergeCell ref="A28:F28"/>
    <mergeCell ref="A29:F29"/>
    <mergeCell ref="C30:C32"/>
    <mergeCell ref="D30:D32"/>
    <mergeCell ref="C33:C34"/>
    <mergeCell ref="D33:D34"/>
    <mergeCell ref="A36:F36"/>
    <mergeCell ref="A37:F37"/>
    <mergeCell ref="C38:C39"/>
    <mergeCell ref="D38:D39"/>
    <mergeCell ref="A40:F40"/>
    <mergeCell ref="A41:F41"/>
    <mergeCell ref="A43:F43"/>
    <mergeCell ref="A44:F44"/>
    <mergeCell ref="C46:C47"/>
    <mergeCell ref="D46:D47"/>
    <mergeCell ref="C48:C51"/>
    <mergeCell ref="D48:D51"/>
    <mergeCell ref="C52:C57"/>
    <mergeCell ref="D52:D57"/>
    <mergeCell ref="A58:F58"/>
    <mergeCell ref="A59:F59"/>
    <mergeCell ref="A61:F61"/>
    <mergeCell ref="A62:F62"/>
    <mergeCell ref="C63:C64"/>
    <mergeCell ref="D63:D64"/>
    <mergeCell ref="C65:C67"/>
    <mergeCell ref="D65:D67"/>
    <mergeCell ref="C69:C70"/>
    <mergeCell ref="D69:D120"/>
    <mergeCell ref="C72:C110"/>
    <mergeCell ref="C113:C120"/>
    <mergeCell ref="C121:C131"/>
    <mergeCell ref="D121:D131"/>
    <mergeCell ref="A134:F134"/>
    <mergeCell ref="A135:F135"/>
    <mergeCell ref="C136:C137"/>
    <mergeCell ref="D136:D137"/>
    <mergeCell ref="C138:C146"/>
    <mergeCell ref="D138:D146"/>
    <mergeCell ref="A147:F147"/>
    <mergeCell ref="A148:F148"/>
    <mergeCell ref="C149:C151"/>
    <mergeCell ref="D149:D151"/>
    <mergeCell ref="A152:F152"/>
    <mergeCell ref="C153:C157"/>
    <mergeCell ref="D153:D157"/>
    <mergeCell ref="C158:C159"/>
    <mergeCell ref="D158:D159"/>
    <mergeCell ref="A161:F161"/>
    <mergeCell ref="A163:F163"/>
    <mergeCell ref="A165:F165"/>
    <mergeCell ref="C166:C167"/>
    <mergeCell ref="D166:D167"/>
    <mergeCell ref="C168:C173"/>
    <mergeCell ref="D168:D173"/>
    <mergeCell ref="D174:D175"/>
    <mergeCell ref="A176:F176"/>
    <mergeCell ref="C177:C190"/>
    <mergeCell ref="D177:D190"/>
    <mergeCell ref="C191:C194"/>
    <mergeCell ref="D191:D194"/>
    <mergeCell ref="C195:C197"/>
    <mergeCell ref="D195:D197"/>
    <mergeCell ref="A198:F198"/>
    <mergeCell ref="C199:C201"/>
    <mergeCell ref="D199:D201"/>
    <mergeCell ref="D202:D203"/>
    <mergeCell ref="A204:F204"/>
    <mergeCell ref="C205:C207"/>
    <mergeCell ref="D205:D207"/>
    <mergeCell ref="A209:F209"/>
    <mergeCell ref="C210:C211"/>
    <mergeCell ref="D210:D211"/>
    <mergeCell ref="A212:F212"/>
    <mergeCell ref="C213:C214"/>
    <mergeCell ref="D213:D214"/>
    <mergeCell ref="C215:C220"/>
    <mergeCell ref="D215:D232"/>
    <mergeCell ref="C221:C232"/>
    <mergeCell ref="C233:C235"/>
    <mergeCell ref="D233:D235"/>
    <mergeCell ref="D236:D237"/>
    <mergeCell ref="A238:F238"/>
    <mergeCell ref="C242:C243"/>
    <mergeCell ref="D242:D243"/>
    <mergeCell ref="C244:C245"/>
    <mergeCell ref="D244:D245"/>
    <mergeCell ref="D246:D247"/>
    <mergeCell ref="A248:F248"/>
    <mergeCell ref="A249:F249"/>
    <mergeCell ref="C250:C253"/>
    <mergeCell ref="D250:D253"/>
    <mergeCell ref="C254:C255"/>
    <mergeCell ref="D254:D255"/>
    <mergeCell ref="A256:F256"/>
    <mergeCell ref="A258:F258"/>
    <mergeCell ref="A259:F259"/>
    <mergeCell ref="C260:C261"/>
    <mergeCell ref="D260:D261"/>
    <mergeCell ref="D262:D266"/>
    <mergeCell ref="C263:C266"/>
    <mergeCell ref="C267:C269"/>
    <mergeCell ref="D267:D273"/>
    <mergeCell ref="C270:C273"/>
    <mergeCell ref="A275:F275"/>
    <mergeCell ref="A276:F276"/>
    <mergeCell ref="A280:F280"/>
    <mergeCell ref="A281:F281"/>
    <mergeCell ref="C282:C283"/>
    <mergeCell ref="D282:D283"/>
    <mergeCell ref="A284:F284"/>
    <mergeCell ref="C285:C287"/>
    <mergeCell ref="D285:D287"/>
  </mergeCells>
  <hyperlinks>
    <hyperlink ref="C285" r:id="rId1" display="Mgr. Kristýna Zýková (Specialista životního prostředí ; 608 660 647, zykovak@spravazeleznic.cz)"/>
  </hyperlinks>
  <printOptions headings="false" gridLines="true" gridLinesSet="true" horizontalCentered="true" verticalCentered="false"/>
  <pageMargins left="0.25" right="0.25" top="0.805555555555556" bottom="0.75" header="0.3" footer="0.3"/>
  <pageSetup paperSize="9" scale="100" fitToWidth="1" fitToHeight="0" pageOrder="overThenDown" orientation="landscape" blackAndWhite="false" draft="false" cellComments="none" horizontalDpi="300" verticalDpi="300" copies="1"/>
  <headerFooter differentFirst="false" differentOddEven="false">
    <oddHeader>&amp;C&amp;8Tabulka pro vypořádání připomínek&amp;R&amp;8Příloha k čj. ....</oddHeader>
    <oddFooter>&amp;C&amp;8&amp;P/&amp;N</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13:34:43Z</dcterms:created>
  <dc:creator>Urbánková Pavla, Ing.</dc:creator>
  <dc:description/>
  <dc:language>en-US</dc:language>
  <cp:lastModifiedBy>Glomb Vítězslav, Ing. Arch.</cp:lastModifiedBy>
  <cp:lastPrinted>2021-08-31T14:04:16Z</cp:lastPrinted>
  <dcterms:modified xsi:type="dcterms:W3CDTF">2021-12-16T17:19:42Z</dcterms:modified>
  <cp:revision>0</cp:revision>
  <dc:subject/>
  <dc:title>Tabulka pro vypořádání připomínek_vz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Info">
    <vt:lpwstr>Vzor tabulky pro vypořádání připomínek podle přílohy B předpisu SŽDC N10 (návrh)</vt:lpwstr>
  </property>
  <property fmtid="{D5CDD505-2E9C-101B-9397-08002B2CF9AE}" pid="4" name="URL">
    <vt:lpwstr>, </vt:lpwstr>
  </property>
  <property fmtid="{D5CDD505-2E9C-101B-9397-08002B2CF9AE}" pid="5" name="_Coverage">
    <vt:lpwstr/>
  </property>
  <property fmtid="{D5CDD505-2E9C-101B-9397-08002B2CF9AE}" pid="6" name="_RightsManagement">
    <vt:lpwstr/>
  </property>
  <property fmtid="{D5CDD505-2E9C-101B-9397-08002B2CF9AE}" pid="7" name="_Source">
    <vt:lpwstr/>
  </property>
</Properties>
</file>