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4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7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5</xdr:row>
                <xdr:rowOff>7</xdr:rowOff>
              </xdr:from>
              <xdr:to>
                <xdr:col>3</xdr:col>
                <xdr:colOff>-34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0</xdr:row>
                <xdr:rowOff>28</xdr:rowOff>
              </xdr:from>
              <xdr:to>
                <xdr:col>4</xdr:col>
                <xdr:colOff>-1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5</xdr:row>
                <xdr:rowOff>7</xdr:rowOff>
              </xdr:from>
              <xdr:to>
                <xdr:col>4</xdr:col>
                <xdr:colOff>1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2</xdr:row>
                <xdr:rowOff>11</xdr:rowOff>
              </xdr:from>
              <xdr:to>
                <xdr:col>6</xdr:col>
                <xdr:colOff>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5</xdr:row>
                <xdr:rowOff>7</xdr:rowOff>
              </xdr:from>
              <xdr:to>
                <xdr:col>5</xdr:col>
                <xdr:colOff>-1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5</xdr:row>
                <xdr:rowOff>7</xdr:rowOff>
              </xdr:from>
              <xdr:to>
                <xdr:col>6</xdr:col>
                <xdr:colOff>-5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3</xdr:row>
                <xdr:rowOff>44</xdr:rowOff>
              </xdr:from>
              <xdr:to>
                <xdr:col>15</xdr:col>
                <xdr:colOff>-1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1</xdr:colOff>
                <xdr:row>3</xdr:row>
                <xdr:rowOff>44</xdr:rowOff>
              </xdr:from>
              <xdr:to>
                <xdr:col>15</xdr:col>
                <xdr:colOff>-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8</xdr:colOff>
                <xdr:row>3</xdr:row>
                <xdr:rowOff>23</xdr:rowOff>
              </xdr:from>
              <xdr:to>
                <xdr:col>16</xdr:col>
                <xdr:colOff>3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1</xdr:colOff>
                <xdr:row>0</xdr:row>
                <xdr:rowOff>33</xdr:rowOff>
              </xdr:from>
              <xdr:to>
                <xdr:col>21</xdr:col>
                <xdr:colOff>5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838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2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2"/>
        <charset val="238"/>
      </rPr>
      <t xml:space="preserve">I</t>
    </r>
  </si>
  <si>
    <t xml:space="preserve">hlavičky stavby</t>
  </si>
  <si>
    <t xml:space="preserve">Název PS,SO :</t>
  </si>
  <si>
    <t xml:space="preserve">ŽST Praha Hostivař, technologická budova </t>
  </si>
  <si>
    <t xml:space="preserve">Zatřídění objektu :
(JKSO, JKPOV)</t>
  </si>
  <si>
    <t xml:space="preserve">812 56</t>
  </si>
  <si>
    <t xml:space="preserve">Číslo PS,SO</t>
  </si>
  <si>
    <t xml:space="preserve">SO 1-4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</t>
  </si>
  <si>
    <t xml:space="preserve">1131R-IKP</t>
  </si>
  <si>
    <t xml:space="preserve">Odstranění podkladu pl do 50 m2 živičných tl 300 mm</t>
  </si>
  <si>
    <t xml:space="preserve">m2</t>
  </si>
  <si>
    <t xml:space="preserve">P</t>
  </si>
  <si>
    <t xml:space="preserve">R</t>
  </si>
  <si>
    <t xml:space="preserve">bourání povrchu, naložení, odvoz na skládku, poplatek za skládku</t>
  </si>
  <si>
    <t xml:space="preserve">131201101</t>
  </si>
  <si>
    <t xml:space="preserve">Hloubení jam nezapažených v hornině tř. 3 objemu do 100 m3</t>
  </si>
  <si>
    <t xml:space="preserve">ÚRS</t>
  </si>
  <si>
    <t xml:space="preserve">131201109</t>
  </si>
  <si>
    <t xml:space="preserve">Příplatek za lepivost u hloubení jam nezapažených v hornině tř. 3</t>
  </si>
  <si>
    <t xml:space="preserve">132201101</t>
  </si>
  <si>
    <t xml:space="preserve">Hloubení rýh š do 600 mm v hornině tř. 3 objemu do 100 m3</t>
  </si>
  <si>
    <t xml:space="preserve">132201109</t>
  </si>
  <si>
    <t xml:space="preserve">Příplatek za lepivost k hloubení rýh š do 600 mm v hornině tř. 3</t>
  </si>
  <si>
    <t xml:space="preserve">132201202</t>
  </si>
  <si>
    <t xml:space="preserve">Hloubení rýh š do 2000 mm v hornině tř. 3 objemu do 1000 m3</t>
  </si>
  <si>
    <t xml:space="preserve">132201209</t>
  </si>
  <si>
    <t xml:space="preserve">Příplatek za lepivost k hloubení rýh š do 2000 mm v hornině tř. 3</t>
  </si>
  <si>
    <t xml:space="preserve">161101101</t>
  </si>
  <si>
    <t xml:space="preserve">Svislé přemístění výkopku z horniny tř. 1 až 4 hl výkopu do 2,5 m</t>
  </si>
  <si>
    <t xml:space="preserve">161101102</t>
  </si>
  <si>
    <t xml:space="preserve">Svislé přemístění výkopku z horniny tř. 1 až 4 hl výkopu do 4 m</t>
  </si>
  <si>
    <t xml:space="preserve">162301102</t>
  </si>
  <si>
    <t xml:space="preserve">Vodorovné přemístění do 1000 m výkopku/sypaniny z horniny tř. 1 až 4</t>
  </si>
  <si>
    <t xml:space="preserve">162701105</t>
  </si>
  <si>
    <t xml:space="preserve">Vodorovné přemístění do 10000 m výkopku/sypaniny z horniny tř. 1 až 4</t>
  </si>
  <si>
    <t xml:space="preserve">1: 82,985+3,18+800,651-171,46   </t>
  </si>
  <si>
    <t xml:space="preserve">162701109</t>
  </si>
  <si>
    <t xml:space="preserve">Příplatek k vodorovnému přemístění výkopku/sypaniny z horniny tř. 1 až 4 ZKD 1000 m přes 10000 m</t>
  </si>
  <si>
    <t xml:space="preserve">1: 715,356*5   </t>
  </si>
  <si>
    <t xml:space="preserve">171201201</t>
  </si>
  <si>
    <t xml:space="preserve">Uložení sypaniny na skládky</t>
  </si>
  <si>
    <t xml:space="preserve">174101101</t>
  </si>
  <si>
    <t xml:space="preserve">Zásyp jam, šachet rýh nebo kolem objektů sypaninou se zhutněním</t>
  </si>
  <si>
    <t xml:space="preserve">1: (0,6+1,5)/2*1,08*(9,7+28,1)*2   </t>
  </si>
  <si>
    <t xml:space="preserve">Celkem za 1</t>
  </si>
  <si>
    <t xml:space="preserve">2</t>
  </si>
  <si>
    <t xml:space="preserve">Zakládání</t>
  </si>
  <si>
    <t xml:space="preserve">274313811</t>
  </si>
  <si>
    <t xml:space="preserve">Základové pásy z betonu tř. C 25/30</t>
  </si>
  <si>
    <t xml:space="preserve">274351215</t>
  </si>
  <si>
    <t xml:space="preserve">Zřízení bednění stěn základových pásů</t>
  </si>
  <si>
    <t xml:space="preserve">1: (9,7+9,7+28,1+2,74)*2*0,8   </t>
  </si>
  <si>
    <t xml:space="preserve">274351216</t>
  </si>
  <si>
    <t xml:space="preserve">Odstranění bednění stěn základových pásů</t>
  </si>
  <si>
    <t xml:space="preserve">Celkem za 2</t>
  </si>
  <si>
    <t xml:space="preserve">3</t>
  </si>
  <si>
    <t xml:space="preserve">Svislé a kompletní konstrukce</t>
  </si>
  <si>
    <t xml:space="preserve">311238143</t>
  </si>
  <si>
    <t xml:space="preserve">Zdivo nosné vnitřní z cihel broušených tl 240 mm pevnosti P10 lepených tenkovrstvou maltou</t>
  </si>
  <si>
    <t xml:space="preserve">1:(29,1+9,2)*2*3,5                                                                 2:-(1,65*1,65*2+1,25*0,75*3+1,65*0,75*2+1,0*2,55*3+1,45*2,48*4); odpočet otvorů                                                                         3: (4,45*6+9,2)*3,5-0,9*1,97                                                     4: 12,63*3,5-0,8*1,97*2   </t>
  </si>
  <si>
    <t xml:space="preserve">317168121</t>
  </si>
  <si>
    <t xml:space="preserve">Překlad keramický plochý š 14,5 cm dl 100 cm</t>
  </si>
  <si>
    <t xml:space="preserve">kus</t>
  </si>
  <si>
    <t xml:space="preserve">317168131</t>
  </si>
  <si>
    <t xml:space="preserve">Překlad keramický vysoký v 23,8 cm dl 125 cm</t>
  </si>
  <si>
    <t xml:space="preserve">317168132</t>
  </si>
  <si>
    <t xml:space="preserve">Překlad keramický vysoký v 23,8 cm dl 150 cm</t>
  </si>
  <si>
    <t xml:space="preserve">317168135</t>
  </si>
  <si>
    <t xml:space="preserve">Překlad keramický vysoký v 23,8 cm dl 225 cm</t>
  </si>
  <si>
    <t xml:space="preserve">342248140</t>
  </si>
  <si>
    <t xml:space="preserve">Příčky z cihel broušených tl 80 mm pevnosti P10 s lepenými žebry</t>
  </si>
  <si>
    <t xml:space="preserve">1: 4,45*3,6-0,8*1,97 +(4,1+2,0*2+0,92)*3,6-0,7-1,97*4   +1,2*3,2-0,9*1,97  +(1,08+1,7)*3,6-0,9*1,97       </t>
  </si>
  <si>
    <t xml:space="preserve">342248142</t>
  </si>
  <si>
    <t xml:space="preserve">Příčky z cihel broušených tl 140 mm pevnosti P10 s lepenými žebry</t>
  </si>
  <si>
    <t xml:space="preserve">1: (0,92+3,32*2+4,46*2)*3,5-0,9*1,97   </t>
  </si>
  <si>
    <t xml:space="preserve">346244821</t>
  </si>
  <si>
    <t xml:space="preserve">Přizdívky izolační tl 140 mm z cihel dl 290 mm pevnosti P 20 na MC 10</t>
  </si>
  <si>
    <t xml:space="preserve">388381112</t>
  </si>
  <si>
    <t xml:space="preserve">Kanály pro IS průřezu do 300x300 mm betonové volné</t>
  </si>
  <si>
    <t xml:space="preserve">m</t>
  </si>
  <si>
    <t xml:space="preserve">1: 4,25+3,5+8,85+4,5   </t>
  </si>
  <si>
    <t xml:space="preserve">388381114</t>
  </si>
  <si>
    <t xml:space="preserve">Kanály pro IS průřezu do 600x750 mm betonové volné</t>
  </si>
  <si>
    <t xml:space="preserve">1: 5,1+1,75*2+1,2*2+1,5+1,2+3,0+0,8   </t>
  </si>
  <si>
    <t xml:space="preserve">388381115</t>
  </si>
  <si>
    <t xml:space="preserve">Kanály pro IS průřezu do 900x900 mm betonové volné</t>
  </si>
  <si>
    <t xml:space="preserve">1: 3,1+0,61*3   </t>
  </si>
  <si>
    <t xml:space="preserve">388381116</t>
  </si>
  <si>
    <t xml:space="preserve">Kanály pro IS průřezu do 1050x1200 mm betonové volné</t>
  </si>
  <si>
    <t xml:space="preserve">Celkem za 3</t>
  </si>
  <si>
    <t xml:space="preserve">4</t>
  </si>
  <si>
    <t xml:space="preserve">Vodorovné konstrukce</t>
  </si>
  <si>
    <t xml:space="preserve">411127212</t>
  </si>
  <si>
    <t xml:space="preserve">Montáž stropních panelů železobetonových l nad 3 m hmotnost nad 1 do 5 t</t>
  </si>
  <si>
    <t xml:space="preserve">593R-IKP-01</t>
  </si>
  <si>
    <t xml:space="preserve">panel stropní dutinový PZD  9500x240x200</t>
  </si>
  <si>
    <t xml:space="preserve">Cena položky obsahuje kompletní dodávku, montáž a provedení práce dle položky. Položka dále obsahuje veškeré potřebné přístroje, mechanizmy, jejich obsluhu, náklady na mzdy a náklady na pořízení všech potřebných materiálů, náklady na zajištění bezpečnosti práce dle platných předpisů.  Popisy prací zahrnují rovněž veškerou mimostaveništní a vnitrostaveništní dopravu (rovněž přesuny), včetně naložení a složení, případně s uložením. 
</t>
  </si>
  <si>
    <t xml:space="preserve">1: ztratné1%</t>
  </si>
  <si>
    <t xml:space="preserve">411127213</t>
  </si>
  <si>
    <t xml:space="preserve">Montáž stropních panelů železobetonových l nad 3 m hmotnost nad 5 t</t>
  </si>
  <si>
    <t xml:space="preserve">593R-IKP-02</t>
  </si>
  <si>
    <t xml:space="preserve">panel stropní dutinový PZD 9500x1196x200</t>
  </si>
  <si>
    <t xml:space="preserve">417321615</t>
  </si>
  <si>
    <t xml:space="preserve">Ztužující pásy a věnce ze ŽB tř. C 25/30</t>
  </si>
  <si>
    <t xml:space="preserve">1: (28,1+9,22)*2*(0,24*0,2+0,14*0,2)   </t>
  </si>
  <si>
    <t xml:space="preserve">417351115</t>
  </si>
  <si>
    <t xml:space="preserve">Zřízení bednění ztužujících věnců</t>
  </si>
  <si>
    <t xml:space="preserve">1: (9,7+28,1+9,22+27,62)*2*0,4   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t</t>
  </si>
  <si>
    <t xml:space="preserve">Celkem za 4</t>
  </si>
  <si>
    <t xml:space="preserve">5</t>
  </si>
  <si>
    <t xml:space="preserve">Komunikace</t>
  </si>
  <si>
    <t xml:space="preserve">596311111</t>
  </si>
  <si>
    <t xml:space="preserve">Kladení kloubové betonové dlažby komunikací pro pěší tl 100 mm pl do 50 m2</t>
  </si>
  <si>
    <t xml:space="preserve">1: 74,4+45,5   </t>
  </si>
  <si>
    <t xml:space="preserve">592450380</t>
  </si>
  <si>
    <t xml:space="preserve">dlažba zámková H-PROFIL HBB 20x16,5x6 cm přírodní</t>
  </si>
  <si>
    <t xml:space="preserve">r</t>
  </si>
  <si>
    <t xml:space="preserve">1: 119,9*1,02 ztratné 2%</t>
  </si>
  <si>
    <t xml:space="preserve">Celkem za 5</t>
  </si>
  <si>
    <t xml:space="preserve">6</t>
  </si>
  <si>
    <t xml:space="preserve">Úpravy povrchů, podlahy a osazování výplní</t>
  </si>
  <si>
    <t xml:space="preserve">611321141</t>
  </si>
  <si>
    <t xml:space="preserve">Vápenocementová omítka štuková dvouvrstvá vnitřních stropů rovných nanášená ručně</t>
  </si>
  <si>
    <t xml:space="preserve">612321141</t>
  </si>
  <si>
    <t xml:space="preserve">Vápenocementová omítka štuková dvouvrstvá vnitřních stěn nanášená ručně</t>
  </si>
  <si>
    <t xml:space="preserve">1:Mč 01    (2,11+4,45)*2*3,6-(1,25*0,75+0,8*1,97)+(1,25+0,75)*2*0,2;                          2:Mč02  (2,43+4,45)*2*3,6-(1,25*0,75+0,8*1,97*2)+(1,25+0,75)*2*0,2;                                                   3:Mč03 (2,0+1,6)*2*3,6-(0,7*1,97*2+0,8*1,98)+(2,0*2+1,25)*0,2;                                                                                  4: Mč04 (0,92+1,6)*2*3,6-0,7*1,97;                                                        5: (0,92+1,56)*23,6-0,7*1,97;                                                     6: Mč06 (2,0+1,62)*2*3,6-0,7*1,97*3;                                                       7: Mč07 (3,0+1,07)*2*3,6-(0,7*1,97+1,25*0,75);                                                  8: Mč08 (4,53+4,45)*2*3,6-1,0*2,55+(2,55*2+1,0)*0,2;                                                    9:Mč09 (10,76+9,2)*2*3,6-(1,65*0,75+1,0*2,55+0,9*1,97*2);                                                  10: Mč10 (3,3+9,2)*2*3,6-1,48*2,48+(2,55*2+1,55)*0,15;                                                   11: Mč11, 12 ((2,5+3,32)*2*3,6-1,45*2,48+(2,55*2+1,55)*0,15)*2 ;                                                                                                                 </t>
  </si>
  <si>
    <t xml:space="preserve">12: Mč13 (2,5+3,92)*2*3,6-1,45*2,48+(2,55*2+1,55)*0,15;                                                    13: Mč14 (2,01+4,46)*2*3,36-0,9*1,97+(3,5*2+1,2)*0,2;                                                     14: odpočet obkladů -29,115   </t>
  </si>
  <si>
    <t xml:space="preserve">612331121</t>
  </si>
  <si>
    <t xml:space="preserve">Cementová omítka hladká jednovrstvá vnitřních stěn nanášená ručně</t>
  </si>
  <si>
    <t xml:space="preserve">1: dle pol. 781 41-3112 pod obklady</t>
  </si>
  <si>
    <t xml:space="preserve">622211021</t>
  </si>
  <si>
    <t xml:space="preserve">Montáž zateplení vnějších stěn z polystyrénových desek tl do 120 mm</t>
  </si>
  <si>
    <t xml:space="preserve">1: (28,36+9,96)*2*1,2  -(1,55*4+1,0*3)*0,25     </t>
  </si>
  <si>
    <t xml:space="preserve">283763810</t>
  </si>
  <si>
    <t xml:space="preserve">polystyren extrudovaný  XPS N-V-L - 1250 x 600 x 80 mm</t>
  </si>
  <si>
    <t xml:space="preserve">1:89,669*1,02</t>
  </si>
  <si>
    <t xml:space="preserve">1:(28,36+9,96)*2*3,8-(1,65*1,65*2+1,65*0,75*2+1,25*0,75)*3+9,7*2,99   -(1,0*2,3*3+1,45*2,25*3)</t>
  </si>
  <si>
    <t xml:space="preserve">283760380</t>
  </si>
  <si>
    <t xml:space="preserve">deska fasádní polystyrénová EPS 70 NEO 1000 x 500 x 100 mm</t>
  </si>
  <si>
    <t xml:space="preserve">1: 276,976*1,02</t>
  </si>
  <si>
    <t xml:space="preserve">622252001</t>
  </si>
  <si>
    <t xml:space="preserve">Montáž zakládacích soklových lišt zateplení</t>
  </si>
  <si>
    <t xml:space="preserve">1: (28,36+9,96)*2-(1,0*3+1,45*3)   </t>
  </si>
  <si>
    <t xml:space="preserve">590514220</t>
  </si>
  <si>
    <t xml:space="preserve">lišta zakládací LO 133 mm tl 1,0 mm</t>
  </si>
  <si>
    <t xml:space="preserve">1: 69,29*1,05</t>
  </si>
  <si>
    <t xml:space="preserve">631311125</t>
  </si>
  <si>
    <t xml:space="preserve">Mazanina tl do 120 mm z betonu prostého tř. C 20/25</t>
  </si>
  <si>
    <t xml:space="preserve">1: 28,36*9,7*0,1*2   ; podkladní a ochranná</t>
  </si>
  <si>
    <t xml:space="preserve">631319173</t>
  </si>
  <si>
    <t xml:space="preserve">Příplatek k mazanině tl do 120 mm za stržení povrchu spodní vrstvy před vložením výztuže</t>
  </si>
  <si>
    <t xml:space="preserve">631362021</t>
  </si>
  <si>
    <t xml:space="preserve">Výztuž mazanin svařovanými sítěmi Kari</t>
  </si>
  <si>
    <t xml:space="preserve">1: 275,09*0,0079   </t>
  </si>
  <si>
    <t xml:space="preserve">635111115</t>
  </si>
  <si>
    <t xml:space="preserve">Násyp pod podlahy ze štěrkopísku s udusáním</t>
  </si>
  <si>
    <t xml:space="preserve">1: (4,38+2,84+4,37+7,49+6,53+13,35)*4,25*0,15 +(3,14+3,08)*0,15+23,377*0,17       </t>
  </si>
  <si>
    <t xml:space="preserve">637211122</t>
  </si>
  <si>
    <t xml:space="preserve">Okapový chodník z betonových dlaždic tl 60 mm kladených do písku se zalitím spár MC</t>
  </si>
  <si>
    <t xml:space="preserve">1: (9,88+6,3+29,96)*0,55   </t>
  </si>
  <si>
    <t xml:space="preserve">642942611</t>
  </si>
  <si>
    <t xml:space="preserve">Osazování zárubní nebo rámů dveřních kovových do 2,5 m2 na montážní pěnu</t>
  </si>
  <si>
    <t xml:space="preserve">553311880</t>
  </si>
  <si>
    <t xml:space="preserve">zárubeň ocelová s drážkou pro těsnění H 95 DV 700 L/P</t>
  </si>
  <si>
    <t xml:space="preserve">553311890</t>
  </si>
  <si>
    <t xml:space="preserve">zárubeň ocelová s drážkou pro těsnění H 95 DV 800 L/P</t>
  </si>
  <si>
    <t xml:space="preserve">553311911</t>
  </si>
  <si>
    <t xml:space="preserve">zárubeň ocelová s drážkou pro těsnění H 95 DV 900 L/P</t>
  </si>
  <si>
    <t xml:space="preserve">553312170a</t>
  </si>
  <si>
    <t xml:space="preserve">zárubeň ocelová s drážkou pro těsnění H 145 DV 900 L/P</t>
  </si>
  <si>
    <t xml:space="preserve">553312170</t>
  </si>
  <si>
    <t xml:space="preserve">zárubeň ocelová s drážkou pro těsnění H 145 DV 1450 dvoukřídlá</t>
  </si>
  <si>
    <t xml:space="preserve">553R-IKP-01</t>
  </si>
  <si>
    <t xml:space="preserve">zárubeň pro dveře s nadsvětlíkem  1000x550+2000</t>
  </si>
  <si>
    <t xml:space="preserve">Celkem za 6</t>
  </si>
  <si>
    <t xml:space="preserve">9</t>
  </si>
  <si>
    <t xml:space="preserve">Ostatní konstrukce a práce-bourání</t>
  </si>
  <si>
    <t xml:space="preserve">916241113</t>
  </si>
  <si>
    <t xml:space="preserve">Osazení chodníkového obrubníku kamenného ležatého s boční opěrou do lože z betonu prostého</t>
  </si>
  <si>
    <t xml:space="preserve">1: 1,5+25,66+13,0   </t>
  </si>
  <si>
    <t xml:space="preserve">592172200</t>
  </si>
  <si>
    <t xml:space="preserve">obrubník betonový parkový 100 x 8 x 20 cm šedý</t>
  </si>
  <si>
    <t xml:space="preserve">941111121</t>
  </si>
  <si>
    <t xml:space="preserve">Montáž lešení řadového trubkového lehkého s podlahami zatížení do 200 kg/m2 š do 1,2 m v do 10 m</t>
  </si>
  <si>
    <t xml:space="preserve">URS</t>
  </si>
  <si>
    <t xml:space="preserve">1: (28,36+2*1,2+9,96+2*1,2)*2*2,5</t>
  </si>
  <si>
    <t xml:space="preserve">941111221</t>
  </si>
  <si>
    <t xml:space="preserve">Příplatek k lešení řadovému trubkovému lehkému s podlahami š 1,2 m v 10 m za první a ZKD den použití</t>
  </si>
  <si>
    <t xml:space="preserve">1: dle pol.941 11-1121*60</t>
  </si>
  <si>
    <t xml:space="preserve">941111821</t>
  </si>
  <si>
    <t xml:space="preserve">Demontáž lešení řadového trubkového lehkého s podlahami zatížení do 200 kg/m2 š do 1,2 m v do 10 m</t>
  </si>
  <si>
    <t xml:space="preserve">1: dle pol.941 11-1121</t>
  </si>
  <si>
    <t xml:space="preserve">952901221</t>
  </si>
  <si>
    <t xml:space="preserve">Vyčištění budov průmyslových objektů při jakékoliv výšce podlaží</t>
  </si>
  <si>
    <t xml:space="preserve">1: 28,36*9,96   </t>
  </si>
  <si>
    <t xml:space="preserve">95300R-IKP01</t>
  </si>
  <si>
    <t xml:space="preserve">Přenosný hasicí přístroj práškový s hasební schopností 34A, 183B, mont+dod</t>
  </si>
  <si>
    <t xml:space="preserve">95300R-IKP02</t>
  </si>
  <si>
    <t xml:space="preserve">Protipožární ucpávky v kabel. žlabech mezi místnostmi do rozm. 550x600mm, mont+dod</t>
  </si>
  <si>
    <t xml:space="preserve">95300R-IKP03</t>
  </si>
  <si>
    <t xml:space="preserve">Protipožární ucpávky ve stěně mezi místnostmi do rozm. 400x250mm, mont+dod</t>
  </si>
  <si>
    <t xml:space="preserve">Celkem za 9</t>
  </si>
  <si>
    <t xml:space="preserve">711</t>
  </si>
  <si>
    <t xml:space="preserve">Izolace proti vodě, vlhkosti a plynům</t>
  </si>
  <si>
    <t xml:space="preserve">711193121</t>
  </si>
  <si>
    <t xml:space="preserve">Izolace proti zemní vlhkosti na vodorovné ploše těsnicí kaší </t>
  </si>
  <si>
    <t xml:space="preserve">1: dle pol. 77 157-3116</t>
  </si>
  <si>
    <t xml:space="preserve">711471051</t>
  </si>
  <si>
    <t xml:space="preserve">Provedení vodorovné izolace proti tlakové vodě termoplasty volně položenou fólií PVC</t>
  </si>
  <si>
    <t xml:space="preserve">1: 28,2*9,7;</t>
  </si>
  <si>
    <t xml:space="preserve">711472051</t>
  </si>
  <si>
    <t xml:space="preserve">Provedení svislé izolace proti tlakové vodě termoplasty volně položenou fólií PVC</t>
  </si>
  <si>
    <t xml:space="preserve">1: (3,08+8,9)*2*1,2 +(1,93+3,85*2+5,92)*2*1,2 + 2,6*4*1,1+2,55*2*0,6  + (2,6*2*0,6*6+0,75*2)*1,1      </t>
  </si>
  <si>
    <t xml:space="preserve">283220280</t>
  </si>
  <si>
    <t xml:space="preserve">fólie hydroizolační druh 803 tl 1,5 mm šíře 1300 mm</t>
  </si>
  <si>
    <t xml:space="preserve">1: 273,54*1,12+102,814*1,15   </t>
  </si>
  <si>
    <t xml:space="preserve">711491171</t>
  </si>
  <si>
    <t xml:space="preserve">Provedení izolace proti tlakové vodě vodorovné z textilií vrstva podkladní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711491272</t>
  </si>
  <si>
    <t xml:space="preserve">Provedení izolace proti tlakové vodě svislé z textilií vrstva ochranná</t>
  </si>
  <si>
    <t xml:space="preserve">693110620</t>
  </si>
  <si>
    <t xml:space="preserve">geotextilie netkaná geoNetex M, 300 g/m2, šíře 300 cm</t>
  </si>
  <si>
    <t xml:space="preserve">1: (273,54+102,814)*0,368;</t>
  </si>
  <si>
    <t xml:space="preserve">71178R_IKP01</t>
  </si>
  <si>
    <t xml:space="preserve">Izolace proti vodě - těsnění trubních prostupů do 200 mm , mont+dod</t>
  </si>
  <si>
    <t xml:space="preserve">71178R_IKP02</t>
  </si>
  <si>
    <t xml:space="preserve">Izolace proti vodě - těsnění prostupů multikanálů, mont+dod</t>
  </si>
  <si>
    <t xml:space="preserve">71178R_IKP03</t>
  </si>
  <si>
    <t xml:space="preserve">Izolace proti vodě - těsnění prostupů bentonitovým páskem, mont+dod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: 8,96*27,66   </t>
  </si>
  <si>
    <t xml:space="preserve">283723120</t>
  </si>
  <si>
    <t xml:space="preserve">deska z pěnového polystyrenu bílá EPS 100 S 1000 x 1000 x 120 mm</t>
  </si>
  <si>
    <t xml:space="preserve">1: 247,834 * 1,02   </t>
  </si>
  <si>
    <t xml:space="preserve">713121111</t>
  </si>
  <si>
    <t xml:space="preserve">Montáž izolace tepelné podlah volně kladenými rohožemi, pásy, dílci, deskami 1 vrstva</t>
  </si>
  <si>
    <t xml:space="preserve">1: 273,54+102,814+64,14   </t>
  </si>
  <si>
    <t xml:space="preserve">283723090</t>
  </si>
  <si>
    <t xml:space="preserve">deska z pěnového polystyrenu bílá EPS 100 S 1000 x 1000 x 100 mm</t>
  </si>
  <si>
    <t xml:space="preserve">1: 440,494 * 1,02   </t>
  </si>
  <si>
    <t xml:space="preserve">713191131</t>
  </si>
  <si>
    <t xml:space="preserve">Izolace tepelné podlah, stropů vrchem a střech překrytí PE fólií tl. 0,2 mm</t>
  </si>
  <si>
    <t xml:space="preserve">1: 273,54+247,834   </t>
  </si>
  <si>
    <t xml:space="preserve">Celkem za 713</t>
  </si>
  <si>
    <t xml:space="preserve">Elektroinstalace</t>
  </si>
  <si>
    <t xml:space="preserve">SD</t>
  </si>
  <si>
    <t xml:space="preserve">742R-IKP09</t>
  </si>
  <si>
    <t xml:space="preserve">Dodávky - Rozvodnice RS1 - v provedení dle PD</t>
  </si>
  <si>
    <t xml:space="preserve">ks</t>
  </si>
  <si>
    <t xml:space="preserve">742R-IKP10</t>
  </si>
  <si>
    <t xml:space="preserve">Dodávky - Rozvodnice RS2 - v provedení dle PD</t>
  </si>
  <si>
    <t xml:space="preserve">742R-IKP11</t>
  </si>
  <si>
    <t xml:space="preserve">Dodávky - Rozvodnice RS2.1 - v provedení dle PD</t>
  </si>
  <si>
    <t xml:space="preserve">742R-IKP12</t>
  </si>
  <si>
    <t xml:space="preserve">Dodávky - Rozvodnice RS3 - v provedení dle PD</t>
  </si>
  <si>
    <t xml:space="preserve">742R-IKP13</t>
  </si>
  <si>
    <t xml:space="preserve">Dodávky - Rozvodnice RS4 - v provedení dle PD</t>
  </si>
  <si>
    <t xml:space="preserve">742R-IKP14</t>
  </si>
  <si>
    <t xml:space="preserve">Dodávky - Rozvodnice RS5 - v provedení dle PD</t>
  </si>
  <si>
    <t xml:space="preserve">742R-IKP15</t>
  </si>
  <si>
    <t xml:space="preserve">Dodávky - Rozvodnice RS6 - v provedení dle PD</t>
  </si>
  <si>
    <t xml:space="preserve">742R-IKP16</t>
  </si>
  <si>
    <t xml:space="preserve">Dodávky - Rozvodnice RZS1 - v provedení dle PD</t>
  </si>
  <si>
    <t xml:space="preserve">742R-IKP17</t>
  </si>
  <si>
    <t xml:space="preserve">Dodávky - Rozvodnice RZS2 - v provedení dle PD</t>
  </si>
  <si>
    <t xml:space="preserve">700R-IKP02</t>
  </si>
  <si>
    <t xml:space="preserve">Přímotopné těleso s vlastní regulací -1,25kW, vč. kabelu,tř. izol. II, IP24, vč. svork. krab. odb. na povrch s výv. pro trubku,+ montáž</t>
  </si>
  <si>
    <t xml:space="preserve">700R-IKP03</t>
  </si>
  <si>
    <t xml:space="preserve">Přímotopné těleso s vlastní regulací -1kW, vč. kabelu,tř. izol. II, IP24, vč. svork. krab. odb. na povrch s výv. pro trubku,+ montáž</t>
  </si>
  <si>
    <t xml:space="preserve">700R-IKP04</t>
  </si>
  <si>
    <t xml:space="preserve">Přímotopné těleso s vlastní regulací -0,75kW, vč. kabelu,tř. izol. II, IP24, vč. svork. krab. odb. na povrch s výv. pro trubku,+ montáž</t>
  </si>
  <si>
    <t xml:space="preserve">700R-IKP06</t>
  </si>
  <si>
    <t xml:space="preserve">Přímotopné těleso s vlastní regulací -0,5kW, vč. kabelu,tř. izol. II, IP24, vč. svork. krab. odb. na povrch s výv. pro trubku,+ montáž, </t>
  </si>
  <si>
    <t xml:space="preserve">700R-IKP07</t>
  </si>
  <si>
    <t xml:space="preserve">Přímotopné těleso s vlastní regulací -2,0kW, vč. kabelu,tř. izol. II, IP24, vč. svork. krab. odb. na povrch s výv. pro trubku,+ montáž</t>
  </si>
  <si>
    <t xml:space="preserve">744R-IKP01</t>
  </si>
  <si>
    <t xml:space="preserve">Kabel CYKY O-3 x 1,5 mm2 , dod a montáž pod omítku</t>
  </si>
  <si>
    <t xml:space="preserve">744R-IKP02</t>
  </si>
  <si>
    <t xml:space="preserve">Kabel CYKY J-3x 1,5 mm2, dod a montáž pod omítku </t>
  </si>
  <si>
    <t xml:space="preserve">744R-IKP03</t>
  </si>
  <si>
    <t xml:space="preserve">Kabel CYKY J-3x 2,5 mm2 , dod a montáž pod omítku</t>
  </si>
  <si>
    <t xml:space="preserve">744R-IKP04</t>
  </si>
  <si>
    <t xml:space="preserve">Kabel CYKY J-5x 1,5 mm2 , dod a montáž pod omítku</t>
  </si>
  <si>
    <t xml:space="preserve">744R-IKP05</t>
  </si>
  <si>
    <t xml:space="preserve">Kabel CYKY J-5x 2,5 mm2 , dod a montáž pod omítku</t>
  </si>
  <si>
    <t xml:space="preserve">744R-IKP06</t>
  </si>
  <si>
    <t xml:space="preserve">Kabel CYKY J-5x 4 mm2 , dod a montáž pod omítku</t>
  </si>
  <si>
    <t xml:space="preserve">744R-IKP07</t>
  </si>
  <si>
    <t xml:space="preserve">Kabel CYKY J-5x 6 mm2 , dod a montáž pod omítku</t>
  </si>
  <si>
    <t xml:space="preserve">744R-IKP08</t>
  </si>
  <si>
    <t xml:space="preserve">Kabel CYKY J-5x10 mm2 , dod a montáž pod omítku</t>
  </si>
  <si>
    <t xml:space="preserve">744R-IKP09</t>
  </si>
  <si>
    <t xml:space="preserve">Kabel CYKY J-7x1,5 mm2 , dod a montáž pod omítku</t>
  </si>
  <si>
    <t xml:space="preserve">744R-IKP10</t>
  </si>
  <si>
    <t xml:space="preserve">Vodič doCY 6 (pospojování)</t>
  </si>
  <si>
    <t xml:space="preserve">744R-IKP11</t>
  </si>
  <si>
    <t xml:space="preserve">Vodič CYdo 10mm2 (pospojování)</t>
  </si>
  <si>
    <t xml:space="preserve">748R-IKP01</t>
  </si>
  <si>
    <t xml:space="preserve">A - Zář.sv.2x54W, IP20 -lesklá mřížka vč.trubic,start., lank. závěsů, závěs. ok.úchyt.mater.,rozměření a montáže-</t>
  </si>
  <si>
    <t xml:space="preserve">748R-IKP02</t>
  </si>
  <si>
    <t xml:space="preserve">B - Zář.sv.2x54W, IP54 - vč.trubic,start.,úchyt.mater.,lank.závěsů,rozměření a montáže mezi rozvaděče</t>
  </si>
  <si>
    <t xml:space="preserve">748R-IKP03</t>
  </si>
  <si>
    <t xml:space="preserve">C - Zář.sv.1x54W, IP65 - vč. trubic start.,na  stěnu v trafokobkách, úchyt. mat., rozměření a montáže</t>
  </si>
  <si>
    <t xml:space="preserve">748R-IKP04</t>
  </si>
  <si>
    <t xml:space="preserve">D - Zář.sv.2x36W, IP20 - vč.trubic,start., lank. závěsů, závěs. ok.úchyt.mater.,rozměření a montáže-sociálky</t>
  </si>
  <si>
    <t xml:space="preserve">748R-IKP05</t>
  </si>
  <si>
    <t xml:space="preserve">E - Zář.sv.2x18W, IP20 - vč.trubic,start., lank. závěsů, závěs. ok.úchyt.mater.,rozměření a montáže-sociálky</t>
  </si>
  <si>
    <t xml:space="preserve">748R-IKP06</t>
  </si>
  <si>
    <t xml:space="preserve">F - Sv. žár., nás. Do 100 IP54, vč.zdroje, úchyt. mat., rozměření a montáže vně budovy nad vstupy</t>
  </si>
  <si>
    <t xml:space="preserve">748R-IKP07</t>
  </si>
  <si>
    <t xml:space="preserve">N - Nouz. sv. s vl.zdrojem 11W,1hod, vč. úchyt. mat., rozměření a montáže</t>
  </si>
  <si>
    <t xml:space="preserve">747R-IKP01</t>
  </si>
  <si>
    <t xml:space="preserve">Jednopólový spinač,  vč. úchyt. mater. a montáže </t>
  </si>
  <si>
    <t xml:space="preserve">747R-IKP02</t>
  </si>
  <si>
    <t xml:space="preserve">Seriový přepinač,vč. úchyt. mater.a montáže</t>
  </si>
  <si>
    <t xml:space="preserve">747R-IKP03</t>
  </si>
  <si>
    <t xml:space="preserve">Střídavý přepinač ,  vč. úchyt. mater. a montáže</t>
  </si>
  <si>
    <t xml:space="preserve">747R-IKP04</t>
  </si>
  <si>
    <t xml:space="preserve">Zásuvka 230V, 16A, zdvojenápod omítku, vč. úchyt. mater. a montáže 4ks v DK odlišná barva napojeny z RZS1</t>
  </si>
  <si>
    <t xml:space="preserve">747R-IKP05</t>
  </si>
  <si>
    <t xml:space="preserve">Zásuvka 400V (16A), dod+mont</t>
  </si>
  <si>
    <t xml:space="preserve">ks </t>
  </si>
  <si>
    <t xml:space="preserve">747R-IKP06</t>
  </si>
  <si>
    <t xml:space="preserve">Ekvipotenciální přípojnice, dod+mont</t>
  </si>
  <si>
    <t xml:space="preserve">747R-IKP07</t>
  </si>
  <si>
    <t xml:space="preserve">Trojpólový přepínač(O,zapnuto,automaticky), IP54,ovládání ventilátoru</t>
  </si>
  <si>
    <t xml:space="preserve">747R-IKP08</t>
  </si>
  <si>
    <t xml:space="preserve">Prostorový termostat rozmezí 0-60°,IP 54, spínání ventilátoru</t>
  </si>
  <si>
    <t xml:space="preserve">743R-IKP01a</t>
  </si>
  <si>
    <t xml:space="preserve">Krabice odbočná  se svork. vč. úch. mat. a montáže</t>
  </si>
  <si>
    <t xml:space="preserve">743R-IKP02</t>
  </si>
  <si>
    <t xml:space="preserve">Krabice odbočná na povrch I se svork. vč. úch. mat. a montáže- přímotopy</t>
  </si>
  <si>
    <t xml:space="preserve">743R-IKP03</t>
  </si>
  <si>
    <t xml:space="preserve">Krabice přístrojová vč. úch. mat. a montáže</t>
  </si>
  <si>
    <t xml:space="preserve">743R-IKP04</t>
  </si>
  <si>
    <t xml:space="preserve">Krabice pro vyvedení antiastatické podlahy včetně svorky a montáže</t>
  </si>
  <si>
    <t xml:space="preserve">743R-IKP05</t>
  </si>
  <si>
    <t xml:space="preserve">Svorka (výrobek podobných technických a funkčních vlastností jako např Bernard) - vč.pásku, rozměření, odřezání, tvarování, uchycení do svorky + montáž</t>
  </si>
  <si>
    <t xml:space="preserve">743R-IKP06</t>
  </si>
  <si>
    <t xml:space="preserve">Elektroinstalační trubka 1423/1 pro přímotop, dod+mont</t>
  </si>
  <si>
    <t xml:space="preserve">700R-IKP05</t>
  </si>
  <si>
    <t xml:space="preserve">Protipožární pěna (výrobek podobných technických a funkčních vlastností jako např. HILTEN) vč. montáže</t>
  </si>
  <si>
    <t xml:space="preserve">749R-IKP01</t>
  </si>
  <si>
    <t xml:space="preserve">Ocel. nosná kostr.  pro spuštění svítidel do nastavené výšky - zhotovení a montáž z tenkostěnných profilů-mezi rozvaděči</t>
  </si>
  <si>
    <t xml:space="preserve">746R-IKP01</t>
  </si>
  <si>
    <t xml:space="preserve">Ukončení vodičů do 2.5 mm2</t>
  </si>
  <si>
    <t xml:space="preserve">746R-IKP02</t>
  </si>
  <si>
    <t xml:space="preserve">Ukončení vodičů do 6 mm2</t>
  </si>
  <si>
    <t xml:space="preserve">743R-IKP01</t>
  </si>
  <si>
    <t xml:space="preserve">Vodič FeZn prům. 8 mm,včetně podpěr ,  mont+dod</t>
  </si>
  <si>
    <t xml:space="preserve">743R-IKP02a</t>
  </si>
  <si>
    <t xml:space="preserve">Ochranný úhelník+DÚ,  mont+dod</t>
  </si>
  <si>
    <t xml:space="preserve">743R-IKP03a</t>
  </si>
  <si>
    <t xml:space="preserve">Zkušební svorka SZ,  mont+dod</t>
  </si>
  <si>
    <t xml:space="preserve">743R-IKP04a</t>
  </si>
  <si>
    <t xml:space="preserve">Ostatní drobný materiál- protikorozní ochrana,  krabice, přístrojové krabice, svorky, štítky atd,  mont+dod</t>
  </si>
  <si>
    <t xml:space="preserve">kpl</t>
  </si>
  <si>
    <t xml:space="preserve">743R-IKP05a</t>
  </si>
  <si>
    <t xml:space="preserve">Stavební přípomoce</t>
  </si>
  <si>
    <t xml:space="preserve">Položka obsahuje veškeré zednické přípomoce nutné k provedení elektroinstalace, vč. odvozu suti na skládku, vč. skládkovného, dále obsahuje zednické zapravení rýh a prostupů, vč. dodání materiálu a manipulace s ním</t>
  </si>
  <si>
    <t xml:space="preserve">743R-IKP07</t>
  </si>
  <si>
    <t xml:space="preserve">Vodič FeZn 120mm2 ,  mont+dod, zemní síť pod základy, prahy</t>
  </si>
  <si>
    <t xml:space="preserve">743R-IKP08</t>
  </si>
  <si>
    <t xml:space="preserve">Zemní tyč svisle do země 2,0 m</t>
  </si>
  <si>
    <t xml:space="preserve">74399R-IKP01</t>
  </si>
  <si>
    <t xml:space="preserve">Revize vč. vypracování revizní zprávy měření zemního odporu během montáže dle platné ČSN</t>
  </si>
  <si>
    <t xml:space="preserve">Popis činnosti : měření, zkoušení kabelů, rozvaděčů Položa obsahuje : provedení veškerých měření a napěťových zkoušek na zařízení po jeho namontování, vyhodnocení měření a zkoušek, zpracování protokolů, dodání atestů a revizních zpráv</t>
  </si>
  <si>
    <t xml:space="preserve">9710R-IKP01</t>
  </si>
  <si>
    <t xml:space="preserve">Vybourání otvorů ve zdivu do 30 cm, vč. odvoru suti na skládku a poplatku</t>
  </si>
  <si>
    <t xml:space="preserve">Položka obsahuje bourání vč. vnitrostaveništní manipulace se sutí a odvozu suti na skládku, vč. poplatku. Položka dále obsahuje veškeré potřebné přístroje, mechanizmy, jejich obsluhu, náklady na mzdy a náklady na pořízení všech potřebných materiálů, náklady na zajištění bezpečnosti práce dle platných předpisů.</t>
  </si>
  <si>
    <t xml:space="preserve">74099R-IKP01</t>
  </si>
  <si>
    <t xml:space="preserve">Vypracování revizní zprávy dle platné ČSN</t>
  </si>
  <si>
    <t xml:space="preserve">hod</t>
  </si>
  <si>
    <t xml:space="preserve">Celkem za 741</t>
  </si>
  <si>
    <t xml:space="preserve">762</t>
  </si>
  <si>
    <t xml:space="preserve">Konstrukce tesařské</t>
  </si>
  <si>
    <t xml:space="preserve">762332132</t>
  </si>
  <si>
    <t xml:space="preserve">Montáž vázaných kcí krovů pravidelných z hraněného řeziva průřezové plochy do 224 cm2</t>
  </si>
  <si>
    <t xml:space="preserve">1:27,36*2=54,72</t>
  </si>
  <si>
    <t xml:space="preserve">605121110</t>
  </si>
  <si>
    <t xml:space="preserve">řezivo jehličnaté hranol jakost I-II délka 2 - 3,5 m</t>
  </si>
  <si>
    <t xml:space="preserve">1: 54,720*0,15*0,12*1,08   </t>
  </si>
  <si>
    <t xml:space="preserve">762341260</t>
  </si>
  <si>
    <t xml:space="preserve">Montáž bednění střech rovných a šikmých sklonu do 60° z palubek</t>
  </si>
  <si>
    <t xml:space="preserve">1: 0,65*6,2*4= 16,12   ve štítu 
2:(29,36*(0,5+18))*2=39,93    u okapu  
celkem:   56,05      
</t>
  </si>
  <si>
    <t xml:space="preserve">611911250</t>
  </si>
  <si>
    <t xml:space="preserve">palubky obkladové SM profil klasický 15 x 121 mm A/B</t>
  </si>
  <si>
    <t xml:space="preserve">palubky vč. povrchové úpravy</t>
  </si>
  <si>
    <t xml:space="preserve">1: 50,05*1,032 * 1,08 =1 ,937</t>
  </si>
  <si>
    <t xml:space="preserve">762342214</t>
  </si>
  <si>
    <t xml:space="preserve">Montáž laťování na střechách jednoduchých sklonu do 60° osové vzdálenosti do 360 mm</t>
  </si>
  <si>
    <t xml:space="preserve">1: 6,22*29,36*2   </t>
  </si>
  <si>
    <t xml:space="preserve">762342441</t>
  </si>
  <si>
    <t xml:space="preserve">Montáž lišt trojúhelníkových nebo kontralatí na střechách sklonu do 60°</t>
  </si>
  <si>
    <t xml:space="preserve">1: 6,15*70   </t>
  </si>
  <si>
    <t xml:space="preserve">605141130</t>
  </si>
  <si>
    <t xml:space="preserve">řezivo jehličnaté,střešní latě impregnované dl 2 - 3,5 m</t>
  </si>
  <si>
    <t xml:space="preserve">počet latí:   (6,22/0,36+1)*2=36, délka latě 29,36,  celková délka: 1056,96
kontralatě: 430,5
1: (1056,96+430,5)*0,06*0,04*1,08   </t>
  </si>
  <si>
    <t xml:space="preserve">762395000</t>
  </si>
  <si>
    <t xml:space="preserve">Spojovací prostředky pro montáž krovu, bednění, laťování, světlíky, klíny</t>
  </si>
  <si>
    <t xml:space="preserve">1: pozednice:  1,064
2: latě:   4,042</t>
  </si>
  <si>
    <t xml:space="preserve">762512255</t>
  </si>
  <si>
    <t xml:space="preserve">Montáž podlahové kce podkladové z desek dřevotřískových kotvením do betonového podkladu</t>
  </si>
  <si>
    <t xml:space="preserve">607PC_01</t>
  </si>
  <si>
    <t xml:space="preserve">desky MDF 40 mm</t>
  </si>
  <si>
    <t xml:space="preserve">28,7 * 1,08   </t>
  </si>
  <si>
    <t xml:space="preserve">Celkem za 762</t>
  </si>
  <si>
    <t xml:space="preserve">763</t>
  </si>
  <si>
    <t xml:space="preserve">Konstrukce suché výstavby</t>
  </si>
  <si>
    <t xml:space="preserve">763732114</t>
  </si>
  <si>
    <t xml:space="preserve">Montáž dřevostaveb střešní konstrukce v do 10 m z příhradových vazníků konstrukční délky do 12,5 m</t>
  </si>
  <si>
    <t xml:space="preserve">1: 9,7*35   </t>
  </si>
  <si>
    <t xml:space="preserve">763R-IKP</t>
  </si>
  <si>
    <t xml:space="preserve">Střešní vazník</t>
  </si>
  <si>
    <t xml:space="preserve">Celkem za 763</t>
  </si>
  <si>
    <t xml:space="preserve">764</t>
  </si>
  <si>
    <t xml:space="preserve">Konstrukce klempířské</t>
  </si>
  <si>
    <t xml:space="preserve">764352201</t>
  </si>
  <si>
    <t xml:space="preserve">Žlab Pz podokapní půlkruhový rš 250 mm</t>
  </si>
  <si>
    <t xml:space="preserve">764410250</t>
  </si>
  <si>
    <t xml:space="preserve">Oplechování parapetů Pz rš 330 mm včetně rohů</t>
  </si>
  <si>
    <t xml:space="preserve">1: 1,6*4+1,2*3   </t>
  </si>
  <si>
    <t xml:space="preserve">764454203</t>
  </si>
  <si>
    <t xml:space="preserve">Odpadní trouby Pz kruhové D 120 mm</t>
  </si>
  <si>
    <t xml:space="preserve">Celkem za 764</t>
  </si>
  <si>
    <t xml:space="preserve">765</t>
  </si>
  <si>
    <t xml:space="preserve">Konstrukce pokrývačské</t>
  </si>
  <si>
    <t xml:space="preserve">765113011</t>
  </si>
  <si>
    <t xml:space="preserve">Krytina keramická drážková velkoformátová režná sklonu do 30° na sucho</t>
  </si>
  <si>
    <t xml:space="preserve">1: 6,22*29,69*2   </t>
  </si>
  <si>
    <t xml:space="preserve">765113111</t>
  </si>
  <si>
    <t xml:space="preserve">Krytina keramická okapová hrana s větracím pásem plastovým</t>
  </si>
  <si>
    <t xml:space="preserve">1: 29,6*2   </t>
  </si>
  <si>
    <t xml:space="preserve">765113211</t>
  </si>
  <si>
    <t xml:space="preserve">Krytina keramická drážková nárožní hrana z hřebenáčů režných na sucho s větracím pásem kovovým</t>
  </si>
  <si>
    <t xml:space="preserve">1: 6,22*4   </t>
  </si>
  <si>
    <t xml:space="preserve">765113311</t>
  </si>
  <si>
    <t xml:space="preserve">Krytina keramická drážková hřeben z hřebenáčů režných na sucho s větracím pásem kovovým</t>
  </si>
  <si>
    <t xml:space="preserve">765191021</t>
  </si>
  <si>
    <t xml:space="preserve">Montáž pojistné hydroizolační fólie kladené ve sklonu do 30° s lepenými spoji na krokve</t>
  </si>
  <si>
    <t xml:space="preserve">283292950</t>
  </si>
  <si>
    <t xml:space="preserve">membrána podstřešní  150 g/m2 s aplikovanou spojovací páskou</t>
  </si>
  <si>
    <t xml:space="preserve">1: 370 * 1,05   </t>
  </si>
  <si>
    <t xml:space="preserve">Celkem za 765</t>
  </si>
  <si>
    <t xml:space="preserve">766</t>
  </si>
  <si>
    <t xml:space="preserve">Konstrukce truhlářské</t>
  </si>
  <si>
    <t xml:space="preserve">766660001</t>
  </si>
  <si>
    <t xml:space="preserve">Montáž dveřních křídel otvíravých 1křídlových š do 0,8 m do ocelové zárubně</t>
  </si>
  <si>
    <t xml:space="preserve">611629320</t>
  </si>
  <si>
    <t xml:space="preserve">dveře vnitřní hladké lamino světlý dub plné 1křídlé 70x197 cm</t>
  </si>
  <si>
    <t xml:space="preserve">611629340</t>
  </si>
  <si>
    <t xml:space="preserve">dveře vnitřní hladké lamino světlý dub plné 1křídlé 80x197 cm</t>
  </si>
  <si>
    <t xml:space="preserve">766660002</t>
  </si>
  <si>
    <t xml:space="preserve">Montáž dveřních křídel otvíravých 1křídlových š přes 0,8 m do ocelové zárubně</t>
  </si>
  <si>
    <t xml:space="preserve">611629360</t>
  </si>
  <si>
    <t xml:space="preserve">dveře vnitřní hladké lamino světlý dub plné 1křídlé 90x197 cm</t>
  </si>
  <si>
    <t xml:space="preserve">611R-IKP-01</t>
  </si>
  <si>
    <t xml:space="preserve">dveře vnitřní hladké lamino světlý dub plné 1křídlé 90x197 cm EI 30DP1-C</t>
  </si>
  <si>
    <t xml:space="preserve">611R-IKP-02</t>
  </si>
  <si>
    <t xml:space="preserve">Dveře vchchodové 1000x2550 s nadsvětlíkem ozn. D4</t>
  </si>
  <si>
    <t xml:space="preserve">766660011</t>
  </si>
  <si>
    <t xml:space="preserve">Montáž dveřních křídel otvíravých 2křídlových š do 1,45 m do ocelové zárubně</t>
  </si>
  <si>
    <t xml:space="preserve">611R-IKP-03</t>
  </si>
  <si>
    <t xml:space="preserve">Dveře vchodové 1450x2500 ozn. D1b</t>
  </si>
  <si>
    <t xml:space="preserve">611R-IKP-04</t>
  </si>
  <si>
    <t xml:space="preserve">Dveře vchodové 1450x2500 ozn. D1a</t>
  </si>
  <si>
    <t xml:space="preserve">766660121</t>
  </si>
  <si>
    <t xml:space="preserve">Montáž nadsvětlíkových křídel výšky do 500 mm do dřevěné rámové zárubně</t>
  </si>
  <si>
    <t xml:space="preserve">766660717</t>
  </si>
  <si>
    <t xml:space="preserve">Montáž dveřních křídel samozavírače na ocelovou zárubeň</t>
  </si>
  <si>
    <t xml:space="preserve">549172650</t>
  </si>
  <si>
    <t xml:space="preserve">samozavírač dveří hydraulický K214 č.14 zlatá bronz</t>
  </si>
  <si>
    <t xml:space="preserve">766694112</t>
  </si>
  <si>
    <t xml:space="preserve">Montáž parapetních desek dřevěných, laminovaných šířky do 30 cm délky do 1,6 m</t>
  </si>
  <si>
    <t xml:space="preserve">611444000</t>
  </si>
  <si>
    <t xml:space="preserve">parapet plastový vnitřní - Deceuninck komůrkový 18 x 2 x 100 cm</t>
  </si>
  <si>
    <t xml:space="preserve">1: 1,65*4+1,25*3   </t>
  </si>
  <si>
    <t xml:space="preserve">611444150</t>
  </si>
  <si>
    <t xml:space="preserve">koncovka k parapetu plastovému vnitřnímu 1 pár</t>
  </si>
  <si>
    <t xml:space="preserve">Celkem za 766</t>
  </si>
  <si>
    <t xml:space="preserve">767</t>
  </si>
  <si>
    <t xml:space="preserve">Konstrukce zámečnické</t>
  </si>
  <si>
    <t xml:space="preserve">767510111</t>
  </si>
  <si>
    <t xml:space="preserve">Montáž osazení kanálového krytu</t>
  </si>
  <si>
    <t xml:space="preserve">kg</t>
  </si>
  <si>
    <t xml:space="preserve">1: 427,6+65,6+28,8+101,6; Z5+Z6+Z8+Z9</t>
  </si>
  <si>
    <t xml:space="preserve">553R-IKP-02</t>
  </si>
  <si>
    <t xml:space="preserve">kanálové kryty</t>
  </si>
  <si>
    <t xml:space="preserve">1: 623,6*1,08</t>
  </si>
  <si>
    <t xml:space="preserve">767590120</t>
  </si>
  <si>
    <t xml:space="preserve">Montáž podlahového roštu šroubovaného</t>
  </si>
  <si>
    <t xml:space="preserve">1: 539,3; Z7</t>
  </si>
  <si>
    <t xml:space="preserve">136407200</t>
  </si>
  <si>
    <t xml:space="preserve">plech lístkový jakost S 235 JR, 5x1000x2000 mm</t>
  </si>
  <si>
    <t xml:space="preserve">1: 539,9*1,08*0,001</t>
  </si>
  <si>
    <t xml:space="preserve">767620126</t>
  </si>
  <si>
    <t xml:space="preserve">Montáž oken zdvojených otevíravých do zdiva plochy do 1,5 m2</t>
  </si>
  <si>
    <t xml:space="preserve">1: 1,25*0,75*3+1,65*0,75*2   </t>
  </si>
  <si>
    <t xml:space="preserve">553R-IKP-03 </t>
  </si>
  <si>
    <t xml:space="preserve">okno hliníkové  sklopné jednokřídlové 1250 x 750mm ozn.3</t>
  </si>
  <si>
    <t xml:space="preserve">767620127</t>
  </si>
  <si>
    <t xml:space="preserve">Montáž oken zdvojených otevíravých do zdiva plochy do 2,5 m2</t>
  </si>
  <si>
    <t xml:space="preserve">1: 1,65*1,65*2   </t>
  </si>
  <si>
    <t xml:space="preserve">553R-IKP-04</t>
  </si>
  <si>
    <t xml:space="preserve">okno hliníkové otevíravě  dvoukřídlové 1650 x1650  mm</t>
  </si>
  <si>
    <t xml:space="preserve">553R-IKP-05</t>
  </si>
  <si>
    <t xml:space="preserve">okno hliníkové  sklopné jednokřídlové 1650 x750mm</t>
  </si>
  <si>
    <t xml:space="preserve">767646401</t>
  </si>
  <si>
    <t xml:space="preserve">Montáž revizních dvířek 1křídlových s rámem výšky do 1000 mm</t>
  </si>
  <si>
    <t xml:space="preserve">590R-IKP</t>
  </si>
  <si>
    <t xml:space="preserve">dvířka revizní s 700x770mm</t>
  </si>
  <si>
    <t xml:space="preserve">767662110</t>
  </si>
  <si>
    <t xml:space="preserve">Montáž mříží pevných šroubovaných</t>
  </si>
  <si>
    <t xml:space="preserve">1: 1,65*1,65*2+1,65*0,75*2+1,25*0,75*3   </t>
  </si>
  <si>
    <t xml:space="preserve">553R-IKP-06</t>
  </si>
  <si>
    <t xml:space="preserve">Ocelová mžíž</t>
  </si>
  <si>
    <t xml:space="preserve">767995117</t>
  </si>
  <si>
    <t xml:space="preserve">Montáž atypických zámečnických konstrukcí hmotnosti do 500 kg</t>
  </si>
  <si>
    <t xml:space="preserve">1: 387,1+13,4</t>
  </si>
  <si>
    <t xml:space="preserve">133844150</t>
  </si>
  <si>
    <t xml:space="preserve">tyč ocelová U, značka oceli S 235 JR, označení průřezu 65</t>
  </si>
  <si>
    <t xml:space="preserve">1: 400,5*1,08</t>
  </si>
  <si>
    <t xml:space="preserve">76783R-IKP</t>
  </si>
  <si>
    <t xml:space="preserve">ochranný koš pro VZT jednotku na fasádě dodávka a montáž</t>
  </si>
  <si>
    <t xml:space="preserve">76799R-IKP01a</t>
  </si>
  <si>
    <t xml:space="preserve">Dodávka a montáž ocelovýchb předizolovaných trubek DN 110</t>
  </si>
  <si>
    <t xml:space="preserve">1: 2,95*3; Mč 14 </t>
  </si>
  <si>
    <t xml:space="preserve">Celkem za 767</t>
  </si>
  <si>
    <t xml:space="preserve">771</t>
  </si>
  <si>
    <t xml:space="preserve">Podlahy z dlaždic</t>
  </si>
  <si>
    <t xml:space="preserve">771471113</t>
  </si>
  <si>
    <t xml:space="preserve">Montáž soklíků z dlaždic keramických rovných do malty v do 120 mm</t>
  </si>
  <si>
    <t xml:space="preserve">1: (2,11+4,45)*2-0,8 +(2,43+4,45)*2-0,8*2 + (2,0+1,6)*2-(0,7*2+0,8) + 2,0+1,62+0,4-0,7*2 + (2,61+4,46)*2-0,9*2+(1,7+1,0)*2-0,9    </t>
  </si>
  <si>
    <t xml:space="preserve">771573116</t>
  </si>
  <si>
    <t xml:space="preserve">Montáž podlah keramických režných hladkých lepených do 25 ks/m2</t>
  </si>
  <si>
    <t xml:space="preserve">1: 9,4+10,9+3,4+1,5*2+3,3*2+11,8+1,9;   skladba S5</t>
  </si>
  <si>
    <t xml:space="preserve">597614060</t>
  </si>
  <si>
    <t xml:space="preserve">dlaždice keramické slinuté neglazované mrazuvzdorné 9,8 x 19,8 x 0,9 cm</t>
  </si>
  <si>
    <t xml:space="preserve">1: (48,94*0,1+47,0)*1,1</t>
  </si>
  <si>
    <t xml:space="preserve">771579191</t>
  </si>
  <si>
    <t xml:space="preserve">Příplatek k montáž podlah keramických za plochu do 5 m2</t>
  </si>
  <si>
    <t xml:space="preserve">1: 3,2+1,4+1,4+3,1+3,2+1,6   </t>
  </si>
  <si>
    <t xml:space="preserve">Celkem za 771</t>
  </si>
  <si>
    <t xml:space="preserve">776</t>
  </si>
  <si>
    <t xml:space="preserve">Podlahy povlakové</t>
  </si>
  <si>
    <t xml:space="preserve">776421100</t>
  </si>
  <si>
    <t xml:space="preserve">Lepení obvodových soklíků nebo lišt z měkčených plastů</t>
  </si>
  <si>
    <t xml:space="preserve">1: (10,76+9,2)*2-0,9*2 +(3,3+9,2)*2-1,48 +((2,5+3,32)*2*1,45)*2  +(2,5+3,92)*2-1,45  +(2,01+4,46)*5-0,9  +(6,85+4,46)*2-(0,8*2+0,9*2)  +(1,65+1,65)*2  +(4,53+4,45)*1*1,0       </t>
  </si>
  <si>
    <t xml:space="preserve">284110020</t>
  </si>
  <si>
    <t xml:space="preserve">lišta speciální soklová PVC 17371 samolepící, 18,5 x 18,5 mm role 25 m</t>
  </si>
  <si>
    <t xml:space="preserve">1: 173,036*1,03</t>
  </si>
  <si>
    <t xml:space="preserve">776521100</t>
  </si>
  <si>
    <t xml:space="preserve">Lepení pásů povlakových podlah plastových</t>
  </si>
  <si>
    <t xml:space="preserve">1: (20,3+13,2+9,2)+74,4+28,7; skladba S1+S2+S3</t>
  </si>
  <si>
    <t xml:space="preserve">284121110</t>
  </si>
  <si>
    <t xml:space="preserve">krytina podlahová novilux®traffic</t>
  </si>
  <si>
    <t xml:space="preserve">1: 145,8*1,03</t>
  </si>
  <si>
    <t xml:space="preserve">776521227</t>
  </si>
  <si>
    <t xml:space="preserve">Lepení pásů povlakových podlah plastových elektrostaticky vodivých</t>
  </si>
  <si>
    <t xml:space="preserve">1: 30,5+8,5*2   </t>
  </si>
  <si>
    <t xml:space="preserve">272511100</t>
  </si>
  <si>
    <t xml:space="preserve">koberec dielektrický A601 do 50 kV šířka 1000 mm síla 4,5 mm</t>
  </si>
  <si>
    <t xml:space="preserve">1: 47,5*1,02</t>
  </si>
  <si>
    <t xml:space="preserve">Celkem za 776</t>
  </si>
  <si>
    <t xml:space="preserve">777</t>
  </si>
  <si>
    <t xml:space="preserve">Podlahy lité</t>
  </si>
  <si>
    <t xml:space="preserve">777695113</t>
  </si>
  <si>
    <t xml:space="preserve">Nátěry podlah betonových jednonásobné </t>
  </si>
  <si>
    <t xml:space="preserve">1: 74,4+28,7+47,5;   skladba S2, S3, S4</t>
  </si>
  <si>
    <t xml:space="preserve">Celkem za 777</t>
  </si>
  <si>
    <t xml:space="preserve">781</t>
  </si>
  <si>
    <t xml:space="preserve">Dokončovací práce - obklady keramické</t>
  </si>
  <si>
    <t xml:space="preserve">781413112</t>
  </si>
  <si>
    <t xml:space="preserve">Montáž obkladaček vnitřních pórovinových pravoúhlých do 25 ks/m2 lepených standardním lepidlem</t>
  </si>
  <si>
    <t xml:space="preserve">1: 1,4*0,9 +((0,92+1,6)*2-0,7)*1,5 + ((0,92+1,56)*2-0,7)*1,5  +(1,62+0,9)*1,5   +(2,0*2+1,07-0,7)*1,5+1,0*3*2,8   </t>
  </si>
  <si>
    <t xml:space="preserve">597611550</t>
  </si>
  <si>
    <t xml:space="preserve">dlaždice keramické 20 x 20 x 0,75 cm I. j.</t>
  </si>
  <si>
    <t xml:space="preserve">1: 32,895*1,04</t>
  </si>
  <si>
    <t xml:space="preserve">781419191</t>
  </si>
  <si>
    <t xml:space="preserve">Příplatek k montáži obkladů vnitřních pórovinových za plochu do 10 m2</t>
  </si>
  <si>
    <t xml:space="preserve">1: 1,26+6,51+6,39+3,78   </t>
  </si>
  <si>
    <t xml:space="preserve">78149R-IKP</t>
  </si>
  <si>
    <t xml:space="preserve">hydroizolační nátěr pod obklady stěn</t>
  </si>
  <si>
    <t xml:space="preserve">1: dle pol. 781 41-3112</t>
  </si>
  <si>
    <t xml:space="preserve">781733111</t>
  </si>
  <si>
    <t xml:space="preserve">Montáž obkladů vnějších z obkladaček cihelných do 50 ks/m2 lepené standardním lepidlem</t>
  </si>
  <si>
    <t xml:space="preserve">1: 89,668+276,976; dle pol. 622 21-1021   </t>
  </si>
  <si>
    <t xml:space="preserve">595212300</t>
  </si>
  <si>
    <t xml:space="preserve">pásek vápenopískový obkladový 24x7,1x1,6 cm nebarevný - 1 m2</t>
  </si>
  <si>
    <t xml:space="preserve">1: 366,644*1,04</t>
  </si>
  <si>
    <t xml:space="preserve">Celkem za 781</t>
  </si>
  <si>
    <t xml:space="preserve">783</t>
  </si>
  <si>
    <t xml:space="preserve">Dokončovací práce - nátěry</t>
  </si>
  <si>
    <t xml:space="preserve">783221112</t>
  </si>
  <si>
    <t xml:space="preserve">Nátěry syntetické KDK barva dražší lesklý povrch 1x antikorozní, 1x základní, 2x email</t>
  </si>
  <si>
    <t xml:space="preserve">1: 1,65*1,65*2*2+1,65*0,75*3+1,25*0,75*3 +(0,9+2*2,0)*(0,14+2*0,05)*4  + (0,8+2*2,0)*(0,14+2*0,05)*3  +(0,7+2*2,0)*(0,14+2*0,05)*5  +(0,1+2*2,0)*(0,14+2*0,05)  +(0,1+2*2,55)*(0,14+2*0,05)  +12,69+4,41          </t>
  </si>
  <si>
    <t xml:space="preserve">783783311</t>
  </si>
  <si>
    <t xml:space="preserve">Nátěry tesařských kcí proti dřevokazným houbám, hmyzu a plísním preventivní dvojnásobné v interiéru</t>
  </si>
  <si>
    <t xml:space="preserve">1: (0,12+0,15)*2*54,72+369,344; dle pol. 762 33-2132+762 34-2214    </t>
  </si>
  <si>
    <t xml:space="preserve">Celkem za 783</t>
  </si>
  <si>
    <t xml:space="preserve">784</t>
  </si>
  <si>
    <t xml:space="preserve">Dokončovací práce - malby</t>
  </si>
  <si>
    <t xml:space="preserve">784422271</t>
  </si>
  <si>
    <t xml:space="preserve">Malby vápenné bílé dvojnásobné se začištěním a 2x pačokováním v místnostech v do 3,8 m</t>
  </si>
  <si>
    <t xml:space="preserve">1: (2,11+4,45)*2*3,5  +(2,43+4,45)*2*3,5   +(2,0+1,6)*2*3,5   +(0,92+1,6)*2*3,5  +(0,92+1,56)*2*3,5   +(2,0+1,62)*2*3,5   +(3,0+1,07)*2*3,5   +(4,53+4,45)*2*3,5   +(10,76+9,2)*2*3,5   +(3,3+9,2)*2*3,5   +((2,5+3,32)*2*3,5)*2   +(2,5+3,92)*2*3,5   +(2,01+4,46)*2*3,5   +(2,61+4,46)*2*3,5   +(1,7+1,0)*2*3,5   + (6,85+4,46)*2*3,5 +406       </t>
  </si>
  <si>
    <t xml:space="preserve">Celkem za 784</t>
  </si>
  <si>
    <t xml:space="preserve">721</t>
  </si>
  <si>
    <t xml:space="preserve">Zdravotechnika - vnitřní kanalizace</t>
  </si>
  <si>
    <t xml:space="preserve">721173401</t>
  </si>
  <si>
    <t xml:space="preserve">Potrubí kanalizační plastové svodné systém KG DN 100</t>
  </si>
  <si>
    <t xml:space="preserve">1: 4,6+4,14+1,46+1,36   </t>
  </si>
  <si>
    <t xml:space="preserve">721174025</t>
  </si>
  <si>
    <t xml:space="preserve">Potrubí kanalizační z PP odpadní systém HT DN 100</t>
  </si>
  <si>
    <t xml:space="preserve">72117R-IKP-01</t>
  </si>
  <si>
    <t xml:space="preserve">Potrubí kanalizační z PP připojovací systém HT DN 32</t>
  </si>
  <si>
    <t xml:space="preserve">72117R-IKP-02</t>
  </si>
  <si>
    <t xml:space="preserve">Potrubí kanalizační z PP dešťové systém HT DN 50</t>
  </si>
  <si>
    <t xml:space="preserve">721194104</t>
  </si>
  <si>
    <t xml:space="preserve">Vyvedení a upevnění odpadních výpustek DN 40</t>
  </si>
  <si>
    <t xml:space="preserve">721194107</t>
  </si>
  <si>
    <t xml:space="preserve">Vyvedení a upevnění odpadních výpustek DN 70</t>
  </si>
  <si>
    <t xml:space="preserve">721194109</t>
  </si>
  <si>
    <t xml:space="preserve">Vyvedení a upevnění odpadních výpustek DN 100</t>
  </si>
  <si>
    <t xml:space="preserve">721242115</t>
  </si>
  <si>
    <t xml:space="preserve">Lapač střešních splavenin z PP se zápachovou klapkou a lapacím košem DN 110</t>
  </si>
  <si>
    <t xml:space="preserve">721273153</t>
  </si>
  <si>
    <t xml:space="preserve">Hlavice ventilační polypropylen PP DN 110</t>
  </si>
  <si>
    <t xml:space="preserve">721290111</t>
  </si>
  <si>
    <t xml:space="preserve">Zkouška těsnosti potrubí kanalizace vodou do DN 125</t>
  </si>
  <si>
    <t xml:space="preserve">1: 11,56+8,54+32,17+2,91</t>
  </si>
  <si>
    <t xml:space="preserve">Celkem za 721</t>
  </si>
  <si>
    <t xml:space="preserve">722</t>
  </si>
  <si>
    <t xml:space="preserve">Zdravotechnika - vnitřní vodovod</t>
  </si>
  <si>
    <t xml:space="preserve">722173105</t>
  </si>
  <si>
    <t xml:space="preserve">Potrubí vodovodní plastové PE-Xa spoj násuvnou objímkou plastovou D 32x4,4 mm Wirsbo</t>
  </si>
  <si>
    <t xml:space="preserve">722174022</t>
  </si>
  <si>
    <t xml:space="preserve">Potrubí vodovodní plastové PPR svar polyfuze PN 20 D 20 x 3,4 mm</t>
  </si>
  <si>
    <t xml:space="preserve">1: 10,51+10,54</t>
  </si>
  <si>
    <t xml:space="preserve">722174023</t>
  </si>
  <si>
    <t xml:space="preserve">Potrubí vodovodní plastové PPR svar polyfuze PN 20 D 25 x 4,2 mm</t>
  </si>
  <si>
    <t xml:space="preserve">722181221</t>
  </si>
  <si>
    <t xml:space="preserve">Ochrana vodovodního potrubí přilepenými tepelně izolačními trubicemi z PE tl do 10 mm DN do 22 mm</t>
  </si>
  <si>
    <t xml:space="preserve">722181222</t>
  </si>
  <si>
    <t xml:space="preserve">Ochrana vodovodního potrubí přilepenými tepelně izolačními trubicemi z PE tl do 10 mm DN do 42 mm</t>
  </si>
  <si>
    <t xml:space="preserve">722181241</t>
  </si>
  <si>
    <t xml:space="preserve">Ochrana vodovodního potrubí přilepenými tepelně izolačními trubicemi z PE tl do 20 mm DN do 22 mm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a dezinfekce vodovodního potrubí do DN 80</t>
  </si>
  <si>
    <t xml:space="preserve">Celkem za 722</t>
  </si>
  <si>
    <t xml:space="preserve">725</t>
  </si>
  <si>
    <t xml:space="preserve">Zdravotechnika - zařizovací předměty</t>
  </si>
  <si>
    <t xml:space="preserve">725112002</t>
  </si>
  <si>
    <t xml:space="preserve">Klozet keramický standardní samostatně stojící s hlubokým splachováním odpad svislý   </t>
  </si>
  <si>
    <t xml:space="preserve">soubor</t>
  </si>
  <si>
    <t xml:space="preserve">725211602</t>
  </si>
  <si>
    <t xml:space="preserve">Umyvadlo keramické připevněné na stěnu šrouby bílé bez krytu na sifon 550 mm   </t>
  </si>
  <si>
    <t xml:space="preserve">725241111</t>
  </si>
  <si>
    <t xml:space="preserve">Vanička sprchová akrylátová čtvercová 800x800 mm   </t>
  </si>
  <si>
    <t xml:space="preserve">725311121</t>
  </si>
  <si>
    <t xml:space="preserve">Dřez jednoduchý nerezový se zápachovou uzávěrkou s odkapávací plochou 560x480 mm a miskou   </t>
  </si>
  <si>
    <t xml:space="preserve">725331111</t>
  </si>
  <si>
    <t xml:space="preserve">Výlevka bez výtokových armatur keramická se sklopnou plastovou mřížkou 425 mm   </t>
  </si>
  <si>
    <t xml:space="preserve">725532124</t>
  </si>
  <si>
    <t xml:space="preserve">Elektrický ohřívač zásobníkový akumulační závěsný svislý 160 l / 2 kW   </t>
  </si>
  <si>
    <t xml:space="preserve">725821316</t>
  </si>
  <si>
    <t xml:space="preserve">Baterie dřezové nástěnné pákové s otáčivým plochým ústím a délkou ramínka 300 mm   </t>
  </si>
  <si>
    <t xml:space="preserve">725821326</t>
  </si>
  <si>
    <t xml:space="preserve">Baterie dřezové stojánkové pákové s otáčivým kulatým ústím a délkou ramínka 265 mm   </t>
  </si>
  <si>
    <t xml:space="preserve">725822612</t>
  </si>
  <si>
    <t xml:space="preserve">Baterie umyvadlové stojánkové pákové s výpustí   </t>
  </si>
  <si>
    <t xml:space="preserve">725841311</t>
  </si>
  <si>
    <t xml:space="preserve">Baterie sprchové nástěnné pákové   </t>
  </si>
  <si>
    <t xml:space="preserve">Celkem za 725</t>
  </si>
  <si>
    <t xml:space="preserve">M-24</t>
  </si>
  <si>
    <t xml:space="preserve">Vzduchotechnika</t>
  </si>
  <si>
    <t xml:space="preserve">Zař.č.23 Klimatizace dopravní kanceláře</t>
  </si>
  <si>
    <t xml:space="preserve">23.1a_R01</t>
  </si>
  <si>
    <t xml:space="preserve">Nástěnná invertorová klimatizační jedn.Qchl=až5,1kW,Qtop=až5,6 kW,s modulem zimní regulace, automatickým provozem, kontrolkou zanesení filtru, vč.dálkového ovládání</t>
  </si>
  <si>
    <t xml:space="preserve">kpl.</t>
  </si>
  <si>
    <t xml:space="preserve">Dodávka a montáž nástěnné invertorové klimatizační jednotky, Qchl=až5,1kW,Qtop = až5.6kW,s modulem zimní regulace, automatickým provozem a kontrolou zanesení filtru, vč. dálkového ovládání. Položka obsahuje všechny náklady na montáž se všemi pomocnými a doplňkovými pracemi vč.mzdových nákladů.</t>
  </si>
  <si>
    <t xml:space="preserve">23.1b_R02</t>
  </si>
  <si>
    <t xml:space="preserve">Vnější jednotka tep.čerpadla s invertorem Qchl=5,1kW, Qtop = až 5,6kW, vč.komunikačního kabelu</t>
  </si>
  <si>
    <t xml:space="preserve">Dodávka a montáž vnější jednotky tepelného čerpadla, Qchl=až5,1kW, Qtop= až5,6 kW,P = 1,82 kW,230 V, vč. komunikačního kabelu. Položka obsahuje všechny náklady na montáž se všemi pomocnými a doplňujícími pracemi vč.mzdových nákladů</t>
  </si>
  <si>
    <t xml:space="preserve">Zař.č.24 Klimatizace  rozvodny NN</t>
  </si>
  <si>
    <t xml:space="preserve">24.1_R03</t>
  </si>
  <si>
    <t xml:space="preserve">Nástěnný axiální ventilátor prům.400mm,V=2300m3/h,p=100Pa,P=0,3kW,400V</t>
  </si>
  <si>
    <t xml:space="preserve">ks.</t>
  </si>
  <si>
    <t xml:space="preserve">Dodávka a montáž nástěnného axiálního ventilátoru prům.400mm.se skříní z ocelového plechu opatřeného epoxidovým nátěrem. Montážní konzole a šrouby jsou galvanicky pokoveny. Oběžné kolo je vyrobeno z termoplastu vyztuženého skelným vláknem. Oběžné kolo je staticky a dynamicky vyváženo. Motor je asynchronní s odporovou kotvou, stator s chladícími žebry. Motory jsou seriově vybaveny tepelnou ochranou. Kuličková ložiska mají tukovou náplň na dobu životnosti. Krytí IP 65. V=2300m3/h, p=100Pa,P=0,3 kW, 400V,50Hz. Položka obsahuje všechny náklady na montáž,se všemi pomocnými a doplňujícími pracemi vč.mzdových nákladů.</t>
  </si>
  <si>
    <t xml:space="preserve">24.2_R04</t>
  </si>
  <si>
    <t xml:space="preserve">Žaluziová klapka samotížná pro osazení na fasádě a zakrývající vyústění vzduchu prům.400 mm</t>
  </si>
  <si>
    <t xml:space="preserve">Dodávka a montáž žaluziové klapky samotížné pro osazení na fasádě a zakrývající vyústění vzduchu prům.400 mm. Materiál rámečku i listů plast.</t>
  </si>
  <si>
    <t xml:space="preserve">Zař.č.25 Větrání trafostanice</t>
  </si>
  <si>
    <t xml:space="preserve">25.1_R05</t>
  </si>
  <si>
    <t xml:space="preserve">Axiální ventilátor do potrubístředa prům.315mm, V=2700m3/h,p=260Pa,P=0,77kW,400V</t>
  </si>
  <si>
    <t xml:space="preserve">Dodávka a montáž  axiálního ventilátoru do potrubí prům.315mm.se skříní z ocelového plechu opatřeného epoxidovým nátěrem. Montážní konzole a šrouby jsou galvanicky pokoveny. Oběžné kolo je vyrobeno z termoplastu vyztuženého skelným vláknem. Oběžné kolo je staticky a dynamicky vyváženo. Motor je asynchronní s odporovou kotvou, stator s chladícími žebry. Motory jsou seriově vybaveny tepelnou ochranou. Kuličková ložiska mají tukovou náplň na dobu životnosti. Krytí IP 65. V=2700m3/h, p=260Pa,P=0,77 kW, 400V,50Hz. Položka obsahuje všechny náklady na montáž,se všemi pomocnými a doplňujícími pracemi vč.mzdových nákladů.</t>
  </si>
  <si>
    <t xml:space="preserve">25.2_R06</t>
  </si>
  <si>
    <t xml:space="preserve">Mřížka prům.315mm.Rámeček z pozink.plechu, mřížka z tahokovu</t>
  </si>
  <si>
    <t xml:space="preserve">Dodávka a montáž  mřížky prům.315mm.Rámeček z pozink.plechu, mřížka z tahokovu</t>
  </si>
  <si>
    <t xml:space="preserve">25.3_R07</t>
  </si>
  <si>
    <t xml:space="preserve">Pružná vložka prům.315mm, příruby z pozink.plechu,vložka z neprodyšného materiálu</t>
  </si>
  <si>
    <t xml:space="preserve">Dodávka a montáž  pružné vložky prům.315mm.Příruby z pozink.plechu, vložka z neprodyšného materiálu snášejícího přetlak 500Pa,provozní teploty -40oC až +50oC.</t>
  </si>
  <si>
    <t xml:space="preserve">25.4_R08</t>
  </si>
  <si>
    <t xml:space="preserve">Protidešťová žaluzie pro osazení na fasádě a zakrývající vyústění vzduchu prům.315mm.Materiál listů i rámečku plast.</t>
  </si>
  <si>
    <t xml:space="preserve">Dodávka a montáž  protidešťové žaluzie pro osazení na fasádě a zakrývající vyústění vzduchu prům.315mm. Materiál rámečku i listů plast.</t>
  </si>
  <si>
    <t xml:space="preserve">25.5_R09</t>
  </si>
  <si>
    <t xml:space="preserve">Protidešťová žaluzie 500x600 z pozink.plechu se síťkou proti hmyzu</t>
  </si>
  <si>
    <t xml:space="preserve">Dodávka a montáž  protidešťové žaluzie 500x600 z pozink.plechu se síťkou proti hmyzu</t>
  </si>
  <si>
    <t xml:space="preserve">25.6_R10</t>
  </si>
  <si>
    <t xml:space="preserve">Spiropotrubí z pozink.plechu do prům.315mm, 0% tvarovek</t>
  </si>
  <si>
    <t xml:space="preserve">bm.</t>
  </si>
  <si>
    <t xml:space="preserve">Dodávka a montáž  spiropotrubí z pozink.plechu prům.315mm, 0% tvarovek</t>
  </si>
  <si>
    <t xml:space="preserve">Zař.č.26 Větrání rozvoden</t>
  </si>
  <si>
    <t xml:space="preserve">26.1_R11</t>
  </si>
  <si>
    <t xml:space="preserve">Protidešťová žaluzie 200x200 mm se síťkou proti hmyzu. Materiál pozinkovaný plech</t>
  </si>
  <si>
    <t xml:space="preserve">Dodávka a montáž  protidešťové žaluzie 200x200 se síťkou proti hmyzu. Materiál pozinkovaný plech.</t>
  </si>
  <si>
    <t xml:space="preserve">26.2_R12</t>
  </si>
  <si>
    <t xml:space="preserve">Klapka uzavírací těsná 200x200 s ručním ovládáním. Materiál pozink.plech, pryž</t>
  </si>
  <si>
    <t xml:space="preserve">Dodávka a montáž  uzavírací těsné klapky 200x200 mm s ručním ovládáním. Materiál pozink.plech, pryž.</t>
  </si>
  <si>
    <t xml:space="preserve">26.3_R13</t>
  </si>
  <si>
    <t xml:space="preserve">Mřížka krycí 200x200, rámeček pozink.plech, mřížka z tahokovu</t>
  </si>
  <si>
    <t xml:space="preserve">Dodávka a montáž  krycí mřížky 200x200 mm s rámečkem z pozink.plechu a s mřížkou z tahokovu.</t>
  </si>
  <si>
    <t xml:space="preserve">26.4_R14</t>
  </si>
  <si>
    <t xml:space="preserve">Protidešťová žaluzie 500x200 mm se síťkou proti hmyzu. Materiál pozinkovaný plech</t>
  </si>
  <si>
    <t xml:space="preserve">Dodávka a montáž  protidešťové žaluzie 500x200 se síťkou proti hmyzu. Materiál pozinkovaný plech.</t>
  </si>
  <si>
    <t xml:space="preserve">26.5_R15</t>
  </si>
  <si>
    <t xml:space="preserve">Klapka uzavírací těsná 500x200 s ručním ovládáním. Materiál pozink.plech, pryž</t>
  </si>
  <si>
    <t xml:space="preserve">Dodávka a montáž  uzavírací těsné klapky 500x200 mm s ručním ovládáním. Materiál pozink.plech, pryž.</t>
  </si>
  <si>
    <t xml:space="preserve">26.6_R16</t>
  </si>
  <si>
    <t xml:space="preserve">Mřížka krycí 500x200, rámeček pozink.plech, mřížka z tahokovu</t>
  </si>
  <si>
    <t xml:space="preserve">Dodávka a montáž  krycí mřížky 500x200 mm s rámečkem z pozink.plechu a s mřížkou z tahokovu.</t>
  </si>
  <si>
    <t xml:space="preserve">R17</t>
  </si>
  <si>
    <t xml:space="preserve">Čtyřhranné ocelové potrubí z pozink.plechu do obvodu 1000mm,0%tv.</t>
  </si>
  <si>
    <t xml:space="preserve">Dodávka a montáž  čtyřhranného ocelového potrubí z pozink.plechu do obvodu 1000 mm,0% tvar.</t>
  </si>
  <si>
    <t xml:space="preserve">R18</t>
  </si>
  <si>
    <t xml:space="preserve">Čtyřhranné ocelové potrubí z pozink.plechu do obvodu 1500mm,0%tv.</t>
  </si>
  <si>
    <t xml:space="preserve">Dodávka a montáž  čtyřhranného ocelového potrubí z pozink.plechu do obvodu 1500 mm, 0% tvar.</t>
  </si>
  <si>
    <t xml:space="preserve">Zař.č.27 Větrání sociálních zařízení</t>
  </si>
  <si>
    <t xml:space="preserve">27.1_R19</t>
  </si>
  <si>
    <t xml:space="preserve">Malý radiální ventilátor s připojením prům.100mm se skříní z plastu bílé barvy. Ve ventilátoru je zpětná klapka. Oběžné kolo je radiální, plastové s dopředu zahnutými lopatkami. Oběžné kolo je staticky a dynamicky vyváženo. Motor je ochráněn proti přehřátí. Krytí IP44. V=80m3/h, p=80Pa, P=35 W/230V/50Hz.</t>
  </si>
  <si>
    <t xml:space="preserve">Dodávka a montáž  malého radiálního ventilátoru s připojením prům.100 mm, se skříní z plastu bílé barvy. Ve ventilátoru je zpětná klapka. Oběžné kolo je staticky a dynamicky vyváženo. Motor je asynchronní s kotvou nakrátko a se stíněným pólem. Motor je chráněn proti přehřátí. Krytí IP 44.V = 80 m3/h,p=80 Pa, P=35W/230V/50Hz.</t>
  </si>
  <si>
    <t xml:space="preserve">27.2_R20</t>
  </si>
  <si>
    <t xml:space="preserve">Ohebné hluktlumící potrubí prům.100 mm</t>
  </si>
  <si>
    <t xml:space="preserve">Dodávka a montáž  ohebného hluktlumícího potrubí prům.100 mm</t>
  </si>
  <si>
    <t xml:space="preserve">27.3_R21</t>
  </si>
  <si>
    <t xml:space="preserve">Přetlaková klapka pro instalaci na fasádě pro překrytí vyústění prům.125 mm.Materiál plast</t>
  </si>
  <si>
    <t xml:space="preserve">Dodávka a montáž  přetlakové klapky pro instalaci na fasádě pro překrytí vyústění prům.125 mm. Materiál plast.</t>
  </si>
  <si>
    <t xml:space="preserve">R22</t>
  </si>
  <si>
    <t xml:space="preserve">Spiropotrubí z pozink.plechu do prům.100mm,3 0% tvarovek</t>
  </si>
  <si>
    <t xml:space="preserve">Dodávka a montáž  spiropotrubí z pozink.plechu prům.100mm, 30% tvarovek</t>
  </si>
  <si>
    <t xml:space="preserve">R23</t>
  </si>
  <si>
    <t xml:space="preserve">Spiropotrubí z pozink.plechu do prům.125mm,30% tvarovek</t>
  </si>
  <si>
    <t xml:space="preserve">Dodávka a montáž  spiropotrubí z pozink.plechu prům.125mm, 30% tvarovek</t>
  </si>
  <si>
    <t xml:space="preserve">Zař.č.28 Těsnící, spojovací a pomocný materiál</t>
  </si>
  <si>
    <t xml:space="preserve">R24</t>
  </si>
  <si>
    <t xml:space="preserve">Spojovací materiál pozinkovaný</t>
  </si>
  <si>
    <t xml:space="preserve">kg.</t>
  </si>
  <si>
    <t xml:space="preserve">R25</t>
  </si>
  <si>
    <t xml:space="preserve">Závěsný materiál pozinkovaný s pryžovými silentbloky</t>
  </si>
  <si>
    <t xml:space="preserve">R26</t>
  </si>
  <si>
    <t xml:space="preserve">Závitová tyč prům.8 mm pozinkovaná</t>
  </si>
  <si>
    <t xml:space="preserve">Závitová tyč prům.8 pozinkovaná</t>
  </si>
  <si>
    <t xml:space="preserve">R27</t>
  </si>
  <si>
    <t xml:space="preserve">Těsnění pryžové samolepící</t>
  </si>
  <si>
    <t xml:space="preserve">R28</t>
  </si>
  <si>
    <t xml:space="preserve">Měděné potrubí chladiva izolované-pára</t>
  </si>
  <si>
    <t xml:space="preserve">R29</t>
  </si>
  <si>
    <t xml:space="preserve">Měděné potrubí chladiva izolované-kondenzát</t>
  </si>
  <si>
    <t xml:space="preserve">R30</t>
  </si>
  <si>
    <t xml:space="preserve">Ekologické chladivo</t>
  </si>
  <si>
    <t xml:space="preserve">Dodávka ekologického chladiva vč.vysušení potrubí a natlakování</t>
  </si>
  <si>
    <t xml:space="preserve">R31</t>
  </si>
  <si>
    <t xml:space="preserve">Zednické přípomoci</t>
  </si>
  <si>
    <t xml:space="preserve">Zednické přípomoci vč.materiálu</t>
  </si>
  <si>
    <t xml:space="preserve">R32</t>
  </si>
  <si>
    <t xml:space="preserve">Doprava</t>
  </si>
  <si>
    <t xml:space="preserve">R33</t>
  </si>
  <si>
    <t xml:space="preserve">Komplexní zkoušky a zaškolení obsluhy</t>
  </si>
  <si>
    <t xml:space="preserve">Celkem za M-2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%"/>
    <numFmt numFmtId="174" formatCode="[$-409]h:mm"/>
    <numFmt numFmtId="175" formatCode="mm:ss.0"/>
    <numFmt numFmtId="176" formatCode="0.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333333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sz val="9"/>
      <name val="Calibri"/>
      <family val="2"/>
    </font>
    <font>
      <sz val="9"/>
      <color rgb="FFFF0000"/>
      <name val="Calibri"/>
      <family val="2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EAEAEA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5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5" fillId="0" borderId="1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7" borderId="2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3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5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24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4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5" fillId="0" borderId="2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24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5" fillId="0" borderId="24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3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5" fillId="0" borderId="2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5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2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2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25" fillId="0" borderId="24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25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8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0" xfId="2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6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9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5" borderId="1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4" xfId="2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25" fillId="8" borderId="1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25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4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6932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18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76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K5" activeCellId="0" sqref="K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2" width="16.17"/>
    <col collapsed="false" customWidth="true" hidden="false" outlineLevel="0" max="3" min="3" style="2" width="57.72"/>
    <col collapsed="false" customWidth="true" hidden="false" outlineLevel="0" max="4" min="4" style="1" width="7.81"/>
    <col collapsed="false" customWidth="true" hidden="false" outlineLevel="0" max="5" min="5" style="3" width="11.72"/>
    <col collapsed="false" customWidth="true" hidden="false" outlineLevel="0" max="6" min="6" style="4" width="9.72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1.53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4.99"/>
    <col collapsed="false" customWidth="true" hidden="false" outlineLevel="0" max="14" min="14" style="1" width="8.81"/>
    <col collapsed="false" customWidth="true" hidden="false" outlineLevel="0" max="15" min="15" style="8" width="40.53"/>
    <col collapsed="false" customWidth="true" hidden="false" outlineLevel="0" max="16" min="16" style="1" width="34.99"/>
    <col collapsed="false" customWidth="true" hidden="false" outlineLevel="0" max="17" min="17" style="1" width="4.53"/>
    <col collapsed="false" customWidth="true" hidden="false" outlineLevel="0" max="18" min="18" style="1" width="3.72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471,K11:K1471)/2,0)</f>
        <v>0</v>
      </c>
      <c r="L1" s="15"/>
      <c r="M1" s="16"/>
      <c r="N1" s="17" t="s">
        <v>3</v>
      </c>
      <c r="O1" s="18" t="n">
        <v>166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072</v>
      </c>
      <c r="I5" s="57" t="s">
        <v>25</v>
      </c>
      <c r="J5" s="58"/>
      <c r="K5" s="59" t="n">
        <v>41737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70" t="s">
        <v>30</v>
      </c>
      <c r="O6" s="71" t="s">
        <v>31</v>
      </c>
      <c r="P6" s="71" t="s">
        <v>32</v>
      </c>
      <c r="Q6" s="41" t="s">
        <v>33</v>
      </c>
      <c r="R6" s="72"/>
      <c r="S6" s="40"/>
    </row>
    <row r="7" customFormat="false" ht="12.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69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69"/>
      <c r="N8" s="70"/>
      <c r="O8" s="71"/>
      <c r="P8" s="71"/>
      <c r="Q8" s="20" t="s">
        <v>33</v>
      </c>
      <c r="R8" s="34"/>
    </row>
    <row r="9" customFormat="false" ht="12.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8" t="n">
        <v>13</v>
      </c>
      <c r="O9" s="99" t="n">
        <v>14</v>
      </c>
      <c r="P9" s="99" t="n">
        <v>15</v>
      </c>
      <c r="Q9" s="20" t="s">
        <v>33</v>
      </c>
      <c r="R9" s="34"/>
    </row>
    <row r="10" customFormat="false" ht="13" hidden="false" customHeight="tru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8</v>
      </c>
      <c r="R10" s="111"/>
      <c r="S10" s="111"/>
      <c r="T10" s="40"/>
    </row>
    <row r="11" s="127" customFormat="true" ht="13" hidden="false" customHeight="true" outlineLevel="0" collapsed="false">
      <c r="A11" s="112" t="s">
        <v>49</v>
      </c>
      <c r="B11" s="113" t="s">
        <v>50</v>
      </c>
      <c r="C11" s="113" t="s">
        <v>51</v>
      </c>
      <c r="D11" s="114"/>
      <c r="E11" s="115"/>
      <c r="F11" s="116"/>
      <c r="G11" s="117"/>
      <c r="H11" s="118"/>
      <c r="I11" s="119"/>
      <c r="J11" s="120"/>
      <c r="K11" s="121"/>
      <c r="L11" s="122"/>
      <c r="M11" s="123" t="s">
        <v>52</v>
      </c>
      <c r="N11" s="124"/>
      <c r="O11" s="125"/>
      <c r="P11" s="126"/>
      <c r="R11" s="128"/>
      <c r="S11" s="129"/>
    </row>
    <row r="12" s="143" customFormat="true" ht="13" hidden="false" customHeight="true" outlineLevel="0" collapsed="false">
      <c r="A12" s="130" t="n">
        <v>1</v>
      </c>
      <c r="B12" s="131" t="s">
        <v>53</v>
      </c>
      <c r="C12" s="131" t="s">
        <v>54</v>
      </c>
      <c r="D12" s="132" t="s">
        <v>55</v>
      </c>
      <c r="E12" s="133" t="n">
        <v>45.5</v>
      </c>
      <c r="F12" s="134"/>
      <c r="G12" s="135"/>
      <c r="H12" s="136"/>
      <c r="I12" s="137"/>
      <c r="J12" s="138"/>
      <c r="K12" s="139" t="n">
        <f aca="false">ROUND(E12*J12,2)</f>
        <v>0</v>
      </c>
      <c r="L12" s="140"/>
      <c r="M12" s="141" t="s">
        <v>56</v>
      </c>
      <c r="N12" s="131" t="s">
        <v>57</v>
      </c>
      <c r="O12" s="142" t="s">
        <v>58</v>
      </c>
      <c r="P12" s="135"/>
      <c r="R12" s="144"/>
      <c r="S12" s="145"/>
    </row>
    <row r="13" s="143" customFormat="true" ht="13" hidden="false" customHeight="true" outlineLevel="0" collapsed="false">
      <c r="A13" s="130" t="n">
        <f aca="false">A12+1</f>
        <v>2</v>
      </c>
      <c r="B13" s="131" t="s">
        <v>59</v>
      </c>
      <c r="C13" s="131" t="s">
        <v>60</v>
      </c>
      <c r="D13" s="132" t="s">
        <v>3</v>
      </c>
      <c r="E13" s="133" t="n">
        <v>82.985</v>
      </c>
      <c r="F13" s="134"/>
      <c r="G13" s="135"/>
      <c r="H13" s="136"/>
      <c r="I13" s="137"/>
      <c r="J13" s="138"/>
      <c r="K13" s="139" t="n">
        <f aca="false">ROUND(E13*J13,2)</f>
        <v>0</v>
      </c>
      <c r="L13" s="140"/>
      <c r="M13" s="141" t="s">
        <v>56</v>
      </c>
      <c r="N13" s="131" t="s">
        <v>61</v>
      </c>
      <c r="O13" s="142"/>
      <c r="P13" s="135"/>
      <c r="R13" s="144"/>
      <c r="S13" s="145"/>
    </row>
    <row r="14" s="143" customFormat="true" ht="13" hidden="false" customHeight="true" outlineLevel="0" collapsed="false">
      <c r="A14" s="130" t="n">
        <f aca="false">A13+1</f>
        <v>3</v>
      </c>
      <c r="B14" s="131" t="s">
        <v>62</v>
      </c>
      <c r="C14" s="131" t="s">
        <v>63</v>
      </c>
      <c r="D14" s="132" t="s">
        <v>3</v>
      </c>
      <c r="E14" s="133" t="n">
        <v>41.493</v>
      </c>
      <c r="F14" s="134"/>
      <c r="G14" s="135"/>
      <c r="H14" s="136"/>
      <c r="I14" s="137"/>
      <c r="J14" s="138"/>
      <c r="K14" s="139" t="n">
        <f aca="false">ROUND(E14*J14,2)</f>
        <v>0</v>
      </c>
      <c r="L14" s="140"/>
      <c r="M14" s="141" t="s">
        <v>56</v>
      </c>
      <c r="N14" s="131" t="s">
        <v>61</v>
      </c>
      <c r="O14" s="142"/>
      <c r="P14" s="135"/>
      <c r="R14" s="144"/>
      <c r="S14" s="145"/>
    </row>
    <row r="15" s="143" customFormat="true" ht="13" hidden="false" customHeight="true" outlineLevel="0" collapsed="false">
      <c r="A15" s="130" t="n">
        <f aca="false">A14+1</f>
        <v>4</v>
      </c>
      <c r="B15" s="131" t="s">
        <v>64</v>
      </c>
      <c r="C15" s="131" t="s">
        <v>65</v>
      </c>
      <c r="D15" s="132" t="s">
        <v>3</v>
      </c>
      <c r="E15" s="133" t="n">
        <v>3.18</v>
      </c>
      <c r="F15" s="134"/>
      <c r="G15" s="135"/>
      <c r="H15" s="136"/>
      <c r="I15" s="137"/>
      <c r="J15" s="138"/>
      <c r="K15" s="139" t="n">
        <f aca="false">ROUND(E15*J15,2)</f>
        <v>0</v>
      </c>
      <c r="L15" s="140"/>
      <c r="M15" s="141" t="s">
        <v>56</v>
      </c>
      <c r="N15" s="131" t="s">
        <v>61</v>
      </c>
      <c r="O15" s="142"/>
      <c r="P15" s="135"/>
      <c r="R15" s="144"/>
      <c r="S15" s="145"/>
    </row>
    <row r="16" s="143" customFormat="true" ht="13" hidden="false" customHeight="true" outlineLevel="0" collapsed="false">
      <c r="A16" s="130" t="n">
        <f aca="false">A15+1</f>
        <v>5</v>
      </c>
      <c r="B16" s="131" t="s">
        <v>66</v>
      </c>
      <c r="C16" s="131" t="s">
        <v>67</v>
      </c>
      <c r="D16" s="132" t="s">
        <v>3</v>
      </c>
      <c r="E16" s="133" t="n">
        <v>1.59</v>
      </c>
      <c r="F16" s="134"/>
      <c r="G16" s="135"/>
      <c r="H16" s="136"/>
      <c r="I16" s="137"/>
      <c r="J16" s="138"/>
      <c r="K16" s="139" t="n">
        <f aca="false">ROUND(E16*J16,2)</f>
        <v>0</v>
      </c>
      <c r="L16" s="140"/>
      <c r="M16" s="141" t="s">
        <v>56</v>
      </c>
      <c r="N16" s="131" t="s">
        <v>61</v>
      </c>
      <c r="O16" s="142"/>
      <c r="P16" s="135"/>
      <c r="R16" s="144"/>
      <c r="S16" s="145"/>
    </row>
    <row r="17" s="143" customFormat="true" ht="13" hidden="false" customHeight="true" outlineLevel="0" collapsed="false">
      <c r="A17" s="130" t="n">
        <f aca="false">A16+1</f>
        <v>6</v>
      </c>
      <c r="B17" s="131" t="s">
        <v>68</v>
      </c>
      <c r="C17" s="131" t="s">
        <v>69</v>
      </c>
      <c r="D17" s="132" t="s">
        <v>3</v>
      </c>
      <c r="E17" s="133" t="n">
        <v>800.651</v>
      </c>
      <c r="F17" s="134"/>
      <c r="G17" s="135"/>
      <c r="H17" s="136"/>
      <c r="I17" s="137"/>
      <c r="J17" s="138"/>
      <c r="K17" s="139" t="n">
        <f aca="false">ROUND(E17*J17,2)</f>
        <v>0</v>
      </c>
      <c r="L17" s="140"/>
      <c r="M17" s="141" t="s">
        <v>56</v>
      </c>
      <c r="N17" s="131" t="s">
        <v>61</v>
      </c>
      <c r="O17" s="142"/>
      <c r="P17" s="135"/>
      <c r="R17" s="144"/>
      <c r="S17" s="145"/>
    </row>
    <row r="18" s="143" customFormat="true" ht="13" hidden="false" customHeight="true" outlineLevel="0" collapsed="false">
      <c r="A18" s="130" t="n">
        <f aca="false">A17+1</f>
        <v>7</v>
      </c>
      <c r="B18" s="131" t="s">
        <v>70</v>
      </c>
      <c r="C18" s="131" t="s">
        <v>71</v>
      </c>
      <c r="D18" s="132" t="s">
        <v>3</v>
      </c>
      <c r="E18" s="133" t="n">
        <v>400.326</v>
      </c>
      <c r="F18" s="134"/>
      <c r="G18" s="135"/>
      <c r="H18" s="136"/>
      <c r="I18" s="137"/>
      <c r="J18" s="138"/>
      <c r="K18" s="139" t="n">
        <f aca="false">ROUND(E18*J18,2)</f>
        <v>0</v>
      </c>
      <c r="L18" s="140"/>
      <c r="M18" s="141" t="s">
        <v>56</v>
      </c>
      <c r="N18" s="131" t="s">
        <v>61</v>
      </c>
      <c r="O18" s="142"/>
      <c r="P18" s="135"/>
      <c r="R18" s="144"/>
      <c r="S18" s="145"/>
    </row>
    <row r="19" s="143" customFormat="true" ht="13" hidden="false" customHeight="true" outlineLevel="0" collapsed="false">
      <c r="A19" s="130" t="n">
        <f aca="false">A18+1</f>
        <v>8</v>
      </c>
      <c r="B19" s="131" t="s">
        <v>72</v>
      </c>
      <c r="C19" s="131" t="s">
        <v>73</v>
      </c>
      <c r="D19" s="132" t="s">
        <v>3</v>
      </c>
      <c r="E19" s="133" t="n">
        <v>1.676</v>
      </c>
      <c r="F19" s="134"/>
      <c r="G19" s="135"/>
      <c r="H19" s="136"/>
      <c r="I19" s="137"/>
      <c r="J19" s="138"/>
      <c r="K19" s="139" t="n">
        <f aca="false">ROUND(E19*J19,2)</f>
        <v>0</v>
      </c>
      <c r="L19" s="140"/>
      <c r="M19" s="141" t="s">
        <v>56</v>
      </c>
      <c r="N19" s="131" t="s">
        <v>61</v>
      </c>
      <c r="O19" s="142"/>
      <c r="P19" s="135"/>
      <c r="R19" s="144"/>
      <c r="S19" s="145"/>
    </row>
    <row r="20" s="143" customFormat="true" ht="13" hidden="false" customHeight="true" outlineLevel="0" collapsed="false">
      <c r="A20" s="130" t="n">
        <f aca="false">A19+1</f>
        <v>9</v>
      </c>
      <c r="B20" s="131" t="s">
        <v>74</v>
      </c>
      <c r="C20" s="131" t="s">
        <v>75</v>
      </c>
      <c r="D20" s="132" t="s">
        <v>3</v>
      </c>
      <c r="E20" s="133" t="n">
        <v>178.02</v>
      </c>
      <c r="F20" s="134"/>
      <c r="G20" s="135"/>
      <c r="H20" s="136"/>
      <c r="I20" s="137"/>
      <c r="J20" s="138"/>
      <c r="K20" s="139" t="n">
        <f aca="false">ROUND(E20*J20,2)</f>
        <v>0</v>
      </c>
      <c r="L20" s="140"/>
      <c r="M20" s="141" t="s">
        <v>56</v>
      </c>
      <c r="N20" s="131" t="s">
        <v>61</v>
      </c>
      <c r="O20" s="142"/>
      <c r="P20" s="135"/>
      <c r="R20" s="144"/>
      <c r="S20" s="145"/>
    </row>
    <row r="21" s="143" customFormat="true" ht="13" hidden="false" customHeight="true" outlineLevel="0" collapsed="false">
      <c r="A21" s="130" t="n">
        <f aca="false">A20+1</f>
        <v>10</v>
      </c>
      <c r="B21" s="131" t="s">
        <v>76</v>
      </c>
      <c r="C21" s="131" t="s">
        <v>77</v>
      </c>
      <c r="D21" s="132" t="s">
        <v>3</v>
      </c>
      <c r="E21" s="133" t="n">
        <v>171.46</v>
      </c>
      <c r="F21" s="134"/>
      <c r="G21" s="135"/>
      <c r="H21" s="136"/>
      <c r="I21" s="137"/>
      <c r="J21" s="138"/>
      <c r="K21" s="139" t="n">
        <f aca="false">ROUND(E21*J21,2)</f>
        <v>0</v>
      </c>
      <c r="L21" s="140"/>
      <c r="M21" s="141" t="s">
        <v>56</v>
      </c>
      <c r="N21" s="131" t="s">
        <v>61</v>
      </c>
      <c r="O21" s="142"/>
      <c r="P21" s="135"/>
      <c r="R21" s="144"/>
      <c r="S21" s="145"/>
    </row>
    <row r="22" s="143" customFormat="true" ht="13" hidden="false" customHeight="true" outlineLevel="0" collapsed="false">
      <c r="A22" s="130" t="n">
        <f aca="false">A21+1</f>
        <v>11</v>
      </c>
      <c r="B22" s="131" t="s">
        <v>78</v>
      </c>
      <c r="C22" s="131" t="s">
        <v>79</v>
      </c>
      <c r="D22" s="132" t="s">
        <v>3</v>
      </c>
      <c r="E22" s="133" t="n">
        <v>715.356</v>
      </c>
      <c r="F22" s="134"/>
      <c r="G22" s="135"/>
      <c r="H22" s="136"/>
      <c r="I22" s="137"/>
      <c r="J22" s="138"/>
      <c r="K22" s="139" t="n">
        <f aca="false">ROUND(E22*J22,2)</f>
        <v>0</v>
      </c>
      <c r="L22" s="140"/>
      <c r="M22" s="141" t="s">
        <v>56</v>
      </c>
      <c r="N22" s="131" t="s">
        <v>61</v>
      </c>
      <c r="O22" s="142"/>
      <c r="P22" s="135" t="s">
        <v>80</v>
      </c>
      <c r="R22" s="144"/>
      <c r="S22" s="145"/>
    </row>
    <row r="23" s="143" customFormat="true" ht="13" hidden="false" customHeight="true" outlineLevel="0" collapsed="false">
      <c r="A23" s="130" t="n">
        <f aca="false">A22+1</f>
        <v>12</v>
      </c>
      <c r="B23" s="131" t="s">
        <v>81</v>
      </c>
      <c r="C23" s="131" t="s">
        <v>82</v>
      </c>
      <c r="D23" s="132" t="s">
        <v>3</v>
      </c>
      <c r="E23" s="133" t="n">
        <v>3576.78</v>
      </c>
      <c r="F23" s="134"/>
      <c r="G23" s="135"/>
      <c r="H23" s="136"/>
      <c r="I23" s="137"/>
      <c r="J23" s="138"/>
      <c r="K23" s="139" t="n">
        <f aca="false">ROUND(E23*J23,2)</f>
        <v>0</v>
      </c>
      <c r="L23" s="140"/>
      <c r="M23" s="141" t="s">
        <v>56</v>
      </c>
      <c r="N23" s="131" t="s">
        <v>61</v>
      </c>
      <c r="O23" s="142"/>
      <c r="P23" s="135" t="s">
        <v>83</v>
      </c>
      <c r="R23" s="144"/>
      <c r="S23" s="145"/>
    </row>
    <row r="24" s="143" customFormat="true" ht="13" hidden="false" customHeight="true" outlineLevel="0" collapsed="false">
      <c r="A24" s="130" t="n">
        <f aca="false">A23+1</f>
        <v>13</v>
      </c>
      <c r="B24" s="131" t="s">
        <v>84</v>
      </c>
      <c r="C24" s="131" t="s">
        <v>85</v>
      </c>
      <c r="D24" s="132" t="s">
        <v>3</v>
      </c>
      <c r="E24" s="133" t="n">
        <v>715.653</v>
      </c>
      <c r="F24" s="134"/>
      <c r="G24" s="135"/>
      <c r="H24" s="136"/>
      <c r="I24" s="137"/>
      <c r="J24" s="138"/>
      <c r="K24" s="139" t="n">
        <f aca="false">ROUND(E24*J24,2)</f>
        <v>0</v>
      </c>
      <c r="L24" s="140"/>
      <c r="M24" s="141" t="s">
        <v>56</v>
      </c>
      <c r="N24" s="131" t="s">
        <v>61</v>
      </c>
      <c r="O24" s="142"/>
      <c r="P24" s="135"/>
      <c r="R24" s="144"/>
      <c r="S24" s="145"/>
    </row>
    <row r="25" s="143" customFormat="true" ht="13" hidden="false" customHeight="true" outlineLevel="0" collapsed="false">
      <c r="A25" s="130" t="n">
        <f aca="false">A24+1</f>
        <v>14</v>
      </c>
      <c r="B25" s="131" t="s">
        <v>86</v>
      </c>
      <c r="C25" s="131" t="s">
        <v>87</v>
      </c>
      <c r="D25" s="132" t="s">
        <v>3</v>
      </c>
      <c r="E25" s="133" t="n">
        <v>85.73</v>
      </c>
      <c r="F25" s="134"/>
      <c r="G25" s="135"/>
      <c r="H25" s="136"/>
      <c r="I25" s="137"/>
      <c r="J25" s="138"/>
      <c r="K25" s="139" t="n">
        <f aca="false">ROUND(E25*J25,2)</f>
        <v>0</v>
      </c>
      <c r="L25" s="140"/>
      <c r="M25" s="141" t="s">
        <v>56</v>
      </c>
      <c r="N25" s="131" t="s">
        <v>61</v>
      </c>
      <c r="O25" s="142"/>
      <c r="P25" s="146" t="s">
        <v>88</v>
      </c>
      <c r="R25" s="144"/>
      <c r="S25" s="145"/>
    </row>
    <row r="26" s="143" customFormat="true" ht="13" hidden="false" customHeight="true" outlineLevel="0" collapsed="false">
      <c r="A26" s="147"/>
      <c r="B26" s="131"/>
      <c r="C26" s="131"/>
      <c r="D26" s="132"/>
      <c r="E26" s="133"/>
      <c r="F26" s="134"/>
      <c r="G26" s="135"/>
      <c r="H26" s="136"/>
      <c r="I26" s="137"/>
      <c r="J26" s="138"/>
      <c r="K26" s="139"/>
      <c r="L26" s="140"/>
      <c r="M26" s="141"/>
      <c r="N26" s="131"/>
      <c r="O26" s="142"/>
      <c r="P26" s="135"/>
      <c r="R26" s="144"/>
      <c r="S26" s="145"/>
    </row>
    <row r="27" s="164" customFormat="true" ht="13" hidden="false" customHeight="true" outlineLevel="0" collapsed="false">
      <c r="A27" s="148" t="s">
        <v>52</v>
      </c>
      <c r="B27" s="149" t="s">
        <v>89</v>
      </c>
      <c r="C27" s="150" t="s">
        <v>51</v>
      </c>
      <c r="D27" s="151"/>
      <c r="E27" s="151"/>
      <c r="F27" s="151"/>
      <c r="G27" s="151" t="n">
        <f aca="false">SUM(G17:G25)</f>
        <v>0</v>
      </c>
      <c r="H27" s="152"/>
      <c r="I27" s="152" t="n">
        <f aca="false">SUM(I17:I25)</f>
        <v>0</v>
      </c>
      <c r="J27" s="153"/>
      <c r="K27" s="154" t="n">
        <f aca="false">SUM(K11:K26)</f>
        <v>0</v>
      </c>
      <c r="L27" s="155"/>
      <c r="M27" s="141"/>
      <c r="N27" s="156"/>
      <c r="O27" s="157"/>
      <c r="P27" s="158"/>
      <c r="Q27" s="159"/>
      <c r="R27" s="160"/>
      <c r="S27" s="160"/>
      <c r="T27" s="161"/>
      <c r="U27" s="162"/>
      <c r="V27" s="163"/>
    </row>
    <row r="28" s="127" customFormat="true" ht="13" hidden="false" customHeight="true" outlineLevel="0" collapsed="false">
      <c r="A28" s="112" t="s">
        <v>49</v>
      </c>
      <c r="B28" s="113" t="s">
        <v>90</v>
      </c>
      <c r="C28" s="113" t="s">
        <v>91</v>
      </c>
      <c r="D28" s="114"/>
      <c r="E28" s="115"/>
      <c r="F28" s="116"/>
      <c r="G28" s="117"/>
      <c r="H28" s="118"/>
      <c r="I28" s="119"/>
      <c r="J28" s="120"/>
      <c r="K28" s="165"/>
      <c r="L28" s="122"/>
      <c r="M28" s="123" t="s">
        <v>52</v>
      </c>
      <c r="N28" s="166" t="s">
        <v>61</v>
      </c>
      <c r="O28" s="125"/>
      <c r="P28" s="126"/>
      <c r="R28" s="128"/>
      <c r="S28" s="129"/>
    </row>
    <row r="29" s="143" customFormat="true" ht="13" hidden="false" customHeight="true" outlineLevel="0" collapsed="false">
      <c r="A29" s="130" t="n">
        <f aca="false">A25+1</f>
        <v>15</v>
      </c>
      <c r="B29" s="131" t="s">
        <v>92</v>
      </c>
      <c r="C29" s="131" t="s">
        <v>93</v>
      </c>
      <c r="D29" s="132" t="s">
        <v>3</v>
      </c>
      <c r="E29" s="133" t="n">
        <v>45.666</v>
      </c>
      <c r="F29" s="134"/>
      <c r="G29" s="135"/>
      <c r="H29" s="136"/>
      <c r="I29" s="137"/>
      <c r="J29" s="138"/>
      <c r="K29" s="139" t="n">
        <f aca="false">ROUND(E29*J29,2)</f>
        <v>0</v>
      </c>
      <c r="L29" s="140"/>
      <c r="M29" s="141" t="s">
        <v>56</v>
      </c>
      <c r="N29" s="131" t="s">
        <v>61</v>
      </c>
      <c r="O29" s="142"/>
      <c r="P29" s="135"/>
      <c r="R29" s="144"/>
      <c r="S29" s="145"/>
    </row>
    <row r="30" s="143" customFormat="true" ht="13" hidden="false" customHeight="true" outlineLevel="0" collapsed="false">
      <c r="A30" s="130" t="n">
        <f aca="false">A29+1</f>
        <v>16</v>
      </c>
      <c r="B30" s="131" t="s">
        <v>94</v>
      </c>
      <c r="C30" s="131" t="s">
        <v>95</v>
      </c>
      <c r="D30" s="132" t="s">
        <v>55</v>
      </c>
      <c r="E30" s="133" t="n">
        <v>80.384</v>
      </c>
      <c r="F30" s="134"/>
      <c r="G30" s="135"/>
      <c r="H30" s="136"/>
      <c r="I30" s="137"/>
      <c r="J30" s="138"/>
      <c r="K30" s="139" t="n">
        <f aca="false">ROUND(E30*J30,2)</f>
        <v>0</v>
      </c>
      <c r="L30" s="140"/>
      <c r="M30" s="141" t="s">
        <v>56</v>
      </c>
      <c r="N30" s="131" t="s">
        <v>61</v>
      </c>
      <c r="O30" s="142"/>
      <c r="P30" s="135" t="s">
        <v>96</v>
      </c>
      <c r="R30" s="144"/>
      <c r="S30" s="145"/>
    </row>
    <row r="31" s="143" customFormat="true" ht="13" hidden="false" customHeight="true" outlineLevel="0" collapsed="false">
      <c r="A31" s="130" t="n">
        <f aca="false">A30+1</f>
        <v>17</v>
      </c>
      <c r="B31" s="131" t="s">
        <v>97</v>
      </c>
      <c r="C31" s="131" t="s">
        <v>98</v>
      </c>
      <c r="D31" s="132" t="s">
        <v>55</v>
      </c>
      <c r="E31" s="133" t="n">
        <v>80.384</v>
      </c>
      <c r="F31" s="134"/>
      <c r="G31" s="135"/>
      <c r="H31" s="136"/>
      <c r="I31" s="137"/>
      <c r="J31" s="138"/>
      <c r="K31" s="139" t="n">
        <f aca="false">ROUND(E31*J31,2)</f>
        <v>0</v>
      </c>
      <c r="L31" s="140"/>
      <c r="M31" s="141" t="s">
        <v>56</v>
      </c>
      <c r="N31" s="131" t="s">
        <v>61</v>
      </c>
      <c r="O31" s="142"/>
      <c r="P31" s="135" t="s">
        <v>96</v>
      </c>
      <c r="R31" s="144"/>
      <c r="S31" s="145"/>
    </row>
    <row r="32" s="143" customFormat="true" ht="13" hidden="false" customHeight="true" outlineLevel="0" collapsed="false">
      <c r="A32" s="147"/>
      <c r="B32" s="131"/>
      <c r="C32" s="131"/>
      <c r="D32" s="132"/>
      <c r="E32" s="133"/>
      <c r="F32" s="134"/>
      <c r="G32" s="135"/>
      <c r="H32" s="136"/>
      <c r="I32" s="137"/>
      <c r="J32" s="138"/>
      <c r="K32" s="139"/>
      <c r="L32" s="140"/>
      <c r="M32" s="141"/>
      <c r="N32" s="131"/>
      <c r="O32" s="142"/>
      <c r="P32" s="135"/>
      <c r="R32" s="144"/>
      <c r="S32" s="145"/>
    </row>
    <row r="33" s="164" customFormat="true" ht="13" hidden="false" customHeight="true" outlineLevel="0" collapsed="false">
      <c r="A33" s="148" t="s">
        <v>52</v>
      </c>
      <c r="B33" s="149" t="s">
        <v>99</v>
      </c>
      <c r="C33" s="150" t="s">
        <v>91</v>
      </c>
      <c r="D33" s="151"/>
      <c r="E33" s="151"/>
      <c r="F33" s="151"/>
      <c r="G33" s="151" t="n">
        <f aca="false">SUM(G22:G31)</f>
        <v>0</v>
      </c>
      <c r="H33" s="152"/>
      <c r="I33" s="152" t="n">
        <f aca="false">SUM(I22:I31)</f>
        <v>0</v>
      </c>
      <c r="J33" s="153"/>
      <c r="K33" s="154" t="n">
        <f aca="false">SUM(K28:K32)</f>
        <v>0</v>
      </c>
      <c r="L33" s="155"/>
      <c r="M33" s="141"/>
      <c r="N33" s="156"/>
      <c r="O33" s="157"/>
      <c r="P33" s="158"/>
      <c r="Q33" s="159"/>
      <c r="R33" s="160"/>
      <c r="S33" s="160"/>
      <c r="T33" s="161"/>
      <c r="U33" s="162"/>
      <c r="V33" s="163"/>
    </row>
    <row r="34" s="127" customFormat="true" ht="13" hidden="false" customHeight="true" outlineLevel="0" collapsed="false">
      <c r="A34" s="112" t="s">
        <v>49</v>
      </c>
      <c r="B34" s="113" t="s">
        <v>100</v>
      </c>
      <c r="C34" s="113" t="s">
        <v>101</v>
      </c>
      <c r="D34" s="114"/>
      <c r="E34" s="115"/>
      <c r="F34" s="116"/>
      <c r="G34" s="117"/>
      <c r="H34" s="118"/>
      <c r="I34" s="119"/>
      <c r="J34" s="120"/>
      <c r="K34" s="165"/>
      <c r="L34" s="122"/>
      <c r="M34" s="123" t="s">
        <v>52</v>
      </c>
      <c r="N34" s="166" t="s">
        <v>61</v>
      </c>
      <c r="O34" s="125"/>
      <c r="P34" s="126"/>
      <c r="R34" s="128"/>
      <c r="S34" s="129"/>
    </row>
    <row r="35" s="180" customFormat="true" ht="13" hidden="false" customHeight="true" outlineLevel="0" collapsed="false">
      <c r="A35" s="130" t="n">
        <f aca="false">A31+1</f>
        <v>18</v>
      </c>
      <c r="B35" s="167" t="s">
        <v>102</v>
      </c>
      <c r="C35" s="167" t="s">
        <v>103</v>
      </c>
      <c r="D35" s="168" t="s">
        <v>55</v>
      </c>
      <c r="E35" s="169" t="n">
        <v>400.264</v>
      </c>
      <c r="F35" s="170"/>
      <c r="G35" s="171"/>
      <c r="H35" s="172"/>
      <c r="I35" s="173"/>
      <c r="J35" s="174"/>
      <c r="K35" s="175" t="n">
        <f aca="false">ROUND(E35*J35,2)</f>
        <v>0</v>
      </c>
      <c r="L35" s="176"/>
      <c r="M35" s="177" t="s">
        <v>56</v>
      </c>
      <c r="N35" s="167" t="s">
        <v>61</v>
      </c>
      <c r="O35" s="178"/>
      <c r="P35" s="179" t="s">
        <v>104</v>
      </c>
      <c r="R35" s="181"/>
      <c r="S35" s="182"/>
    </row>
    <row r="36" s="143" customFormat="true" ht="13" hidden="false" customHeight="true" outlineLevel="0" collapsed="false">
      <c r="A36" s="130" t="n">
        <f aca="false">A35+1</f>
        <v>19</v>
      </c>
      <c r="B36" s="131" t="s">
        <v>105</v>
      </c>
      <c r="C36" s="131" t="s">
        <v>106</v>
      </c>
      <c r="D36" s="132" t="s">
        <v>107</v>
      </c>
      <c r="E36" s="133" t="n">
        <v>7</v>
      </c>
      <c r="F36" s="134"/>
      <c r="G36" s="135"/>
      <c r="H36" s="136"/>
      <c r="I36" s="137"/>
      <c r="J36" s="138"/>
      <c r="K36" s="139" t="n">
        <f aca="false">ROUND(E36*J36,2)</f>
        <v>0</v>
      </c>
      <c r="L36" s="140"/>
      <c r="M36" s="141" t="s">
        <v>56</v>
      </c>
      <c r="N36" s="131" t="s">
        <v>61</v>
      </c>
      <c r="O36" s="142"/>
      <c r="P36" s="135"/>
      <c r="R36" s="144"/>
      <c r="S36" s="145"/>
    </row>
    <row r="37" s="143" customFormat="true" ht="13" hidden="false" customHeight="true" outlineLevel="0" collapsed="false">
      <c r="A37" s="130" t="n">
        <f aca="false">A36+1</f>
        <v>20</v>
      </c>
      <c r="B37" s="131" t="s">
        <v>108</v>
      </c>
      <c r="C37" s="131" t="s">
        <v>109</v>
      </c>
      <c r="D37" s="132" t="s">
        <v>107</v>
      </c>
      <c r="E37" s="133" t="n">
        <v>9</v>
      </c>
      <c r="F37" s="134"/>
      <c r="G37" s="135"/>
      <c r="H37" s="136"/>
      <c r="I37" s="137"/>
      <c r="J37" s="138"/>
      <c r="K37" s="139" t="n">
        <f aca="false">ROUND(E37*J37,2)</f>
        <v>0</v>
      </c>
      <c r="L37" s="140"/>
      <c r="M37" s="141" t="s">
        <v>56</v>
      </c>
      <c r="N37" s="131" t="s">
        <v>61</v>
      </c>
      <c r="O37" s="142"/>
      <c r="P37" s="135"/>
      <c r="R37" s="144"/>
      <c r="S37" s="145"/>
    </row>
    <row r="38" s="143" customFormat="true" ht="13" hidden="false" customHeight="true" outlineLevel="0" collapsed="false">
      <c r="A38" s="130" t="n">
        <f aca="false">A37+1</f>
        <v>21</v>
      </c>
      <c r="B38" s="131" t="s">
        <v>110</v>
      </c>
      <c r="C38" s="131" t="s">
        <v>111</v>
      </c>
      <c r="D38" s="132" t="s">
        <v>107</v>
      </c>
      <c r="E38" s="133" t="n">
        <v>20</v>
      </c>
      <c r="F38" s="134"/>
      <c r="G38" s="135"/>
      <c r="H38" s="136"/>
      <c r="I38" s="137"/>
      <c r="J38" s="138"/>
      <c r="K38" s="139" t="n">
        <f aca="false">ROUND(E38*J38,2)</f>
        <v>0</v>
      </c>
      <c r="L38" s="140"/>
      <c r="M38" s="141" t="s">
        <v>56</v>
      </c>
      <c r="N38" s="131" t="s">
        <v>61</v>
      </c>
      <c r="O38" s="142"/>
      <c r="P38" s="135"/>
      <c r="R38" s="144"/>
      <c r="S38" s="145"/>
    </row>
    <row r="39" s="143" customFormat="true" ht="13" hidden="false" customHeight="true" outlineLevel="0" collapsed="false">
      <c r="A39" s="130" t="n">
        <f aca="false">A38+1</f>
        <v>22</v>
      </c>
      <c r="B39" s="131" t="s">
        <v>112</v>
      </c>
      <c r="C39" s="131" t="s">
        <v>113</v>
      </c>
      <c r="D39" s="132" t="s">
        <v>107</v>
      </c>
      <c r="E39" s="133" t="n">
        <v>24</v>
      </c>
      <c r="F39" s="134"/>
      <c r="G39" s="135"/>
      <c r="H39" s="136"/>
      <c r="I39" s="137"/>
      <c r="J39" s="138"/>
      <c r="K39" s="139" t="n">
        <f aca="false">ROUND(E39*J39,2)</f>
        <v>0</v>
      </c>
      <c r="L39" s="140"/>
      <c r="M39" s="141" t="s">
        <v>56</v>
      </c>
      <c r="N39" s="131" t="s">
        <v>61</v>
      </c>
      <c r="O39" s="142"/>
      <c r="P39" s="135"/>
      <c r="R39" s="144"/>
      <c r="S39" s="145"/>
    </row>
    <row r="40" s="143" customFormat="true" ht="13" hidden="false" customHeight="true" outlineLevel="0" collapsed="false">
      <c r="A40" s="130" t="n">
        <f aca="false">A39+1</f>
        <v>23</v>
      </c>
      <c r="B40" s="131" t="s">
        <v>114</v>
      </c>
      <c r="C40" s="131" t="s">
        <v>115</v>
      </c>
      <c r="D40" s="132" t="s">
        <v>55</v>
      </c>
      <c r="E40" s="133" t="n">
        <v>48.638</v>
      </c>
      <c r="F40" s="134"/>
      <c r="G40" s="135"/>
      <c r="H40" s="136"/>
      <c r="I40" s="137"/>
      <c r="J40" s="138"/>
      <c r="K40" s="139" t="n">
        <f aca="false">ROUND(E40*J40,2)</f>
        <v>0</v>
      </c>
      <c r="L40" s="140"/>
      <c r="M40" s="141" t="s">
        <v>56</v>
      </c>
      <c r="N40" s="131" t="s">
        <v>61</v>
      </c>
      <c r="O40" s="142"/>
      <c r="P40" s="183" t="s">
        <v>116</v>
      </c>
      <c r="R40" s="144"/>
      <c r="S40" s="145"/>
    </row>
    <row r="41" s="143" customFormat="true" ht="13" hidden="false" customHeight="true" outlineLevel="0" collapsed="false">
      <c r="A41" s="130" t="n">
        <f aca="false">A40+1</f>
        <v>24</v>
      </c>
      <c r="B41" s="131" t="s">
        <v>117</v>
      </c>
      <c r="C41" s="131" t="s">
        <v>118</v>
      </c>
      <c r="D41" s="132" t="s">
        <v>55</v>
      </c>
      <c r="E41" s="133" t="n">
        <v>55.907</v>
      </c>
      <c r="F41" s="134"/>
      <c r="G41" s="135"/>
      <c r="H41" s="136"/>
      <c r="I41" s="137"/>
      <c r="J41" s="138"/>
      <c r="K41" s="139" t="n">
        <f aca="false">ROUND(E41*J41,2)</f>
        <v>0</v>
      </c>
      <c r="L41" s="140"/>
      <c r="M41" s="141" t="s">
        <v>56</v>
      </c>
      <c r="N41" s="131" t="s">
        <v>61</v>
      </c>
      <c r="O41" s="142"/>
      <c r="P41" s="135" t="s">
        <v>119</v>
      </c>
      <c r="R41" s="144"/>
      <c r="S41" s="145"/>
    </row>
    <row r="42" s="143" customFormat="true" ht="13" hidden="false" customHeight="true" outlineLevel="0" collapsed="false">
      <c r="A42" s="130" t="n">
        <f aca="false">A41+1</f>
        <v>25</v>
      </c>
      <c r="B42" s="131" t="s">
        <v>120</v>
      </c>
      <c r="C42" s="131" t="s">
        <v>121</v>
      </c>
      <c r="D42" s="132" t="s">
        <v>3</v>
      </c>
      <c r="E42" s="133" t="n">
        <v>64.14</v>
      </c>
      <c r="F42" s="134"/>
      <c r="G42" s="135"/>
      <c r="H42" s="136"/>
      <c r="I42" s="137"/>
      <c r="J42" s="138"/>
      <c r="K42" s="139" t="n">
        <f aca="false">ROUND(E42*J42,2)</f>
        <v>0</v>
      </c>
      <c r="L42" s="140"/>
      <c r="M42" s="141"/>
      <c r="N42" s="131"/>
      <c r="O42" s="142"/>
      <c r="P42" s="135"/>
      <c r="R42" s="144"/>
      <c r="S42" s="145"/>
    </row>
    <row r="43" s="143" customFormat="true" ht="13" hidden="false" customHeight="true" outlineLevel="0" collapsed="false">
      <c r="A43" s="130" t="n">
        <f aca="false">A42+1</f>
        <v>26</v>
      </c>
      <c r="B43" s="131" t="s">
        <v>122</v>
      </c>
      <c r="C43" s="131" t="s">
        <v>123</v>
      </c>
      <c r="D43" s="132" t="s">
        <v>124</v>
      </c>
      <c r="E43" s="133" t="n">
        <v>18.7</v>
      </c>
      <c r="F43" s="134"/>
      <c r="G43" s="135"/>
      <c r="H43" s="136"/>
      <c r="I43" s="137"/>
      <c r="J43" s="138"/>
      <c r="K43" s="139" t="n">
        <f aca="false">ROUND(E43*J43,2)</f>
        <v>0</v>
      </c>
      <c r="L43" s="140"/>
      <c r="M43" s="141" t="s">
        <v>56</v>
      </c>
      <c r="N43" s="131" t="s">
        <v>61</v>
      </c>
      <c r="O43" s="142"/>
      <c r="P43" s="135" t="s">
        <v>125</v>
      </c>
      <c r="R43" s="144"/>
      <c r="S43" s="145"/>
    </row>
    <row r="44" s="143" customFormat="true" ht="13" hidden="false" customHeight="true" outlineLevel="0" collapsed="false">
      <c r="A44" s="130" t="n">
        <f aca="false">A43+1</f>
        <v>27</v>
      </c>
      <c r="B44" s="131" t="s">
        <v>126</v>
      </c>
      <c r="C44" s="131" t="s">
        <v>127</v>
      </c>
      <c r="D44" s="132" t="s">
        <v>124</v>
      </c>
      <c r="E44" s="133" t="n">
        <f aca="false">2.18+5.13</f>
        <v>7.31</v>
      </c>
      <c r="F44" s="134"/>
      <c r="G44" s="135"/>
      <c r="H44" s="136"/>
      <c r="I44" s="137"/>
      <c r="J44" s="138"/>
      <c r="K44" s="139" t="n">
        <f aca="false">ROUND(E44*J44,2)</f>
        <v>0</v>
      </c>
      <c r="L44" s="140"/>
      <c r="M44" s="141" t="s">
        <v>56</v>
      </c>
      <c r="N44" s="131" t="s">
        <v>61</v>
      </c>
      <c r="O44" s="142"/>
      <c r="P44" s="135" t="s">
        <v>128</v>
      </c>
      <c r="R44" s="144"/>
      <c r="S44" s="145"/>
    </row>
    <row r="45" s="143" customFormat="true" ht="13" hidden="false" customHeight="true" outlineLevel="0" collapsed="false">
      <c r="A45" s="130" t="n">
        <f aca="false">A44+1</f>
        <v>28</v>
      </c>
      <c r="B45" s="131" t="s">
        <v>129</v>
      </c>
      <c r="C45" s="131" t="s">
        <v>130</v>
      </c>
      <c r="D45" s="132" t="s">
        <v>124</v>
      </c>
      <c r="E45" s="133" t="n">
        <f aca="false">6.28+11.7+2.36</f>
        <v>20.34</v>
      </c>
      <c r="F45" s="134"/>
      <c r="G45" s="135"/>
      <c r="H45" s="136"/>
      <c r="I45" s="137"/>
      <c r="J45" s="138"/>
      <c r="K45" s="139" t="n">
        <f aca="false">ROUND(E45*J45,2)</f>
        <v>0</v>
      </c>
      <c r="L45" s="140"/>
      <c r="M45" s="141" t="s">
        <v>56</v>
      </c>
      <c r="N45" s="131" t="s">
        <v>61</v>
      </c>
      <c r="O45" s="142"/>
      <c r="P45" s="135" t="s">
        <v>131</v>
      </c>
      <c r="R45" s="144"/>
      <c r="S45" s="145"/>
    </row>
    <row r="46" s="143" customFormat="true" ht="13" hidden="false" customHeight="true" outlineLevel="0" collapsed="false">
      <c r="A46" s="130" t="n">
        <f aca="false">A45+1</f>
        <v>29</v>
      </c>
      <c r="B46" s="131" t="s">
        <v>132</v>
      </c>
      <c r="C46" s="131" t="s">
        <v>133</v>
      </c>
      <c r="D46" s="132" t="s">
        <v>124</v>
      </c>
      <c r="E46" s="133" t="n">
        <v>1</v>
      </c>
      <c r="F46" s="134"/>
      <c r="G46" s="135"/>
      <c r="H46" s="136"/>
      <c r="I46" s="137"/>
      <c r="J46" s="138"/>
      <c r="K46" s="139" t="n">
        <f aca="false">ROUND(E46*J46,2)</f>
        <v>0</v>
      </c>
      <c r="L46" s="140"/>
      <c r="M46" s="141" t="s">
        <v>56</v>
      </c>
      <c r="N46" s="131" t="s">
        <v>61</v>
      </c>
      <c r="O46" s="142"/>
      <c r="P46" s="135"/>
      <c r="R46" s="144"/>
      <c r="S46" s="145"/>
    </row>
    <row r="47" s="143" customFormat="true" ht="13" hidden="false" customHeight="true" outlineLevel="0" collapsed="false">
      <c r="A47" s="147"/>
      <c r="B47" s="131"/>
      <c r="C47" s="131"/>
      <c r="D47" s="132"/>
      <c r="E47" s="133"/>
      <c r="F47" s="134"/>
      <c r="G47" s="135"/>
      <c r="H47" s="136"/>
      <c r="I47" s="137"/>
      <c r="J47" s="138"/>
      <c r="K47" s="139"/>
      <c r="L47" s="140"/>
      <c r="M47" s="141"/>
      <c r="N47" s="131"/>
      <c r="O47" s="142"/>
      <c r="P47" s="135"/>
      <c r="R47" s="144"/>
      <c r="S47" s="145"/>
    </row>
    <row r="48" s="164" customFormat="true" ht="13" hidden="false" customHeight="true" outlineLevel="0" collapsed="false">
      <c r="A48" s="148" t="s">
        <v>52</v>
      </c>
      <c r="B48" s="149" t="s">
        <v>134</v>
      </c>
      <c r="C48" s="150" t="s">
        <v>101</v>
      </c>
      <c r="D48" s="151"/>
      <c r="E48" s="151"/>
      <c r="F48" s="151"/>
      <c r="G48" s="151" t="n">
        <f aca="false">SUM(G37:G46)</f>
        <v>0</v>
      </c>
      <c r="H48" s="152"/>
      <c r="I48" s="152" t="n">
        <f aca="false">SUM(I37:I46)</f>
        <v>0</v>
      </c>
      <c r="J48" s="153"/>
      <c r="K48" s="154" t="n">
        <f aca="false">SUM(K34:K47)</f>
        <v>0</v>
      </c>
      <c r="L48" s="155"/>
      <c r="M48" s="141"/>
      <c r="N48" s="156"/>
      <c r="O48" s="157"/>
      <c r="P48" s="158"/>
      <c r="Q48" s="159"/>
      <c r="R48" s="160"/>
      <c r="S48" s="160"/>
      <c r="T48" s="161"/>
      <c r="U48" s="162"/>
      <c r="V48" s="163"/>
    </row>
    <row r="49" s="127" customFormat="true" ht="13" hidden="false" customHeight="true" outlineLevel="0" collapsed="false">
      <c r="A49" s="112" t="s">
        <v>49</v>
      </c>
      <c r="B49" s="113" t="s">
        <v>135</v>
      </c>
      <c r="C49" s="113" t="s">
        <v>136</v>
      </c>
      <c r="D49" s="114"/>
      <c r="E49" s="115"/>
      <c r="F49" s="116"/>
      <c r="G49" s="117"/>
      <c r="H49" s="118"/>
      <c r="I49" s="119"/>
      <c r="J49" s="120"/>
      <c r="K49" s="165"/>
      <c r="L49" s="122"/>
      <c r="M49" s="123" t="s">
        <v>52</v>
      </c>
      <c r="N49" s="166" t="s">
        <v>61</v>
      </c>
      <c r="O49" s="125"/>
      <c r="P49" s="126"/>
      <c r="R49" s="128"/>
      <c r="S49" s="129"/>
    </row>
    <row r="50" s="143" customFormat="true" ht="13" hidden="false" customHeight="true" outlineLevel="0" collapsed="false">
      <c r="A50" s="130" t="n">
        <f aca="false">A46+1</f>
        <v>30</v>
      </c>
      <c r="B50" s="131" t="s">
        <v>137</v>
      </c>
      <c r="C50" s="131" t="s">
        <v>138</v>
      </c>
      <c r="D50" s="132" t="s">
        <v>107</v>
      </c>
      <c r="E50" s="133" t="n">
        <v>1</v>
      </c>
      <c r="F50" s="134"/>
      <c r="G50" s="135"/>
      <c r="H50" s="136"/>
      <c r="I50" s="137"/>
      <c r="J50" s="138"/>
      <c r="K50" s="139" t="n">
        <f aca="false">ROUND(E50*J50,2)</f>
        <v>0</v>
      </c>
      <c r="L50" s="140"/>
      <c r="M50" s="141" t="s">
        <v>56</v>
      </c>
      <c r="N50" s="131" t="s">
        <v>61</v>
      </c>
      <c r="O50" s="142"/>
      <c r="P50" s="135"/>
      <c r="R50" s="144"/>
      <c r="S50" s="145"/>
    </row>
    <row r="51" s="143" customFormat="true" ht="13" hidden="false" customHeight="true" outlineLevel="0" collapsed="false">
      <c r="A51" s="130" t="n">
        <f aca="false">A50+1</f>
        <v>31</v>
      </c>
      <c r="B51" s="131" t="s">
        <v>139</v>
      </c>
      <c r="C51" s="131" t="s">
        <v>140</v>
      </c>
      <c r="D51" s="132" t="s">
        <v>107</v>
      </c>
      <c r="E51" s="133" t="n">
        <v>1.01</v>
      </c>
      <c r="F51" s="134"/>
      <c r="G51" s="135"/>
      <c r="H51" s="136"/>
      <c r="I51" s="137"/>
      <c r="J51" s="138"/>
      <c r="K51" s="139" t="n">
        <f aca="false">ROUND(E51*J51,2)</f>
        <v>0</v>
      </c>
      <c r="L51" s="140"/>
      <c r="M51" s="141" t="s">
        <v>56</v>
      </c>
      <c r="N51" s="131" t="s">
        <v>57</v>
      </c>
      <c r="O51" s="184" t="s">
        <v>141</v>
      </c>
      <c r="P51" s="135" t="s">
        <v>142</v>
      </c>
      <c r="R51" s="144"/>
      <c r="S51" s="145"/>
    </row>
    <row r="52" s="143" customFormat="true" ht="13" hidden="false" customHeight="true" outlineLevel="0" collapsed="false">
      <c r="A52" s="130" t="n">
        <f aca="false">A51+1</f>
        <v>32</v>
      </c>
      <c r="B52" s="131" t="s">
        <v>143</v>
      </c>
      <c r="C52" s="131" t="s">
        <v>144</v>
      </c>
      <c r="D52" s="132" t="s">
        <v>107</v>
      </c>
      <c r="E52" s="133" t="n">
        <v>23</v>
      </c>
      <c r="F52" s="134"/>
      <c r="G52" s="135"/>
      <c r="H52" s="136"/>
      <c r="I52" s="137"/>
      <c r="J52" s="138"/>
      <c r="K52" s="139" t="n">
        <f aca="false">ROUND(E52*J52,2)</f>
        <v>0</v>
      </c>
      <c r="L52" s="140"/>
      <c r="M52" s="141" t="s">
        <v>56</v>
      </c>
      <c r="N52" s="131" t="s">
        <v>61</v>
      </c>
      <c r="O52" s="142"/>
      <c r="P52" s="135"/>
      <c r="R52" s="144"/>
      <c r="S52" s="145"/>
    </row>
    <row r="53" s="143" customFormat="true" ht="13.5" hidden="false" customHeight="true" outlineLevel="0" collapsed="false">
      <c r="A53" s="130" t="n">
        <f aca="false">A52+1</f>
        <v>33</v>
      </c>
      <c r="B53" s="131" t="s">
        <v>145</v>
      </c>
      <c r="C53" s="131" t="s">
        <v>146</v>
      </c>
      <c r="D53" s="132" t="s">
        <v>107</v>
      </c>
      <c r="E53" s="133" t="n">
        <v>23.23</v>
      </c>
      <c r="F53" s="134"/>
      <c r="G53" s="135"/>
      <c r="H53" s="136"/>
      <c r="I53" s="137"/>
      <c r="J53" s="138"/>
      <c r="K53" s="139" t="n">
        <f aca="false">ROUND(E53*J53,2)</f>
        <v>0</v>
      </c>
      <c r="L53" s="140"/>
      <c r="M53" s="141" t="s">
        <v>56</v>
      </c>
      <c r="N53" s="131" t="s">
        <v>57</v>
      </c>
      <c r="O53" s="184" t="s">
        <v>141</v>
      </c>
      <c r="P53" s="135" t="s">
        <v>142</v>
      </c>
      <c r="R53" s="144"/>
      <c r="S53" s="145"/>
    </row>
    <row r="54" s="197" customFormat="true" ht="13" hidden="false" customHeight="true" outlineLevel="0" collapsed="false">
      <c r="A54" s="185" t="n">
        <f aca="false">A53+1</f>
        <v>34</v>
      </c>
      <c r="B54" s="186" t="s">
        <v>147</v>
      </c>
      <c r="C54" s="186" t="s">
        <v>148</v>
      </c>
      <c r="D54" s="187" t="s">
        <v>3</v>
      </c>
      <c r="E54" s="188" t="n">
        <v>5.673</v>
      </c>
      <c r="F54" s="189"/>
      <c r="G54" s="190"/>
      <c r="H54" s="191"/>
      <c r="I54" s="192"/>
      <c r="J54" s="193"/>
      <c r="K54" s="194" t="n">
        <f aca="false">ROUND(E54*J54,2)</f>
        <v>0</v>
      </c>
      <c r="L54" s="195"/>
      <c r="M54" s="141" t="s">
        <v>56</v>
      </c>
      <c r="N54" s="186" t="s">
        <v>61</v>
      </c>
      <c r="O54" s="196"/>
      <c r="P54" s="190" t="s">
        <v>149</v>
      </c>
      <c r="R54" s="198"/>
      <c r="S54" s="198"/>
    </row>
    <row r="55" s="143" customFormat="true" ht="13" hidden="false" customHeight="true" outlineLevel="0" collapsed="false">
      <c r="A55" s="130" t="n">
        <f aca="false">A54+1</f>
        <v>35</v>
      </c>
      <c r="B55" s="131" t="s">
        <v>150</v>
      </c>
      <c r="C55" s="131" t="s">
        <v>151</v>
      </c>
      <c r="D55" s="132" t="s">
        <v>55</v>
      </c>
      <c r="E55" s="133" t="n">
        <v>59.712</v>
      </c>
      <c r="F55" s="134"/>
      <c r="G55" s="135"/>
      <c r="H55" s="136"/>
      <c r="I55" s="137"/>
      <c r="J55" s="138"/>
      <c r="K55" s="139" t="n">
        <f aca="false">ROUND(E55*J55,2)</f>
        <v>0</v>
      </c>
      <c r="L55" s="140"/>
      <c r="M55" s="141" t="s">
        <v>56</v>
      </c>
      <c r="N55" s="131" t="s">
        <v>61</v>
      </c>
      <c r="O55" s="142"/>
      <c r="P55" s="135" t="s">
        <v>152</v>
      </c>
      <c r="R55" s="144"/>
      <c r="S55" s="145"/>
    </row>
    <row r="56" s="143" customFormat="true" ht="13" hidden="false" customHeight="true" outlineLevel="0" collapsed="false">
      <c r="A56" s="130" t="n">
        <f aca="false">A55+1</f>
        <v>36</v>
      </c>
      <c r="B56" s="131" t="s">
        <v>153</v>
      </c>
      <c r="C56" s="131" t="s">
        <v>154</v>
      </c>
      <c r="D56" s="132" t="s">
        <v>55</v>
      </c>
      <c r="E56" s="133" t="n">
        <v>59.72</v>
      </c>
      <c r="F56" s="134"/>
      <c r="G56" s="135"/>
      <c r="H56" s="136"/>
      <c r="I56" s="137"/>
      <c r="J56" s="138"/>
      <c r="K56" s="139" t="n">
        <f aca="false">ROUND(E56*J56,2)</f>
        <v>0</v>
      </c>
      <c r="L56" s="140"/>
      <c r="M56" s="141" t="s">
        <v>56</v>
      </c>
      <c r="N56" s="131" t="s">
        <v>61</v>
      </c>
      <c r="O56" s="142"/>
      <c r="P56" s="135" t="s">
        <v>152</v>
      </c>
      <c r="R56" s="144"/>
      <c r="S56" s="145"/>
    </row>
    <row r="57" s="143" customFormat="true" ht="13" hidden="false" customHeight="true" outlineLevel="0" collapsed="false">
      <c r="A57" s="130" t="n">
        <f aca="false">A56+1</f>
        <v>37</v>
      </c>
      <c r="B57" s="131" t="s">
        <v>155</v>
      </c>
      <c r="C57" s="131" t="s">
        <v>156</v>
      </c>
      <c r="D57" s="132" t="s">
        <v>157</v>
      </c>
      <c r="E57" s="133" t="n">
        <v>0.55</v>
      </c>
      <c r="F57" s="134"/>
      <c r="G57" s="135"/>
      <c r="H57" s="136"/>
      <c r="I57" s="137"/>
      <c r="J57" s="138"/>
      <c r="K57" s="139" t="n">
        <f aca="false">ROUND(E57*J57,2)</f>
        <v>0</v>
      </c>
      <c r="L57" s="140"/>
      <c r="M57" s="141" t="s">
        <v>56</v>
      </c>
      <c r="N57" s="131" t="s">
        <v>61</v>
      </c>
      <c r="O57" s="142"/>
      <c r="P57" s="135"/>
      <c r="R57" s="144"/>
      <c r="S57" s="145"/>
    </row>
    <row r="58" s="143" customFormat="true" ht="13" hidden="false" customHeight="true" outlineLevel="0" collapsed="false">
      <c r="A58" s="147"/>
      <c r="B58" s="131"/>
      <c r="C58" s="131"/>
      <c r="D58" s="132"/>
      <c r="E58" s="133"/>
      <c r="F58" s="134"/>
      <c r="G58" s="135"/>
      <c r="H58" s="136"/>
      <c r="I58" s="137"/>
      <c r="J58" s="138"/>
      <c r="K58" s="139"/>
      <c r="L58" s="140"/>
      <c r="M58" s="141"/>
      <c r="N58" s="131"/>
      <c r="O58" s="142"/>
      <c r="P58" s="135"/>
      <c r="R58" s="144"/>
      <c r="S58" s="145"/>
    </row>
    <row r="59" s="164" customFormat="true" ht="13" hidden="false" customHeight="true" outlineLevel="0" collapsed="false">
      <c r="A59" s="148" t="s">
        <v>52</v>
      </c>
      <c r="B59" s="149" t="s">
        <v>158</v>
      </c>
      <c r="C59" s="150" t="s">
        <v>136</v>
      </c>
      <c r="D59" s="151"/>
      <c r="E59" s="151"/>
      <c r="F59" s="151"/>
      <c r="G59" s="151" t="n">
        <f aca="false">SUM(G49:G57)</f>
        <v>0</v>
      </c>
      <c r="H59" s="152"/>
      <c r="I59" s="152" t="n">
        <f aca="false">SUM(I49:I57)</f>
        <v>0</v>
      </c>
      <c r="J59" s="153"/>
      <c r="K59" s="154" t="n">
        <f aca="false">SUM(K49:K58)</f>
        <v>0</v>
      </c>
      <c r="L59" s="155"/>
      <c r="M59" s="123"/>
      <c r="N59" s="156"/>
      <c r="O59" s="157"/>
      <c r="P59" s="158"/>
      <c r="Q59" s="159"/>
      <c r="R59" s="160"/>
      <c r="S59" s="160"/>
      <c r="T59" s="161"/>
      <c r="U59" s="162"/>
      <c r="V59" s="163"/>
    </row>
    <row r="60" s="127" customFormat="true" ht="13" hidden="false" customHeight="true" outlineLevel="0" collapsed="false">
      <c r="A60" s="112" t="s">
        <v>49</v>
      </c>
      <c r="B60" s="113" t="s">
        <v>159</v>
      </c>
      <c r="C60" s="113" t="s">
        <v>160</v>
      </c>
      <c r="D60" s="114"/>
      <c r="E60" s="115"/>
      <c r="F60" s="116"/>
      <c r="G60" s="117"/>
      <c r="H60" s="118"/>
      <c r="I60" s="119"/>
      <c r="J60" s="120"/>
      <c r="K60" s="165"/>
      <c r="L60" s="122"/>
      <c r="M60" s="123" t="s">
        <v>52</v>
      </c>
      <c r="N60" s="166" t="s">
        <v>61</v>
      </c>
      <c r="O60" s="125"/>
      <c r="P60" s="126"/>
      <c r="R60" s="128"/>
      <c r="S60" s="129"/>
    </row>
    <row r="61" s="197" customFormat="true" ht="13" hidden="false" customHeight="true" outlineLevel="0" collapsed="false">
      <c r="A61" s="130" t="n">
        <f aca="false">A57+1</f>
        <v>38</v>
      </c>
      <c r="B61" s="131" t="s">
        <v>161</v>
      </c>
      <c r="C61" s="131" t="s">
        <v>162</v>
      </c>
      <c r="D61" s="132" t="s">
        <v>55</v>
      </c>
      <c r="E61" s="133" t="n">
        <v>119.9</v>
      </c>
      <c r="F61" s="134"/>
      <c r="G61" s="135"/>
      <c r="H61" s="136"/>
      <c r="I61" s="137"/>
      <c r="J61" s="138"/>
      <c r="K61" s="139" t="n">
        <f aca="false">ROUND(E61*J61,2)</f>
        <v>0</v>
      </c>
      <c r="L61" s="140"/>
      <c r="M61" s="141" t="s">
        <v>56</v>
      </c>
      <c r="N61" s="131" t="s">
        <v>61</v>
      </c>
      <c r="O61" s="142"/>
      <c r="P61" s="135" t="s">
        <v>163</v>
      </c>
      <c r="Q61" s="143"/>
      <c r="R61" s="144"/>
      <c r="S61" s="145"/>
    </row>
    <row r="62" s="197" customFormat="true" ht="13" hidden="false" customHeight="true" outlineLevel="0" collapsed="false">
      <c r="A62" s="130" t="n">
        <f aca="false">A61+1</f>
        <v>39</v>
      </c>
      <c r="B62" s="131" t="s">
        <v>164</v>
      </c>
      <c r="C62" s="131" t="s">
        <v>165</v>
      </c>
      <c r="D62" s="132" t="s">
        <v>55</v>
      </c>
      <c r="E62" s="133" t="n">
        <v>122.298</v>
      </c>
      <c r="F62" s="134"/>
      <c r="G62" s="135"/>
      <c r="H62" s="136"/>
      <c r="I62" s="137"/>
      <c r="J62" s="138"/>
      <c r="K62" s="139" t="n">
        <f aca="false">ROUND(E62*J62,2)</f>
        <v>0</v>
      </c>
      <c r="L62" s="140"/>
      <c r="M62" s="141" t="s">
        <v>56</v>
      </c>
      <c r="N62" s="131" t="s">
        <v>166</v>
      </c>
      <c r="O62" s="184" t="s">
        <v>141</v>
      </c>
      <c r="P62" s="135" t="s">
        <v>167</v>
      </c>
      <c r="Q62" s="143"/>
      <c r="R62" s="144"/>
      <c r="S62" s="145"/>
    </row>
    <row r="63" s="197" customFormat="true" ht="13" hidden="false" customHeight="true" outlineLevel="0" collapsed="false">
      <c r="A63" s="147"/>
      <c r="B63" s="131"/>
      <c r="C63" s="131"/>
      <c r="D63" s="132"/>
      <c r="E63" s="133"/>
      <c r="F63" s="134"/>
      <c r="G63" s="135"/>
      <c r="H63" s="136"/>
      <c r="I63" s="137"/>
      <c r="J63" s="138"/>
      <c r="K63" s="139"/>
      <c r="L63" s="140"/>
      <c r="M63" s="141"/>
      <c r="N63" s="131"/>
      <c r="O63" s="142"/>
      <c r="P63" s="135"/>
      <c r="Q63" s="143"/>
      <c r="R63" s="144"/>
      <c r="S63" s="145"/>
    </row>
    <row r="64" s="164" customFormat="true" ht="13" hidden="false" customHeight="true" outlineLevel="0" collapsed="false">
      <c r="A64" s="148" t="s">
        <v>52</v>
      </c>
      <c r="B64" s="149" t="s">
        <v>168</v>
      </c>
      <c r="C64" s="150" t="s">
        <v>160</v>
      </c>
      <c r="D64" s="151"/>
      <c r="E64" s="151"/>
      <c r="F64" s="151"/>
      <c r="G64" s="151" t="n">
        <f aca="false">SUM(G53:G62)</f>
        <v>0</v>
      </c>
      <c r="H64" s="152"/>
      <c r="I64" s="152" t="n">
        <f aca="false">SUM(I53:I62)</f>
        <v>0</v>
      </c>
      <c r="J64" s="153"/>
      <c r="K64" s="154" t="n">
        <f aca="false">SUM(K60:K63)</f>
        <v>0</v>
      </c>
      <c r="L64" s="155"/>
      <c r="M64" s="123"/>
      <c r="N64" s="156"/>
      <c r="O64" s="157"/>
      <c r="P64" s="158"/>
      <c r="Q64" s="159"/>
      <c r="R64" s="160"/>
      <c r="S64" s="160"/>
      <c r="T64" s="161"/>
      <c r="U64" s="162"/>
      <c r="V64" s="163"/>
    </row>
    <row r="65" s="200" customFormat="true" ht="13" hidden="false" customHeight="true" outlineLevel="0" collapsed="false">
      <c r="A65" s="112" t="s">
        <v>49</v>
      </c>
      <c r="B65" s="113" t="s">
        <v>169</v>
      </c>
      <c r="C65" s="113" t="s">
        <v>170</v>
      </c>
      <c r="D65" s="114"/>
      <c r="E65" s="115"/>
      <c r="F65" s="116"/>
      <c r="G65" s="117"/>
      <c r="H65" s="118"/>
      <c r="I65" s="119"/>
      <c r="J65" s="120"/>
      <c r="K65" s="165"/>
      <c r="L65" s="122"/>
      <c r="M65" s="123" t="s">
        <v>52</v>
      </c>
      <c r="N65" s="131" t="s">
        <v>61</v>
      </c>
      <c r="O65" s="199"/>
      <c r="P65" s="117"/>
      <c r="Q65" s="127"/>
      <c r="R65" s="128"/>
      <c r="S65" s="129"/>
    </row>
    <row r="66" s="197" customFormat="true" ht="13" hidden="false" customHeight="true" outlineLevel="0" collapsed="false">
      <c r="A66" s="130" t="n">
        <f aca="false">A62+1</f>
        <v>40</v>
      </c>
      <c r="B66" s="131" t="s">
        <v>171</v>
      </c>
      <c r="C66" s="131" t="s">
        <v>172</v>
      </c>
      <c r="D66" s="132" t="s">
        <v>55</v>
      </c>
      <c r="E66" s="133" t="n">
        <v>406</v>
      </c>
      <c r="F66" s="134"/>
      <c r="G66" s="135"/>
      <c r="H66" s="136"/>
      <c r="I66" s="137"/>
      <c r="J66" s="138"/>
      <c r="K66" s="139" t="n">
        <f aca="false">ROUND(E66*J66,2)</f>
        <v>0</v>
      </c>
      <c r="L66" s="140"/>
      <c r="M66" s="141" t="s">
        <v>56</v>
      </c>
      <c r="N66" s="131" t="s">
        <v>61</v>
      </c>
      <c r="O66" s="142"/>
      <c r="P66" s="135"/>
      <c r="Q66" s="143"/>
      <c r="R66" s="144"/>
      <c r="S66" s="145"/>
    </row>
    <row r="67" s="214" customFormat="true" ht="13" hidden="false" customHeight="true" outlineLevel="0" collapsed="false">
      <c r="A67" s="130" t="n">
        <f aca="false">A66+1</f>
        <v>41</v>
      </c>
      <c r="B67" s="201" t="s">
        <v>173</v>
      </c>
      <c r="C67" s="201" t="s">
        <v>174</v>
      </c>
      <c r="D67" s="202" t="s">
        <v>55</v>
      </c>
      <c r="E67" s="203" t="n">
        <v>660.722</v>
      </c>
      <c r="F67" s="204"/>
      <c r="G67" s="205"/>
      <c r="H67" s="206"/>
      <c r="I67" s="207"/>
      <c r="J67" s="208"/>
      <c r="K67" s="209" t="n">
        <f aca="false">ROUND(E67*J67,2)</f>
        <v>0</v>
      </c>
      <c r="L67" s="210"/>
      <c r="M67" s="211" t="s">
        <v>56</v>
      </c>
      <c r="N67" s="201" t="s">
        <v>61</v>
      </c>
      <c r="O67" s="212"/>
      <c r="P67" s="213" t="s">
        <v>175</v>
      </c>
      <c r="Q67" s="180"/>
      <c r="R67" s="181"/>
      <c r="S67" s="182"/>
    </row>
    <row r="68" s="214" customFormat="true" ht="13" hidden="false" customHeight="true" outlineLevel="0" collapsed="false">
      <c r="A68" s="130"/>
      <c r="B68" s="215"/>
      <c r="C68" s="215"/>
      <c r="D68" s="216"/>
      <c r="E68" s="217"/>
      <c r="F68" s="218"/>
      <c r="G68" s="219"/>
      <c r="H68" s="220"/>
      <c r="I68" s="221"/>
      <c r="J68" s="222"/>
      <c r="K68" s="223"/>
      <c r="L68" s="224"/>
      <c r="M68" s="225"/>
      <c r="N68" s="167"/>
      <c r="O68" s="178"/>
      <c r="P68" s="179" t="s">
        <v>176</v>
      </c>
      <c r="Q68" s="180"/>
      <c r="R68" s="181"/>
      <c r="S68" s="182"/>
    </row>
    <row r="69" s="232" customFormat="true" ht="13" hidden="false" customHeight="true" outlineLevel="0" collapsed="false">
      <c r="A69" s="130" t="n">
        <v>42</v>
      </c>
      <c r="B69" s="167" t="s">
        <v>177</v>
      </c>
      <c r="C69" s="167" t="s">
        <v>178</v>
      </c>
      <c r="D69" s="226" t="s">
        <v>55</v>
      </c>
      <c r="E69" s="227" t="n">
        <f aca="false">E280</f>
        <v>32.895</v>
      </c>
      <c r="F69" s="170"/>
      <c r="G69" s="171"/>
      <c r="H69" s="172"/>
      <c r="I69" s="173"/>
      <c r="J69" s="174"/>
      <c r="K69" s="228" t="n">
        <f aca="false">ROUND(E69*J69,2)</f>
        <v>0</v>
      </c>
      <c r="L69" s="229"/>
      <c r="M69" s="177" t="s">
        <v>56</v>
      </c>
      <c r="N69" s="201" t="s">
        <v>61</v>
      </c>
      <c r="O69" s="230"/>
      <c r="P69" s="231" t="s">
        <v>179</v>
      </c>
      <c r="Q69" s="182"/>
      <c r="R69" s="181"/>
      <c r="S69" s="182"/>
    </row>
    <row r="70" s="197" customFormat="true" ht="13" hidden="false" customHeight="true" outlineLevel="0" collapsed="false">
      <c r="A70" s="130" t="n">
        <f aca="false">A69+1</f>
        <v>43</v>
      </c>
      <c r="B70" s="131" t="s">
        <v>180</v>
      </c>
      <c r="C70" s="131" t="s">
        <v>181</v>
      </c>
      <c r="D70" s="132" t="s">
        <v>55</v>
      </c>
      <c r="E70" s="133" t="n">
        <v>89.668</v>
      </c>
      <c r="F70" s="134"/>
      <c r="G70" s="135"/>
      <c r="H70" s="136"/>
      <c r="I70" s="137"/>
      <c r="J70" s="138"/>
      <c r="K70" s="139" t="n">
        <f aca="false">ROUND(E70*J70,2)</f>
        <v>0</v>
      </c>
      <c r="L70" s="140"/>
      <c r="M70" s="141" t="s">
        <v>56</v>
      </c>
      <c r="N70" s="131" t="s">
        <v>61</v>
      </c>
      <c r="O70" s="142"/>
      <c r="P70" s="135" t="s">
        <v>182</v>
      </c>
      <c r="Q70" s="143"/>
      <c r="R70" s="144"/>
      <c r="S70" s="145"/>
    </row>
    <row r="71" s="197" customFormat="true" ht="13" hidden="false" customHeight="true" outlineLevel="0" collapsed="false">
      <c r="A71" s="130" t="n">
        <f aca="false">A70+1</f>
        <v>44</v>
      </c>
      <c r="B71" s="131" t="s">
        <v>183</v>
      </c>
      <c r="C71" s="131" t="s">
        <v>184</v>
      </c>
      <c r="D71" s="132" t="s">
        <v>55</v>
      </c>
      <c r="E71" s="133" t="n">
        <v>91.461</v>
      </c>
      <c r="F71" s="134"/>
      <c r="G71" s="135"/>
      <c r="H71" s="136"/>
      <c r="I71" s="137"/>
      <c r="J71" s="138"/>
      <c r="K71" s="139" t="n">
        <f aca="false">ROUND(E71*J71,2)</f>
        <v>0</v>
      </c>
      <c r="L71" s="140"/>
      <c r="M71" s="141" t="s">
        <v>56</v>
      </c>
      <c r="N71" s="131" t="s">
        <v>61</v>
      </c>
      <c r="O71" s="142"/>
      <c r="P71" s="135" t="s">
        <v>185</v>
      </c>
      <c r="Q71" s="143"/>
      <c r="R71" s="144"/>
      <c r="S71" s="145"/>
    </row>
    <row r="72" s="197" customFormat="true" ht="13" hidden="false" customHeight="true" outlineLevel="0" collapsed="false">
      <c r="A72" s="130" t="n">
        <f aca="false">A71+1</f>
        <v>45</v>
      </c>
      <c r="B72" s="131" t="s">
        <v>180</v>
      </c>
      <c r="C72" s="131" t="s">
        <v>181</v>
      </c>
      <c r="D72" s="132" t="s">
        <v>55</v>
      </c>
      <c r="E72" s="133" t="n">
        <v>276.976</v>
      </c>
      <c r="F72" s="134"/>
      <c r="G72" s="135"/>
      <c r="H72" s="136"/>
      <c r="I72" s="137"/>
      <c r="J72" s="138"/>
      <c r="K72" s="139" t="n">
        <f aca="false">ROUND(E72*J72,2)</f>
        <v>0</v>
      </c>
      <c r="L72" s="140"/>
      <c r="M72" s="141" t="s">
        <v>56</v>
      </c>
      <c r="N72" s="131" t="s">
        <v>61</v>
      </c>
      <c r="O72" s="142"/>
      <c r="P72" s="233" t="s">
        <v>186</v>
      </c>
      <c r="Q72" s="143"/>
      <c r="R72" s="144"/>
      <c r="S72" s="145"/>
    </row>
    <row r="73" s="197" customFormat="true" ht="13" hidden="false" customHeight="true" outlineLevel="0" collapsed="false">
      <c r="A73" s="130" t="n">
        <f aca="false">A72+1</f>
        <v>46</v>
      </c>
      <c r="B73" s="131" t="s">
        <v>187</v>
      </c>
      <c r="C73" s="131" t="s">
        <v>188</v>
      </c>
      <c r="D73" s="132" t="s">
        <v>55</v>
      </c>
      <c r="E73" s="133" t="n">
        <v>282.516</v>
      </c>
      <c r="F73" s="134"/>
      <c r="G73" s="135"/>
      <c r="H73" s="136"/>
      <c r="I73" s="137"/>
      <c r="J73" s="138"/>
      <c r="K73" s="139" t="n">
        <f aca="false">ROUND(E73*J73,2)</f>
        <v>0</v>
      </c>
      <c r="L73" s="140"/>
      <c r="M73" s="141" t="s">
        <v>56</v>
      </c>
      <c r="N73" s="131" t="s">
        <v>61</v>
      </c>
      <c r="O73" s="142"/>
      <c r="P73" s="135" t="s">
        <v>189</v>
      </c>
      <c r="Q73" s="143"/>
      <c r="R73" s="144"/>
      <c r="S73" s="145"/>
    </row>
    <row r="74" s="197" customFormat="true" ht="13" hidden="false" customHeight="true" outlineLevel="0" collapsed="false">
      <c r="A74" s="130" t="n">
        <f aca="false">A73+1</f>
        <v>47</v>
      </c>
      <c r="B74" s="131" t="s">
        <v>190</v>
      </c>
      <c r="C74" s="131" t="s">
        <v>191</v>
      </c>
      <c r="D74" s="132" t="s">
        <v>124</v>
      </c>
      <c r="E74" s="133" t="n">
        <v>69.29</v>
      </c>
      <c r="F74" s="134"/>
      <c r="G74" s="135"/>
      <c r="H74" s="136"/>
      <c r="I74" s="137"/>
      <c r="J74" s="138"/>
      <c r="K74" s="139" t="n">
        <f aca="false">ROUND(E74*J74,2)</f>
        <v>0</v>
      </c>
      <c r="L74" s="140"/>
      <c r="M74" s="141" t="s">
        <v>56</v>
      </c>
      <c r="N74" s="131" t="s">
        <v>61</v>
      </c>
      <c r="O74" s="142"/>
      <c r="P74" s="135" t="s">
        <v>192</v>
      </c>
      <c r="Q74" s="143"/>
      <c r="R74" s="144"/>
      <c r="S74" s="145"/>
    </row>
    <row r="75" s="197" customFormat="true" ht="13" hidden="false" customHeight="true" outlineLevel="0" collapsed="false">
      <c r="A75" s="130" t="n">
        <f aca="false">A74+1</f>
        <v>48</v>
      </c>
      <c r="B75" s="131" t="s">
        <v>193</v>
      </c>
      <c r="C75" s="131" t="s">
        <v>194</v>
      </c>
      <c r="D75" s="132" t="s">
        <v>124</v>
      </c>
      <c r="E75" s="133" t="n">
        <v>72.755</v>
      </c>
      <c r="F75" s="134"/>
      <c r="G75" s="135"/>
      <c r="H75" s="136"/>
      <c r="I75" s="137"/>
      <c r="J75" s="138"/>
      <c r="K75" s="139" t="n">
        <f aca="false">ROUND(E75*J75,2)</f>
        <v>0</v>
      </c>
      <c r="L75" s="140"/>
      <c r="M75" s="141" t="s">
        <v>56</v>
      </c>
      <c r="N75" s="131" t="s">
        <v>61</v>
      </c>
      <c r="O75" s="142"/>
      <c r="P75" s="135" t="s">
        <v>195</v>
      </c>
      <c r="Q75" s="143"/>
      <c r="R75" s="144"/>
      <c r="S75" s="145"/>
    </row>
    <row r="76" s="197" customFormat="true" ht="13" hidden="false" customHeight="true" outlineLevel="0" collapsed="false">
      <c r="A76" s="130" t="n">
        <f aca="false">A75+1</f>
        <v>49</v>
      </c>
      <c r="B76" s="131" t="s">
        <v>196</v>
      </c>
      <c r="C76" s="131" t="s">
        <v>197</v>
      </c>
      <c r="D76" s="132" t="s">
        <v>3</v>
      </c>
      <c r="E76" s="133" t="n">
        <v>55.018</v>
      </c>
      <c r="F76" s="134"/>
      <c r="G76" s="135"/>
      <c r="H76" s="136"/>
      <c r="I76" s="137"/>
      <c r="J76" s="138"/>
      <c r="K76" s="139" t="n">
        <f aca="false">ROUND(E76*J76,2)</f>
        <v>0</v>
      </c>
      <c r="L76" s="140"/>
      <c r="M76" s="141" t="s">
        <v>56</v>
      </c>
      <c r="N76" s="131" t="s">
        <v>61</v>
      </c>
      <c r="O76" s="142"/>
      <c r="P76" s="135" t="s">
        <v>198</v>
      </c>
      <c r="Q76" s="143"/>
      <c r="R76" s="144"/>
      <c r="S76" s="145"/>
    </row>
    <row r="77" s="197" customFormat="true" ht="13" hidden="false" customHeight="true" outlineLevel="0" collapsed="false">
      <c r="A77" s="130" t="n">
        <f aca="false">A76+1</f>
        <v>50</v>
      </c>
      <c r="B77" s="131" t="s">
        <v>199</v>
      </c>
      <c r="C77" s="131" t="s">
        <v>200</v>
      </c>
      <c r="D77" s="132" t="s">
        <v>3</v>
      </c>
      <c r="E77" s="133" t="n">
        <v>55.018</v>
      </c>
      <c r="F77" s="134"/>
      <c r="G77" s="135"/>
      <c r="H77" s="136"/>
      <c r="I77" s="137"/>
      <c r="J77" s="138"/>
      <c r="K77" s="139" t="n">
        <f aca="false">ROUND(E77*J77,2)</f>
        <v>0</v>
      </c>
      <c r="L77" s="140"/>
      <c r="M77" s="141" t="s">
        <v>56</v>
      </c>
      <c r="N77" s="131" t="s">
        <v>61</v>
      </c>
      <c r="O77" s="142"/>
      <c r="P77" s="135"/>
      <c r="Q77" s="143"/>
      <c r="R77" s="144"/>
      <c r="S77" s="145"/>
    </row>
    <row r="78" s="197" customFormat="true" ht="13" hidden="false" customHeight="true" outlineLevel="0" collapsed="false">
      <c r="A78" s="130" t="n">
        <f aca="false">A77+1</f>
        <v>51</v>
      </c>
      <c r="B78" s="131" t="s">
        <v>201</v>
      </c>
      <c r="C78" s="131" t="s">
        <v>202</v>
      </c>
      <c r="D78" s="132" t="s">
        <v>157</v>
      </c>
      <c r="E78" s="133" t="n">
        <v>2.173</v>
      </c>
      <c r="F78" s="134"/>
      <c r="G78" s="135"/>
      <c r="H78" s="136"/>
      <c r="I78" s="137"/>
      <c r="J78" s="138"/>
      <c r="K78" s="139" t="n">
        <f aca="false">ROUND(E78*J78,2)</f>
        <v>0</v>
      </c>
      <c r="L78" s="140"/>
      <c r="M78" s="141" t="s">
        <v>56</v>
      </c>
      <c r="N78" s="131" t="s">
        <v>61</v>
      </c>
      <c r="O78" s="142"/>
      <c r="P78" s="135" t="s">
        <v>203</v>
      </c>
      <c r="Q78" s="143"/>
      <c r="R78" s="144"/>
      <c r="S78" s="145"/>
    </row>
    <row r="79" s="197" customFormat="true" ht="13" hidden="false" customHeight="true" outlineLevel="0" collapsed="false">
      <c r="A79" s="130" t="n">
        <f aca="false">A78+1</f>
        <v>52</v>
      </c>
      <c r="B79" s="131" t="s">
        <v>204</v>
      </c>
      <c r="C79" s="131" t="s">
        <v>205</v>
      </c>
      <c r="D79" s="132" t="s">
        <v>3</v>
      </c>
      <c r="E79" s="133" t="n">
        <v>29.744</v>
      </c>
      <c r="F79" s="134"/>
      <c r="G79" s="135"/>
      <c r="H79" s="136"/>
      <c r="I79" s="137"/>
      <c r="J79" s="138"/>
      <c r="K79" s="139" t="n">
        <f aca="false">ROUND(E79*J79,2)</f>
        <v>0</v>
      </c>
      <c r="L79" s="140"/>
      <c r="M79" s="141" t="s">
        <v>56</v>
      </c>
      <c r="N79" s="131" t="s">
        <v>61</v>
      </c>
      <c r="O79" s="142"/>
      <c r="P79" s="234" t="s">
        <v>206</v>
      </c>
      <c r="Q79" s="143"/>
      <c r="R79" s="144"/>
      <c r="S79" s="145"/>
    </row>
    <row r="80" s="197" customFormat="true" ht="13" hidden="false" customHeight="true" outlineLevel="0" collapsed="false">
      <c r="A80" s="130" t="n">
        <f aca="false">A79+1</f>
        <v>53</v>
      </c>
      <c r="B80" s="131" t="s">
        <v>207</v>
      </c>
      <c r="C80" s="131" t="s">
        <v>208</v>
      </c>
      <c r="D80" s="132" t="s">
        <v>55</v>
      </c>
      <c r="E80" s="133" t="n">
        <v>25.377</v>
      </c>
      <c r="F80" s="134"/>
      <c r="G80" s="135"/>
      <c r="H80" s="136"/>
      <c r="I80" s="137"/>
      <c r="J80" s="138"/>
      <c r="K80" s="139" t="n">
        <f aca="false">ROUND(E80*J80,2)</f>
        <v>0</v>
      </c>
      <c r="L80" s="140"/>
      <c r="M80" s="141" t="s">
        <v>56</v>
      </c>
      <c r="N80" s="131" t="s">
        <v>61</v>
      </c>
      <c r="O80" s="142"/>
      <c r="P80" s="135" t="s">
        <v>209</v>
      </c>
      <c r="Q80" s="143"/>
      <c r="R80" s="144"/>
      <c r="S80" s="145"/>
    </row>
    <row r="81" s="197" customFormat="true" ht="13" hidden="false" customHeight="true" outlineLevel="0" collapsed="false">
      <c r="A81" s="130" t="n">
        <f aca="false">A80+1</f>
        <v>54</v>
      </c>
      <c r="B81" s="131" t="s">
        <v>210</v>
      </c>
      <c r="C81" s="131" t="s">
        <v>211</v>
      </c>
      <c r="D81" s="132" t="s">
        <v>107</v>
      </c>
      <c r="E81" s="133" t="n">
        <f aca="false">SUM(E82:E87)</f>
        <v>17</v>
      </c>
      <c r="F81" s="134"/>
      <c r="G81" s="135"/>
      <c r="H81" s="136"/>
      <c r="I81" s="137"/>
      <c r="J81" s="138"/>
      <c r="K81" s="139" t="n">
        <f aca="false">ROUND(E81*J81,2)</f>
        <v>0</v>
      </c>
      <c r="L81" s="140"/>
      <c r="M81" s="141" t="s">
        <v>56</v>
      </c>
      <c r="N81" s="131" t="s">
        <v>61</v>
      </c>
      <c r="O81" s="142"/>
      <c r="P81" s="135"/>
      <c r="Q81" s="143"/>
      <c r="R81" s="144"/>
      <c r="S81" s="145"/>
    </row>
    <row r="82" s="197" customFormat="true" ht="13" hidden="false" customHeight="true" outlineLevel="0" collapsed="false">
      <c r="A82" s="130" t="n">
        <f aca="false">A81+1</f>
        <v>55</v>
      </c>
      <c r="B82" s="131" t="s">
        <v>212</v>
      </c>
      <c r="C82" s="131" t="s">
        <v>213</v>
      </c>
      <c r="D82" s="132" t="s">
        <v>107</v>
      </c>
      <c r="E82" s="133" t="n">
        <v>3</v>
      </c>
      <c r="F82" s="134"/>
      <c r="G82" s="135"/>
      <c r="H82" s="136"/>
      <c r="I82" s="137"/>
      <c r="J82" s="138"/>
      <c r="K82" s="139" t="n">
        <f aca="false">ROUND(E82*J82,2)</f>
        <v>0</v>
      </c>
      <c r="L82" s="140"/>
      <c r="M82" s="141" t="s">
        <v>56</v>
      </c>
      <c r="N82" s="131" t="s">
        <v>61</v>
      </c>
      <c r="O82" s="142"/>
      <c r="P82" s="135"/>
      <c r="Q82" s="143"/>
      <c r="R82" s="144"/>
      <c r="S82" s="145"/>
    </row>
    <row r="83" s="197" customFormat="true" ht="13" hidden="false" customHeight="true" outlineLevel="0" collapsed="false">
      <c r="A83" s="130" t="n">
        <f aca="false">A82+1</f>
        <v>56</v>
      </c>
      <c r="B83" s="131" t="s">
        <v>214</v>
      </c>
      <c r="C83" s="131" t="s">
        <v>215</v>
      </c>
      <c r="D83" s="132" t="s">
        <v>107</v>
      </c>
      <c r="E83" s="133" t="n">
        <v>3</v>
      </c>
      <c r="F83" s="134"/>
      <c r="G83" s="135"/>
      <c r="H83" s="136"/>
      <c r="I83" s="137"/>
      <c r="J83" s="138"/>
      <c r="K83" s="139" t="n">
        <f aca="false">ROUND(E83*J83,2)</f>
        <v>0</v>
      </c>
      <c r="L83" s="140"/>
      <c r="M83" s="141" t="s">
        <v>56</v>
      </c>
      <c r="N83" s="131" t="s">
        <v>61</v>
      </c>
      <c r="O83" s="142"/>
      <c r="P83" s="135"/>
      <c r="Q83" s="143"/>
      <c r="R83" s="144"/>
      <c r="S83" s="145"/>
    </row>
    <row r="84" s="197" customFormat="true" ht="13" hidden="false" customHeight="true" outlineLevel="0" collapsed="false">
      <c r="A84" s="130" t="n">
        <f aca="false">A83+1</f>
        <v>57</v>
      </c>
      <c r="B84" s="131" t="s">
        <v>216</v>
      </c>
      <c r="C84" s="131" t="s">
        <v>217</v>
      </c>
      <c r="D84" s="132" t="s">
        <v>107</v>
      </c>
      <c r="E84" s="133" t="n">
        <v>3</v>
      </c>
      <c r="F84" s="134"/>
      <c r="G84" s="135"/>
      <c r="H84" s="136"/>
      <c r="I84" s="137"/>
      <c r="J84" s="138"/>
      <c r="K84" s="139" t="n">
        <f aca="false">ROUND(E84*J84,2)</f>
        <v>0</v>
      </c>
      <c r="L84" s="140"/>
      <c r="M84" s="141" t="s">
        <v>56</v>
      </c>
      <c r="N84" s="131" t="s">
        <v>61</v>
      </c>
      <c r="O84" s="142"/>
      <c r="P84" s="135"/>
      <c r="Q84" s="143"/>
      <c r="R84" s="144"/>
      <c r="S84" s="145"/>
    </row>
    <row r="85" s="197" customFormat="true" ht="13" hidden="false" customHeight="true" outlineLevel="0" collapsed="false">
      <c r="A85" s="130" t="n">
        <f aca="false">A84+1</f>
        <v>58</v>
      </c>
      <c r="B85" s="186" t="s">
        <v>218</v>
      </c>
      <c r="C85" s="131" t="s">
        <v>219</v>
      </c>
      <c r="D85" s="132" t="s">
        <v>107</v>
      </c>
      <c r="E85" s="133" t="n">
        <v>1</v>
      </c>
      <c r="F85" s="131"/>
      <c r="G85" s="135"/>
      <c r="H85" s="136"/>
      <c r="I85" s="137"/>
      <c r="J85" s="138"/>
      <c r="K85" s="139"/>
      <c r="L85" s="140"/>
      <c r="M85" s="141"/>
      <c r="N85" s="131"/>
      <c r="O85" s="142"/>
      <c r="P85" s="135"/>
      <c r="Q85" s="143"/>
      <c r="R85" s="144"/>
      <c r="S85" s="145"/>
    </row>
    <row r="86" s="197" customFormat="true" ht="13" hidden="false" customHeight="true" outlineLevel="0" collapsed="false">
      <c r="A86" s="130" t="n">
        <f aca="false">A85+1</f>
        <v>59</v>
      </c>
      <c r="B86" s="131" t="s">
        <v>220</v>
      </c>
      <c r="C86" s="131" t="s">
        <v>221</v>
      </c>
      <c r="D86" s="132" t="s">
        <v>107</v>
      </c>
      <c r="E86" s="133" t="n">
        <v>4</v>
      </c>
      <c r="F86" s="134"/>
      <c r="G86" s="135"/>
      <c r="H86" s="136"/>
      <c r="I86" s="137"/>
      <c r="J86" s="138"/>
      <c r="K86" s="139" t="n">
        <f aca="false">ROUND(E86*J86,2)</f>
        <v>0</v>
      </c>
      <c r="L86" s="140"/>
      <c r="M86" s="141" t="s">
        <v>56</v>
      </c>
      <c r="N86" s="131" t="s">
        <v>61</v>
      </c>
      <c r="O86" s="142"/>
      <c r="P86" s="135"/>
      <c r="Q86" s="143"/>
      <c r="R86" s="144"/>
      <c r="S86" s="145"/>
    </row>
    <row r="87" s="197" customFormat="true" ht="13" hidden="false" customHeight="true" outlineLevel="0" collapsed="false">
      <c r="A87" s="130" t="n">
        <f aca="false">A86+1</f>
        <v>60</v>
      </c>
      <c r="B87" s="131" t="s">
        <v>222</v>
      </c>
      <c r="C87" s="131" t="s">
        <v>223</v>
      </c>
      <c r="D87" s="132" t="s">
        <v>107</v>
      </c>
      <c r="E87" s="133" t="n">
        <v>3</v>
      </c>
      <c r="F87" s="134"/>
      <c r="G87" s="135"/>
      <c r="H87" s="136"/>
      <c r="I87" s="137"/>
      <c r="J87" s="138"/>
      <c r="K87" s="139" t="n">
        <f aca="false">ROUND(E87*J87,2)</f>
        <v>0</v>
      </c>
      <c r="L87" s="140"/>
      <c r="M87" s="141" t="s">
        <v>56</v>
      </c>
      <c r="N87" s="131" t="s">
        <v>57</v>
      </c>
      <c r="O87" s="184" t="s">
        <v>141</v>
      </c>
      <c r="P87" s="135"/>
      <c r="Q87" s="143"/>
      <c r="R87" s="144"/>
      <c r="S87" s="145"/>
    </row>
    <row r="88" s="197" customFormat="true" ht="13" hidden="false" customHeight="true" outlineLevel="0" collapsed="false">
      <c r="A88" s="147"/>
      <c r="B88" s="131"/>
      <c r="C88" s="131"/>
      <c r="D88" s="132"/>
      <c r="E88" s="133"/>
      <c r="F88" s="134"/>
      <c r="G88" s="135"/>
      <c r="H88" s="136"/>
      <c r="I88" s="137"/>
      <c r="J88" s="138"/>
      <c r="K88" s="139"/>
      <c r="L88" s="140"/>
      <c r="M88" s="141"/>
      <c r="N88" s="131"/>
      <c r="O88" s="142"/>
      <c r="P88" s="135"/>
      <c r="Q88" s="143"/>
      <c r="R88" s="144"/>
      <c r="S88" s="145"/>
    </row>
    <row r="89" s="164" customFormat="true" ht="13" hidden="false" customHeight="true" outlineLevel="0" collapsed="false">
      <c r="A89" s="148" t="s">
        <v>52</v>
      </c>
      <c r="B89" s="149" t="s">
        <v>224</v>
      </c>
      <c r="C89" s="150" t="s">
        <v>170</v>
      </c>
      <c r="D89" s="151"/>
      <c r="E89" s="151"/>
      <c r="F89" s="151"/>
      <c r="G89" s="151" t="n">
        <f aca="false">SUM(G78:G87)</f>
        <v>0</v>
      </c>
      <c r="H89" s="152"/>
      <c r="I89" s="152" t="n">
        <f aca="false">SUM(I78:I87)</f>
        <v>0</v>
      </c>
      <c r="J89" s="153"/>
      <c r="K89" s="154" t="n">
        <f aca="false">SUM(K65:K88)</f>
        <v>0</v>
      </c>
      <c r="L89" s="155"/>
      <c r="M89" s="141"/>
      <c r="N89" s="156"/>
      <c r="O89" s="157"/>
      <c r="P89" s="158"/>
      <c r="Q89" s="159"/>
      <c r="R89" s="160"/>
      <c r="S89" s="160"/>
      <c r="T89" s="161"/>
      <c r="U89" s="162"/>
      <c r="V89" s="163"/>
    </row>
    <row r="90" s="200" customFormat="true" ht="13" hidden="false" customHeight="true" outlineLevel="0" collapsed="false">
      <c r="A90" s="112" t="s">
        <v>49</v>
      </c>
      <c r="B90" s="113" t="s">
        <v>225</v>
      </c>
      <c r="C90" s="113" t="s">
        <v>226</v>
      </c>
      <c r="D90" s="114"/>
      <c r="E90" s="115"/>
      <c r="F90" s="116"/>
      <c r="G90" s="117"/>
      <c r="H90" s="118"/>
      <c r="I90" s="119"/>
      <c r="J90" s="120"/>
      <c r="K90" s="165"/>
      <c r="L90" s="122"/>
      <c r="M90" s="123" t="s">
        <v>52</v>
      </c>
      <c r="N90" s="166"/>
      <c r="O90" s="125"/>
      <c r="P90" s="126"/>
      <c r="Q90" s="127"/>
      <c r="R90" s="128"/>
      <c r="S90" s="129"/>
    </row>
    <row r="91" s="197" customFormat="true" ht="13" hidden="false" customHeight="true" outlineLevel="0" collapsed="false">
      <c r="A91" s="130" t="n">
        <f aca="false">A87+1</f>
        <v>61</v>
      </c>
      <c r="B91" s="131" t="s">
        <v>227</v>
      </c>
      <c r="C91" s="131" t="s">
        <v>228</v>
      </c>
      <c r="D91" s="132" t="s">
        <v>124</v>
      </c>
      <c r="E91" s="133" t="n">
        <v>40.16</v>
      </c>
      <c r="F91" s="134"/>
      <c r="G91" s="135"/>
      <c r="H91" s="136"/>
      <c r="I91" s="137"/>
      <c r="J91" s="138"/>
      <c r="K91" s="139" t="n">
        <f aca="false">ROUND(E91*J91,2)</f>
        <v>0</v>
      </c>
      <c r="L91" s="140"/>
      <c r="M91" s="141" t="s">
        <v>56</v>
      </c>
      <c r="N91" s="131" t="s">
        <v>61</v>
      </c>
      <c r="O91" s="142"/>
      <c r="P91" s="135" t="s">
        <v>229</v>
      </c>
      <c r="Q91" s="143"/>
      <c r="R91" s="144"/>
      <c r="S91" s="145"/>
    </row>
    <row r="92" s="197" customFormat="true" ht="13" hidden="false" customHeight="true" outlineLevel="0" collapsed="false">
      <c r="A92" s="130" t="n">
        <f aca="false">A91+1</f>
        <v>62</v>
      </c>
      <c r="B92" s="131" t="s">
        <v>230</v>
      </c>
      <c r="C92" s="131" t="s">
        <v>231</v>
      </c>
      <c r="D92" s="132" t="s">
        <v>107</v>
      </c>
      <c r="E92" s="133" t="n">
        <v>40.16</v>
      </c>
      <c r="F92" s="134"/>
      <c r="G92" s="135"/>
      <c r="H92" s="136"/>
      <c r="I92" s="137"/>
      <c r="J92" s="138"/>
      <c r="K92" s="139" t="n">
        <f aca="false">ROUND(E92*J92,2)</f>
        <v>0</v>
      </c>
      <c r="L92" s="140"/>
      <c r="M92" s="141" t="s">
        <v>56</v>
      </c>
      <c r="N92" s="131" t="s">
        <v>61</v>
      </c>
      <c r="O92" s="142"/>
      <c r="P92" s="135"/>
      <c r="Q92" s="143"/>
      <c r="R92" s="144"/>
      <c r="S92" s="145"/>
    </row>
    <row r="93" customFormat="false" ht="13" hidden="false" customHeight="true" outlineLevel="0" collapsed="false">
      <c r="A93" s="130" t="n">
        <f aca="false">A92+1</f>
        <v>63</v>
      </c>
      <c r="B93" s="235" t="s">
        <v>232</v>
      </c>
      <c r="C93" s="235" t="s">
        <v>233</v>
      </c>
      <c r="D93" s="236" t="s">
        <v>55</v>
      </c>
      <c r="E93" s="236" t="n">
        <f aca="false">(28.36+2*1.2+9.96+2*1.2)*2*2.5</f>
        <v>215.6</v>
      </c>
      <c r="F93" s="237"/>
      <c r="G93" s="238" t="n">
        <f aca="false">ROUND(E93*F93,4)</f>
        <v>0</v>
      </c>
      <c r="H93" s="239"/>
      <c r="I93" s="240" t="n">
        <f aca="false">ROUND(E93*H93,2)</f>
        <v>0</v>
      </c>
      <c r="J93" s="241"/>
      <c r="K93" s="242" t="n">
        <f aca="false">ROUND(E93*J93,2)</f>
        <v>0</v>
      </c>
      <c r="M93" s="243" t="s">
        <v>56</v>
      </c>
      <c r="N93" s="244" t="s">
        <v>234</v>
      </c>
      <c r="O93" s="245"/>
      <c r="P93" s="236" t="s">
        <v>235</v>
      </c>
      <c r="R93" s="111"/>
      <c r="S93" s="40"/>
    </row>
    <row r="94" customFormat="false" ht="13" hidden="false" customHeight="true" outlineLevel="0" collapsed="false">
      <c r="A94" s="130" t="n">
        <f aca="false">A93+1</f>
        <v>64</v>
      </c>
      <c r="B94" s="235" t="s">
        <v>236</v>
      </c>
      <c r="C94" s="235" t="s">
        <v>237</v>
      </c>
      <c r="D94" s="236" t="s">
        <v>55</v>
      </c>
      <c r="E94" s="236" t="n">
        <f aca="false">E93*60</f>
        <v>12936</v>
      </c>
      <c r="F94" s="237"/>
      <c r="G94" s="238" t="n">
        <f aca="false">ROUND(E94*F94,4)</f>
        <v>0</v>
      </c>
      <c r="H94" s="239"/>
      <c r="I94" s="240" t="n">
        <f aca="false">ROUND(E94*H94,2)</f>
        <v>0</v>
      </c>
      <c r="J94" s="241"/>
      <c r="K94" s="242" t="n">
        <f aca="false">ROUND(E94*J94,2)</f>
        <v>0</v>
      </c>
      <c r="M94" s="243" t="s">
        <v>56</v>
      </c>
      <c r="N94" s="244" t="s">
        <v>234</v>
      </c>
      <c r="O94" s="245"/>
      <c r="P94" s="235" t="s">
        <v>238</v>
      </c>
      <c r="R94" s="111"/>
      <c r="S94" s="40"/>
    </row>
    <row r="95" customFormat="false" ht="13" hidden="false" customHeight="true" outlineLevel="0" collapsed="false">
      <c r="A95" s="130" t="n">
        <f aca="false">A94+1</f>
        <v>65</v>
      </c>
      <c r="B95" s="235" t="s">
        <v>239</v>
      </c>
      <c r="C95" s="235" t="s">
        <v>240</v>
      </c>
      <c r="D95" s="236" t="s">
        <v>55</v>
      </c>
      <c r="E95" s="236" t="n">
        <f aca="false">E93</f>
        <v>215.6</v>
      </c>
      <c r="F95" s="237"/>
      <c r="G95" s="238" t="n">
        <f aca="false">ROUND(E95*F95,4)</f>
        <v>0</v>
      </c>
      <c r="H95" s="239"/>
      <c r="I95" s="240" t="n">
        <f aca="false">ROUND(E95*H95,2)</f>
        <v>0</v>
      </c>
      <c r="J95" s="241"/>
      <c r="K95" s="242" t="n">
        <f aca="false">ROUND(E95*J95,2)</f>
        <v>0</v>
      </c>
      <c r="M95" s="243" t="s">
        <v>56</v>
      </c>
      <c r="N95" s="244" t="s">
        <v>234</v>
      </c>
      <c r="O95" s="245"/>
      <c r="P95" s="235" t="s">
        <v>241</v>
      </c>
      <c r="R95" s="111"/>
      <c r="S95" s="40"/>
    </row>
    <row r="96" s="197" customFormat="true" ht="13" hidden="false" customHeight="true" outlineLevel="0" collapsed="false">
      <c r="A96" s="130" t="n">
        <f aca="false">A95+1</f>
        <v>66</v>
      </c>
      <c r="B96" s="131" t="s">
        <v>242</v>
      </c>
      <c r="C96" s="131" t="s">
        <v>243</v>
      </c>
      <c r="D96" s="132" t="s">
        <v>55</v>
      </c>
      <c r="E96" s="133" t="n">
        <v>282.466</v>
      </c>
      <c r="F96" s="134"/>
      <c r="G96" s="190"/>
      <c r="H96" s="136"/>
      <c r="I96" s="192"/>
      <c r="J96" s="138"/>
      <c r="K96" s="139" t="n">
        <f aca="false">ROUND(E96*J96,2)</f>
        <v>0</v>
      </c>
      <c r="L96" s="140"/>
      <c r="M96" s="141" t="s">
        <v>56</v>
      </c>
      <c r="N96" s="131" t="s">
        <v>61</v>
      </c>
      <c r="O96" s="142"/>
      <c r="P96" s="135" t="s">
        <v>244</v>
      </c>
      <c r="Q96" s="143"/>
      <c r="R96" s="144"/>
      <c r="S96" s="145"/>
    </row>
    <row r="97" s="37" customFormat="true" ht="13" hidden="false" customHeight="true" outlineLevel="0" collapsed="false">
      <c r="A97" s="130" t="n">
        <f aca="false">A96+1</f>
        <v>67</v>
      </c>
      <c r="B97" s="246" t="s">
        <v>245</v>
      </c>
      <c r="C97" s="246" t="s">
        <v>246</v>
      </c>
      <c r="D97" s="187" t="s">
        <v>107</v>
      </c>
      <c r="E97" s="247" t="n">
        <v>6</v>
      </c>
      <c r="F97" s="248"/>
      <c r="G97" s="238" t="n">
        <f aca="false">ROUND(E97*F97,4)</f>
        <v>0</v>
      </c>
      <c r="H97" s="239"/>
      <c r="I97" s="240" t="n">
        <f aca="false">ROUND(E97*H97,2)</f>
        <v>0</v>
      </c>
      <c r="J97" s="249"/>
      <c r="K97" s="242" t="n">
        <f aca="false">ROUND(E97*J97,2)</f>
        <v>0</v>
      </c>
      <c r="L97" s="140"/>
      <c r="M97" s="243" t="s">
        <v>56</v>
      </c>
      <c r="N97" s="250" t="s">
        <v>57</v>
      </c>
      <c r="O97" s="184" t="s">
        <v>141</v>
      </c>
      <c r="P97" s="251"/>
      <c r="R97" s="252"/>
      <c r="S97" s="252"/>
    </row>
    <row r="98" customFormat="false" ht="13" hidden="false" customHeight="true" outlineLevel="0" collapsed="false">
      <c r="A98" s="130" t="n">
        <f aca="false">A97+1</f>
        <v>68</v>
      </c>
      <c r="B98" s="235" t="s">
        <v>247</v>
      </c>
      <c r="C98" s="235" t="s">
        <v>248</v>
      </c>
      <c r="D98" s="132" t="s">
        <v>107</v>
      </c>
      <c r="E98" s="236" t="n">
        <f aca="false">7+3</f>
        <v>10</v>
      </c>
      <c r="F98" s="237"/>
      <c r="G98" s="238" t="n">
        <f aca="false">ROUND(E98*F98,4)</f>
        <v>0</v>
      </c>
      <c r="H98" s="239"/>
      <c r="I98" s="240" t="n">
        <f aca="false">ROUND(E98*H98,2)</f>
        <v>0</v>
      </c>
      <c r="J98" s="241"/>
      <c r="K98" s="242" t="n">
        <f aca="false">ROUND(E98*J98,2)</f>
        <v>0</v>
      </c>
      <c r="M98" s="243" t="s">
        <v>56</v>
      </c>
      <c r="N98" s="244" t="s">
        <v>57</v>
      </c>
      <c r="O98" s="184" t="s">
        <v>141</v>
      </c>
      <c r="P98" s="253"/>
      <c r="R98" s="111"/>
      <c r="S98" s="40"/>
    </row>
    <row r="99" customFormat="false" ht="13" hidden="false" customHeight="true" outlineLevel="0" collapsed="false">
      <c r="A99" s="130" t="n">
        <f aca="false">A98+1</f>
        <v>69</v>
      </c>
      <c r="B99" s="235" t="s">
        <v>249</v>
      </c>
      <c r="C99" s="235" t="s">
        <v>250</v>
      </c>
      <c r="D99" s="132" t="s">
        <v>107</v>
      </c>
      <c r="E99" s="236" t="n">
        <v>2</v>
      </c>
      <c r="F99" s="237"/>
      <c r="G99" s="238" t="n">
        <f aca="false">ROUND(E99*F99,4)</f>
        <v>0</v>
      </c>
      <c r="H99" s="239"/>
      <c r="I99" s="240" t="n">
        <f aca="false">ROUND(E99*H99,2)</f>
        <v>0</v>
      </c>
      <c r="J99" s="241"/>
      <c r="K99" s="242" t="n">
        <f aca="false">ROUND(E99*J99,2)</f>
        <v>0</v>
      </c>
      <c r="M99" s="243" t="s">
        <v>56</v>
      </c>
      <c r="N99" s="244" t="s">
        <v>57</v>
      </c>
      <c r="O99" s="184" t="s">
        <v>141</v>
      </c>
      <c r="P99" s="253"/>
      <c r="R99" s="111"/>
      <c r="S99" s="40"/>
    </row>
    <row r="100" s="197" customFormat="true" ht="13" hidden="false" customHeight="true" outlineLevel="0" collapsed="false">
      <c r="A100" s="147"/>
      <c r="B100" s="131"/>
      <c r="C100" s="131"/>
      <c r="D100" s="132"/>
      <c r="E100" s="133"/>
      <c r="F100" s="134"/>
      <c r="G100" s="135"/>
      <c r="H100" s="136"/>
      <c r="I100" s="137"/>
      <c r="J100" s="138"/>
      <c r="K100" s="139"/>
      <c r="L100" s="140"/>
      <c r="M100" s="141"/>
      <c r="N100" s="131"/>
      <c r="O100" s="142"/>
      <c r="P100" s="135"/>
      <c r="Q100" s="143"/>
      <c r="R100" s="144"/>
      <c r="S100" s="145"/>
    </row>
    <row r="101" s="164" customFormat="true" ht="13" hidden="false" customHeight="true" outlineLevel="0" collapsed="false">
      <c r="A101" s="148" t="s">
        <v>52</v>
      </c>
      <c r="B101" s="149" t="s">
        <v>251</v>
      </c>
      <c r="C101" s="150" t="s">
        <v>226</v>
      </c>
      <c r="D101" s="151"/>
      <c r="E101" s="151"/>
      <c r="F101" s="151"/>
      <c r="G101" s="151" t="n">
        <f aca="false">SUM(G87:G96)</f>
        <v>0</v>
      </c>
      <c r="H101" s="152"/>
      <c r="I101" s="152" t="n">
        <f aca="false">SUM(I87:I96)</f>
        <v>0</v>
      </c>
      <c r="J101" s="153"/>
      <c r="K101" s="154" t="n">
        <f aca="false">SUM(K90:K100)</f>
        <v>0</v>
      </c>
      <c r="L101" s="155"/>
      <c r="M101" s="141"/>
      <c r="N101" s="156"/>
      <c r="O101" s="157"/>
      <c r="P101" s="158"/>
      <c r="Q101" s="159"/>
      <c r="R101" s="160"/>
      <c r="S101" s="160"/>
      <c r="T101" s="161"/>
      <c r="U101" s="162"/>
      <c r="V101" s="163"/>
    </row>
    <row r="102" s="200" customFormat="true" ht="13" hidden="false" customHeight="true" outlineLevel="0" collapsed="false">
      <c r="A102" s="112" t="s">
        <v>49</v>
      </c>
      <c r="B102" s="113" t="s">
        <v>252</v>
      </c>
      <c r="C102" s="113" t="s">
        <v>253</v>
      </c>
      <c r="D102" s="114"/>
      <c r="E102" s="115"/>
      <c r="F102" s="116"/>
      <c r="G102" s="117"/>
      <c r="H102" s="118"/>
      <c r="I102" s="119"/>
      <c r="J102" s="120"/>
      <c r="K102" s="165"/>
      <c r="L102" s="254"/>
      <c r="M102" s="123" t="s">
        <v>52</v>
      </c>
      <c r="N102" s="166"/>
      <c r="O102" s="125"/>
      <c r="P102" s="126"/>
      <c r="Q102" s="127"/>
      <c r="R102" s="128"/>
      <c r="S102" s="129"/>
    </row>
    <row r="103" s="197" customFormat="true" ht="13" hidden="false" customHeight="true" outlineLevel="0" collapsed="false">
      <c r="A103" s="130" t="n">
        <f aca="false">A99+1</f>
        <v>70</v>
      </c>
      <c r="B103" s="131" t="s">
        <v>254</v>
      </c>
      <c r="C103" s="131" t="s">
        <v>255</v>
      </c>
      <c r="D103" s="132" t="s">
        <v>55</v>
      </c>
      <c r="E103" s="133" t="n">
        <f aca="false">E261</f>
        <v>47</v>
      </c>
      <c r="F103" s="134"/>
      <c r="G103" s="238" t="n">
        <f aca="false">ROUND(E103*F103,4)</f>
        <v>0</v>
      </c>
      <c r="H103" s="239"/>
      <c r="I103" s="240" t="n">
        <f aca="false">ROUND(E103*H103,2)</f>
        <v>0</v>
      </c>
      <c r="J103" s="138"/>
      <c r="K103" s="139" t="n">
        <f aca="false">ROUND(E103*J103,2)</f>
        <v>0</v>
      </c>
      <c r="L103" s="140"/>
      <c r="M103" s="141" t="s">
        <v>56</v>
      </c>
      <c r="N103" s="131" t="s">
        <v>61</v>
      </c>
      <c r="O103" s="142"/>
      <c r="P103" s="131" t="s">
        <v>256</v>
      </c>
      <c r="Q103" s="143"/>
      <c r="R103" s="144"/>
      <c r="S103" s="145"/>
    </row>
    <row r="104" s="197" customFormat="true" ht="13" hidden="false" customHeight="true" outlineLevel="0" collapsed="false">
      <c r="A104" s="130" t="n">
        <f aca="false">A103+1</f>
        <v>71</v>
      </c>
      <c r="B104" s="131" t="s">
        <v>257</v>
      </c>
      <c r="C104" s="131" t="s">
        <v>258</v>
      </c>
      <c r="D104" s="132" t="s">
        <v>55</v>
      </c>
      <c r="E104" s="133" t="n">
        <v>273.54</v>
      </c>
      <c r="F104" s="134"/>
      <c r="G104" s="135"/>
      <c r="H104" s="136"/>
      <c r="I104" s="137"/>
      <c r="J104" s="138"/>
      <c r="K104" s="139" t="n">
        <f aca="false">ROUND(E104*J104,2)</f>
        <v>0</v>
      </c>
      <c r="L104" s="140"/>
      <c r="M104" s="141" t="s">
        <v>56</v>
      </c>
      <c r="N104" s="131" t="s">
        <v>61</v>
      </c>
      <c r="O104" s="142"/>
      <c r="P104" s="135" t="s">
        <v>259</v>
      </c>
      <c r="Q104" s="143"/>
      <c r="R104" s="144"/>
      <c r="S104" s="145"/>
    </row>
    <row r="105" s="197" customFormat="true" ht="13" hidden="false" customHeight="true" outlineLevel="0" collapsed="false">
      <c r="A105" s="130" t="n">
        <f aca="false">A104+1</f>
        <v>72</v>
      </c>
      <c r="B105" s="131" t="s">
        <v>260</v>
      </c>
      <c r="C105" s="131" t="s">
        <v>261</v>
      </c>
      <c r="D105" s="132" t="s">
        <v>55</v>
      </c>
      <c r="E105" s="133" t="n">
        <v>102.814</v>
      </c>
      <c r="F105" s="134"/>
      <c r="G105" s="135"/>
      <c r="H105" s="136"/>
      <c r="I105" s="137"/>
      <c r="J105" s="138"/>
      <c r="K105" s="139" t="n">
        <f aca="false">ROUND(E105*J105,2)</f>
        <v>0</v>
      </c>
      <c r="L105" s="140"/>
      <c r="M105" s="141" t="s">
        <v>56</v>
      </c>
      <c r="N105" s="131" t="s">
        <v>61</v>
      </c>
      <c r="O105" s="142"/>
      <c r="P105" s="183" t="s">
        <v>262</v>
      </c>
      <c r="Q105" s="143"/>
      <c r="R105" s="144"/>
      <c r="S105" s="145"/>
    </row>
    <row r="106" s="197" customFormat="true" ht="13" hidden="false" customHeight="true" outlineLevel="0" collapsed="false">
      <c r="A106" s="130" t="n">
        <f aca="false">A105+1</f>
        <v>73</v>
      </c>
      <c r="B106" s="131" t="s">
        <v>263</v>
      </c>
      <c r="C106" s="131" t="s">
        <v>264</v>
      </c>
      <c r="D106" s="132" t="s">
        <v>55</v>
      </c>
      <c r="E106" s="133" t="n">
        <v>424.601</v>
      </c>
      <c r="F106" s="134"/>
      <c r="G106" s="135"/>
      <c r="H106" s="136"/>
      <c r="I106" s="137"/>
      <c r="J106" s="138"/>
      <c r="K106" s="139" t="n">
        <f aca="false">ROUND(E106*J106,2)</f>
        <v>0</v>
      </c>
      <c r="L106" s="140"/>
      <c r="M106" s="141" t="s">
        <v>56</v>
      </c>
      <c r="N106" s="131" t="s">
        <v>61</v>
      </c>
      <c r="O106" s="142"/>
      <c r="P106" s="255" t="s">
        <v>265</v>
      </c>
      <c r="Q106" s="143"/>
      <c r="R106" s="144"/>
      <c r="S106" s="145"/>
    </row>
    <row r="107" s="197" customFormat="true" ht="13" hidden="false" customHeight="true" outlineLevel="0" collapsed="false">
      <c r="A107" s="130" t="n">
        <f aca="false">A106+1</f>
        <v>74</v>
      </c>
      <c r="B107" s="131" t="s">
        <v>266</v>
      </c>
      <c r="C107" s="131" t="s">
        <v>267</v>
      </c>
      <c r="D107" s="132" t="s">
        <v>55</v>
      </c>
      <c r="E107" s="133" t="n">
        <v>273.54</v>
      </c>
      <c r="F107" s="134"/>
      <c r="G107" s="135"/>
      <c r="H107" s="136"/>
      <c r="I107" s="137"/>
      <c r="J107" s="138"/>
      <c r="K107" s="139" t="n">
        <f aca="false">ROUND(E107*J107,2)</f>
        <v>0</v>
      </c>
      <c r="L107" s="140"/>
      <c r="M107" s="141" t="s">
        <v>56</v>
      </c>
      <c r="N107" s="131" t="s">
        <v>61</v>
      </c>
      <c r="O107" s="142"/>
      <c r="P107" s="135" t="s">
        <v>259</v>
      </c>
      <c r="Q107" s="143"/>
      <c r="R107" s="144"/>
      <c r="S107" s="145"/>
    </row>
    <row r="108" s="197" customFormat="true" ht="13" hidden="false" customHeight="true" outlineLevel="0" collapsed="false">
      <c r="A108" s="130" t="n">
        <f aca="false">A107+1</f>
        <v>75</v>
      </c>
      <c r="B108" s="131" t="s">
        <v>268</v>
      </c>
      <c r="C108" s="131" t="s">
        <v>269</v>
      </c>
      <c r="D108" s="132" t="s">
        <v>55</v>
      </c>
      <c r="E108" s="133" t="n">
        <v>273.54</v>
      </c>
      <c r="F108" s="134"/>
      <c r="G108" s="135"/>
      <c r="H108" s="136"/>
      <c r="I108" s="137"/>
      <c r="J108" s="138"/>
      <c r="K108" s="139" t="n">
        <f aca="false">ROUND(E108*J108,2)</f>
        <v>0</v>
      </c>
      <c r="L108" s="140"/>
      <c r="M108" s="141" t="s">
        <v>56</v>
      </c>
      <c r="N108" s="131" t="s">
        <v>61</v>
      </c>
      <c r="O108" s="142"/>
      <c r="P108" s="135" t="s">
        <v>259</v>
      </c>
      <c r="Q108" s="143"/>
      <c r="R108" s="144"/>
      <c r="S108" s="145"/>
    </row>
    <row r="109" s="197" customFormat="true" ht="13" hidden="false" customHeight="true" outlineLevel="0" collapsed="false">
      <c r="A109" s="130" t="n">
        <f aca="false">A108+1</f>
        <v>76</v>
      </c>
      <c r="B109" s="131" t="s">
        <v>270</v>
      </c>
      <c r="C109" s="131" t="s">
        <v>271</v>
      </c>
      <c r="D109" s="132" t="s">
        <v>55</v>
      </c>
      <c r="E109" s="133" t="n">
        <v>102.814</v>
      </c>
      <c r="F109" s="134"/>
      <c r="G109" s="135"/>
      <c r="H109" s="136"/>
      <c r="I109" s="137"/>
      <c r="J109" s="138"/>
      <c r="K109" s="139" t="n">
        <f aca="false">ROUND(E109*J109,2)</f>
        <v>0</v>
      </c>
      <c r="L109" s="140"/>
      <c r="M109" s="141" t="s">
        <v>56</v>
      </c>
      <c r="N109" s="131" t="s">
        <v>61</v>
      </c>
      <c r="O109" s="142"/>
      <c r="P109" s="183" t="s">
        <v>262</v>
      </c>
      <c r="Q109" s="143"/>
      <c r="R109" s="144"/>
      <c r="S109" s="145"/>
    </row>
    <row r="110" s="197" customFormat="true" ht="13" hidden="false" customHeight="true" outlineLevel="0" collapsed="false">
      <c r="A110" s="130" t="n">
        <f aca="false">A109+1</f>
        <v>77</v>
      </c>
      <c r="B110" s="131" t="s">
        <v>272</v>
      </c>
      <c r="C110" s="131" t="s">
        <v>273</v>
      </c>
      <c r="D110" s="132" t="s">
        <v>55</v>
      </c>
      <c r="E110" s="133" t="n">
        <v>102.814</v>
      </c>
      <c r="F110" s="134"/>
      <c r="G110" s="135"/>
      <c r="H110" s="136"/>
      <c r="I110" s="137"/>
      <c r="J110" s="138"/>
      <c r="K110" s="139" t="n">
        <f aca="false">ROUND(E110*J110,2)</f>
        <v>0</v>
      </c>
      <c r="L110" s="140"/>
      <c r="M110" s="141" t="s">
        <v>56</v>
      </c>
      <c r="N110" s="131" t="s">
        <v>61</v>
      </c>
      <c r="O110" s="142"/>
      <c r="P110" s="183" t="s">
        <v>262</v>
      </c>
      <c r="Q110" s="143"/>
      <c r="R110" s="144"/>
      <c r="S110" s="145"/>
    </row>
    <row r="111" s="197" customFormat="true" ht="13" hidden="false" customHeight="true" outlineLevel="0" collapsed="false">
      <c r="A111" s="130" t="n">
        <f aca="false">A110+1</f>
        <v>78</v>
      </c>
      <c r="B111" s="131" t="s">
        <v>274</v>
      </c>
      <c r="C111" s="131" t="s">
        <v>275</v>
      </c>
      <c r="D111" s="132" t="s">
        <v>124</v>
      </c>
      <c r="E111" s="133" t="n">
        <v>276.997</v>
      </c>
      <c r="F111" s="134"/>
      <c r="G111" s="135"/>
      <c r="H111" s="136"/>
      <c r="I111" s="137"/>
      <c r="J111" s="138"/>
      <c r="K111" s="139" t="n">
        <f aca="false">ROUND(E111*J111,2)</f>
        <v>0</v>
      </c>
      <c r="L111" s="140"/>
      <c r="M111" s="141" t="s">
        <v>56</v>
      </c>
      <c r="N111" s="131" t="s">
        <v>61</v>
      </c>
      <c r="O111" s="184" t="s">
        <v>141</v>
      </c>
      <c r="P111" s="135" t="s">
        <v>276</v>
      </c>
      <c r="Q111" s="143"/>
      <c r="R111" s="144"/>
      <c r="S111" s="145"/>
    </row>
    <row r="112" customFormat="false" ht="13" hidden="false" customHeight="true" outlineLevel="0" collapsed="false">
      <c r="A112" s="130" t="n">
        <f aca="false">A111+1</f>
        <v>79</v>
      </c>
      <c r="B112" s="235" t="s">
        <v>277</v>
      </c>
      <c r="C112" s="235" t="s">
        <v>278</v>
      </c>
      <c r="D112" s="256" t="s">
        <v>107</v>
      </c>
      <c r="E112" s="236" t="n">
        <f aca="false">2+4</f>
        <v>6</v>
      </c>
      <c r="F112" s="237"/>
      <c r="G112" s="238" t="n">
        <f aca="false">ROUND(E112*F112,4)</f>
        <v>0</v>
      </c>
      <c r="H112" s="239"/>
      <c r="I112" s="240" t="n">
        <f aca="false">ROUND(E112*H112,2)</f>
        <v>0</v>
      </c>
      <c r="J112" s="241"/>
      <c r="K112" s="242" t="n">
        <f aca="false">ROUND(E112*J112,2)</f>
        <v>0</v>
      </c>
      <c r="M112" s="243" t="s">
        <v>56</v>
      </c>
      <c r="N112" s="244" t="s">
        <v>57</v>
      </c>
      <c r="O112" s="184" t="s">
        <v>141</v>
      </c>
      <c r="P112" s="253"/>
      <c r="R112" s="111"/>
      <c r="S112" s="40"/>
    </row>
    <row r="113" customFormat="false" ht="13" hidden="false" customHeight="true" outlineLevel="0" collapsed="false">
      <c r="A113" s="130" t="n">
        <f aca="false">A112+1</f>
        <v>80</v>
      </c>
      <c r="B113" s="235" t="s">
        <v>279</v>
      </c>
      <c r="C113" s="235" t="s">
        <v>280</v>
      </c>
      <c r="D113" s="256" t="s">
        <v>107</v>
      </c>
      <c r="E113" s="236" t="n">
        <v>4</v>
      </c>
      <c r="F113" s="237"/>
      <c r="G113" s="238" t="n">
        <f aca="false">ROUND(E113*F113,4)</f>
        <v>0</v>
      </c>
      <c r="H113" s="239"/>
      <c r="I113" s="240" t="n">
        <f aca="false">ROUND(E113*H113,2)</f>
        <v>0</v>
      </c>
      <c r="J113" s="241"/>
      <c r="K113" s="242" t="n">
        <f aca="false">ROUND(E113*J113,2)</f>
        <v>0</v>
      </c>
      <c r="M113" s="243" t="s">
        <v>56</v>
      </c>
      <c r="N113" s="244" t="s">
        <v>57</v>
      </c>
      <c r="O113" s="184" t="s">
        <v>141</v>
      </c>
      <c r="P113" s="253"/>
      <c r="R113" s="111"/>
      <c r="S113" s="40"/>
    </row>
    <row r="114" customFormat="false" ht="13" hidden="false" customHeight="true" outlineLevel="0" collapsed="false">
      <c r="A114" s="130" t="n">
        <f aca="false">A113+1</f>
        <v>81</v>
      </c>
      <c r="B114" s="235" t="s">
        <v>281</v>
      </c>
      <c r="C114" s="235" t="s">
        <v>282</v>
      </c>
      <c r="D114" s="256" t="s">
        <v>124</v>
      </c>
      <c r="E114" s="236" t="n">
        <f aca="false">(0.75+0.7)*2*2</f>
        <v>5.8</v>
      </c>
      <c r="F114" s="237"/>
      <c r="G114" s="238" t="n">
        <f aca="false">ROUND(E114*F114,4)</f>
        <v>0</v>
      </c>
      <c r="H114" s="239"/>
      <c r="I114" s="240" t="n">
        <f aca="false">ROUND(E114*H114,2)</f>
        <v>0</v>
      </c>
      <c r="J114" s="241"/>
      <c r="K114" s="242" t="n">
        <f aca="false">ROUND(E114*J114,2)</f>
        <v>0</v>
      </c>
      <c r="M114" s="243" t="s">
        <v>56</v>
      </c>
      <c r="N114" s="244" t="s">
        <v>57</v>
      </c>
      <c r="O114" s="184" t="s">
        <v>141</v>
      </c>
      <c r="P114" s="253"/>
      <c r="R114" s="111"/>
      <c r="S114" s="40"/>
    </row>
    <row r="115" s="197" customFormat="true" ht="13" hidden="false" customHeight="true" outlineLevel="0" collapsed="false">
      <c r="A115" s="147"/>
      <c r="B115" s="131"/>
      <c r="C115" s="131"/>
      <c r="D115" s="132"/>
      <c r="E115" s="133"/>
      <c r="F115" s="134"/>
      <c r="G115" s="135"/>
      <c r="H115" s="136"/>
      <c r="I115" s="137"/>
      <c r="J115" s="138"/>
      <c r="K115" s="139"/>
      <c r="L115" s="140"/>
      <c r="M115" s="141"/>
      <c r="N115" s="131"/>
      <c r="O115" s="142"/>
      <c r="P115" s="135"/>
      <c r="Q115" s="143"/>
      <c r="R115" s="144"/>
      <c r="S115" s="145"/>
    </row>
    <row r="116" s="164" customFormat="true" ht="13" hidden="false" customHeight="true" outlineLevel="0" collapsed="false">
      <c r="A116" s="148" t="s">
        <v>52</v>
      </c>
      <c r="B116" s="149" t="s">
        <v>283</v>
      </c>
      <c r="C116" s="150" t="s">
        <v>253</v>
      </c>
      <c r="D116" s="151"/>
      <c r="E116" s="151"/>
      <c r="F116" s="151"/>
      <c r="G116" s="151" t="n">
        <f aca="false">SUM(G104:G111)</f>
        <v>0</v>
      </c>
      <c r="H116" s="152"/>
      <c r="I116" s="152" t="n">
        <f aca="false">SUM(I104:I111)</f>
        <v>0</v>
      </c>
      <c r="J116" s="153"/>
      <c r="K116" s="154" t="n">
        <f aca="false">SUM(K102:K115)</f>
        <v>0</v>
      </c>
      <c r="L116" s="155"/>
      <c r="M116" s="141"/>
      <c r="N116" s="156"/>
      <c r="O116" s="157"/>
      <c r="P116" s="158"/>
      <c r="Q116" s="159"/>
      <c r="R116" s="160"/>
      <c r="S116" s="160"/>
      <c r="T116" s="161"/>
      <c r="U116" s="162"/>
      <c r="V116" s="163"/>
    </row>
    <row r="117" s="127" customFormat="true" ht="13" hidden="false" customHeight="true" outlineLevel="0" collapsed="false">
      <c r="A117" s="112" t="s">
        <v>49</v>
      </c>
      <c r="B117" s="113" t="s">
        <v>284</v>
      </c>
      <c r="C117" s="113" t="s">
        <v>285</v>
      </c>
      <c r="D117" s="114"/>
      <c r="E117" s="115"/>
      <c r="F117" s="116"/>
      <c r="G117" s="117"/>
      <c r="H117" s="118"/>
      <c r="I117" s="119"/>
      <c r="J117" s="120"/>
      <c r="K117" s="165"/>
      <c r="L117" s="254"/>
      <c r="M117" s="123" t="s">
        <v>52</v>
      </c>
      <c r="N117" s="166"/>
      <c r="O117" s="125"/>
      <c r="P117" s="126"/>
      <c r="R117" s="128"/>
      <c r="S117" s="129"/>
    </row>
    <row r="118" s="143" customFormat="true" ht="13" hidden="false" customHeight="true" outlineLevel="0" collapsed="false">
      <c r="A118" s="130" t="n">
        <f aca="false">A114+1</f>
        <v>82</v>
      </c>
      <c r="B118" s="131" t="s">
        <v>286</v>
      </c>
      <c r="C118" s="131" t="s">
        <v>287</v>
      </c>
      <c r="D118" s="132" t="s">
        <v>55</v>
      </c>
      <c r="E118" s="133" t="n">
        <v>247.834</v>
      </c>
      <c r="F118" s="134"/>
      <c r="G118" s="135"/>
      <c r="H118" s="136"/>
      <c r="I118" s="137"/>
      <c r="J118" s="138"/>
      <c r="K118" s="139" t="n">
        <f aca="false">ROUND(E118*J118,2)</f>
        <v>0</v>
      </c>
      <c r="L118" s="140"/>
      <c r="M118" s="141" t="s">
        <v>56</v>
      </c>
      <c r="N118" s="131" t="s">
        <v>61</v>
      </c>
      <c r="O118" s="142"/>
      <c r="P118" s="135" t="s">
        <v>288</v>
      </c>
      <c r="R118" s="144"/>
      <c r="S118" s="145"/>
    </row>
    <row r="119" s="143" customFormat="true" ht="13" hidden="false" customHeight="true" outlineLevel="0" collapsed="false">
      <c r="A119" s="130" t="n">
        <f aca="false">A118+1</f>
        <v>83</v>
      </c>
      <c r="B119" s="131" t="s">
        <v>289</v>
      </c>
      <c r="C119" s="131" t="s">
        <v>290</v>
      </c>
      <c r="D119" s="132" t="s">
        <v>55</v>
      </c>
      <c r="E119" s="133" t="n">
        <v>252.791</v>
      </c>
      <c r="F119" s="134"/>
      <c r="G119" s="135"/>
      <c r="H119" s="136"/>
      <c r="I119" s="137"/>
      <c r="J119" s="138"/>
      <c r="K119" s="139" t="n">
        <f aca="false">ROUND(E119*J119,2)</f>
        <v>0</v>
      </c>
      <c r="L119" s="140"/>
      <c r="M119" s="141" t="s">
        <v>56</v>
      </c>
      <c r="N119" s="131" t="s">
        <v>61</v>
      </c>
      <c r="O119" s="142"/>
      <c r="P119" s="135" t="s">
        <v>291</v>
      </c>
      <c r="R119" s="144"/>
      <c r="S119" s="145"/>
    </row>
    <row r="120" s="143" customFormat="true" ht="13" hidden="false" customHeight="true" outlineLevel="0" collapsed="false">
      <c r="A120" s="130" t="n">
        <f aca="false">A119+1</f>
        <v>84</v>
      </c>
      <c r="B120" s="131" t="s">
        <v>292</v>
      </c>
      <c r="C120" s="131" t="s">
        <v>293</v>
      </c>
      <c r="D120" s="132" t="s">
        <v>55</v>
      </c>
      <c r="E120" s="133" t="n">
        <v>440.494</v>
      </c>
      <c r="F120" s="134"/>
      <c r="G120" s="135"/>
      <c r="H120" s="136"/>
      <c r="I120" s="137"/>
      <c r="J120" s="138"/>
      <c r="K120" s="139" t="n">
        <f aca="false">ROUND(E120*J120,2)</f>
        <v>0</v>
      </c>
      <c r="L120" s="140"/>
      <c r="M120" s="141" t="s">
        <v>56</v>
      </c>
      <c r="N120" s="131" t="s">
        <v>61</v>
      </c>
      <c r="O120" s="142"/>
      <c r="P120" s="135" t="s">
        <v>294</v>
      </c>
      <c r="R120" s="144"/>
      <c r="S120" s="145"/>
    </row>
    <row r="121" s="143" customFormat="true" ht="13" hidden="false" customHeight="true" outlineLevel="0" collapsed="false">
      <c r="A121" s="130" t="n">
        <f aca="false">A120+1</f>
        <v>85</v>
      </c>
      <c r="B121" s="131" t="s">
        <v>295</v>
      </c>
      <c r="C121" s="131" t="s">
        <v>296</v>
      </c>
      <c r="D121" s="132" t="s">
        <v>55</v>
      </c>
      <c r="E121" s="133" t="n">
        <v>449.304</v>
      </c>
      <c r="F121" s="134"/>
      <c r="G121" s="135"/>
      <c r="H121" s="136"/>
      <c r="I121" s="137"/>
      <c r="J121" s="138"/>
      <c r="K121" s="139" t="n">
        <f aca="false">ROUND(E121*J121,2)</f>
        <v>0</v>
      </c>
      <c r="L121" s="140"/>
      <c r="M121" s="141" t="s">
        <v>56</v>
      </c>
      <c r="N121" s="131" t="s">
        <v>61</v>
      </c>
      <c r="O121" s="142"/>
      <c r="P121" s="135" t="s">
        <v>297</v>
      </c>
      <c r="R121" s="144"/>
      <c r="S121" s="145"/>
    </row>
    <row r="122" s="143" customFormat="true" ht="13" hidden="false" customHeight="true" outlineLevel="0" collapsed="false">
      <c r="A122" s="130" t="n">
        <f aca="false">A121+1</f>
        <v>86</v>
      </c>
      <c r="B122" s="131" t="s">
        <v>298</v>
      </c>
      <c r="C122" s="131" t="s">
        <v>299</v>
      </c>
      <c r="D122" s="132" t="s">
        <v>55</v>
      </c>
      <c r="E122" s="133" t="n">
        <v>521.374</v>
      </c>
      <c r="F122" s="134"/>
      <c r="G122" s="135"/>
      <c r="H122" s="136"/>
      <c r="I122" s="137"/>
      <c r="J122" s="138"/>
      <c r="K122" s="139" t="n">
        <f aca="false">ROUND(E122*J122,2)</f>
        <v>0</v>
      </c>
      <c r="L122" s="140"/>
      <c r="M122" s="141" t="s">
        <v>56</v>
      </c>
      <c r="N122" s="131" t="s">
        <v>61</v>
      </c>
      <c r="O122" s="142"/>
      <c r="P122" s="135" t="s">
        <v>300</v>
      </c>
      <c r="R122" s="144"/>
      <c r="S122" s="145"/>
    </row>
    <row r="123" s="143" customFormat="true" ht="13" hidden="false" customHeight="true" outlineLevel="0" collapsed="false">
      <c r="A123" s="147"/>
      <c r="B123" s="131"/>
      <c r="C123" s="131"/>
      <c r="D123" s="132"/>
      <c r="E123" s="133"/>
      <c r="F123" s="134"/>
      <c r="G123" s="135"/>
      <c r="H123" s="136"/>
      <c r="I123" s="137"/>
      <c r="J123" s="138"/>
      <c r="K123" s="139"/>
      <c r="L123" s="140"/>
      <c r="M123" s="141"/>
      <c r="N123" s="131"/>
      <c r="O123" s="142"/>
      <c r="P123" s="135"/>
      <c r="R123" s="144"/>
      <c r="S123" s="145"/>
    </row>
    <row r="124" s="164" customFormat="true" ht="13" hidden="false" customHeight="true" outlineLevel="0" collapsed="false">
      <c r="A124" s="148" t="s">
        <v>52</v>
      </c>
      <c r="B124" s="149" t="s">
        <v>301</v>
      </c>
      <c r="C124" s="150" t="s">
        <v>285</v>
      </c>
      <c r="D124" s="151"/>
      <c r="E124" s="151"/>
      <c r="F124" s="151"/>
      <c r="G124" s="151" t="n">
        <f aca="false">SUM(G115:G122)</f>
        <v>0</v>
      </c>
      <c r="H124" s="152"/>
      <c r="I124" s="152" t="n">
        <f aca="false">SUM(I115:I122)</f>
        <v>0</v>
      </c>
      <c r="J124" s="153"/>
      <c r="K124" s="154" t="n">
        <f aca="false">SUM(K117:K123)</f>
        <v>0</v>
      </c>
      <c r="L124" s="155"/>
      <c r="M124" s="141"/>
      <c r="N124" s="131"/>
      <c r="O124" s="257"/>
      <c r="P124" s="258"/>
      <c r="Q124" s="159"/>
      <c r="R124" s="160"/>
      <c r="S124" s="160"/>
      <c r="T124" s="161"/>
      <c r="U124" s="162"/>
      <c r="V124" s="163"/>
    </row>
    <row r="125" s="269" customFormat="true" ht="13" hidden="false" customHeight="true" outlineLevel="0" collapsed="false">
      <c r="A125" s="259" t="s">
        <v>49</v>
      </c>
      <c r="B125" s="260" t="n">
        <v>741</v>
      </c>
      <c r="C125" s="261" t="s">
        <v>302</v>
      </c>
      <c r="D125" s="262"/>
      <c r="E125" s="263"/>
      <c r="F125" s="264"/>
      <c r="G125" s="264"/>
      <c r="H125" s="263"/>
      <c r="I125" s="263"/>
      <c r="J125" s="263"/>
      <c r="K125" s="265"/>
      <c r="L125" s="266"/>
      <c r="M125" s="243" t="s">
        <v>303</v>
      </c>
      <c r="N125" s="267"/>
      <c r="O125" s="268"/>
      <c r="P125" s="267"/>
    </row>
    <row r="126" s="269" customFormat="true" ht="13" hidden="false" customHeight="true" outlineLevel="0" collapsed="false">
      <c r="A126" s="270" t="n">
        <f aca="false">A122+1</f>
        <v>87</v>
      </c>
      <c r="B126" s="271" t="s">
        <v>304</v>
      </c>
      <c r="C126" s="272" t="s">
        <v>305</v>
      </c>
      <c r="D126" s="273" t="s">
        <v>306</v>
      </c>
      <c r="E126" s="274" t="n">
        <v>1</v>
      </c>
      <c r="F126" s="247"/>
      <c r="G126" s="247" t="n">
        <f aca="false">(E126*F126)</f>
        <v>0</v>
      </c>
      <c r="H126" s="274"/>
      <c r="I126" s="274" t="n">
        <f aca="false">ROUND(E126*H126,2)</f>
        <v>0</v>
      </c>
      <c r="J126" s="274"/>
      <c r="K126" s="275" t="n">
        <f aca="false">ROUND(E126*J126,2)</f>
        <v>0</v>
      </c>
      <c r="L126" s="155"/>
      <c r="M126" s="243" t="s">
        <v>56</v>
      </c>
      <c r="N126" s="250" t="s">
        <v>57</v>
      </c>
      <c r="O126" s="276" t="s">
        <v>141</v>
      </c>
      <c r="P126" s="277"/>
    </row>
    <row r="127" s="269" customFormat="true" ht="13" hidden="false" customHeight="true" outlineLevel="0" collapsed="false">
      <c r="A127" s="130" t="n">
        <f aca="false">A126+1</f>
        <v>88</v>
      </c>
      <c r="B127" s="278" t="s">
        <v>307</v>
      </c>
      <c r="C127" s="246" t="s">
        <v>308</v>
      </c>
      <c r="D127" s="273" t="s">
        <v>306</v>
      </c>
      <c r="E127" s="274" t="n">
        <v>1</v>
      </c>
      <c r="F127" s="247"/>
      <c r="G127" s="247" t="n">
        <f aca="false">(E127*F127)</f>
        <v>0</v>
      </c>
      <c r="H127" s="274"/>
      <c r="I127" s="274" t="n">
        <f aca="false">ROUND(E127*H127,2)</f>
        <v>0</v>
      </c>
      <c r="J127" s="274"/>
      <c r="K127" s="275" t="n">
        <f aca="false">ROUND(E127*J127,2)</f>
        <v>0</v>
      </c>
      <c r="L127" s="155"/>
      <c r="M127" s="243" t="s">
        <v>56</v>
      </c>
      <c r="N127" s="250" t="s">
        <v>57</v>
      </c>
      <c r="O127" s="279" t="s">
        <v>141</v>
      </c>
      <c r="P127" s="277"/>
    </row>
    <row r="128" s="269" customFormat="true" ht="13" hidden="false" customHeight="true" outlineLevel="0" collapsed="false">
      <c r="A128" s="130" t="n">
        <f aca="false">A127+1</f>
        <v>89</v>
      </c>
      <c r="B128" s="280" t="s">
        <v>309</v>
      </c>
      <c r="C128" s="246" t="s">
        <v>310</v>
      </c>
      <c r="D128" s="274" t="s">
        <v>306</v>
      </c>
      <c r="E128" s="274" t="n">
        <v>1</v>
      </c>
      <c r="F128" s="247"/>
      <c r="G128" s="247" t="n">
        <f aca="false">(E128*F128)</f>
        <v>0</v>
      </c>
      <c r="H128" s="274"/>
      <c r="I128" s="274" t="n">
        <f aca="false">ROUND(E128*H128,2)</f>
        <v>0</v>
      </c>
      <c r="J128" s="274"/>
      <c r="K128" s="275" t="n">
        <f aca="false">ROUND(E128*J128,2)</f>
        <v>0</v>
      </c>
      <c r="L128" s="155"/>
      <c r="M128" s="243" t="s">
        <v>56</v>
      </c>
      <c r="N128" s="250" t="s">
        <v>57</v>
      </c>
      <c r="O128" s="279" t="s">
        <v>141</v>
      </c>
      <c r="P128" s="277"/>
    </row>
    <row r="129" s="269" customFormat="true" ht="13" hidden="false" customHeight="true" outlineLevel="0" collapsed="false">
      <c r="A129" s="130" t="n">
        <f aca="false">A128+1</f>
        <v>90</v>
      </c>
      <c r="B129" s="280" t="s">
        <v>311</v>
      </c>
      <c r="C129" s="246" t="s">
        <v>312</v>
      </c>
      <c r="D129" s="274" t="s">
        <v>306</v>
      </c>
      <c r="E129" s="274" t="n">
        <v>1</v>
      </c>
      <c r="F129" s="247"/>
      <c r="G129" s="247" t="n">
        <f aca="false">(E129*F129)</f>
        <v>0</v>
      </c>
      <c r="H129" s="274"/>
      <c r="I129" s="274" t="n">
        <f aca="false">ROUND(E129*H129,2)</f>
        <v>0</v>
      </c>
      <c r="J129" s="274"/>
      <c r="K129" s="275" t="n">
        <f aca="false">ROUND(E129*J129,2)</f>
        <v>0</v>
      </c>
      <c r="L129" s="155"/>
      <c r="M129" s="243" t="s">
        <v>56</v>
      </c>
      <c r="N129" s="250" t="s">
        <v>57</v>
      </c>
      <c r="O129" s="279" t="s">
        <v>141</v>
      </c>
      <c r="P129" s="277"/>
    </row>
    <row r="130" s="269" customFormat="true" ht="13" hidden="false" customHeight="true" outlineLevel="0" collapsed="false">
      <c r="A130" s="130" t="n">
        <f aca="false">A129+1</f>
        <v>91</v>
      </c>
      <c r="B130" s="280" t="s">
        <v>313</v>
      </c>
      <c r="C130" s="246" t="s">
        <v>314</v>
      </c>
      <c r="D130" s="274" t="s">
        <v>306</v>
      </c>
      <c r="E130" s="274" t="n">
        <v>1</v>
      </c>
      <c r="F130" s="247"/>
      <c r="G130" s="247" t="n">
        <f aca="false">(E130*F130)</f>
        <v>0</v>
      </c>
      <c r="H130" s="274"/>
      <c r="I130" s="274" t="n">
        <f aca="false">ROUND(E130*H130,2)</f>
        <v>0</v>
      </c>
      <c r="J130" s="274"/>
      <c r="K130" s="275" t="n">
        <f aca="false">ROUND(E130*J130,2)</f>
        <v>0</v>
      </c>
      <c r="L130" s="155"/>
      <c r="M130" s="243" t="s">
        <v>56</v>
      </c>
      <c r="N130" s="250" t="s">
        <v>57</v>
      </c>
      <c r="O130" s="279" t="s">
        <v>141</v>
      </c>
      <c r="P130" s="277"/>
    </row>
    <row r="131" s="269" customFormat="true" ht="13" hidden="false" customHeight="true" outlineLevel="0" collapsed="false">
      <c r="A131" s="130" t="n">
        <f aca="false">A130+1</f>
        <v>92</v>
      </c>
      <c r="B131" s="280" t="s">
        <v>315</v>
      </c>
      <c r="C131" s="246" t="s">
        <v>316</v>
      </c>
      <c r="D131" s="274" t="s">
        <v>306</v>
      </c>
      <c r="E131" s="274" t="n">
        <v>1</v>
      </c>
      <c r="F131" s="247"/>
      <c r="G131" s="247" t="n">
        <f aca="false">(E131*F131)</f>
        <v>0</v>
      </c>
      <c r="H131" s="274"/>
      <c r="I131" s="274" t="n">
        <f aca="false">ROUND(E131*H131,2)</f>
        <v>0</v>
      </c>
      <c r="J131" s="274"/>
      <c r="K131" s="275" t="n">
        <f aca="false">ROUND(E131*J131,2)</f>
        <v>0</v>
      </c>
      <c r="L131" s="155"/>
      <c r="M131" s="243" t="s">
        <v>56</v>
      </c>
      <c r="N131" s="250" t="s">
        <v>57</v>
      </c>
      <c r="O131" s="279" t="s">
        <v>141</v>
      </c>
      <c r="P131" s="277"/>
    </row>
    <row r="132" s="269" customFormat="true" ht="13" hidden="false" customHeight="true" outlineLevel="0" collapsed="false">
      <c r="A132" s="130" t="n">
        <f aca="false">A131+1</f>
        <v>93</v>
      </c>
      <c r="B132" s="280" t="s">
        <v>317</v>
      </c>
      <c r="C132" s="246" t="s">
        <v>318</v>
      </c>
      <c r="D132" s="274" t="s">
        <v>306</v>
      </c>
      <c r="E132" s="274" t="n">
        <v>1</v>
      </c>
      <c r="F132" s="247"/>
      <c r="G132" s="247" t="n">
        <f aca="false">(E132*F132)</f>
        <v>0</v>
      </c>
      <c r="H132" s="274"/>
      <c r="I132" s="274" t="n">
        <f aca="false">ROUND(E132*H132,2)</f>
        <v>0</v>
      </c>
      <c r="J132" s="274"/>
      <c r="K132" s="275" t="n">
        <f aca="false">ROUND(E132*J132,2)</f>
        <v>0</v>
      </c>
      <c r="L132" s="155"/>
      <c r="M132" s="243" t="s">
        <v>56</v>
      </c>
      <c r="N132" s="250" t="s">
        <v>57</v>
      </c>
      <c r="O132" s="279" t="s">
        <v>141</v>
      </c>
      <c r="P132" s="277"/>
    </row>
    <row r="133" s="269" customFormat="true" ht="13" hidden="false" customHeight="true" outlineLevel="0" collapsed="false">
      <c r="A133" s="130" t="n">
        <f aca="false">A132+1</f>
        <v>94</v>
      </c>
      <c r="B133" s="280" t="s">
        <v>319</v>
      </c>
      <c r="C133" s="246" t="s">
        <v>320</v>
      </c>
      <c r="D133" s="274" t="s">
        <v>306</v>
      </c>
      <c r="E133" s="274" t="n">
        <v>1</v>
      </c>
      <c r="F133" s="247"/>
      <c r="G133" s="247" t="n">
        <f aca="false">(E133*F133)</f>
        <v>0</v>
      </c>
      <c r="H133" s="274"/>
      <c r="I133" s="274" t="n">
        <f aca="false">ROUND(E133*H133,2)</f>
        <v>0</v>
      </c>
      <c r="J133" s="274"/>
      <c r="K133" s="275" t="n">
        <f aca="false">ROUND(E133*J133,2)</f>
        <v>0</v>
      </c>
      <c r="L133" s="155"/>
      <c r="M133" s="243" t="s">
        <v>56</v>
      </c>
      <c r="N133" s="250" t="s">
        <v>57</v>
      </c>
      <c r="O133" s="279" t="s">
        <v>141</v>
      </c>
      <c r="P133" s="277"/>
    </row>
    <row r="134" s="269" customFormat="true" ht="13" hidden="false" customHeight="true" outlineLevel="0" collapsed="false">
      <c r="A134" s="130" t="n">
        <f aca="false">A133+1</f>
        <v>95</v>
      </c>
      <c r="B134" s="280" t="s">
        <v>321</v>
      </c>
      <c r="C134" s="246" t="s">
        <v>322</v>
      </c>
      <c r="D134" s="274" t="s">
        <v>306</v>
      </c>
      <c r="E134" s="274" t="n">
        <v>1</v>
      </c>
      <c r="F134" s="247"/>
      <c r="G134" s="247" t="n">
        <f aca="false">(E134*F134)</f>
        <v>0</v>
      </c>
      <c r="H134" s="274"/>
      <c r="I134" s="274" t="n">
        <f aca="false">ROUND(E134*H134,2)</f>
        <v>0</v>
      </c>
      <c r="J134" s="274"/>
      <c r="K134" s="275" t="n">
        <f aca="false">ROUND(E134*J134,2)</f>
        <v>0</v>
      </c>
      <c r="L134" s="155"/>
      <c r="M134" s="243" t="s">
        <v>56</v>
      </c>
      <c r="N134" s="250" t="s">
        <v>57</v>
      </c>
      <c r="O134" s="279" t="s">
        <v>141</v>
      </c>
      <c r="P134" s="277"/>
    </row>
    <row r="135" s="269" customFormat="true" ht="13" hidden="false" customHeight="true" outlineLevel="0" collapsed="false">
      <c r="A135" s="130" t="n">
        <f aca="false">A134+1</f>
        <v>96</v>
      </c>
      <c r="B135" s="280" t="s">
        <v>323</v>
      </c>
      <c r="C135" s="246" t="s">
        <v>324</v>
      </c>
      <c r="D135" s="274" t="s">
        <v>306</v>
      </c>
      <c r="E135" s="274" t="n">
        <v>2</v>
      </c>
      <c r="F135" s="247"/>
      <c r="G135" s="247" t="n">
        <f aca="false">(E135*F135)</f>
        <v>0</v>
      </c>
      <c r="H135" s="274"/>
      <c r="I135" s="274" t="n">
        <f aca="false">ROUND(E135*H135,2)</f>
        <v>0</v>
      </c>
      <c r="J135" s="274"/>
      <c r="K135" s="275" t="n">
        <f aca="false">ROUND(E135*J135,2)</f>
        <v>0</v>
      </c>
      <c r="L135" s="155"/>
      <c r="M135" s="243" t="s">
        <v>56</v>
      </c>
      <c r="N135" s="250" t="s">
        <v>57</v>
      </c>
      <c r="O135" s="279" t="s">
        <v>141</v>
      </c>
      <c r="P135" s="277"/>
    </row>
    <row r="136" s="269" customFormat="true" ht="13" hidden="false" customHeight="true" outlineLevel="0" collapsed="false">
      <c r="A136" s="130" t="n">
        <f aca="false">A135+1</f>
        <v>97</v>
      </c>
      <c r="B136" s="280" t="s">
        <v>325</v>
      </c>
      <c r="C136" s="246" t="s">
        <v>326</v>
      </c>
      <c r="D136" s="274" t="s">
        <v>306</v>
      </c>
      <c r="E136" s="274" t="n">
        <v>3</v>
      </c>
      <c r="F136" s="247"/>
      <c r="G136" s="247" t="n">
        <f aca="false">(E136*F136)</f>
        <v>0</v>
      </c>
      <c r="H136" s="274"/>
      <c r="I136" s="274" t="n">
        <f aca="false">ROUND(E136*H136,2)</f>
        <v>0</v>
      </c>
      <c r="J136" s="274"/>
      <c r="K136" s="275" t="n">
        <f aca="false">ROUND(E136*J136,2)</f>
        <v>0</v>
      </c>
      <c r="L136" s="155"/>
      <c r="M136" s="243" t="s">
        <v>56</v>
      </c>
      <c r="N136" s="250" t="s">
        <v>57</v>
      </c>
      <c r="O136" s="279" t="s">
        <v>141</v>
      </c>
      <c r="P136" s="277"/>
    </row>
    <row r="137" s="269" customFormat="true" ht="13" hidden="false" customHeight="true" outlineLevel="0" collapsed="false">
      <c r="A137" s="130" t="n">
        <f aca="false">A136+1</f>
        <v>98</v>
      </c>
      <c r="B137" s="280" t="s">
        <v>327</v>
      </c>
      <c r="C137" s="246" t="s">
        <v>328</v>
      </c>
      <c r="D137" s="274" t="s">
        <v>306</v>
      </c>
      <c r="E137" s="274" t="n">
        <v>2</v>
      </c>
      <c r="F137" s="247"/>
      <c r="G137" s="247" t="n">
        <f aca="false">(E137*F137)</f>
        <v>0</v>
      </c>
      <c r="H137" s="274"/>
      <c r="I137" s="274" t="n">
        <f aca="false">ROUND(E137*H137,2)</f>
        <v>0</v>
      </c>
      <c r="J137" s="274"/>
      <c r="K137" s="275" t="n">
        <f aca="false">ROUND(E137*J137,2)</f>
        <v>0</v>
      </c>
      <c r="L137" s="155"/>
      <c r="M137" s="243" t="s">
        <v>56</v>
      </c>
      <c r="N137" s="250" t="s">
        <v>57</v>
      </c>
      <c r="O137" s="279" t="s">
        <v>141</v>
      </c>
      <c r="P137" s="277"/>
    </row>
    <row r="138" s="269" customFormat="true" ht="13" hidden="false" customHeight="true" outlineLevel="0" collapsed="false">
      <c r="A138" s="130" t="n">
        <f aca="false">A137+1</f>
        <v>99</v>
      </c>
      <c r="B138" s="280" t="s">
        <v>329</v>
      </c>
      <c r="C138" s="246" t="s">
        <v>330</v>
      </c>
      <c r="D138" s="274" t="s">
        <v>306</v>
      </c>
      <c r="E138" s="274" t="n">
        <v>1</v>
      </c>
      <c r="F138" s="247"/>
      <c r="G138" s="247" t="n">
        <f aca="false">(E138*F138)</f>
        <v>0</v>
      </c>
      <c r="H138" s="274"/>
      <c r="I138" s="274" t="n">
        <f aca="false">ROUND(E138*H138,2)</f>
        <v>0</v>
      </c>
      <c r="J138" s="274"/>
      <c r="K138" s="275" t="n">
        <f aca="false">ROUND(E138*J138,2)</f>
        <v>0</v>
      </c>
      <c r="L138" s="155"/>
      <c r="M138" s="243" t="s">
        <v>56</v>
      </c>
      <c r="N138" s="250" t="s">
        <v>57</v>
      </c>
      <c r="O138" s="279" t="s">
        <v>141</v>
      </c>
      <c r="P138" s="277"/>
    </row>
    <row r="139" s="269" customFormat="true" ht="13" hidden="false" customHeight="true" outlineLevel="0" collapsed="false">
      <c r="A139" s="130" t="n">
        <f aca="false">A138+1</f>
        <v>100</v>
      </c>
      <c r="B139" s="280" t="s">
        <v>331</v>
      </c>
      <c r="C139" s="246" t="s">
        <v>332</v>
      </c>
      <c r="D139" s="274" t="s">
        <v>306</v>
      </c>
      <c r="E139" s="274" t="n">
        <v>1</v>
      </c>
      <c r="F139" s="247"/>
      <c r="G139" s="247" t="n">
        <f aca="false">(E139*F139)</f>
        <v>0</v>
      </c>
      <c r="H139" s="274"/>
      <c r="I139" s="274" t="n">
        <f aca="false">ROUND(E139*H139,2)</f>
        <v>0</v>
      </c>
      <c r="J139" s="274"/>
      <c r="K139" s="275" t="n">
        <f aca="false">ROUND(E139*J139,2)</f>
        <v>0</v>
      </c>
      <c r="L139" s="155"/>
      <c r="M139" s="243" t="s">
        <v>56</v>
      </c>
      <c r="N139" s="250" t="s">
        <v>57</v>
      </c>
      <c r="O139" s="279" t="s">
        <v>141</v>
      </c>
      <c r="P139" s="277"/>
    </row>
    <row r="140" s="269" customFormat="true" ht="13" hidden="false" customHeight="true" outlineLevel="0" collapsed="false">
      <c r="A140" s="130" t="n">
        <f aca="false">A139+1</f>
        <v>101</v>
      </c>
      <c r="B140" s="280" t="s">
        <v>333</v>
      </c>
      <c r="C140" s="246" t="s">
        <v>334</v>
      </c>
      <c r="D140" s="274" t="s">
        <v>124</v>
      </c>
      <c r="E140" s="274" t="n">
        <v>100</v>
      </c>
      <c r="F140" s="247"/>
      <c r="G140" s="247" t="n">
        <f aca="false">(E140*F140)</f>
        <v>0</v>
      </c>
      <c r="H140" s="274"/>
      <c r="I140" s="274" t="n">
        <f aca="false">ROUND(E140*H140,2)</f>
        <v>0</v>
      </c>
      <c r="J140" s="274"/>
      <c r="K140" s="275" t="n">
        <f aca="false">ROUND(E140*J140,2)</f>
        <v>0</v>
      </c>
      <c r="L140" s="155"/>
      <c r="M140" s="243" t="s">
        <v>56</v>
      </c>
      <c r="N140" s="250" t="s">
        <v>57</v>
      </c>
      <c r="O140" s="279" t="s">
        <v>141</v>
      </c>
      <c r="P140" s="277"/>
    </row>
    <row r="141" s="269" customFormat="true" ht="13" hidden="false" customHeight="true" outlineLevel="0" collapsed="false">
      <c r="A141" s="130" t="n">
        <f aca="false">A140+1</f>
        <v>102</v>
      </c>
      <c r="B141" s="280" t="s">
        <v>335</v>
      </c>
      <c r="C141" s="246" t="s">
        <v>336</v>
      </c>
      <c r="D141" s="274" t="s">
        <v>124</v>
      </c>
      <c r="E141" s="274" t="n">
        <v>1000</v>
      </c>
      <c r="F141" s="247"/>
      <c r="G141" s="247" t="n">
        <f aca="false">(E141*F141)</f>
        <v>0</v>
      </c>
      <c r="H141" s="274"/>
      <c r="I141" s="274" t="n">
        <f aca="false">ROUND(E141*H141,2)</f>
        <v>0</v>
      </c>
      <c r="J141" s="274"/>
      <c r="K141" s="275" t="n">
        <f aca="false">ROUND(E141*J141,2)</f>
        <v>0</v>
      </c>
      <c r="L141" s="155"/>
      <c r="M141" s="243" t="s">
        <v>56</v>
      </c>
      <c r="N141" s="250" t="s">
        <v>57</v>
      </c>
      <c r="O141" s="279" t="s">
        <v>141</v>
      </c>
      <c r="P141" s="277"/>
    </row>
    <row r="142" s="269" customFormat="true" ht="13" hidden="false" customHeight="true" outlineLevel="0" collapsed="false">
      <c r="A142" s="130" t="n">
        <f aca="false">A141+1</f>
        <v>103</v>
      </c>
      <c r="B142" s="280" t="s">
        <v>337</v>
      </c>
      <c r="C142" s="246" t="s">
        <v>338</v>
      </c>
      <c r="D142" s="274" t="s">
        <v>124</v>
      </c>
      <c r="E142" s="274" t="n">
        <v>1100</v>
      </c>
      <c r="F142" s="247"/>
      <c r="G142" s="247" t="n">
        <f aca="false">(E142*F142)</f>
        <v>0</v>
      </c>
      <c r="H142" s="274"/>
      <c r="I142" s="274" t="n">
        <f aca="false">ROUND(E142*H142,2)</f>
        <v>0</v>
      </c>
      <c r="J142" s="274"/>
      <c r="K142" s="275" t="n">
        <f aca="false">ROUND(E142*J142,2)</f>
        <v>0</v>
      </c>
      <c r="L142" s="155"/>
      <c r="M142" s="243" t="s">
        <v>56</v>
      </c>
      <c r="N142" s="250" t="s">
        <v>57</v>
      </c>
      <c r="O142" s="279" t="s">
        <v>141</v>
      </c>
      <c r="P142" s="277"/>
    </row>
    <row r="143" s="269" customFormat="true" ht="13" hidden="false" customHeight="true" outlineLevel="0" collapsed="false">
      <c r="A143" s="130" t="n">
        <f aca="false">A142+1</f>
        <v>104</v>
      </c>
      <c r="B143" s="280" t="s">
        <v>339</v>
      </c>
      <c r="C143" s="246" t="s">
        <v>340</v>
      </c>
      <c r="D143" s="274" t="s">
        <v>124</v>
      </c>
      <c r="E143" s="274" t="n">
        <v>170</v>
      </c>
      <c r="F143" s="247"/>
      <c r="G143" s="247" t="n">
        <f aca="false">(E143*F143)</f>
        <v>0</v>
      </c>
      <c r="H143" s="274"/>
      <c r="I143" s="274" t="n">
        <f aca="false">ROUND(E143*H143,2)</f>
        <v>0</v>
      </c>
      <c r="J143" s="274"/>
      <c r="K143" s="275" t="n">
        <f aca="false">ROUND(E143*J143,2)</f>
        <v>0</v>
      </c>
      <c r="L143" s="155"/>
      <c r="M143" s="243" t="s">
        <v>56</v>
      </c>
      <c r="N143" s="250" t="s">
        <v>57</v>
      </c>
      <c r="O143" s="279" t="s">
        <v>141</v>
      </c>
      <c r="P143" s="277"/>
    </row>
    <row r="144" s="269" customFormat="true" ht="13" hidden="false" customHeight="true" outlineLevel="0" collapsed="false">
      <c r="A144" s="130" t="n">
        <f aca="false">A143+1</f>
        <v>105</v>
      </c>
      <c r="B144" s="280" t="s">
        <v>341</v>
      </c>
      <c r="C144" s="246" t="s">
        <v>342</v>
      </c>
      <c r="D144" s="274" t="s">
        <v>124</v>
      </c>
      <c r="E144" s="274" t="n">
        <v>80</v>
      </c>
      <c r="F144" s="247"/>
      <c r="G144" s="247" t="n">
        <f aca="false">(E144*F144)</f>
        <v>0</v>
      </c>
      <c r="H144" s="274"/>
      <c r="I144" s="274" t="n">
        <f aca="false">ROUND(E144*H144,2)</f>
        <v>0</v>
      </c>
      <c r="J144" s="274"/>
      <c r="K144" s="275" t="n">
        <f aca="false">ROUND(E144*J144,2)</f>
        <v>0</v>
      </c>
      <c r="L144" s="155"/>
      <c r="M144" s="243" t="s">
        <v>56</v>
      </c>
      <c r="N144" s="250" t="s">
        <v>57</v>
      </c>
      <c r="O144" s="279" t="s">
        <v>141</v>
      </c>
      <c r="P144" s="277"/>
    </row>
    <row r="145" s="269" customFormat="true" ht="13" hidden="false" customHeight="true" outlineLevel="0" collapsed="false">
      <c r="A145" s="130" t="n">
        <f aca="false">A144+1</f>
        <v>106</v>
      </c>
      <c r="B145" s="280" t="s">
        <v>343</v>
      </c>
      <c r="C145" s="246" t="s">
        <v>344</v>
      </c>
      <c r="D145" s="274" t="s">
        <v>124</v>
      </c>
      <c r="E145" s="274" t="n">
        <v>70</v>
      </c>
      <c r="F145" s="247"/>
      <c r="G145" s="247" t="n">
        <f aca="false">(E145*F145)</f>
        <v>0</v>
      </c>
      <c r="H145" s="274"/>
      <c r="I145" s="274" t="n">
        <f aca="false">ROUND(E145*H145,2)</f>
        <v>0</v>
      </c>
      <c r="J145" s="274"/>
      <c r="K145" s="275" t="n">
        <f aca="false">ROUND(E145*J145,2)</f>
        <v>0</v>
      </c>
      <c r="L145" s="155"/>
      <c r="M145" s="243" t="s">
        <v>56</v>
      </c>
      <c r="N145" s="250" t="s">
        <v>57</v>
      </c>
      <c r="O145" s="279" t="s">
        <v>141</v>
      </c>
      <c r="P145" s="277"/>
    </row>
    <row r="146" s="269" customFormat="true" ht="13" hidden="false" customHeight="true" outlineLevel="0" collapsed="false">
      <c r="A146" s="130" t="n">
        <f aca="false">A145+1</f>
        <v>107</v>
      </c>
      <c r="B146" s="280" t="s">
        <v>345</v>
      </c>
      <c r="C146" s="246" t="s">
        <v>346</v>
      </c>
      <c r="D146" s="274" t="s">
        <v>124</v>
      </c>
      <c r="E146" s="274" t="n">
        <v>50</v>
      </c>
      <c r="F146" s="247"/>
      <c r="G146" s="247" t="n">
        <f aca="false">(E146*F146)</f>
        <v>0</v>
      </c>
      <c r="H146" s="274"/>
      <c r="I146" s="274" t="n">
        <f aca="false">ROUND(E146*H146,2)</f>
        <v>0</v>
      </c>
      <c r="J146" s="274"/>
      <c r="K146" s="275" t="n">
        <f aca="false">ROUND(E146*J146,2)</f>
        <v>0</v>
      </c>
      <c r="L146" s="155"/>
      <c r="M146" s="243" t="s">
        <v>56</v>
      </c>
      <c r="N146" s="250" t="s">
        <v>57</v>
      </c>
      <c r="O146" s="279" t="s">
        <v>141</v>
      </c>
      <c r="P146" s="277"/>
    </row>
    <row r="147" s="269" customFormat="true" ht="13" hidden="false" customHeight="true" outlineLevel="0" collapsed="false">
      <c r="A147" s="130" t="n">
        <f aca="false">A146+1</f>
        <v>108</v>
      </c>
      <c r="B147" s="280" t="s">
        <v>347</v>
      </c>
      <c r="C147" s="246" t="s">
        <v>348</v>
      </c>
      <c r="D147" s="274" t="s">
        <v>124</v>
      </c>
      <c r="E147" s="274" t="n">
        <v>140</v>
      </c>
      <c r="F147" s="247"/>
      <c r="G147" s="247" t="n">
        <f aca="false">(E147*F147)</f>
        <v>0</v>
      </c>
      <c r="H147" s="274"/>
      <c r="I147" s="274" t="n">
        <f aca="false">ROUND(E147*H147,2)</f>
        <v>0</v>
      </c>
      <c r="J147" s="274"/>
      <c r="K147" s="275" t="n">
        <f aca="false">ROUND(E147*J147,2)</f>
        <v>0</v>
      </c>
      <c r="L147" s="155"/>
      <c r="M147" s="243" t="s">
        <v>56</v>
      </c>
      <c r="N147" s="250" t="s">
        <v>57</v>
      </c>
      <c r="O147" s="279" t="s">
        <v>141</v>
      </c>
      <c r="P147" s="277"/>
    </row>
    <row r="148" s="269" customFormat="true" ht="13" hidden="false" customHeight="true" outlineLevel="0" collapsed="false">
      <c r="A148" s="130" t="n">
        <f aca="false">A147+1</f>
        <v>109</v>
      </c>
      <c r="B148" s="280" t="s">
        <v>349</v>
      </c>
      <c r="C148" s="246" t="s">
        <v>350</v>
      </c>
      <c r="D148" s="274" t="s">
        <v>124</v>
      </c>
      <c r="E148" s="274" t="n">
        <v>60</v>
      </c>
      <c r="F148" s="247"/>
      <c r="G148" s="247" t="n">
        <f aca="false">(E148*F148)</f>
        <v>0</v>
      </c>
      <c r="H148" s="274"/>
      <c r="I148" s="274" t="n">
        <f aca="false">ROUND(E148*H148,2)</f>
        <v>0</v>
      </c>
      <c r="J148" s="274"/>
      <c r="K148" s="275" t="n">
        <f aca="false">ROUND(E148*J148,2)</f>
        <v>0</v>
      </c>
      <c r="L148" s="155"/>
      <c r="M148" s="243" t="s">
        <v>56</v>
      </c>
      <c r="N148" s="250" t="s">
        <v>57</v>
      </c>
      <c r="O148" s="279" t="s">
        <v>141</v>
      </c>
      <c r="P148" s="277"/>
    </row>
    <row r="149" s="269" customFormat="true" ht="13" hidden="false" customHeight="true" outlineLevel="0" collapsed="false">
      <c r="A149" s="130" t="n">
        <f aca="false">A148+1</f>
        <v>110</v>
      </c>
      <c r="B149" s="280" t="s">
        <v>351</v>
      </c>
      <c r="C149" s="246" t="s">
        <v>352</v>
      </c>
      <c r="D149" s="274" t="s">
        <v>124</v>
      </c>
      <c r="E149" s="274" t="n">
        <v>150</v>
      </c>
      <c r="F149" s="247"/>
      <c r="G149" s="247" t="n">
        <f aca="false">(E149*F149)</f>
        <v>0</v>
      </c>
      <c r="H149" s="274"/>
      <c r="I149" s="274" t="n">
        <f aca="false">ROUND(E149*H149,2)</f>
        <v>0</v>
      </c>
      <c r="J149" s="274"/>
      <c r="K149" s="275" t="n">
        <f aca="false">ROUND(E149*J149,2)</f>
        <v>0</v>
      </c>
      <c r="L149" s="155"/>
      <c r="M149" s="243" t="s">
        <v>56</v>
      </c>
      <c r="N149" s="250" t="s">
        <v>57</v>
      </c>
      <c r="O149" s="279" t="s">
        <v>141</v>
      </c>
      <c r="P149" s="277"/>
    </row>
    <row r="150" s="269" customFormat="true" ht="13" hidden="false" customHeight="true" outlineLevel="0" collapsed="false">
      <c r="A150" s="130" t="n">
        <f aca="false">A149+1</f>
        <v>111</v>
      </c>
      <c r="B150" s="280" t="s">
        <v>353</v>
      </c>
      <c r="C150" s="246" t="s">
        <v>354</v>
      </c>
      <c r="D150" s="274" t="s">
        <v>124</v>
      </c>
      <c r="E150" s="274" t="n">
        <v>150</v>
      </c>
      <c r="F150" s="247"/>
      <c r="G150" s="247" t="n">
        <f aca="false">(E150*F150)</f>
        <v>0</v>
      </c>
      <c r="H150" s="274"/>
      <c r="I150" s="274" t="n">
        <f aca="false">ROUND(E150*H150,2)</f>
        <v>0</v>
      </c>
      <c r="J150" s="274"/>
      <c r="K150" s="275" t="n">
        <f aca="false">ROUND(E150*J150,2)</f>
        <v>0</v>
      </c>
      <c r="L150" s="155"/>
      <c r="M150" s="243" t="s">
        <v>56</v>
      </c>
      <c r="N150" s="250" t="s">
        <v>57</v>
      </c>
      <c r="O150" s="279" t="s">
        <v>141</v>
      </c>
      <c r="P150" s="277"/>
    </row>
    <row r="151" s="269" customFormat="true" ht="13" hidden="false" customHeight="true" outlineLevel="0" collapsed="false">
      <c r="A151" s="130" t="n">
        <f aca="false">A150+1</f>
        <v>112</v>
      </c>
      <c r="B151" s="280" t="s">
        <v>355</v>
      </c>
      <c r="C151" s="246" t="s">
        <v>356</v>
      </c>
      <c r="D151" s="274" t="s">
        <v>306</v>
      </c>
      <c r="E151" s="274" t="n">
        <v>10</v>
      </c>
      <c r="F151" s="247"/>
      <c r="G151" s="247" t="n">
        <f aca="false">(E151*F151)</f>
        <v>0</v>
      </c>
      <c r="H151" s="274"/>
      <c r="I151" s="274" t="n">
        <f aca="false">ROUND(E151*H151,2)</f>
        <v>0</v>
      </c>
      <c r="J151" s="274"/>
      <c r="K151" s="275" t="n">
        <f aca="false">ROUND(E151*J151,2)</f>
        <v>0</v>
      </c>
      <c r="L151" s="155"/>
      <c r="M151" s="243" t="s">
        <v>56</v>
      </c>
      <c r="N151" s="250" t="s">
        <v>57</v>
      </c>
      <c r="O151" s="279" t="s">
        <v>141</v>
      </c>
      <c r="P151" s="277"/>
    </row>
    <row r="152" s="269" customFormat="true" ht="13" hidden="false" customHeight="true" outlineLevel="0" collapsed="false">
      <c r="A152" s="130" t="n">
        <f aca="false">A151+1</f>
        <v>113</v>
      </c>
      <c r="B152" s="280" t="s">
        <v>357</v>
      </c>
      <c r="C152" s="246" t="s">
        <v>358</v>
      </c>
      <c r="D152" s="274" t="s">
        <v>306</v>
      </c>
      <c r="E152" s="274" t="n">
        <v>40</v>
      </c>
      <c r="F152" s="247"/>
      <c r="G152" s="247" t="n">
        <f aca="false">(E152*F152)</f>
        <v>0</v>
      </c>
      <c r="H152" s="274"/>
      <c r="I152" s="274" t="n">
        <f aca="false">ROUND(E152*H152,2)</f>
        <v>0</v>
      </c>
      <c r="J152" s="274"/>
      <c r="K152" s="275" t="n">
        <f aca="false">ROUND(E152*J152,2)</f>
        <v>0</v>
      </c>
      <c r="L152" s="155"/>
      <c r="M152" s="243" t="s">
        <v>56</v>
      </c>
      <c r="N152" s="250" t="s">
        <v>57</v>
      </c>
      <c r="O152" s="279" t="s">
        <v>141</v>
      </c>
      <c r="P152" s="277"/>
    </row>
    <row r="153" s="269" customFormat="true" ht="13" hidden="false" customHeight="true" outlineLevel="0" collapsed="false">
      <c r="A153" s="130" t="n">
        <f aca="false">A152+1</f>
        <v>114</v>
      </c>
      <c r="B153" s="280" t="s">
        <v>359</v>
      </c>
      <c r="C153" s="246" t="s">
        <v>360</v>
      </c>
      <c r="D153" s="274" t="s">
        <v>306</v>
      </c>
      <c r="E153" s="274" t="n">
        <v>2</v>
      </c>
      <c r="F153" s="247"/>
      <c r="G153" s="247" t="n">
        <f aca="false">(E153*F153)</f>
        <v>0</v>
      </c>
      <c r="H153" s="274"/>
      <c r="I153" s="274" t="n">
        <f aca="false">ROUND(E153*H153,2)</f>
        <v>0</v>
      </c>
      <c r="J153" s="274"/>
      <c r="K153" s="275" t="n">
        <f aca="false">ROUND(E153*J153,2)</f>
        <v>0</v>
      </c>
      <c r="L153" s="155"/>
      <c r="M153" s="243" t="s">
        <v>56</v>
      </c>
      <c r="N153" s="250" t="s">
        <v>57</v>
      </c>
      <c r="O153" s="279" t="s">
        <v>141</v>
      </c>
      <c r="P153" s="277"/>
    </row>
    <row r="154" s="269" customFormat="true" ht="13" hidden="false" customHeight="true" outlineLevel="0" collapsed="false">
      <c r="A154" s="130" t="n">
        <f aca="false">A153+1</f>
        <v>115</v>
      </c>
      <c r="B154" s="280" t="s">
        <v>361</v>
      </c>
      <c r="C154" s="246" t="s">
        <v>362</v>
      </c>
      <c r="D154" s="274" t="s">
        <v>306</v>
      </c>
      <c r="E154" s="274" t="n">
        <v>5</v>
      </c>
      <c r="F154" s="247"/>
      <c r="G154" s="247" t="n">
        <f aca="false">(E154*F154)</f>
        <v>0</v>
      </c>
      <c r="H154" s="274"/>
      <c r="I154" s="274" t="n">
        <f aca="false">ROUND(E154*H154,2)</f>
        <v>0</v>
      </c>
      <c r="J154" s="274"/>
      <c r="K154" s="275" t="n">
        <f aca="false">ROUND(E154*J154,2)</f>
        <v>0</v>
      </c>
      <c r="L154" s="155"/>
      <c r="M154" s="243" t="s">
        <v>56</v>
      </c>
      <c r="N154" s="250" t="s">
        <v>57</v>
      </c>
      <c r="O154" s="279" t="s">
        <v>141</v>
      </c>
      <c r="P154" s="277"/>
    </row>
    <row r="155" s="269" customFormat="true" ht="13" hidden="false" customHeight="true" outlineLevel="0" collapsed="false">
      <c r="A155" s="130" t="n">
        <f aca="false">A154+1</f>
        <v>116</v>
      </c>
      <c r="B155" s="280" t="s">
        <v>363</v>
      </c>
      <c r="C155" s="246" t="s">
        <v>364</v>
      </c>
      <c r="D155" s="274" t="s">
        <v>306</v>
      </c>
      <c r="E155" s="274" t="n">
        <v>2</v>
      </c>
      <c r="F155" s="247"/>
      <c r="G155" s="247" t="n">
        <f aca="false">(E155*F155)</f>
        <v>0</v>
      </c>
      <c r="H155" s="274"/>
      <c r="I155" s="274" t="n">
        <f aca="false">ROUND(E155*H155,2)</f>
        <v>0</v>
      </c>
      <c r="J155" s="274"/>
      <c r="K155" s="275" t="n">
        <f aca="false">ROUND(E155*J155,2)</f>
        <v>0</v>
      </c>
      <c r="L155" s="155"/>
      <c r="M155" s="243" t="s">
        <v>56</v>
      </c>
      <c r="N155" s="250" t="s">
        <v>57</v>
      </c>
      <c r="O155" s="279" t="s">
        <v>141</v>
      </c>
      <c r="P155" s="277"/>
    </row>
    <row r="156" s="269" customFormat="true" ht="13" hidden="false" customHeight="true" outlineLevel="0" collapsed="false">
      <c r="A156" s="130" t="n">
        <f aca="false">A155+1</f>
        <v>117</v>
      </c>
      <c r="B156" s="280" t="s">
        <v>365</v>
      </c>
      <c r="C156" s="246" t="s">
        <v>366</v>
      </c>
      <c r="D156" s="274" t="s">
        <v>306</v>
      </c>
      <c r="E156" s="274" t="n">
        <v>7</v>
      </c>
      <c r="F156" s="247"/>
      <c r="G156" s="247" t="n">
        <f aca="false">(E156*F156)</f>
        <v>0</v>
      </c>
      <c r="H156" s="274"/>
      <c r="I156" s="274" t="n">
        <f aca="false">ROUND(E156*H156,2)</f>
        <v>0</v>
      </c>
      <c r="J156" s="274"/>
      <c r="K156" s="275" t="n">
        <f aca="false">ROUND(E156*J156,2)</f>
        <v>0</v>
      </c>
      <c r="L156" s="155"/>
      <c r="M156" s="243" t="s">
        <v>56</v>
      </c>
      <c r="N156" s="250" t="s">
        <v>57</v>
      </c>
      <c r="O156" s="279" t="s">
        <v>141</v>
      </c>
      <c r="P156" s="277"/>
    </row>
    <row r="157" s="269" customFormat="true" ht="13" hidden="false" customHeight="true" outlineLevel="0" collapsed="false">
      <c r="A157" s="130" t="n">
        <f aca="false">A156+1</f>
        <v>118</v>
      </c>
      <c r="B157" s="280" t="s">
        <v>367</v>
      </c>
      <c r="C157" s="246" t="s">
        <v>368</v>
      </c>
      <c r="D157" s="274" t="s">
        <v>306</v>
      </c>
      <c r="E157" s="274" t="n">
        <v>20</v>
      </c>
      <c r="F157" s="247"/>
      <c r="G157" s="247" t="n">
        <f aca="false">(E157*F157)</f>
        <v>0</v>
      </c>
      <c r="H157" s="274"/>
      <c r="I157" s="274" t="n">
        <f aca="false">ROUND(E157*H157,2)</f>
        <v>0</v>
      </c>
      <c r="J157" s="274"/>
      <c r="K157" s="275" t="n">
        <f aca="false">ROUND(E157*J157,2)</f>
        <v>0</v>
      </c>
      <c r="L157" s="155"/>
      <c r="M157" s="243" t="s">
        <v>56</v>
      </c>
      <c r="N157" s="250" t="s">
        <v>57</v>
      </c>
      <c r="O157" s="279" t="s">
        <v>141</v>
      </c>
      <c r="P157" s="277"/>
    </row>
    <row r="158" s="269" customFormat="true" ht="13" hidden="false" customHeight="true" outlineLevel="0" collapsed="false">
      <c r="A158" s="130" t="n">
        <f aca="false">A157+1</f>
        <v>119</v>
      </c>
      <c r="B158" s="280" t="s">
        <v>369</v>
      </c>
      <c r="C158" s="246" t="s">
        <v>370</v>
      </c>
      <c r="D158" s="274" t="s">
        <v>306</v>
      </c>
      <c r="E158" s="274" t="n">
        <v>10</v>
      </c>
      <c r="F158" s="247"/>
      <c r="G158" s="247" t="n">
        <f aca="false">(E158*F158)</f>
        <v>0</v>
      </c>
      <c r="H158" s="274"/>
      <c r="I158" s="274" t="n">
        <f aca="false">ROUND(E158*H158,2)</f>
        <v>0</v>
      </c>
      <c r="J158" s="274"/>
      <c r="K158" s="275" t="n">
        <f aca="false">ROUND(E158*J158,2)</f>
        <v>0</v>
      </c>
      <c r="L158" s="155"/>
      <c r="M158" s="243" t="s">
        <v>56</v>
      </c>
      <c r="N158" s="250" t="s">
        <v>57</v>
      </c>
      <c r="O158" s="279" t="s">
        <v>141</v>
      </c>
      <c r="P158" s="277"/>
    </row>
    <row r="159" s="269" customFormat="true" ht="13" hidden="false" customHeight="true" outlineLevel="0" collapsed="false">
      <c r="A159" s="130" t="n">
        <f aca="false">A158+1</f>
        <v>120</v>
      </c>
      <c r="B159" s="280" t="s">
        <v>371</v>
      </c>
      <c r="C159" s="246" t="s">
        <v>372</v>
      </c>
      <c r="D159" s="274" t="s">
        <v>306</v>
      </c>
      <c r="E159" s="274" t="n">
        <v>20</v>
      </c>
      <c r="F159" s="247"/>
      <c r="G159" s="247" t="n">
        <f aca="false">(E159*F159)</f>
        <v>0</v>
      </c>
      <c r="H159" s="274"/>
      <c r="I159" s="274" t="n">
        <f aca="false">ROUND(E159*H159,2)</f>
        <v>0</v>
      </c>
      <c r="J159" s="274"/>
      <c r="K159" s="275" t="n">
        <f aca="false">ROUND(E159*J159,2)</f>
        <v>0</v>
      </c>
      <c r="L159" s="155"/>
      <c r="M159" s="243" t="s">
        <v>56</v>
      </c>
      <c r="N159" s="250" t="s">
        <v>57</v>
      </c>
      <c r="O159" s="279" t="s">
        <v>141</v>
      </c>
      <c r="P159" s="277"/>
    </row>
    <row r="160" s="269" customFormat="true" ht="13" hidden="false" customHeight="true" outlineLevel="0" collapsed="false">
      <c r="A160" s="130" t="n">
        <f aca="false">A159+1</f>
        <v>121</v>
      </c>
      <c r="B160" s="280" t="s">
        <v>373</v>
      </c>
      <c r="C160" s="246" t="s">
        <v>374</v>
      </c>
      <c r="D160" s="274" t="s">
        <v>306</v>
      </c>
      <c r="E160" s="274" t="n">
        <v>16</v>
      </c>
      <c r="F160" s="247"/>
      <c r="G160" s="247" t="n">
        <f aca="false">(E160*F160)</f>
        <v>0</v>
      </c>
      <c r="H160" s="274"/>
      <c r="I160" s="274" t="n">
        <f aca="false">ROUND(E160*H160,2)</f>
        <v>0</v>
      </c>
      <c r="J160" s="274"/>
      <c r="K160" s="275" t="n">
        <f aca="false">ROUND(E160*J160,2)</f>
        <v>0</v>
      </c>
      <c r="L160" s="155"/>
      <c r="M160" s="243" t="s">
        <v>56</v>
      </c>
      <c r="N160" s="250" t="s">
        <v>57</v>
      </c>
      <c r="O160" s="279" t="s">
        <v>141</v>
      </c>
      <c r="P160" s="277"/>
    </row>
    <row r="161" s="269" customFormat="true" ht="13" hidden="false" customHeight="true" outlineLevel="0" collapsed="false">
      <c r="A161" s="130" t="n">
        <f aca="false">A160+1</f>
        <v>122</v>
      </c>
      <c r="B161" s="280" t="s">
        <v>375</v>
      </c>
      <c r="C161" s="246" t="s">
        <v>376</v>
      </c>
      <c r="D161" s="274" t="s">
        <v>306</v>
      </c>
      <c r="E161" s="274" t="n">
        <v>55</v>
      </c>
      <c r="F161" s="247"/>
      <c r="G161" s="247" t="n">
        <f aca="false">(E161*F161)</f>
        <v>0</v>
      </c>
      <c r="H161" s="274"/>
      <c r="I161" s="274" t="n">
        <f aca="false">ROUND(E161*H161,2)</f>
        <v>0</v>
      </c>
      <c r="J161" s="274"/>
      <c r="K161" s="275" t="n">
        <f aca="false">ROUND(E161*J161,2)</f>
        <v>0</v>
      </c>
      <c r="L161" s="155"/>
      <c r="M161" s="243" t="s">
        <v>56</v>
      </c>
      <c r="N161" s="250" t="s">
        <v>57</v>
      </c>
      <c r="O161" s="279" t="s">
        <v>141</v>
      </c>
      <c r="P161" s="277"/>
    </row>
    <row r="162" s="269" customFormat="true" ht="13" hidden="false" customHeight="true" outlineLevel="0" collapsed="false">
      <c r="A162" s="130" t="n">
        <f aca="false">A161+1</f>
        <v>123</v>
      </c>
      <c r="B162" s="280" t="s">
        <v>377</v>
      </c>
      <c r="C162" s="246" t="s">
        <v>378</v>
      </c>
      <c r="D162" s="274" t="s">
        <v>379</v>
      </c>
      <c r="E162" s="274" t="n">
        <v>2</v>
      </c>
      <c r="F162" s="247"/>
      <c r="G162" s="247" t="n">
        <f aca="false">(E162*F162)</f>
        <v>0</v>
      </c>
      <c r="H162" s="274"/>
      <c r="I162" s="274" t="n">
        <f aca="false">ROUND(E162*H162,2)</f>
        <v>0</v>
      </c>
      <c r="J162" s="274"/>
      <c r="K162" s="275" t="n">
        <f aca="false">ROUND(E162*J162,2)</f>
        <v>0</v>
      </c>
      <c r="L162" s="155"/>
      <c r="M162" s="243" t="s">
        <v>56</v>
      </c>
      <c r="N162" s="250" t="s">
        <v>57</v>
      </c>
      <c r="O162" s="279" t="s">
        <v>141</v>
      </c>
      <c r="P162" s="277"/>
    </row>
    <row r="163" s="269" customFormat="true" ht="13" hidden="false" customHeight="true" outlineLevel="0" collapsed="false">
      <c r="A163" s="130" t="n">
        <f aca="false">A162+1</f>
        <v>124</v>
      </c>
      <c r="B163" s="280" t="s">
        <v>380</v>
      </c>
      <c r="C163" s="246" t="s">
        <v>381</v>
      </c>
      <c r="D163" s="274" t="s">
        <v>379</v>
      </c>
      <c r="E163" s="274" t="n">
        <v>1</v>
      </c>
      <c r="F163" s="247"/>
      <c r="G163" s="247" t="n">
        <f aca="false">(E163*F163)</f>
        <v>0</v>
      </c>
      <c r="H163" s="274"/>
      <c r="I163" s="274" t="n">
        <f aca="false">ROUND(E163*H163,2)</f>
        <v>0</v>
      </c>
      <c r="J163" s="274"/>
      <c r="K163" s="275" t="n">
        <f aca="false">ROUND(E163*J163,2)</f>
        <v>0</v>
      </c>
      <c r="L163" s="155"/>
      <c r="M163" s="243" t="s">
        <v>56</v>
      </c>
      <c r="N163" s="250" t="s">
        <v>57</v>
      </c>
      <c r="O163" s="279" t="s">
        <v>141</v>
      </c>
      <c r="P163" s="277"/>
    </row>
    <row r="164" s="269" customFormat="true" ht="13" hidden="false" customHeight="true" outlineLevel="0" collapsed="false">
      <c r="A164" s="130" t="n">
        <f aca="false">A163+1</f>
        <v>125</v>
      </c>
      <c r="B164" s="280" t="s">
        <v>382</v>
      </c>
      <c r="C164" s="246" t="s">
        <v>383</v>
      </c>
      <c r="D164" s="274" t="s">
        <v>306</v>
      </c>
      <c r="E164" s="274" t="n">
        <v>4</v>
      </c>
      <c r="F164" s="247"/>
      <c r="G164" s="247" t="n">
        <f aca="false">(E164*F164)</f>
        <v>0</v>
      </c>
      <c r="H164" s="274"/>
      <c r="I164" s="274" t="n">
        <f aca="false">ROUND(E164*H164,2)</f>
        <v>0</v>
      </c>
      <c r="J164" s="274"/>
      <c r="K164" s="275" t="n">
        <f aca="false">ROUND(E164*J164,2)</f>
        <v>0</v>
      </c>
      <c r="L164" s="155"/>
      <c r="M164" s="243" t="s">
        <v>56</v>
      </c>
      <c r="N164" s="250" t="s">
        <v>57</v>
      </c>
      <c r="O164" s="279" t="s">
        <v>141</v>
      </c>
      <c r="P164" s="277"/>
    </row>
    <row r="165" s="269" customFormat="true" ht="13" hidden="false" customHeight="true" outlineLevel="0" collapsed="false">
      <c r="A165" s="130" t="n">
        <f aca="false">A164+1</f>
        <v>126</v>
      </c>
      <c r="B165" s="280" t="s">
        <v>384</v>
      </c>
      <c r="C165" s="246" t="s">
        <v>385</v>
      </c>
      <c r="D165" s="274" t="s">
        <v>306</v>
      </c>
      <c r="E165" s="274" t="n">
        <v>4</v>
      </c>
      <c r="F165" s="247"/>
      <c r="G165" s="247" t="n">
        <f aca="false">(E165*F165)</f>
        <v>0</v>
      </c>
      <c r="H165" s="274"/>
      <c r="I165" s="274" t="n">
        <f aca="false">ROUND(E165*H165,2)</f>
        <v>0</v>
      </c>
      <c r="J165" s="274"/>
      <c r="K165" s="275" t="n">
        <f aca="false">ROUND(E165*J165,2)</f>
        <v>0</v>
      </c>
      <c r="L165" s="155"/>
      <c r="M165" s="243" t="s">
        <v>56</v>
      </c>
      <c r="N165" s="250" t="s">
        <v>57</v>
      </c>
      <c r="O165" s="279" t="s">
        <v>141</v>
      </c>
      <c r="P165" s="277"/>
    </row>
    <row r="166" s="269" customFormat="true" ht="13" hidden="false" customHeight="true" outlineLevel="0" collapsed="false">
      <c r="A166" s="130" t="n">
        <f aca="false">A165+1</f>
        <v>127</v>
      </c>
      <c r="B166" s="281" t="s">
        <v>386</v>
      </c>
      <c r="C166" s="246" t="s">
        <v>387</v>
      </c>
      <c r="D166" s="274" t="s">
        <v>306</v>
      </c>
      <c r="E166" s="274" t="n">
        <v>80</v>
      </c>
      <c r="F166" s="247"/>
      <c r="G166" s="247" t="n">
        <f aca="false">(E166*F166)</f>
        <v>0</v>
      </c>
      <c r="H166" s="274"/>
      <c r="I166" s="274" t="n">
        <f aca="false">ROUND(E166*H166,2)</f>
        <v>0</v>
      </c>
      <c r="J166" s="274"/>
      <c r="K166" s="275" t="n">
        <f aca="false">ROUND(E166*J166,2)</f>
        <v>0</v>
      </c>
      <c r="L166" s="155"/>
      <c r="M166" s="243" t="s">
        <v>56</v>
      </c>
      <c r="N166" s="250" t="s">
        <v>57</v>
      </c>
      <c r="O166" s="279" t="s">
        <v>141</v>
      </c>
      <c r="P166" s="277"/>
    </row>
    <row r="167" s="269" customFormat="true" ht="13" hidden="false" customHeight="true" outlineLevel="0" collapsed="false">
      <c r="A167" s="130" t="n">
        <f aca="false">A166+1</f>
        <v>128</v>
      </c>
      <c r="B167" s="280" t="s">
        <v>388</v>
      </c>
      <c r="C167" s="246" t="s">
        <v>389</v>
      </c>
      <c r="D167" s="274" t="s">
        <v>306</v>
      </c>
      <c r="E167" s="274" t="n">
        <v>12</v>
      </c>
      <c r="F167" s="247"/>
      <c r="G167" s="247" t="n">
        <f aca="false">(E167*F167)</f>
        <v>0</v>
      </c>
      <c r="H167" s="274"/>
      <c r="I167" s="274" t="n">
        <f aca="false">ROUND(E167*H167,2)</f>
        <v>0</v>
      </c>
      <c r="J167" s="274"/>
      <c r="K167" s="275" t="n">
        <f aca="false">ROUND(E167*J167,2)</f>
        <v>0</v>
      </c>
      <c r="L167" s="155"/>
      <c r="M167" s="243" t="s">
        <v>56</v>
      </c>
      <c r="N167" s="250" t="s">
        <v>57</v>
      </c>
      <c r="O167" s="279" t="s">
        <v>141</v>
      </c>
      <c r="P167" s="277"/>
    </row>
    <row r="168" s="269" customFormat="true" ht="13" hidden="false" customHeight="true" outlineLevel="0" collapsed="false">
      <c r="A168" s="130" t="n">
        <f aca="false">A167+1</f>
        <v>129</v>
      </c>
      <c r="B168" s="280" t="s">
        <v>390</v>
      </c>
      <c r="C168" s="246" t="s">
        <v>391</v>
      </c>
      <c r="D168" s="274" t="s">
        <v>306</v>
      </c>
      <c r="E168" s="274" t="n">
        <v>120</v>
      </c>
      <c r="F168" s="247"/>
      <c r="G168" s="247" t="n">
        <f aca="false">(E168*F168)</f>
        <v>0</v>
      </c>
      <c r="H168" s="274"/>
      <c r="I168" s="274" t="n">
        <f aca="false">ROUND(E168*H168,2)</f>
        <v>0</v>
      </c>
      <c r="J168" s="274"/>
      <c r="K168" s="275" t="n">
        <f aca="false">ROUND(E168*J168,2)</f>
        <v>0</v>
      </c>
      <c r="L168" s="155"/>
      <c r="M168" s="243" t="s">
        <v>56</v>
      </c>
      <c r="N168" s="250" t="s">
        <v>57</v>
      </c>
      <c r="O168" s="279" t="s">
        <v>141</v>
      </c>
      <c r="P168" s="277"/>
    </row>
    <row r="169" s="269" customFormat="true" ht="13" hidden="false" customHeight="true" outlineLevel="0" collapsed="false">
      <c r="A169" s="130" t="n">
        <f aca="false">A168+1</f>
        <v>130</v>
      </c>
      <c r="B169" s="280" t="s">
        <v>392</v>
      </c>
      <c r="C169" s="246" t="s">
        <v>393</v>
      </c>
      <c r="D169" s="274" t="s">
        <v>306</v>
      </c>
      <c r="E169" s="274" t="n">
        <v>12</v>
      </c>
      <c r="F169" s="247"/>
      <c r="G169" s="247" t="n">
        <f aca="false">(E169*F169)</f>
        <v>0</v>
      </c>
      <c r="H169" s="274"/>
      <c r="I169" s="274" t="n">
        <f aca="false">ROUND(E169*H169,2)</f>
        <v>0</v>
      </c>
      <c r="J169" s="274"/>
      <c r="K169" s="275" t="n">
        <f aca="false">ROUND(E169*J169,2)</f>
        <v>0</v>
      </c>
      <c r="L169" s="155"/>
      <c r="M169" s="243" t="s">
        <v>56</v>
      </c>
      <c r="N169" s="250" t="s">
        <v>57</v>
      </c>
      <c r="O169" s="279" t="s">
        <v>141</v>
      </c>
      <c r="P169" s="277"/>
    </row>
    <row r="170" s="269" customFormat="true" ht="13" hidden="false" customHeight="true" outlineLevel="0" collapsed="false">
      <c r="A170" s="130" t="n">
        <f aca="false">A169+1</f>
        <v>131</v>
      </c>
      <c r="B170" s="280" t="s">
        <v>394</v>
      </c>
      <c r="C170" s="246" t="s">
        <v>395</v>
      </c>
      <c r="D170" s="274" t="s">
        <v>306</v>
      </c>
      <c r="E170" s="274" t="n">
        <v>20</v>
      </c>
      <c r="F170" s="247"/>
      <c r="G170" s="247" t="n">
        <f aca="false">(E170*F170)</f>
        <v>0</v>
      </c>
      <c r="H170" s="274"/>
      <c r="I170" s="274" t="n">
        <f aca="false">ROUND(E170*H170,2)</f>
        <v>0</v>
      </c>
      <c r="J170" s="274"/>
      <c r="K170" s="275" t="n">
        <f aca="false">ROUND(E170*J170,2)</f>
        <v>0</v>
      </c>
      <c r="L170" s="155"/>
      <c r="M170" s="243" t="s">
        <v>56</v>
      </c>
      <c r="N170" s="250" t="s">
        <v>57</v>
      </c>
      <c r="O170" s="279" t="s">
        <v>141</v>
      </c>
      <c r="P170" s="277"/>
    </row>
    <row r="171" s="269" customFormat="true" ht="13" hidden="false" customHeight="true" outlineLevel="0" collapsed="false">
      <c r="A171" s="130" t="n">
        <f aca="false">A170+1</f>
        <v>132</v>
      </c>
      <c r="B171" s="280" t="s">
        <v>396</v>
      </c>
      <c r="C171" s="246" t="s">
        <v>397</v>
      </c>
      <c r="D171" s="274" t="s">
        <v>124</v>
      </c>
      <c r="E171" s="274" t="n">
        <v>20</v>
      </c>
      <c r="F171" s="247"/>
      <c r="G171" s="247" t="n">
        <f aca="false">(E171*F171)</f>
        <v>0</v>
      </c>
      <c r="H171" s="274"/>
      <c r="I171" s="274" t="n">
        <f aca="false">ROUND(E171*H171,2)</f>
        <v>0</v>
      </c>
      <c r="J171" s="274"/>
      <c r="K171" s="275" t="n">
        <f aca="false">ROUND(E171*J171,2)</f>
        <v>0</v>
      </c>
      <c r="L171" s="155"/>
      <c r="M171" s="243" t="s">
        <v>56</v>
      </c>
      <c r="N171" s="250" t="s">
        <v>57</v>
      </c>
      <c r="O171" s="279" t="s">
        <v>141</v>
      </c>
      <c r="P171" s="277"/>
    </row>
    <row r="172" s="269" customFormat="true" ht="13" hidden="false" customHeight="true" outlineLevel="0" collapsed="false">
      <c r="A172" s="130" t="n">
        <f aca="false">A171+1</f>
        <v>133</v>
      </c>
      <c r="B172" s="280" t="s">
        <v>398</v>
      </c>
      <c r="C172" s="246" t="s">
        <v>399</v>
      </c>
      <c r="D172" s="274" t="s">
        <v>306</v>
      </c>
      <c r="E172" s="274" t="n">
        <v>3</v>
      </c>
      <c r="F172" s="248"/>
      <c r="G172" s="247" t="n">
        <f aca="false">(E172*F172)</f>
        <v>0</v>
      </c>
      <c r="H172" s="240"/>
      <c r="I172" s="274" t="n">
        <f aca="false">ROUND(E172*H172,2)</f>
        <v>0</v>
      </c>
      <c r="J172" s="249"/>
      <c r="K172" s="275" t="n">
        <f aca="false">ROUND(E172*J172,2)</f>
        <v>0</v>
      </c>
      <c r="L172" s="155"/>
      <c r="M172" s="243" t="s">
        <v>56</v>
      </c>
      <c r="N172" s="250" t="s">
        <v>57</v>
      </c>
      <c r="O172" s="279" t="s">
        <v>141</v>
      </c>
      <c r="P172" s="277"/>
    </row>
    <row r="173" s="269" customFormat="true" ht="13" hidden="false" customHeight="true" outlineLevel="0" collapsed="false">
      <c r="A173" s="130" t="n">
        <f aca="false">A172+1</f>
        <v>134</v>
      </c>
      <c r="B173" s="280" t="s">
        <v>400</v>
      </c>
      <c r="C173" s="246" t="s">
        <v>401</v>
      </c>
      <c r="D173" s="274" t="s">
        <v>124</v>
      </c>
      <c r="E173" s="274" t="n">
        <v>120</v>
      </c>
      <c r="F173" s="248"/>
      <c r="G173" s="247" t="n">
        <f aca="false">(E173*F173)</f>
        <v>0</v>
      </c>
      <c r="H173" s="240"/>
      <c r="I173" s="274" t="n">
        <f aca="false">ROUND(E173*H173,2)</f>
        <v>0</v>
      </c>
      <c r="J173" s="249"/>
      <c r="K173" s="275" t="n">
        <f aca="false">ROUND(E173*J173,2)</f>
        <v>0</v>
      </c>
      <c r="L173" s="155"/>
      <c r="M173" s="243" t="s">
        <v>56</v>
      </c>
      <c r="N173" s="250" t="s">
        <v>57</v>
      </c>
      <c r="O173" s="279" t="s">
        <v>141</v>
      </c>
      <c r="P173" s="277"/>
    </row>
    <row r="174" s="269" customFormat="true" ht="13" hidden="false" customHeight="true" outlineLevel="0" collapsed="false">
      <c r="A174" s="130" t="n">
        <f aca="false">A173+1</f>
        <v>135</v>
      </c>
      <c r="B174" s="280" t="s">
        <v>402</v>
      </c>
      <c r="C174" s="246" t="s">
        <v>403</v>
      </c>
      <c r="D174" s="274" t="s">
        <v>306</v>
      </c>
      <c r="E174" s="274" t="n">
        <v>400</v>
      </c>
      <c r="F174" s="248"/>
      <c r="G174" s="247" t="n">
        <f aca="false">(E174*F174)</f>
        <v>0</v>
      </c>
      <c r="H174" s="240"/>
      <c r="I174" s="274" t="n">
        <f aca="false">ROUND(E174*H174,2)</f>
        <v>0</v>
      </c>
      <c r="J174" s="249"/>
      <c r="K174" s="275" t="n">
        <f aca="false">ROUND(E174*J174,2)</f>
        <v>0</v>
      </c>
      <c r="L174" s="155"/>
      <c r="M174" s="243" t="s">
        <v>56</v>
      </c>
      <c r="N174" s="250" t="s">
        <v>57</v>
      </c>
      <c r="O174" s="279" t="s">
        <v>141</v>
      </c>
      <c r="P174" s="277"/>
    </row>
    <row r="175" s="269" customFormat="true" ht="13" hidden="false" customHeight="true" outlineLevel="0" collapsed="false">
      <c r="A175" s="130" t="n">
        <f aca="false">A174+1</f>
        <v>136</v>
      </c>
      <c r="B175" s="280" t="s">
        <v>404</v>
      </c>
      <c r="C175" s="246" t="s">
        <v>405</v>
      </c>
      <c r="D175" s="274" t="s">
        <v>306</v>
      </c>
      <c r="E175" s="274" t="n">
        <v>20</v>
      </c>
      <c r="F175" s="248"/>
      <c r="G175" s="247" t="n">
        <f aca="false">(E175*F175)</f>
        <v>0</v>
      </c>
      <c r="H175" s="240"/>
      <c r="I175" s="274" t="n">
        <f aca="false">ROUND(E175*H175,2)</f>
        <v>0</v>
      </c>
      <c r="J175" s="249"/>
      <c r="K175" s="275" t="n">
        <f aca="false">ROUND(E175*J175,2)</f>
        <v>0</v>
      </c>
      <c r="L175" s="155"/>
      <c r="M175" s="243" t="s">
        <v>56</v>
      </c>
      <c r="N175" s="250" t="s">
        <v>57</v>
      </c>
      <c r="O175" s="279" t="s">
        <v>141</v>
      </c>
      <c r="P175" s="277"/>
    </row>
    <row r="176" s="269" customFormat="true" ht="13" hidden="false" customHeight="true" outlineLevel="0" collapsed="false">
      <c r="A176" s="130" t="n">
        <f aca="false">A175+1</f>
        <v>137</v>
      </c>
      <c r="B176" s="246" t="s">
        <v>406</v>
      </c>
      <c r="C176" s="246" t="s">
        <v>407</v>
      </c>
      <c r="D176" s="247" t="s">
        <v>124</v>
      </c>
      <c r="E176" s="247" t="n">
        <v>280</v>
      </c>
      <c r="F176" s="248"/>
      <c r="G176" s="247" t="n">
        <f aca="false">(E176*F176)</f>
        <v>0</v>
      </c>
      <c r="H176" s="240"/>
      <c r="I176" s="274" t="n">
        <f aca="false">ROUND(E176*H176,2)</f>
        <v>0</v>
      </c>
      <c r="J176" s="249"/>
      <c r="K176" s="275" t="n">
        <f aca="false">ROUND(E176*J176,2)</f>
        <v>0</v>
      </c>
      <c r="L176" s="155"/>
      <c r="M176" s="243" t="s">
        <v>56</v>
      </c>
      <c r="N176" s="250" t="s">
        <v>57</v>
      </c>
      <c r="O176" s="279" t="s">
        <v>141</v>
      </c>
      <c r="P176" s="277"/>
    </row>
    <row r="177" s="269" customFormat="true" ht="13" hidden="false" customHeight="true" outlineLevel="0" collapsed="false">
      <c r="A177" s="130" t="n">
        <f aca="false">A176+1</f>
        <v>138</v>
      </c>
      <c r="B177" s="282" t="s">
        <v>408</v>
      </c>
      <c r="C177" s="246" t="s">
        <v>409</v>
      </c>
      <c r="D177" s="247" t="s">
        <v>306</v>
      </c>
      <c r="E177" s="247" t="n">
        <v>8</v>
      </c>
      <c r="F177" s="248"/>
      <c r="G177" s="247" t="n">
        <f aca="false">(E177*F177)</f>
        <v>0</v>
      </c>
      <c r="H177" s="240"/>
      <c r="I177" s="274" t="n">
        <f aca="false">ROUND(E177*H177,2)</f>
        <v>0</v>
      </c>
      <c r="J177" s="249"/>
      <c r="K177" s="275" t="n">
        <f aca="false">ROUND(E177*J177,2)</f>
        <v>0</v>
      </c>
      <c r="L177" s="155"/>
      <c r="M177" s="243" t="s">
        <v>56</v>
      </c>
      <c r="N177" s="250" t="s">
        <v>57</v>
      </c>
      <c r="O177" s="279" t="s">
        <v>141</v>
      </c>
      <c r="P177" s="277"/>
    </row>
    <row r="178" s="269" customFormat="true" ht="13" hidden="false" customHeight="true" outlineLevel="0" collapsed="false">
      <c r="A178" s="130" t="n">
        <f aca="false">A177+1</f>
        <v>139</v>
      </c>
      <c r="B178" s="282" t="s">
        <v>410</v>
      </c>
      <c r="C178" s="246" t="s">
        <v>411</v>
      </c>
      <c r="D178" s="247" t="s">
        <v>306</v>
      </c>
      <c r="E178" s="247" t="n">
        <v>8</v>
      </c>
      <c r="F178" s="248"/>
      <c r="G178" s="247" t="n">
        <f aca="false">(E178*F178)</f>
        <v>0</v>
      </c>
      <c r="H178" s="240"/>
      <c r="I178" s="274" t="n">
        <f aca="false">ROUND(E178*H178,2)</f>
        <v>0</v>
      </c>
      <c r="J178" s="249"/>
      <c r="K178" s="275" t="n">
        <f aca="false">ROUND(E178*J178,2)</f>
        <v>0</v>
      </c>
      <c r="L178" s="155"/>
      <c r="M178" s="243" t="s">
        <v>56</v>
      </c>
      <c r="N178" s="250" t="s">
        <v>57</v>
      </c>
      <c r="O178" s="279" t="s">
        <v>141</v>
      </c>
      <c r="P178" s="277"/>
    </row>
    <row r="179" s="269" customFormat="true" ht="13" hidden="false" customHeight="true" outlineLevel="0" collapsed="false">
      <c r="A179" s="130" t="n">
        <f aca="false">A178+1</f>
        <v>140</v>
      </c>
      <c r="B179" s="282" t="s">
        <v>412</v>
      </c>
      <c r="C179" s="246" t="s">
        <v>413</v>
      </c>
      <c r="D179" s="247" t="s">
        <v>414</v>
      </c>
      <c r="E179" s="247" t="n">
        <v>1</v>
      </c>
      <c r="F179" s="248"/>
      <c r="G179" s="247" t="n">
        <f aca="false">(E179*F179)</f>
        <v>0</v>
      </c>
      <c r="H179" s="240"/>
      <c r="I179" s="274" t="n">
        <f aca="false">ROUND(E179*H179,2)</f>
        <v>0</v>
      </c>
      <c r="J179" s="249"/>
      <c r="K179" s="275" t="n">
        <f aca="false">ROUND(E179*J179,2)</f>
        <v>0</v>
      </c>
      <c r="L179" s="155"/>
      <c r="M179" s="243" t="s">
        <v>56</v>
      </c>
      <c r="N179" s="250" t="s">
        <v>57</v>
      </c>
      <c r="O179" s="279" t="s">
        <v>141</v>
      </c>
      <c r="P179" s="277"/>
    </row>
    <row r="180" s="269" customFormat="true" ht="13" hidden="false" customHeight="true" outlineLevel="0" collapsed="false">
      <c r="A180" s="130" t="n">
        <f aca="false">A179+1</f>
        <v>141</v>
      </c>
      <c r="B180" s="282" t="s">
        <v>415</v>
      </c>
      <c r="C180" s="246" t="s">
        <v>416</v>
      </c>
      <c r="D180" s="247" t="s">
        <v>414</v>
      </c>
      <c r="E180" s="247" t="n">
        <v>1</v>
      </c>
      <c r="F180" s="248"/>
      <c r="G180" s="247" t="n">
        <f aca="false">(E180*F180)</f>
        <v>0</v>
      </c>
      <c r="H180" s="240"/>
      <c r="I180" s="274" t="n">
        <f aca="false">ROUND(E180*H180,2)</f>
        <v>0</v>
      </c>
      <c r="J180" s="249"/>
      <c r="K180" s="275" t="n">
        <f aca="false">ROUND(E180*J180,2)</f>
        <v>0</v>
      </c>
      <c r="L180" s="155"/>
      <c r="M180" s="243" t="s">
        <v>56</v>
      </c>
      <c r="N180" s="250" t="s">
        <v>57</v>
      </c>
      <c r="O180" s="283" t="s">
        <v>417</v>
      </c>
      <c r="P180" s="277"/>
    </row>
    <row r="181" s="269" customFormat="true" ht="13" hidden="false" customHeight="true" outlineLevel="0" collapsed="false">
      <c r="A181" s="130" t="n">
        <f aca="false">A180+1</f>
        <v>142</v>
      </c>
      <c r="B181" s="246" t="s">
        <v>418</v>
      </c>
      <c r="C181" s="246" t="s">
        <v>419</v>
      </c>
      <c r="D181" s="247" t="s">
        <v>124</v>
      </c>
      <c r="E181" s="247" t="n">
        <v>300</v>
      </c>
      <c r="F181" s="247"/>
      <c r="G181" s="247" t="n">
        <f aca="false">(E181*F181)</f>
        <v>0</v>
      </c>
      <c r="H181" s="274"/>
      <c r="I181" s="274" t="n">
        <f aca="false">ROUND(E181*H181,2)</f>
        <v>0</v>
      </c>
      <c r="J181" s="274"/>
      <c r="K181" s="275" t="n">
        <f aca="false">ROUND(E181*J181,2)</f>
        <v>0</v>
      </c>
      <c r="L181" s="155"/>
      <c r="M181" s="243" t="s">
        <v>56</v>
      </c>
      <c r="N181" s="250" t="s">
        <v>57</v>
      </c>
      <c r="O181" s="284" t="s">
        <v>141</v>
      </c>
      <c r="P181" s="277"/>
    </row>
    <row r="182" s="269" customFormat="true" ht="13" hidden="false" customHeight="true" outlineLevel="0" collapsed="false">
      <c r="A182" s="130" t="n">
        <f aca="false">A181+1</f>
        <v>143</v>
      </c>
      <c r="B182" s="246" t="s">
        <v>420</v>
      </c>
      <c r="C182" s="246" t="s">
        <v>421</v>
      </c>
      <c r="D182" s="247" t="s">
        <v>306</v>
      </c>
      <c r="E182" s="247" t="n">
        <v>8</v>
      </c>
      <c r="F182" s="247"/>
      <c r="G182" s="247" t="n">
        <f aca="false">(E182*F182)</f>
        <v>0</v>
      </c>
      <c r="H182" s="274"/>
      <c r="I182" s="274" t="n">
        <f aca="false">ROUND(E182*H182,2)</f>
        <v>0</v>
      </c>
      <c r="J182" s="274"/>
      <c r="K182" s="275" t="n">
        <f aca="false">ROUND(E182*J182,2)</f>
        <v>0</v>
      </c>
      <c r="L182" s="155"/>
      <c r="M182" s="243" t="s">
        <v>56</v>
      </c>
      <c r="N182" s="250" t="s">
        <v>57</v>
      </c>
      <c r="O182" s="284" t="s">
        <v>141</v>
      </c>
      <c r="P182" s="277"/>
    </row>
    <row r="183" s="269" customFormat="true" ht="13" hidden="false" customHeight="true" outlineLevel="0" collapsed="false">
      <c r="A183" s="130" t="n">
        <f aca="false">A182+1</f>
        <v>144</v>
      </c>
      <c r="B183" s="246" t="s">
        <v>422</v>
      </c>
      <c r="C183" s="246" t="s">
        <v>423</v>
      </c>
      <c r="D183" s="247" t="s">
        <v>306</v>
      </c>
      <c r="E183" s="247" t="n">
        <v>1</v>
      </c>
      <c r="F183" s="247"/>
      <c r="G183" s="247" t="n">
        <f aca="false">(E183*F183)</f>
        <v>0</v>
      </c>
      <c r="H183" s="274"/>
      <c r="I183" s="274" t="n">
        <f aca="false">ROUND(E183*H183,2)</f>
        <v>0</v>
      </c>
      <c r="J183" s="274"/>
      <c r="K183" s="275" t="n">
        <f aca="false">ROUND(E183*J183,2)</f>
        <v>0</v>
      </c>
      <c r="L183" s="155"/>
      <c r="M183" s="243" t="s">
        <v>56</v>
      </c>
      <c r="N183" s="250" t="s">
        <v>57</v>
      </c>
      <c r="O183" s="284" t="s">
        <v>424</v>
      </c>
      <c r="P183" s="277"/>
    </row>
    <row r="184" s="269" customFormat="true" ht="13" hidden="false" customHeight="true" outlineLevel="0" collapsed="false">
      <c r="A184" s="130" t="n">
        <f aca="false">A183+1</f>
        <v>145</v>
      </c>
      <c r="B184" s="246" t="s">
        <v>425</v>
      </c>
      <c r="C184" s="246" t="s">
        <v>426</v>
      </c>
      <c r="D184" s="247" t="s">
        <v>306</v>
      </c>
      <c r="E184" s="247" t="n">
        <v>10</v>
      </c>
      <c r="F184" s="247"/>
      <c r="G184" s="247" t="n">
        <f aca="false">(E184*F184)</f>
        <v>0</v>
      </c>
      <c r="H184" s="274"/>
      <c r="I184" s="274" t="n">
        <f aca="false">ROUND(E184*H184,2)</f>
        <v>0</v>
      </c>
      <c r="J184" s="274"/>
      <c r="K184" s="275" t="n">
        <f aca="false">ROUND(E184*J184,2)</f>
        <v>0</v>
      </c>
      <c r="L184" s="155"/>
      <c r="M184" s="243" t="s">
        <v>56</v>
      </c>
      <c r="N184" s="250" t="s">
        <v>57</v>
      </c>
      <c r="O184" s="284" t="s">
        <v>427</v>
      </c>
      <c r="P184" s="277"/>
    </row>
    <row r="185" s="269" customFormat="true" ht="13" hidden="false" customHeight="true" outlineLevel="0" collapsed="false">
      <c r="A185" s="130" t="n">
        <f aca="false">A184+1</f>
        <v>146</v>
      </c>
      <c r="B185" s="246" t="s">
        <v>428</v>
      </c>
      <c r="C185" s="246" t="s">
        <v>429</v>
      </c>
      <c r="D185" s="247" t="s">
        <v>430</v>
      </c>
      <c r="E185" s="247" t="n">
        <v>25</v>
      </c>
      <c r="F185" s="247"/>
      <c r="G185" s="247" t="n">
        <f aca="false">(E185*F185)</f>
        <v>0</v>
      </c>
      <c r="H185" s="274"/>
      <c r="I185" s="274" t="n">
        <f aca="false">ROUND(E185*H185,2)</f>
        <v>0</v>
      </c>
      <c r="J185" s="274"/>
      <c r="K185" s="275" t="n">
        <f aca="false">ROUND(E185*J185,2)</f>
        <v>0</v>
      </c>
      <c r="L185" s="155"/>
      <c r="M185" s="243" t="s">
        <v>56</v>
      </c>
      <c r="N185" s="250" t="s">
        <v>57</v>
      </c>
      <c r="O185" s="284" t="s">
        <v>424</v>
      </c>
      <c r="P185" s="277"/>
    </row>
    <row r="186" s="164" customFormat="true" ht="13" hidden="false" customHeight="true" outlineLevel="0" collapsed="false">
      <c r="A186" s="148" t="s">
        <v>52</v>
      </c>
      <c r="B186" s="149" t="s">
        <v>431</v>
      </c>
      <c r="C186" s="150" t="s">
        <v>302</v>
      </c>
      <c r="D186" s="151"/>
      <c r="E186" s="151"/>
      <c r="F186" s="151"/>
      <c r="G186" s="151" t="n">
        <f aca="false">SUM(G126:G185)</f>
        <v>0</v>
      </c>
      <c r="H186" s="152"/>
      <c r="I186" s="152" t="n">
        <f aca="false">SUM(I126:I185)</f>
        <v>0</v>
      </c>
      <c r="J186" s="153"/>
      <c r="K186" s="154" t="n">
        <f aca="false">SUM(K126:K185)</f>
        <v>0</v>
      </c>
      <c r="L186" s="155"/>
      <c r="M186" s="141"/>
      <c r="N186" s="131"/>
      <c r="O186" s="257"/>
      <c r="P186" s="258"/>
      <c r="Q186" s="159"/>
      <c r="R186" s="160"/>
      <c r="S186" s="160"/>
      <c r="T186" s="161"/>
      <c r="U186" s="162"/>
      <c r="V186" s="163"/>
    </row>
    <row r="187" s="127" customFormat="true" ht="13" hidden="false" customHeight="true" outlineLevel="0" collapsed="false">
      <c r="A187" s="112" t="s">
        <v>49</v>
      </c>
      <c r="B187" s="113" t="s">
        <v>432</v>
      </c>
      <c r="C187" s="113" t="s">
        <v>433</v>
      </c>
      <c r="D187" s="114"/>
      <c r="E187" s="115"/>
      <c r="F187" s="116"/>
      <c r="G187" s="117"/>
      <c r="H187" s="118"/>
      <c r="I187" s="119"/>
      <c r="J187" s="120"/>
      <c r="K187" s="165"/>
      <c r="L187" s="122"/>
      <c r="M187" s="123" t="s">
        <v>52</v>
      </c>
      <c r="N187" s="156"/>
      <c r="O187" s="285"/>
      <c r="P187" s="286"/>
      <c r="R187" s="128"/>
      <c r="S187" s="129"/>
    </row>
    <row r="188" s="143" customFormat="true" ht="13" hidden="false" customHeight="true" outlineLevel="0" collapsed="false">
      <c r="A188" s="147" t="n">
        <f aca="false">A185+1</f>
        <v>147</v>
      </c>
      <c r="B188" s="131" t="s">
        <v>434</v>
      </c>
      <c r="C188" s="131" t="s">
        <v>435</v>
      </c>
      <c r="D188" s="132" t="s">
        <v>124</v>
      </c>
      <c r="E188" s="133" t="n">
        <v>54.72</v>
      </c>
      <c r="F188" s="134"/>
      <c r="G188" s="247" t="n">
        <f aca="false">(E188*F188)</f>
        <v>0</v>
      </c>
      <c r="H188" s="274"/>
      <c r="I188" s="274" t="n">
        <f aca="false">ROUND(E188*H188,2)</f>
        <v>0</v>
      </c>
      <c r="J188" s="287"/>
      <c r="K188" s="139" t="n">
        <f aca="false">ROUND(E188*J188,2)</f>
        <v>0</v>
      </c>
      <c r="L188" s="140"/>
      <c r="M188" s="141" t="s">
        <v>56</v>
      </c>
      <c r="N188" s="131" t="s">
        <v>61</v>
      </c>
      <c r="O188" s="142"/>
      <c r="P188" s="135" t="s">
        <v>436</v>
      </c>
      <c r="R188" s="144"/>
      <c r="S188" s="145"/>
    </row>
    <row r="189" s="143" customFormat="true" ht="13" hidden="false" customHeight="true" outlineLevel="0" collapsed="false">
      <c r="A189" s="130" t="n">
        <f aca="false">A188+1</f>
        <v>148</v>
      </c>
      <c r="B189" s="131" t="s">
        <v>437</v>
      </c>
      <c r="C189" s="131" t="s">
        <v>438</v>
      </c>
      <c r="D189" s="132" t="s">
        <v>3</v>
      </c>
      <c r="E189" s="133" t="n">
        <v>1.064</v>
      </c>
      <c r="F189" s="134"/>
      <c r="G189" s="247" t="n">
        <f aca="false">(E189*F189)</f>
        <v>0</v>
      </c>
      <c r="H189" s="274"/>
      <c r="I189" s="274" t="n">
        <f aca="false">ROUND(E189*H189,2)</f>
        <v>0</v>
      </c>
      <c r="J189" s="287"/>
      <c r="K189" s="139" t="n">
        <f aca="false">ROUND(E189*J189,2)</f>
        <v>0</v>
      </c>
      <c r="L189" s="140"/>
      <c r="M189" s="141" t="s">
        <v>56</v>
      </c>
      <c r="N189" s="131" t="s">
        <v>61</v>
      </c>
      <c r="O189" s="142"/>
      <c r="P189" s="288" t="s">
        <v>439</v>
      </c>
      <c r="R189" s="144"/>
      <c r="S189" s="145"/>
    </row>
    <row r="190" s="143" customFormat="true" ht="39" hidden="false" customHeight="true" outlineLevel="0" collapsed="false">
      <c r="A190" s="185" t="n">
        <f aca="false">A189+1</f>
        <v>149</v>
      </c>
      <c r="B190" s="186" t="s">
        <v>440</v>
      </c>
      <c r="C190" s="186" t="s">
        <v>441</v>
      </c>
      <c r="D190" s="187" t="s">
        <v>55</v>
      </c>
      <c r="E190" s="188" t="n">
        <v>56.05</v>
      </c>
      <c r="F190" s="134"/>
      <c r="G190" s="247" t="n">
        <f aca="false">(E190*F190)</f>
        <v>0</v>
      </c>
      <c r="H190" s="274"/>
      <c r="I190" s="274" t="n">
        <f aca="false">ROUND(E190*H190,2)</f>
        <v>0</v>
      </c>
      <c r="J190" s="287"/>
      <c r="K190" s="139" t="n">
        <f aca="false">ROUND(E190*J190,2)</f>
        <v>0</v>
      </c>
      <c r="L190" s="140"/>
      <c r="M190" s="141" t="s">
        <v>56</v>
      </c>
      <c r="N190" s="131" t="s">
        <v>61</v>
      </c>
      <c r="O190" s="142"/>
      <c r="P190" s="179" t="s">
        <v>442</v>
      </c>
      <c r="R190" s="144"/>
      <c r="S190" s="145"/>
    </row>
    <row r="191" s="143" customFormat="true" ht="13" hidden="false" customHeight="true" outlineLevel="0" collapsed="false">
      <c r="A191" s="185" t="n">
        <f aca="false">A190+1</f>
        <v>150</v>
      </c>
      <c r="B191" s="186" t="s">
        <v>443</v>
      </c>
      <c r="C191" s="186" t="s">
        <v>444</v>
      </c>
      <c r="D191" s="187" t="s">
        <v>55</v>
      </c>
      <c r="E191" s="188" t="n">
        <f aca="false">56.05*1.08</f>
        <v>60.534</v>
      </c>
      <c r="F191" s="134"/>
      <c r="G191" s="247" t="n">
        <f aca="false">(E191*F191)</f>
        <v>0</v>
      </c>
      <c r="H191" s="274"/>
      <c r="I191" s="274" t="n">
        <f aca="false">ROUND(E191*H191,2)</f>
        <v>0</v>
      </c>
      <c r="J191" s="287"/>
      <c r="K191" s="139" t="n">
        <f aca="false">ROUND(E191*J191,2)</f>
        <v>0</v>
      </c>
      <c r="L191" s="140"/>
      <c r="M191" s="141" t="s">
        <v>56</v>
      </c>
      <c r="N191" s="131" t="s">
        <v>57</v>
      </c>
      <c r="O191" s="142" t="s">
        <v>445</v>
      </c>
      <c r="P191" s="135" t="s">
        <v>446</v>
      </c>
      <c r="R191" s="144"/>
      <c r="S191" s="145"/>
    </row>
    <row r="192" s="197" customFormat="true" ht="13" hidden="false" customHeight="true" outlineLevel="0" collapsed="false">
      <c r="A192" s="185" t="n">
        <f aca="false">A191+1</f>
        <v>151</v>
      </c>
      <c r="B192" s="186" t="s">
        <v>447</v>
      </c>
      <c r="C192" s="186" t="s">
        <v>448</v>
      </c>
      <c r="D192" s="187" t="s">
        <v>55</v>
      </c>
      <c r="E192" s="188" t="n">
        <f aca="false">6.22*29.36*2</f>
        <v>365.2384</v>
      </c>
      <c r="F192" s="189"/>
      <c r="G192" s="247" t="n">
        <f aca="false">(E192*F192)</f>
        <v>0</v>
      </c>
      <c r="H192" s="274"/>
      <c r="I192" s="274" t="n">
        <f aca="false">ROUND(E192*H192,2)</f>
        <v>0</v>
      </c>
      <c r="J192" s="289"/>
      <c r="K192" s="194" t="n">
        <f aca="false">ROUND(E192*J192,2)</f>
        <v>0</v>
      </c>
      <c r="L192" s="195"/>
      <c r="M192" s="141" t="s">
        <v>56</v>
      </c>
      <c r="N192" s="186" t="s">
        <v>61</v>
      </c>
      <c r="O192" s="196"/>
      <c r="P192" s="190" t="s">
        <v>449</v>
      </c>
      <c r="R192" s="198"/>
      <c r="S192" s="198"/>
    </row>
    <row r="193" s="143" customFormat="true" ht="13" hidden="false" customHeight="true" outlineLevel="0" collapsed="false">
      <c r="A193" s="130" t="n">
        <f aca="false">A192+1</f>
        <v>152</v>
      </c>
      <c r="B193" s="131" t="s">
        <v>450</v>
      </c>
      <c r="C193" s="131" t="s">
        <v>451</v>
      </c>
      <c r="D193" s="132" t="s">
        <v>124</v>
      </c>
      <c r="E193" s="188" t="n">
        <v>430.5</v>
      </c>
      <c r="F193" s="134"/>
      <c r="G193" s="247" t="n">
        <f aca="false">(E193*F193)</f>
        <v>0</v>
      </c>
      <c r="H193" s="274"/>
      <c r="I193" s="274" t="n">
        <f aca="false">ROUND(E193*H193,2)</f>
        <v>0</v>
      </c>
      <c r="J193" s="287"/>
      <c r="K193" s="139" t="n">
        <f aca="false">ROUND(E193*J193,2)</f>
        <v>0</v>
      </c>
      <c r="L193" s="140"/>
      <c r="M193" s="141" t="s">
        <v>56</v>
      </c>
      <c r="N193" s="131" t="s">
        <v>61</v>
      </c>
      <c r="O193" s="142"/>
      <c r="P193" s="135" t="s">
        <v>452</v>
      </c>
      <c r="R193" s="144"/>
      <c r="S193" s="145"/>
    </row>
    <row r="194" s="143" customFormat="true" ht="47.25" hidden="false" customHeight="true" outlineLevel="0" collapsed="false">
      <c r="A194" s="185" t="n">
        <f aca="false">A193+1</f>
        <v>153</v>
      </c>
      <c r="B194" s="186" t="s">
        <v>453</v>
      </c>
      <c r="C194" s="186" t="s">
        <v>454</v>
      </c>
      <c r="D194" s="187" t="s">
        <v>3</v>
      </c>
      <c r="E194" s="188" t="n">
        <f aca="false">(1056+430.5)*0.06*0.04*1.08</f>
        <v>3.853008</v>
      </c>
      <c r="F194" s="134"/>
      <c r="G194" s="247" t="n">
        <f aca="false">(E194*F194)</f>
        <v>0</v>
      </c>
      <c r="H194" s="274"/>
      <c r="I194" s="274" t="n">
        <f aca="false">ROUND(E194*H194,2)</f>
        <v>0</v>
      </c>
      <c r="J194" s="287"/>
      <c r="K194" s="139" t="n">
        <f aca="false">ROUND(E194*J194,2)</f>
        <v>0</v>
      </c>
      <c r="L194" s="140"/>
      <c r="M194" s="141" t="s">
        <v>56</v>
      </c>
      <c r="N194" s="131" t="s">
        <v>61</v>
      </c>
      <c r="O194" s="142"/>
      <c r="P194" s="183" t="s">
        <v>455</v>
      </c>
      <c r="R194" s="144"/>
      <c r="S194" s="145"/>
    </row>
    <row r="195" s="143" customFormat="true" ht="35.25" hidden="false" customHeight="true" outlineLevel="0" collapsed="false">
      <c r="A195" s="185" t="n">
        <f aca="false">A194+1</f>
        <v>154</v>
      </c>
      <c r="B195" s="186" t="s">
        <v>456</v>
      </c>
      <c r="C195" s="186" t="s">
        <v>457</v>
      </c>
      <c r="D195" s="187" t="s">
        <v>3</v>
      </c>
      <c r="E195" s="188" t="n">
        <f aca="false">E189+E194</f>
        <v>4.917008</v>
      </c>
      <c r="F195" s="134"/>
      <c r="G195" s="247" t="n">
        <f aca="false">(E195*F195)</f>
        <v>0</v>
      </c>
      <c r="H195" s="274"/>
      <c r="I195" s="274" t="n">
        <f aca="false">ROUND(E195*H195,2)</f>
        <v>0</v>
      </c>
      <c r="J195" s="287"/>
      <c r="K195" s="139" t="n">
        <f aca="false">ROUND(E195*J195,2)</f>
        <v>0</v>
      </c>
      <c r="L195" s="140"/>
      <c r="M195" s="141" t="s">
        <v>56</v>
      </c>
      <c r="N195" s="131" t="s">
        <v>61</v>
      </c>
      <c r="O195" s="142"/>
      <c r="P195" s="183" t="s">
        <v>458</v>
      </c>
      <c r="R195" s="144"/>
      <c r="S195" s="145"/>
    </row>
    <row r="196" s="143" customFormat="true" ht="13" hidden="false" customHeight="true" outlineLevel="0" collapsed="false">
      <c r="A196" s="130" t="n">
        <f aca="false">A195+1</f>
        <v>155</v>
      </c>
      <c r="B196" s="131" t="s">
        <v>459</v>
      </c>
      <c r="C196" s="131" t="s">
        <v>460</v>
      </c>
      <c r="D196" s="132" t="s">
        <v>55</v>
      </c>
      <c r="E196" s="133" t="n">
        <v>28.7</v>
      </c>
      <c r="F196" s="134"/>
      <c r="G196" s="247" t="n">
        <f aca="false">(E196*F196)</f>
        <v>0</v>
      </c>
      <c r="H196" s="274"/>
      <c r="I196" s="274" t="n">
        <f aca="false">ROUND(E196*H196,2)</f>
        <v>0</v>
      </c>
      <c r="J196" s="287"/>
      <c r="K196" s="139" t="n">
        <f aca="false">ROUND(E196*J196,2)</f>
        <v>0</v>
      </c>
      <c r="L196" s="140"/>
      <c r="M196" s="141" t="s">
        <v>56</v>
      </c>
      <c r="N196" s="131" t="s">
        <v>61</v>
      </c>
      <c r="O196" s="142"/>
      <c r="P196" s="135"/>
      <c r="R196" s="144"/>
      <c r="S196" s="145"/>
    </row>
    <row r="197" s="143" customFormat="true" ht="13" hidden="false" customHeight="true" outlineLevel="0" collapsed="false">
      <c r="A197" s="130" t="n">
        <f aca="false">A196+1</f>
        <v>156</v>
      </c>
      <c r="B197" s="131" t="s">
        <v>461</v>
      </c>
      <c r="C197" s="131" t="s">
        <v>462</v>
      </c>
      <c r="D197" s="132" t="s">
        <v>55</v>
      </c>
      <c r="E197" s="133" t="n">
        <v>30.996</v>
      </c>
      <c r="F197" s="134"/>
      <c r="G197" s="247" t="n">
        <f aca="false">(E197*F197)</f>
        <v>0</v>
      </c>
      <c r="H197" s="274"/>
      <c r="I197" s="274" t="n">
        <f aca="false">ROUND(E197*H197,2)</f>
        <v>0</v>
      </c>
      <c r="J197" s="287"/>
      <c r="K197" s="139" t="n">
        <f aca="false">ROUND(E197*J197,2)</f>
        <v>0</v>
      </c>
      <c r="L197" s="140"/>
      <c r="M197" s="141" t="s">
        <v>56</v>
      </c>
      <c r="N197" s="131" t="s">
        <v>61</v>
      </c>
      <c r="O197" s="142"/>
      <c r="P197" s="135" t="s">
        <v>463</v>
      </c>
      <c r="R197" s="144"/>
      <c r="S197" s="145"/>
    </row>
    <row r="198" s="143" customFormat="true" ht="13" hidden="false" customHeight="true" outlineLevel="0" collapsed="false">
      <c r="A198" s="147"/>
      <c r="B198" s="131"/>
      <c r="C198" s="131"/>
      <c r="D198" s="132"/>
      <c r="E198" s="133"/>
      <c r="F198" s="134"/>
      <c r="G198" s="135"/>
      <c r="H198" s="136"/>
      <c r="I198" s="137"/>
      <c r="J198" s="138"/>
      <c r="K198" s="139" t="n">
        <f aca="false">ROUND(E198*J198,2)</f>
        <v>0</v>
      </c>
      <c r="L198" s="140"/>
      <c r="M198" s="141"/>
      <c r="N198" s="131"/>
      <c r="O198" s="142"/>
      <c r="P198" s="135"/>
      <c r="R198" s="144"/>
      <c r="S198" s="145"/>
    </row>
    <row r="199" s="164" customFormat="true" ht="13" hidden="false" customHeight="true" outlineLevel="0" collapsed="false">
      <c r="A199" s="148" t="s">
        <v>52</v>
      </c>
      <c r="B199" s="149" t="s">
        <v>464</v>
      </c>
      <c r="C199" s="150" t="s">
        <v>433</v>
      </c>
      <c r="D199" s="151"/>
      <c r="E199" s="151"/>
      <c r="F199" s="151"/>
      <c r="G199" s="151" t="n">
        <f aca="false">SUM(G188:G197)</f>
        <v>0</v>
      </c>
      <c r="H199" s="152"/>
      <c r="I199" s="152" t="n">
        <f aca="false">SUM(I188:I197)</f>
        <v>0</v>
      </c>
      <c r="J199" s="153"/>
      <c r="K199" s="154" t="n">
        <f aca="false">SUM(K187:K198)</f>
        <v>0</v>
      </c>
      <c r="L199" s="155"/>
      <c r="M199" s="141"/>
      <c r="N199" s="131"/>
      <c r="O199" s="257"/>
      <c r="P199" s="158"/>
      <c r="Q199" s="159"/>
      <c r="R199" s="160"/>
      <c r="S199" s="160"/>
      <c r="T199" s="161"/>
      <c r="U199" s="162"/>
      <c r="V199" s="163"/>
    </row>
    <row r="200" s="127" customFormat="true" ht="13" hidden="false" customHeight="true" outlineLevel="0" collapsed="false">
      <c r="A200" s="112" t="s">
        <v>49</v>
      </c>
      <c r="B200" s="113" t="s">
        <v>465</v>
      </c>
      <c r="C200" s="113" t="s">
        <v>466</v>
      </c>
      <c r="D200" s="114"/>
      <c r="E200" s="115"/>
      <c r="F200" s="116"/>
      <c r="G200" s="117"/>
      <c r="H200" s="118"/>
      <c r="I200" s="119"/>
      <c r="J200" s="120"/>
      <c r="K200" s="165"/>
      <c r="L200" s="122"/>
      <c r="M200" s="290" t="s">
        <v>52</v>
      </c>
      <c r="N200" s="166"/>
      <c r="O200" s="125"/>
      <c r="P200" s="126"/>
      <c r="R200" s="128"/>
      <c r="S200" s="129"/>
    </row>
    <row r="201" s="143" customFormat="true" ht="13" hidden="false" customHeight="true" outlineLevel="0" collapsed="false">
      <c r="A201" s="147" t="n">
        <f aca="false">A197+1</f>
        <v>157</v>
      </c>
      <c r="B201" s="131" t="s">
        <v>467</v>
      </c>
      <c r="C201" s="131" t="s">
        <v>468</v>
      </c>
      <c r="D201" s="132" t="s">
        <v>124</v>
      </c>
      <c r="E201" s="133" t="n">
        <v>339.5</v>
      </c>
      <c r="F201" s="134"/>
      <c r="G201" s="135"/>
      <c r="H201" s="136"/>
      <c r="I201" s="137"/>
      <c r="J201" s="138"/>
      <c r="K201" s="139" t="n">
        <f aca="false">ROUND(E201*J201,2)</f>
        <v>0</v>
      </c>
      <c r="L201" s="140"/>
      <c r="M201" s="141" t="s">
        <v>56</v>
      </c>
      <c r="N201" s="131" t="s">
        <v>61</v>
      </c>
      <c r="O201" s="142"/>
      <c r="P201" s="135" t="s">
        <v>469</v>
      </c>
      <c r="R201" s="144"/>
      <c r="S201" s="145"/>
    </row>
    <row r="202" s="143" customFormat="true" ht="13" hidden="false" customHeight="true" outlineLevel="0" collapsed="false">
      <c r="A202" s="147" t="n">
        <f aca="false">A201+1</f>
        <v>158</v>
      </c>
      <c r="B202" s="131" t="s">
        <v>470</v>
      </c>
      <c r="C202" s="131" t="s">
        <v>471</v>
      </c>
      <c r="D202" s="132" t="s">
        <v>107</v>
      </c>
      <c r="E202" s="133" t="n">
        <v>35</v>
      </c>
      <c r="F202" s="134"/>
      <c r="G202" s="135"/>
      <c r="H202" s="136"/>
      <c r="I202" s="137"/>
      <c r="J202" s="138"/>
      <c r="K202" s="139" t="n">
        <f aca="false">ROUND(E202*J202,2)</f>
        <v>0</v>
      </c>
      <c r="L202" s="140"/>
      <c r="M202" s="141" t="s">
        <v>56</v>
      </c>
      <c r="N202" s="131" t="s">
        <v>57</v>
      </c>
      <c r="O202" s="279" t="s">
        <v>141</v>
      </c>
      <c r="P202" s="135"/>
      <c r="R202" s="144"/>
      <c r="S202" s="145"/>
    </row>
    <row r="203" s="143" customFormat="true" ht="13" hidden="false" customHeight="true" outlineLevel="0" collapsed="false">
      <c r="A203" s="147"/>
      <c r="B203" s="131"/>
      <c r="C203" s="131"/>
      <c r="D203" s="132"/>
      <c r="E203" s="133"/>
      <c r="F203" s="134"/>
      <c r="G203" s="135"/>
      <c r="H203" s="136"/>
      <c r="I203" s="137"/>
      <c r="J203" s="138"/>
      <c r="K203" s="139"/>
      <c r="L203" s="140"/>
      <c r="M203" s="141"/>
      <c r="N203" s="131"/>
      <c r="O203" s="142"/>
      <c r="P203" s="135"/>
      <c r="R203" s="144"/>
      <c r="S203" s="145"/>
    </row>
    <row r="204" s="164" customFormat="true" ht="13" hidden="false" customHeight="true" outlineLevel="0" collapsed="false">
      <c r="A204" s="148" t="s">
        <v>52</v>
      </c>
      <c r="B204" s="149" t="s">
        <v>472</v>
      </c>
      <c r="C204" s="150" t="s">
        <v>466</v>
      </c>
      <c r="D204" s="151"/>
      <c r="E204" s="151"/>
      <c r="F204" s="151"/>
      <c r="G204" s="151" t="n">
        <f aca="false">SUM(G196:G202)</f>
        <v>0</v>
      </c>
      <c r="H204" s="152"/>
      <c r="I204" s="152" t="n">
        <f aca="false">SUM(I196:I202)</f>
        <v>0</v>
      </c>
      <c r="J204" s="153"/>
      <c r="K204" s="154" t="n">
        <f aca="false">SUM(K200:K203)</f>
        <v>0</v>
      </c>
      <c r="L204" s="155"/>
      <c r="M204" s="291"/>
      <c r="N204" s="156"/>
      <c r="O204" s="157"/>
      <c r="P204" s="158"/>
      <c r="Q204" s="159"/>
      <c r="R204" s="160"/>
      <c r="S204" s="160"/>
      <c r="T204" s="161"/>
      <c r="U204" s="162"/>
      <c r="V204" s="163"/>
    </row>
    <row r="205" s="127" customFormat="true" ht="13" hidden="false" customHeight="true" outlineLevel="0" collapsed="false">
      <c r="A205" s="112" t="s">
        <v>49</v>
      </c>
      <c r="B205" s="113" t="s">
        <v>473</v>
      </c>
      <c r="C205" s="113" t="s">
        <v>474</v>
      </c>
      <c r="D205" s="114"/>
      <c r="E205" s="115"/>
      <c r="F205" s="116"/>
      <c r="G205" s="117"/>
      <c r="H205" s="136"/>
      <c r="I205" s="119"/>
      <c r="J205" s="120"/>
      <c r="K205" s="165"/>
      <c r="L205" s="254"/>
      <c r="M205" s="290" t="s">
        <v>52</v>
      </c>
      <c r="N205" s="166"/>
      <c r="O205" s="125"/>
      <c r="P205" s="126"/>
      <c r="R205" s="128"/>
      <c r="S205" s="129"/>
    </row>
    <row r="206" s="143" customFormat="true" ht="13" hidden="false" customHeight="true" outlineLevel="0" collapsed="false">
      <c r="A206" s="147" t="n">
        <f aca="false">A202+1</f>
        <v>159</v>
      </c>
      <c r="B206" s="131" t="s">
        <v>475</v>
      </c>
      <c r="C206" s="131" t="s">
        <v>476</v>
      </c>
      <c r="D206" s="132" t="s">
        <v>124</v>
      </c>
      <c r="E206" s="133" t="n">
        <v>29.4</v>
      </c>
      <c r="F206" s="134"/>
      <c r="G206" s="135"/>
      <c r="H206" s="136"/>
      <c r="I206" s="137"/>
      <c r="J206" s="138"/>
      <c r="K206" s="139" t="n">
        <f aca="false">ROUND(E206*J206,2)</f>
        <v>0</v>
      </c>
      <c r="L206" s="140"/>
      <c r="M206" s="141" t="s">
        <v>56</v>
      </c>
      <c r="N206" s="131" t="s">
        <v>61</v>
      </c>
      <c r="O206" s="142"/>
      <c r="P206" s="135"/>
      <c r="R206" s="144"/>
      <c r="S206" s="145"/>
    </row>
    <row r="207" s="143" customFormat="true" ht="13" hidden="false" customHeight="true" outlineLevel="0" collapsed="false">
      <c r="A207" s="130" t="n">
        <f aca="false">A206+1</f>
        <v>160</v>
      </c>
      <c r="B207" s="131" t="s">
        <v>477</v>
      </c>
      <c r="C207" s="131" t="s">
        <v>478</v>
      </c>
      <c r="D207" s="132" t="s">
        <v>124</v>
      </c>
      <c r="E207" s="133" t="n">
        <v>10</v>
      </c>
      <c r="F207" s="134"/>
      <c r="G207" s="135"/>
      <c r="H207" s="136"/>
      <c r="I207" s="137"/>
      <c r="J207" s="138"/>
      <c r="K207" s="139" t="n">
        <f aca="false">ROUND(E207*J207,2)</f>
        <v>0</v>
      </c>
      <c r="L207" s="140"/>
      <c r="M207" s="141" t="s">
        <v>56</v>
      </c>
      <c r="N207" s="131" t="s">
        <v>61</v>
      </c>
      <c r="O207" s="142"/>
      <c r="P207" s="135" t="s">
        <v>479</v>
      </c>
      <c r="R207" s="144"/>
      <c r="S207" s="145"/>
    </row>
    <row r="208" s="143" customFormat="true" ht="13" hidden="false" customHeight="true" outlineLevel="0" collapsed="false">
      <c r="A208" s="130" t="n">
        <f aca="false">A207+1</f>
        <v>161</v>
      </c>
      <c r="B208" s="131" t="s">
        <v>480</v>
      </c>
      <c r="C208" s="131" t="s">
        <v>481</v>
      </c>
      <c r="D208" s="132" t="s">
        <v>124</v>
      </c>
      <c r="E208" s="133" t="n">
        <v>4</v>
      </c>
      <c r="F208" s="134"/>
      <c r="G208" s="135"/>
      <c r="H208" s="136"/>
      <c r="I208" s="137"/>
      <c r="J208" s="138"/>
      <c r="K208" s="139" t="n">
        <f aca="false">ROUND(E208*J208,2)</f>
        <v>0</v>
      </c>
      <c r="L208" s="140"/>
      <c r="M208" s="141" t="s">
        <v>56</v>
      </c>
      <c r="N208" s="131" t="s">
        <v>61</v>
      </c>
      <c r="O208" s="142"/>
      <c r="P208" s="135"/>
      <c r="R208" s="144"/>
      <c r="S208" s="145"/>
    </row>
    <row r="209" s="143" customFormat="true" ht="13" hidden="false" customHeight="true" outlineLevel="0" collapsed="false">
      <c r="A209" s="147"/>
      <c r="B209" s="131"/>
      <c r="C209" s="131"/>
      <c r="D209" s="132"/>
      <c r="E209" s="133"/>
      <c r="F209" s="134"/>
      <c r="G209" s="135"/>
      <c r="H209" s="136"/>
      <c r="I209" s="137"/>
      <c r="J209" s="138"/>
      <c r="K209" s="139"/>
      <c r="L209" s="140"/>
      <c r="M209" s="141"/>
      <c r="N209" s="131"/>
      <c r="O209" s="142"/>
      <c r="P209" s="135"/>
      <c r="R209" s="144"/>
      <c r="S209" s="145"/>
    </row>
    <row r="210" s="164" customFormat="true" ht="13" hidden="false" customHeight="true" outlineLevel="0" collapsed="false">
      <c r="A210" s="148" t="s">
        <v>52</v>
      </c>
      <c r="B210" s="149" t="s">
        <v>482</v>
      </c>
      <c r="C210" s="150" t="s">
        <v>474</v>
      </c>
      <c r="D210" s="151"/>
      <c r="E210" s="151"/>
      <c r="F210" s="151"/>
      <c r="G210" s="151" t="n">
        <f aca="false">SUM(G201:G208)</f>
        <v>0</v>
      </c>
      <c r="H210" s="152"/>
      <c r="I210" s="152" t="n">
        <f aca="false">SUM(I201:I208)</f>
        <v>0</v>
      </c>
      <c r="J210" s="153"/>
      <c r="K210" s="154" t="n">
        <f aca="false">SUM(K205:K209)</f>
        <v>0</v>
      </c>
      <c r="L210" s="155"/>
      <c r="M210" s="123" t="s">
        <v>52</v>
      </c>
      <c r="N210" s="131"/>
      <c r="O210" s="257"/>
      <c r="P210" s="258"/>
      <c r="Q210" s="159"/>
      <c r="R210" s="160"/>
      <c r="S210" s="160"/>
      <c r="T210" s="161"/>
      <c r="U210" s="162"/>
      <c r="V210" s="163"/>
    </row>
    <row r="211" s="200" customFormat="true" ht="13" hidden="false" customHeight="true" outlineLevel="0" collapsed="false">
      <c r="A211" s="292" t="s">
        <v>49</v>
      </c>
      <c r="B211" s="293" t="s">
        <v>483</v>
      </c>
      <c r="C211" s="293" t="s">
        <v>484</v>
      </c>
      <c r="D211" s="294"/>
      <c r="E211" s="295"/>
      <c r="F211" s="296"/>
      <c r="G211" s="297"/>
      <c r="H211" s="298"/>
      <c r="I211" s="299"/>
      <c r="J211" s="300"/>
      <c r="K211" s="301"/>
      <c r="L211" s="122"/>
      <c r="M211" s="141" t="s">
        <v>56</v>
      </c>
      <c r="N211" s="186" t="s">
        <v>61</v>
      </c>
      <c r="O211" s="302"/>
      <c r="P211" s="297"/>
      <c r="R211" s="303"/>
      <c r="S211" s="303"/>
    </row>
    <row r="212" s="143" customFormat="true" ht="13" hidden="false" customHeight="true" outlineLevel="0" collapsed="false">
      <c r="A212" s="147" t="n">
        <f aca="false">A208+1</f>
        <v>162</v>
      </c>
      <c r="B212" s="131" t="s">
        <v>485</v>
      </c>
      <c r="C212" s="131" t="s">
        <v>486</v>
      </c>
      <c r="D212" s="132" t="s">
        <v>55</v>
      </c>
      <c r="E212" s="133" t="n">
        <v>369.344</v>
      </c>
      <c r="F212" s="134"/>
      <c r="G212" s="135"/>
      <c r="H212" s="136"/>
      <c r="I212" s="137"/>
      <c r="J212" s="138"/>
      <c r="K212" s="139" t="n">
        <f aca="false">ROUND(E212*J212,2)</f>
        <v>0</v>
      </c>
      <c r="L212" s="140"/>
      <c r="M212" s="141" t="s">
        <v>56</v>
      </c>
      <c r="N212" s="131" t="s">
        <v>61</v>
      </c>
      <c r="O212" s="142"/>
      <c r="P212" s="135" t="s">
        <v>487</v>
      </c>
      <c r="R212" s="144"/>
      <c r="S212" s="145"/>
    </row>
    <row r="213" s="143" customFormat="true" ht="13" hidden="false" customHeight="true" outlineLevel="0" collapsed="false">
      <c r="A213" s="130" t="n">
        <f aca="false">A212+1</f>
        <v>163</v>
      </c>
      <c r="B213" s="131" t="s">
        <v>488</v>
      </c>
      <c r="C213" s="131" t="s">
        <v>489</v>
      </c>
      <c r="D213" s="132" t="s">
        <v>124</v>
      </c>
      <c r="E213" s="133" t="n">
        <v>59.2</v>
      </c>
      <c r="F213" s="134"/>
      <c r="G213" s="135"/>
      <c r="H213" s="136"/>
      <c r="I213" s="137"/>
      <c r="J213" s="138"/>
      <c r="K213" s="139" t="n">
        <f aca="false">ROUND(E213*J213,2)</f>
        <v>0</v>
      </c>
      <c r="L213" s="140"/>
      <c r="M213" s="141" t="s">
        <v>56</v>
      </c>
      <c r="N213" s="131" t="s">
        <v>61</v>
      </c>
      <c r="O213" s="142"/>
      <c r="P213" s="135" t="s">
        <v>490</v>
      </c>
      <c r="R213" s="144"/>
      <c r="S213" s="145"/>
    </row>
    <row r="214" s="143" customFormat="true" ht="13" hidden="false" customHeight="true" outlineLevel="0" collapsed="false">
      <c r="A214" s="130" t="n">
        <f aca="false">A213+1</f>
        <v>164</v>
      </c>
      <c r="B214" s="131" t="s">
        <v>491</v>
      </c>
      <c r="C214" s="131" t="s">
        <v>492</v>
      </c>
      <c r="D214" s="132" t="s">
        <v>124</v>
      </c>
      <c r="E214" s="133" t="n">
        <v>24.88</v>
      </c>
      <c r="F214" s="134"/>
      <c r="G214" s="135"/>
      <c r="H214" s="136"/>
      <c r="I214" s="137"/>
      <c r="J214" s="138"/>
      <c r="K214" s="139" t="n">
        <f aca="false">ROUND(E214*J214,2)</f>
        <v>0</v>
      </c>
      <c r="L214" s="140"/>
      <c r="M214" s="141" t="s">
        <v>56</v>
      </c>
      <c r="N214" s="131" t="s">
        <v>61</v>
      </c>
      <c r="O214" s="142"/>
      <c r="P214" s="135" t="s">
        <v>493</v>
      </c>
      <c r="R214" s="144"/>
      <c r="S214" s="145"/>
    </row>
    <row r="215" s="143" customFormat="true" ht="13" hidden="false" customHeight="true" outlineLevel="0" collapsed="false">
      <c r="A215" s="130" t="n">
        <f aca="false">A214+1</f>
        <v>165</v>
      </c>
      <c r="B215" s="131" t="s">
        <v>494</v>
      </c>
      <c r="C215" s="131" t="s">
        <v>495</v>
      </c>
      <c r="D215" s="132" t="s">
        <v>124</v>
      </c>
      <c r="E215" s="133" t="n">
        <v>29.6</v>
      </c>
      <c r="F215" s="134"/>
      <c r="G215" s="135"/>
      <c r="H215" s="136"/>
      <c r="I215" s="137"/>
      <c r="J215" s="138"/>
      <c r="K215" s="139" t="n">
        <f aca="false">ROUND(E215*J215,2)</f>
        <v>0</v>
      </c>
      <c r="L215" s="140"/>
      <c r="M215" s="141" t="s">
        <v>56</v>
      </c>
      <c r="N215" s="131" t="s">
        <v>61</v>
      </c>
      <c r="O215" s="142"/>
      <c r="P215" s="135"/>
      <c r="R215" s="144"/>
      <c r="S215" s="145"/>
    </row>
    <row r="216" s="143" customFormat="true" ht="13" hidden="false" customHeight="true" outlineLevel="0" collapsed="false">
      <c r="A216" s="130" t="n">
        <f aca="false">A215+1</f>
        <v>166</v>
      </c>
      <c r="B216" s="131" t="s">
        <v>496</v>
      </c>
      <c r="C216" s="131" t="s">
        <v>497</v>
      </c>
      <c r="D216" s="132" t="s">
        <v>55</v>
      </c>
      <c r="E216" s="133" t="n">
        <v>370</v>
      </c>
      <c r="F216" s="134"/>
      <c r="G216" s="135"/>
      <c r="H216" s="136"/>
      <c r="I216" s="137"/>
      <c r="J216" s="138"/>
      <c r="K216" s="139" t="n">
        <f aca="false">ROUND(E216*J216,2)</f>
        <v>0</v>
      </c>
      <c r="L216" s="140"/>
      <c r="M216" s="141" t="s">
        <v>56</v>
      </c>
      <c r="N216" s="131" t="s">
        <v>61</v>
      </c>
      <c r="O216" s="142"/>
      <c r="P216" s="135"/>
      <c r="R216" s="144"/>
      <c r="S216" s="145"/>
    </row>
    <row r="217" s="143" customFormat="true" ht="13" hidden="false" customHeight="true" outlineLevel="0" collapsed="false">
      <c r="A217" s="130" t="n">
        <f aca="false">A216+1</f>
        <v>167</v>
      </c>
      <c r="B217" s="131" t="s">
        <v>498</v>
      </c>
      <c r="C217" s="131" t="s">
        <v>499</v>
      </c>
      <c r="D217" s="132" t="s">
        <v>55</v>
      </c>
      <c r="E217" s="133" t="n">
        <v>388.5</v>
      </c>
      <c r="F217" s="134"/>
      <c r="G217" s="135"/>
      <c r="H217" s="136"/>
      <c r="I217" s="137"/>
      <c r="J217" s="138"/>
      <c r="K217" s="139" t="n">
        <f aca="false">ROUND(E217*J217,2)</f>
        <v>0</v>
      </c>
      <c r="L217" s="140"/>
      <c r="M217" s="141" t="s">
        <v>56</v>
      </c>
      <c r="N217" s="131" t="s">
        <v>61</v>
      </c>
      <c r="O217" s="142"/>
      <c r="P217" s="135" t="s">
        <v>500</v>
      </c>
      <c r="R217" s="144"/>
      <c r="S217" s="145"/>
    </row>
    <row r="218" s="143" customFormat="true" ht="13" hidden="false" customHeight="true" outlineLevel="0" collapsed="false">
      <c r="A218" s="147"/>
      <c r="B218" s="131"/>
      <c r="C218" s="131"/>
      <c r="D218" s="132"/>
      <c r="E218" s="133"/>
      <c r="F218" s="134"/>
      <c r="G218" s="135"/>
      <c r="H218" s="136"/>
      <c r="I218" s="137"/>
      <c r="J218" s="138"/>
      <c r="K218" s="139"/>
      <c r="L218" s="140"/>
      <c r="M218" s="141"/>
      <c r="N218" s="131"/>
      <c r="O218" s="142"/>
      <c r="P218" s="135"/>
      <c r="R218" s="144"/>
      <c r="S218" s="145"/>
    </row>
    <row r="219" s="164" customFormat="true" ht="13" hidden="false" customHeight="true" outlineLevel="0" collapsed="false">
      <c r="A219" s="148" t="s">
        <v>52</v>
      </c>
      <c r="B219" s="149" t="s">
        <v>501</v>
      </c>
      <c r="C219" s="150" t="s">
        <v>484</v>
      </c>
      <c r="D219" s="151"/>
      <c r="E219" s="151"/>
      <c r="F219" s="151"/>
      <c r="G219" s="151" t="n">
        <f aca="false">SUM(G208:G217)</f>
        <v>0</v>
      </c>
      <c r="H219" s="152"/>
      <c r="I219" s="152" t="n">
        <f aca="false">SUM(I208:I217)</f>
        <v>0</v>
      </c>
      <c r="J219" s="153"/>
      <c r="K219" s="154" t="n">
        <f aca="false">SUM(K211:K218)</f>
        <v>0</v>
      </c>
      <c r="L219" s="155"/>
      <c r="M219" s="291"/>
      <c r="N219" s="156"/>
      <c r="O219" s="157"/>
      <c r="P219" s="158"/>
      <c r="Q219" s="159"/>
      <c r="R219" s="160"/>
      <c r="S219" s="160"/>
      <c r="T219" s="161"/>
      <c r="U219" s="162"/>
      <c r="V219" s="163"/>
    </row>
    <row r="220" s="200" customFormat="true" ht="13" hidden="false" customHeight="true" outlineLevel="0" collapsed="false">
      <c r="A220" s="292" t="s">
        <v>49</v>
      </c>
      <c r="B220" s="293" t="s">
        <v>502</v>
      </c>
      <c r="C220" s="293" t="s">
        <v>503</v>
      </c>
      <c r="D220" s="294"/>
      <c r="E220" s="295"/>
      <c r="F220" s="296"/>
      <c r="G220" s="297"/>
      <c r="H220" s="298"/>
      <c r="I220" s="299"/>
      <c r="J220" s="300"/>
      <c r="K220" s="301"/>
      <c r="L220" s="122"/>
      <c r="M220" s="290" t="s">
        <v>52</v>
      </c>
      <c r="N220" s="304"/>
      <c r="O220" s="305"/>
      <c r="P220" s="306"/>
      <c r="R220" s="303"/>
      <c r="S220" s="303"/>
    </row>
    <row r="221" s="143" customFormat="true" ht="13" hidden="false" customHeight="true" outlineLevel="0" collapsed="false">
      <c r="A221" s="147" t="n">
        <f aca="false">A217+1</f>
        <v>168</v>
      </c>
      <c r="B221" s="131" t="s">
        <v>504</v>
      </c>
      <c r="C221" s="131" t="s">
        <v>505</v>
      </c>
      <c r="D221" s="132" t="s">
        <v>107</v>
      </c>
      <c r="E221" s="133" t="n">
        <f aca="false">SUM(E222:E223)</f>
        <v>6</v>
      </c>
      <c r="F221" s="134"/>
      <c r="G221" s="135"/>
      <c r="H221" s="136"/>
      <c r="I221" s="137"/>
      <c r="J221" s="138"/>
      <c r="K221" s="139" t="n">
        <f aca="false">ROUND(E221*J221,2)</f>
        <v>0</v>
      </c>
      <c r="L221" s="140"/>
      <c r="M221" s="141" t="s">
        <v>56</v>
      </c>
      <c r="N221" s="131" t="s">
        <v>61</v>
      </c>
      <c r="O221" s="142"/>
      <c r="P221" s="135"/>
      <c r="R221" s="144"/>
      <c r="S221" s="145"/>
    </row>
    <row r="222" s="143" customFormat="true" ht="13" hidden="false" customHeight="true" outlineLevel="0" collapsed="false">
      <c r="A222" s="130" t="n">
        <f aca="false">A221+1</f>
        <v>169</v>
      </c>
      <c r="B222" s="131" t="s">
        <v>506</v>
      </c>
      <c r="C222" s="131" t="s">
        <v>507</v>
      </c>
      <c r="D222" s="132" t="s">
        <v>107</v>
      </c>
      <c r="E222" s="133" t="n">
        <v>3</v>
      </c>
      <c r="F222" s="134"/>
      <c r="G222" s="135"/>
      <c r="H222" s="137"/>
      <c r="I222" s="137"/>
      <c r="J222" s="138"/>
      <c r="K222" s="139" t="n">
        <f aca="false">ROUND(E222*J222,2)</f>
        <v>0</v>
      </c>
      <c r="L222" s="140"/>
      <c r="M222" s="141" t="s">
        <v>56</v>
      </c>
      <c r="N222" s="131" t="s">
        <v>61</v>
      </c>
      <c r="O222" s="142"/>
      <c r="P222" s="135"/>
      <c r="R222" s="144"/>
      <c r="S222" s="145"/>
    </row>
    <row r="223" s="143" customFormat="true" ht="13" hidden="false" customHeight="true" outlineLevel="0" collapsed="false">
      <c r="A223" s="130" t="n">
        <f aca="false">A222+1</f>
        <v>170</v>
      </c>
      <c r="B223" s="131" t="s">
        <v>508</v>
      </c>
      <c r="C223" s="131" t="s">
        <v>509</v>
      </c>
      <c r="D223" s="132" t="s">
        <v>107</v>
      </c>
      <c r="E223" s="133" t="n">
        <v>3</v>
      </c>
      <c r="F223" s="134"/>
      <c r="G223" s="135"/>
      <c r="H223" s="137"/>
      <c r="I223" s="137"/>
      <c r="J223" s="138"/>
      <c r="K223" s="139" t="n">
        <f aca="false">ROUND(E223*J223,2)</f>
        <v>0</v>
      </c>
      <c r="L223" s="140"/>
      <c r="M223" s="141" t="s">
        <v>56</v>
      </c>
      <c r="N223" s="131" t="s">
        <v>61</v>
      </c>
      <c r="O223" s="142"/>
      <c r="P223" s="135"/>
      <c r="R223" s="144"/>
      <c r="S223" s="145"/>
    </row>
    <row r="224" s="143" customFormat="true" ht="13" hidden="false" customHeight="true" outlineLevel="0" collapsed="false">
      <c r="A224" s="130" t="n">
        <f aca="false">A223+1</f>
        <v>171</v>
      </c>
      <c r="B224" s="131" t="s">
        <v>510</v>
      </c>
      <c r="C224" s="131" t="s">
        <v>511</v>
      </c>
      <c r="D224" s="132" t="s">
        <v>107</v>
      </c>
      <c r="E224" s="133" t="n">
        <f aca="false">SUM(E225:E227)</f>
        <v>7</v>
      </c>
      <c r="F224" s="134"/>
      <c r="G224" s="135"/>
      <c r="H224" s="137"/>
      <c r="I224" s="137"/>
      <c r="J224" s="138"/>
      <c r="K224" s="139" t="n">
        <f aca="false">ROUND(E224*J224,2)</f>
        <v>0</v>
      </c>
      <c r="L224" s="140"/>
      <c r="M224" s="141" t="s">
        <v>56</v>
      </c>
      <c r="N224" s="131" t="s">
        <v>61</v>
      </c>
      <c r="O224" s="142"/>
      <c r="P224" s="135"/>
      <c r="R224" s="144"/>
      <c r="S224" s="145"/>
    </row>
    <row r="225" s="143" customFormat="true" ht="13" hidden="false" customHeight="true" outlineLevel="0" collapsed="false">
      <c r="A225" s="130" t="n">
        <f aca="false">A224+1</f>
        <v>172</v>
      </c>
      <c r="B225" s="131" t="s">
        <v>512</v>
      </c>
      <c r="C225" s="131" t="s">
        <v>513</v>
      </c>
      <c r="D225" s="132" t="s">
        <v>107</v>
      </c>
      <c r="E225" s="133" t="n">
        <v>1</v>
      </c>
      <c r="F225" s="134"/>
      <c r="G225" s="135"/>
      <c r="H225" s="137"/>
      <c r="I225" s="137"/>
      <c r="J225" s="138"/>
      <c r="K225" s="139" t="n">
        <f aca="false">ROUND(E225*J225,2)</f>
        <v>0</v>
      </c>
      <c r="L225" s="140"/>
      <c r="M225" s="141" t="s">
        <v>56</v>
      </c>
      <c r="N225" s="131" t="s">
        <v>61</v>
      </c>
      <c r="O225" s="142"/>
      <c r="P225" s="135"/>
      <c r="R225" s="144"/>
      <c r="S225" s="145"/>
    </row>
    <row r="226" s="143" customFormat="true" ht="13" hidden="false" customHeight="true" outlineLevel="0" collapsed="false">
      <c r="A226" s="130" t="n">
        <f aca="false">A225+1</f>
        <v>173</v>
      </c>
      <c r="B226" s="131" t="s">
        <v>514</v>
      </c>
      <c r="C226" s="131" t="s">
        <v>515</v>
      </c>
      <c r="D226" s="132" t="s">
        <v>107</v>
      </c>
      <c r="E226" s="133" t="n">
        <v>3</v>
      </c>
      <c r="F226" s="134"/>
      <c r="G226" s="135"/>
      <c r="H226" s="137"/>
      <c r="I226" s="137"/>
      <c r="J226" s="138"/>
      <c r="K226" s="139" t="n">
        <f aca="false">ROUND(E226*J226,2)</f>
        <v>0</v>
      </c>
      <c r="L226" s="140"/>
      <c r="M226" s="141"/>
      <c r="N226" s="131"/>
      <c r="O226" s="142"/>
      <c r="P226" s="135"/>
      <c r="R226" s="144"/>
      <c r="S226" s="145"/>
    </row>
    <row r="227" s="143" customFormat="true" ht="13" hidden="false" customHeight="true" outlineLevel="0" collapsed="false">
      <c r="A227" s="130" t="n">
        <f aca="false">A226+1</f>
        <v>174</v>
      </c>
      <c r="B227" s="131" t="s">
        <v>516</v>
      </c>
      <c r="C227" s="131" t="s">
        <v>517</v>
      </c>
      <c r="D227" s="132" t="s">
        <v>107</v>
      </c>
      <c r="E227" s="133" t="n">
        <v>3</v>
      </c>
      <c r="F227" s="134"/>
      <c r="G227" s="135"/>
      <c r="H227" s="137"/>
      <c r="I227" s="137"/>
      <c r="J227" s="138"/>
      <c r="K227" s="139" t="n">
        <f aca="false">ROUND(E227*J227,2)</f>
        <v>0</v>
      </c>
      <c r="L227" s="140"/>
      <c r="M227" s="141" t="s">
        <v>56</v>
      </c>
      <c r="N227" s="131" t="s">
        <v>57</v>
      </c>
      <c r="O227" s="279" t="s">
        <v>141</v>
      </c>
      <c r="P227" s="135"/>
      <c r="R227" s="144"/>
      <c r="S227" s="145"/>
    </row>
    <row r="228" s="143" customFormat="true" ht="13" hidden="false" customHeight="true" outlineLevel="0" collapsed="false">
      <c r="A228" s="130" t="n">
        <f aca="false">A227+1</f>
        <v>175</v>
      </c>
      <c r="B228" s="131" t="s">
        <v>518</v>
      </c>
      <c r="C228" s="131" t="s">
        <v>519</v>
      </c>
      <c r="D228" s="132" t="s">
        <v>107</v>
      </c>
      <c r="E228" s="133" t="n">
        <v>4</v>
      </c>
      <c r="F228" s="134"/>
      <c r="G228" s="135"/>
      <c r="H228" s="137"/>
      <c r="I228" s="137"/>
      <c r="J228" s="138"/>
      <c r="K228" s="139" t="n">
        <f aca="false">ROUND(E228*J228,2)</f>
        <v>0</v>
      </c>
      <c r="L228" s="140"/>
      <c r="M228" s="141" t="s">
        <v>56</v>
      </c>
      <c r="N228" s="131" t="s">
        <v>61</v>
      </c>
      <c r="O228" s="142"/>
      <c r="P228" s="135"/>
      <c r="R228" s="144"/>
      <c r="S228" s="145"/>
    </row>
    <row r="229" s="143" customFormat="true" ht="13" hidden="false" customHeight="true" outlineLevel="0" collapsed="false">
      <c r="A229" s="130" t="n">
        <f aca="false">A228+1</f>
        <v>176</v>
      </c>
      <c r="B229" s="131" t="s">
        <v>520</v>
      </c>
      <c r="C229" s="131" t="s">
        <v>521</v>
      </c>
      <c r="D229" s="132" t="s">
        <v>107</v>
      </c>
      <c r="E229" s="133" t="n">
        <v>3</v>
      </c>
      <c r="F229" s="134"/>
      <c r="G229" s="135"/>
      <c r="H229" s="137"/>
      <c r="I229" s="137"/>
      <c r="J229" s="138"/>
      <c r="K229" s="139" t="n">
        <f aca="false">ROUND(E229*J229,2)</f>
        <v>0</v>
      </c>
      <c r="L229" s="140"/>
      <c r="M229" s="141" t="s">
        <v>56</v>
      </c>
      <c r="N229" s="131" t="s">
        <v>57</v>
      </c>
      <c r="O229" s="279" t="s">
        <v>141</v>
      </c>
      <c r="P229" s="135"/>
      <c r="R229" s="144"/>
      <c r="S229" s="145"/>
    </row>
    <row r="230" s="143" customFormat="true" ht="13" hidden="false" customHeight="true" outlineLevel="0" collapsed="false">
      <c r="A230" s="130" t="n">
        <f aca="false">A229+1</f>
        <v>177</v>
      </c>
      <c r="B230" s="131" t="s">
        <v>522</v>
      </c>
      <c r="C230" s="131" t="s">
        <v>523</v>
      </c>
      <c r="D230" s="132" t="s">
        <v>107</v>
      </c>
      <c r="E230" s="133" t="n">
        <v>1</v>
      </c>
      <c r="F230" s="134"/>
      <c r="G230" s="135"/>
      <c r="H230" s="137"/>
      <c r="I230" s="137"/>
      <c r="J230" s="138"/>
      <c r="K230" s="139" t="n">
        <f aca="false">ROUND(E230*J230,2)</f>
        <v>0</v>
      </c>
      <c r="L230" s="140"/>
      <c r="M230" s="141" t="s">
        <v>56</v>
      </c>
      <c r="N230" s="131" t="s">
        <v>57</v>
      </c>
      <c r="O230" s="279" t="s">
        <v>141</v>
      </c>
      <c r="P230" s="135"/>
      <c r="R230" s="144"/>
      <c r="S230" s="145"/>
    </row>
    <row r="231" s="143" customFormat="true" ht="13" hidden="false" customHeight="true" outlineLevel="0" collapsed="false">
      <c r="A231" s="130" t="n">
        <f aca="false">A230+1</f>
        <v>178</v>
      </c>
      <c r="B231" s="131" t="s">
        <v>524</v>
      </c>
      <c r="C231" s="131" t="s">
        <v>525</v>
      </c>
      <c r="D231" s="132" t="s">
        <v>107</v>
      </c>
      <c r="E231" s="133" t="n">
        <v>3</v>
      </c>
      <c r="F231" s="134"/>
      <c r="G231" s="135"/>
      <c r="H231" s="137"/>
      <c r="I231" s="137"/>
      <c r="J231" s="138"/>
      <c r="K231" s="139" t="n">
        <f aca="false">ROUND(E231*J231,2)</f>
        <v>0</v>
      </c>
      <c r="L231" s="140"/>
      <c r="M231" s="141" t="s">
        <v>56</v>
      </c>
      <c r="N231" s="131" t="s">
        <v>61</v>
      </c>
      <c r="O231" s="142"/>
      <c r="P231" s="135"/>
      <c r="R231" s="144"/>
      <c r="S231" s="145"/>
    </row>
    <row r="232" s="143" customFormat="true" ht="13" hidden="false" customHeight="true" outlineLevel="0" collapsed="false">
      <c r="A232" s="130" t="n">
        <f aca="false">A231+1</f>
        <v>179</v>
      </c>
      <c r="B232" s="131" t="s">
        <v>526</v>
      </c>
      <c r="C232" s="131" t="s">
        <v>527</v>
      </c>
      <c r="D232" s="132" t="s">
        <v>107</v>
      </c>
      <c r="E232" s="133" t="n">
        <v>4</v>
      </c>
      <c r="F232" s="134"/>
      <c r="G232" s="135"/>
      <c r="H232" s="137"/>
      <c r="I232" s="137"/>
      <c r="J232" s="138"/>
      <c r="K232" s="139" t="n">
        <f aca="false">ROUND(E232*J232,2)</f>
        <v>0</v>
      </c>
      <c r="L232" s="140"/>
      <c r="M232" s="141" t="s">
        <v>56</v>
      </c>
      <c r="N232" s="131" t="s">
        <v>61</v>
      </c>
      <c r="O232" s="142"/>
      <c r="P232" s="135"/>
      <c r="R232" s="144"/>
      <c r="S232" s="145"/>
    </row>
    <row r="233" s="143" customFormat="true" ht="13" hidden="false" customHeight="true" outlineLevel="0" collapsed="false">
      <c r="A233" s="130" t="n">
        <f aca="false">A232+1</f>
        <v>180</v>
      </c>
      <c r="B233" s="131" t="s">
        <v>528</v>
      </c>
      <c r="C233" s="131" t="s">
        <v>529</v>
      </c>
      <c r="D233" s="132" t="s">
        <v>107</v>
      </c>
      <c r="E233" s="133" t="n">
        <v>4</v>
      </c>
      <c r="F233" s="134"/>
      <c r="G233" s="135"/>
      <c r="H233" s="137"/>
      <c r="I233" s="137"/>
      <c r="J233" s="138"/>
      <c r="K233" s="139" t="n">
        <f aca="false">ROUND(E233*J233,2)</f>
        <v>0</v>
      </c>
      <c r="L233" s="140"/>
      <c r="M233" s="141" t="s">
        <v>56</v>
      </c>
      <c r="N233" s="131" t="s">
        <v>61</v>
      </c>
      <c r="O233" s="142"/>
      <c r="P233" s="135"/>
      <c r="R233" s="144"/>
      <c r="S233" s="145"/>
    </row>
    <row r="234" s="143" customFormat="true" ht="13" hidden="false" customHeight="true" outlineLevel="0" collapsed="false">
      <c r="A234" s="130" t="n">
        <f aca="false">A233+1</f>
        <v>181</v>
      </c>
      <c r="B234" s="131" t="s">
        <v>530</v>
      </c>
      <c r="C234" s="131" t="s">
        <v>531</v>
      </c>
      <c r="D234" s="132" t="s">
        <v>107</v>
      </c>
      <c r="E234" s="133" t="n">
        <v>7</v>
      </c>
      <c r="F234" s="134"/>
      <c r="G234" s="135"/>
      <c r="H234" s="137"/>
      <c r="I234" s="137"/>
      <c r="J234" s="138"/>
      <c r="K234" s="139" t="n">
        <f aca="false">ROUND(E234*J234,2)</f>
        <v>0</v>
      </c>
      <c r="L234" s="140"/>
      <c r="M234" s="141" t="s">
        <v>56</v>
      </c>
      <c r="N234" s="131" t="s">
        <v>61</v>
      </c>
      <c r="O234" s="142"/>
      <c r="P234" s="135"/>
      <c r="R234" s="144"/>
      <c r="S234" s="145"/>
    </row>
    <row r="235" s="143" customFormat="true" ht="13" hidden="false" customHeight="true" outlineLevel="0" collapsed="false">
      <c r="A235" s="130" t="n">
        <f aca="false">A234+1</f>
        <v>182</v>
      </c>
      <c r="B235" s="131" t="s">
        <v>532</v>
      </c>
      <c r="C235" s="131" t="s">
        <v>533</v>
      </c>
      <c r="D235" s="132" t="s">
        <v>124</v>
      </c>
      <c r="E235" s="133" t="n">
        <v>10.35</v>
      </c>
      <c r="F235" s="134"/>
      <c r="G235" s="135"/>
      <c r="H235" s="137"/>
      <c r="I235" s="137"/>
      <c r="J235" s="138"/>
      <c r="K235" s="139" t="n">
        <f aca="false">ROUND(E235*J235,2)</f>
        <v>0</v>
      </c>
      <c r="L235" s="140"/>
      <c r="M235" s="141" t="s">
        <v>56</v>
      </c>
      <c r="N235" s="131" t="s">
        <v>61</v>
      </c>
      <c r="O235" s="142"/>
      <c r="P235" s="135" t="s">
        <v>534</v>
      </c>
      <c r="R235" s="144"/>
      <c r="S235" s="145"/>
    </row>
    <row r="236" s="143" customFormat="true" ht="13" hidden="false" customHeight="true" outlineLevel="0" collapsed="false">
      <c r="A236" s="130" t="n">
        <f aca="false">A235+1</f>
        <v>183</v>
      </c>
      <c r="B236" s="131" t="s">
        <v>535</v>
      </c>
      <c r="C236" s="131" t="s">
        <v>536</v>
      </c>
      <c r="D236" s="132" t="s">
        <v>107</v>
      </c>
      <c r="E236" s="133" t="n">
        <v>7</v>
      </c>
      <c r="F236" s="134"/>
      <c r="G236" s="135"/>
      <c r="H236" s="137"/>
      <c r="I236" s="137"/>
      <c r="J236" s="138"/>
      <c r="K236" s="139" t="n">
        <f aca="false">ROUND(E236*J236,2)</f>
        <v>0</v>
      </c>
      <c r="L236" s="140"/>
      <c r="M236" s="141" t="s">
        <v>56</v>
      </c>
      <c r="N236" s="131" t="s">
        <v>61</v>
      </c>
      <c r="O236" s="142"/>
      <c r="P236" s="135"/>
      <c r="R236" s="144"/>
      <c r="S236" s="145"/>
    </row>
    <row r="237" s="143" customFormat="true" ht="13" hidden="false" customHeight="true" outlineLevel="0" collapsed="false">
      <c r="A237" s="147"/>
      <c r="B237" s="131"/>
      <c r="C237" s="131"/>
      <c r="D237" s="132"/>
      <c r="E237" s="133"/>
      <c r="F237" s="134"/>
      <c r="G237" s="135"/>
      <c r="H237" s="136"/>
      <c r="I237" s="137"/>
      <c r="J237" s="138"/>
      <c r="K237" s="139"/>
      <c r="L237" s="140"/>
      <c r="M237" s="141"/>
      <c r="N237" s="131"/>
      <c r="O237" s="142"/>
      <c r="P237" s="135"/>
      <c r="R237" s="144"/>
      <c r="S237" s="145"/>
    </row>
    <row r="238" s="164" customFormat="true" ht="13" hidden="false" customHeight="true" outlineLevel="0" collapsed="false">
      <c r="A238" s="148" t="s">
        <v>52</v>
      </c>
      <c r="B238" s="149" t="s">
        <v>537</v>
      </c>
      <c r="C238" s="150" t="s">
        <v>503</v>
      </c>
      <c r="D238" s="151"/>
      <c r="E238" s="151"/>
      <c r="F238" s="151"/>
      <c r="G238" s="151" t="n">
        <f aca="false">SUM(G227:G236)</f>
        <v>0</v>
      </c>
      <c r="H238" s="152"/>
      <c r="I238" s="152" t="n">
        <f aca="false">SUM(I227:I236)</f>
        <v>0</v>
      </c>
      <c r="J238" s="153"/>
      <c r="K238" s="154" t="n">
        <f aca="false">SUM(K220:K237)</f>
        <v>0</v>
      </c>
      <c r="L238" s="155"/>
      <c r="M238" s="291"/>
      <c r="N238" s="156"/>
      <c r="O238" s="157"/>
      <c r="P238" s="158"/>
      <c r="Q238" s="159"/>
      <c r="R238" s="160"/>
      <c r="S238" s="160"/>
      <c r="T238" s="161"/>
      <c r="U238" s="162"/>
      <c r="V238" s="163"/>
    </row>
    <row r="239" s="200" customFormat="true" ht="13" hidden="false" customHeight="true" outlineLevel="0" collapsed="false">
      <c r="A239" s="292" t="s">
        <v>49</v>
      </c>
      <c r="B239" s="293" t="s">
        <v>538</v>
      </c>
      <c r="C239" s="293" t="s">
        <v>539</v>
      </c>
      <c r="D239" s="294"/>
      <c r="E239" s="295"/>
      <c r="F239" s="296"/>
      <c r="G239" s="297"/>
      <c r="H239" s="298"/>
      <c r="I239" s="299"/>
      <c r="J239" s="300"/>
      <c r="K239" s="301"/>
      <c r="L239" s="122"/>
      <c r="M239" s="290" t="s">
        <v>52</v>
      </c>
      <c r="N239" s="304"/>
      <c r="O239" s="305"/>
      <c r="P239" s="306"/>
      <c r="R239" s="303"/>
      <c r="S239" s="303"/>
    </row>
    <row r="240" s="143" customFormat="true" ht="13" hidden="false" customHeight="true" outlineLevel="0" collapsed="false">
      <c r="A240" s="147" t="n">
        <f aca="false">A236+1</f>
        <v>184</v>
      </c>
      <c r="B240" s="131" t="s">
        <v>540</v>
      </c>
      <c r="C240" s="131" t="s">
        <v>541</v>
      </c>
      <c r="D240" s="132" t="s">
        <v>542</v>
      </c>
      <c r="E240" s="133" t="n">
        <f aca="false">427.6+65.6+28.8+101.6</f>
        <v>623.6</v>
      </c>
      <c r="F240" s="134"/>
      <c r="G240" s="135"/>
      <c r="H240" s="136"/>
      <c r="I240" s="137"/>
      <c r="J240" s="138"/>
      <c r="K240" s="139" t="n">
        <f aca="false">ROUND(E240*J240,2)</f>
        <v>0</v>
      </c>
      <c r="L240" s="140"/>
      <c r="M240" s="141" t="s">
        <v>56</v>
      </c>
      <c r="N240" s="131" t="s">
        <v>61</v>
      </c>
      <c r="O240" s="142"/>
      <c r="P240" s="135" t="s">
        <v>543</v>
      </c>
      <c r="R240" s="144"/>
      <c r="S240" s="145"/>
    </row>
    <row r="241" s="143" customFormat="true" ht="13" hidden="false" customHeight="true" outlineLevel="0" collapsed="false">
      <c r="A241" s="130" t="n">
        <f aca="false">A240+1</f>
        <v>185</v>
      </c>
      <c r="B241" s="131" t="s">
        <v>544</v>
      </c>
      <c r="C241" s="131" t="s">
        <v>545</v>
      </c>
      <c r="D241" s="132" t="s">
        <v>542</v>
      </c>
      <c r="E241" s="133" t="n">
        <f aca="false">E240*1.08</f>
        <v>673.488</v>
      </c>
      <c r="F241" s="134"/>
      <c r="G241" s="135"/>
      <c r="H241" s="136"/>
      <c r="I241" s="137"/>
      <c r="J241" s="138"/>
      <c r="K241" s="139" t="n">
        <f aca="false">ROUND(E241*J241,2)</f>
        <v>0</v>
      </c>
      <c r="L241" s="140"/>
      <c r="M241" s="141" t="s">
        <v>56</v>
      </c>
      <c r="N241" s="131" t="s">
        <v>57</v>
      </c>
      <c r="O241" s="279" t="s">
        <v>141</v>
      </c>
      <c r="P241" s="135" t="s">
        <v>546</v>
      </c>
      <c r="R241" s="144"/>
      <c r="S241" s="145"/>
    </row>
    <row r="242" s="143" customFormat="true" ht="13" hidden="false" customHeight="true" outlineLevel="0" collapsed="false">
      <c r="A242" s="130" t="n">
        <f aca="false">A241+1</f>
        <v>186</v>
      </c>
      <c r="B242" s="131" t="s">
        <v>547</v>
      </c>
      <c r="C242" s="131" t="s">
        <v>548</v>
      </c>
      <c r="D242" s="132" t="s">
        <v>542</v>
      </c>
      <c r="E242" s="133" t="n">
        <v>539.3</v>
      </c>
      <c r="F242" s="134"/>
      <c r="G242" s="135"/>
      <c r="H242" s="136"/>
      <c r="I242" s="137"/>
      <c r="J242" s="138"/>
      <c r="K242" s="139" t="n">
        <f aca="false">ROUND(E242*J242,2)</f>
        <v>0</v>
      </c>
      <c r="L242" s="140"/>
      <c r="M242" s="141" t="s">
        <v>56</v>
      </c>
      <c r="N242" s="131" t="s">
        <v>61</v>
      </c>
      <c r="O242" s="142"/>
      <c r="P242" s="135" t="s">
        <v>549</v>
      </c>
      <c r="R242" s="144"/>
      <c r="S242" s="145"/>
    </row>
    <row r="243" s="143" customFormat="true" ht="13" hidden="false" customHeight="true" outlineLevel="0" collapsed="false">
      <c r="A243" s="130" t="n">
        <f aca="false">A242+1</f>
        <v>187</v>
      </c>
      <c r="B243" s="131" t="s">
        <v>550</v>
      </c>
      <c r="C243" s="131" t="s">
        <v>551</v>
      </c>
      <c r="D243" s="132" t="s">
        <v>157</v>
      </c>
      <c r="E243" s="188" t="n">
        <v>0.582</v>
      </c>
      <c r="F243" s="134"/>
      <c r="G243" s="135"/>
      <c r="H243" s="136"/>
      <c r="I243" s="137"/>
      <c r="J243" s="138"/>
      <c r="K243" s="139" t="n">
        <f aca="false">ROUND(E243*J243,2)</f>
        <v>0</v>
      </c>
      <c r="L243" s="140"/>
      <c r="M243" s="141" t="s">
        <v>56</v>
      </c>
      <c r="N243" s="131" t="s">
        <v>57</v>
      </c>
      <c r="O243" s="279" t="s">
        <v>141</v>
      </c>
      <c r="P243" s="135" t="s">
        <v>552</v>
      </c>
      <c r="R243" s="144"/>
      <c r="S243" s="145"/>
    </row>
    <row r="244" s="143" customFormat="true" ht="13" hidden="false" customHeight="true" outlineLevel="0" collapsed="false">
      <c r="A244" s="130" t="n">
        <f aca="false">A243+1</f>
        <v>188</v>
      </c>
      <c r="B244" s="131" t="s">
        <v>553</v>
      </c>
      <c r="C244" s="131" t="s">
        <v>554</v>
      </c>
      <c r="D244" s="132" t="s">
        <v>55</v>
      </c>
      <c r="E244" s="133" t="n">
        <v>5.288</v>
      </c>
      <c r="F244" s="134"/>
      <c r="G244" s="135"/>
      <c r="H244" s="136"/>
      <c r="I244" s="137"/>
      <c r="J244" s="138"/>
      <c r="K244" s="139" t="n">
        <f aca="false">ROUND(E244*J244,2)</f>
        <v>0</v>
      </c>
      <c r="L244" s="140"/>
      <c r="M244" s="141" t="s">
        <v>56</v>
      </c>
      <c r="N244" s="131" t="s">
        <v>61</v>
      </c>
      <c r="O244" s="142"/>
      <c r="P244" s="135" t="s">
        <v>555</v>
      </c>
      <c r="R244" s="144"/>
      <c r="S244" s="145"/>
    </row>
    <row r="245" s="143" customFormat="true" ht="13" hidden="false" customHeight="true" outlineLevel="0" collapsed="false">
      <c r="A245" s="130" t="n">
        <f aca="false">A244+1</f>
        <v>189</v>
      </c>
      <c r="B245" s="131" t="s">
        <v>556</v>
      </c>
      <c r="C245" s="131" t="s">
        <v>557</v>
      </c>
      <c r="D245" s="132" t="s">
        <v>107</v>
      </c>
      <c r="E245" s="133" t="n">
        <v>3</v>
      </c>
      <c r="F245" s="134"/>
      <c r="G245" s="135"/>
      <c r="H245" s="136"/>
      <c r="I245" s="137"/>
      <c r="J245" s="138"/>
      <c r="K245" s="139" t="n">
        <f aca="false">ROUND(E245*J245,2)</f>
        <v>0</v>
      </c>
      <c r="L245" s="140"/>
      <c r="M245" s="141" t="s">
        <v>56</v>
      </c>
      <c r="N245" s="131" t="s">
        <v>57</v>
      </c>
      <c r="O245" s="279" t="s">
        <v>141</v>
      </c>
      <c r="P245" s="135"/>
      <c r="R245" s="144"/>
      <c r="S245" s="145"/>
    </row>
    <row r="246" s="143" customFormat="true" ht="13" hidden="false" customHeight="true" outlineLevel="0" collapsed="false">
      <c r="A246" s="130" t="n">
        <f aca="false">A245+1</f>
        <v>190</v>
      </c>
      <c r="B246" s="131" t="s">
        <v>558</v>
      </c>
      <c r="C246" s="131" t="s">
        <v>559</v>
      </c>
      <c r="D246" s="132" t="s">
        <v>55</v>
      </c>
      <c r="E246" s="133" t="n">
        <v>5.445</v>
      </c>
      <c r="F246" s="134"/>
      <c r="G246" s="135"/>
      <c r="H246" s="136"/>
      <c r="I246" s="137"/>
      <c r="J246" s="138"/>
      <c r="K246" s="139" t="n">
        <f aca="false">ROUND(E246*J246,2)</f>
        <v>0</v>
      </c>
      <c r="L246" s="140"/>
      <c r="M246" s="141" t="s">
        <v>56</v>
      </c>
      <c r="N246" s="131" t="s">
        <v>61</v>
      </c>
      <c r="O246" s="279"/>
      <c r="P246" s="135" t="s">
        <v>560</v>
      </c>
      <c r="R246" s="144"/>
      <c r="S246" s="145"/>
    </row>
    <row r="247" s="143" customFormat="true" ht="13" hidden="false" customHeight="true" outlineLevel="0" collapsed="false">
      <c r="A247" s="130" t="n">
        <f aca="false">A246+1</f>
        <v>191</v>
      </c>
      <c r="B247" s="131" t="s">
        <v>561</v>
      </c>
      <c r="C247" s="131" t="s">
        <v>562</v>
      </c>
      <c r="D247" s="132" t="s">
        <v>107</v>
      </c>
      <c r="E247" s="133" t="n">
        <v>2</v>
      </c>
      <c r="F247" s="134"/>
      <c r="G247" s="135"/>
      <c r="H247" s="136"/>
      <c r="I247" s="137"/>
      <c r="J247" s="138"/>
      <c r="K247" s="139" t="n">
        <f aca="false">ROUND(E247*J247,2)</f>
        <v>0</v>
      </c>
      <c r="L247" s="140"/>
      <c r="M247" s="141" t="s">
        <v>56</v>
      </c>
      <c r="N247" s="131" t="s">
        <v>57</v>
      </c>
      <c r="O247" s="279" t="s">
        <v>141</v>
      </c>
      <c r="P247" s="135"/>
      <c r="R247" s="144"/>
      <c r="S247" s="145"/>
    </row>
    <row r="248" s="143" customFormat="true" ht="13" hidden="false" customHeight="true" outlineLevel="0" collapsed="false">
      <c r="A248" s="130" t="n">
        <f aca="false">A247+1</f>
        <v>192</v>
      </c>
      <c r="B248" s="131" t="s">
        <v>563</v>
      </c>
      <c r="C248" s="131" t="s">
        <v>564</v>
      </c>
      <c r="D248" s="132" t="s">
        <v>107</v>
      </c>
      <c r="E248" s="133" t="n">
        <v>2</v>
      </c>
      <c r="F248" s="134"/>
      <c r="G248" s="135"/>
      <c r="H248" s="136"/>
      <c r="I248" s="137"/>
      <c r="J248" s="138"/>
      <c r="K248" s="139" t="n">
        <f aca="false">ROUND(E248*J248,2)</f>
        <v>0</v>
      </c>
      <c r="L248" s="140"/>
      <c r="M248" s="141" t="s">
        <v>56</v>
      </c>
      <c r="N248" s="131" t="s">
        <v>57</v>
      </c>
      <c r="O248" s="279" t="s">
        <v>141</v>
      </c>
      <c r="P248" s="135"/>
      <c r="R248" s="144"/>
      <c r="S248" s="145"/>
    </row>
    <row r="249" s="143" customFormat="true" ht="13" hidden="false" customHeight="true" outlineLevel="0" collapsed="false">
      <c r="A249" s="130" t="n">
        <f aca="false">A248+1</f>
        <v>193</v>
      </c>
      <c r="B249" s="131" t="s">
        <v>565</v>
      </c>
      <c r="C249" s="131" t="s">
        <v>566</v>
      </c>
      <c r="D249" s="132" t="s">
        <v>107</v>
      </c>
      <c r="E249" s="133" t="n">
        <v>1</v>
      </c>
      <c r="F249" s="134"/>
      <c r="G249" s="135"/>
      <c r="H249" s="136"/>
      <c r="I249" s="137"/>
      <c r="J249" s="138"/>
      <c r="K249" s="139" t="n">
        <f aca="false">ROUND(E249*J249,2)</f>
        <v>0</v>
      </c>
      <c r="L249" s="140"/>
      <c r="M249" s="141" t="s">
        <v>56</v>
      </c>
      <c r="N249" s="131" t="s">
        <v>61</v>
      </c>
      <c r="O249" s="142"/>
      <c r="P249" s="135"/>
      <c r="R249" s="144"/>
      <c r="S249" s="145"/>
    </row>
    <row r="250" s="143" customFormat="true" ht="13" hidden="false" customHeight="true" outlineLevel="0" collapsed="false">
      <c r="A250" s="130" t="n">
        <f aca="false">A249+1</f>
        <v>194</v>
      </c>
      <c r="B250" s="131" t="s">
        <v>567</v>
      </c>
      <c r="C250" s="131" t="s">
        <v>568</v>
      </c>
      <c r="D250" s="132" t="s">
        <v>107</v>
      </c>
      <c r="E250" s="133" t="n">
        <v>1</v>
      </c>
      <c r="F250" s="134"/>
      <c r="G250" s="135"/>
      <c r="H250" s="136"/>
      <c r="I250" s="137"/>
      <c r="J250" s="138"/>
      <c r="K250" s="139" t="n">
        <f aca="false">ROUND(E250*J250,2)</f>
        <v>0</v>
      </c>
      <c r="L250" s="140"/>
      <c r="M250" s="141" t="s">
        <v>56</v>
      </c>
      <c r="N250" s="131" t="s">
        <v>57</v>
      </c>
      <c r="O250" s="279" t="s">
        <v>141</v>
      </c>
      <c r="P250" s="135"/>
      <c r="R250" s="144"/>
      <c r="S250" s="145"/>
    </row>
    <row r="251" s="143" customFormat="true" ht="13" hidden="false" customHeight="true" outlineLevel="0" collapsed="false">
      <c r="A251" s="130" t="n">
        <f aca="false">A250+1</f>
        <v>195</v>
      </c>
      <c r="B251" s="131" t="s">
        <v>569</v>
      </c>
      <c r="C251" s="131" t="s">
        <v>570</v>
      </c>
      <c r="D251" s="132" t="s">
        <v>55</v>
      </c>
      <c r="E251" s="133" t="n">
        <v>10.733</v>
      </c>
      <c r="F251" s="134"/>
      <c r="G251" s="135"/>
      <c r="H251" s="136"/>
      <c r="I251" s="137"/>
      <c r="J251" s="138"/>
      <c r="K251" s="139" t="n">
        <f aca="false">ROUND(E251*J251,2)</f>
        <v>0</v>
      </c>
      <c r="L251" s="140"/>
      <c r="M251" s="141" t="s">
        <v>56</v>
      </c>
      <c r="N251" s="131" t="s">
        <v>61</v>
      </c>
      <c r="O251" s="142"/>
      <c r="P251" s="135" t="s">
        <v>571</v>
      </c>
      <c r="R251" s="144"/>
      <c r="S251" s="145"/>
    </row>
    <row r="252" s="143" customFormat="true" ht="13" hidden="false" customHeight="true" outlineLevel="0" collapsed="false">
      <c r="A252" s="130" t="n">
        <f aca="false">A251+1</f>
        <v>196</v>
      </c>
      <c r="B252" s="131" t="s">
        <v>572</v>
      </c>
      <c r="C252" s="131" t="s">
        <v>573</v>
      </c>
      <c r="D252" s="132" t="s">
        <v>55</v>
      </c>
      <c r="E252" s="133" t="n">
        <v>10.733</v>
      </c>
      <c r="F252" s="134"/>
      <c r="G252" s="135"/>
      <c r="H252" s="136"/>
      <c r="I252" s="137"/>
      <c r="J252" s="138"/>
      <c r="K252" s="139" t="n">
        <f aca="false">ROUND(E252*J252,2)</f>
        <v>0</v>
      </c>
      <c r="L252" s="140"/>
      <c r="M252" s="141" t="s">
        <v>56</v>
      </c>
      <c r="N252" s="131" t="s">
        <v>57</v>
      </c>
      <c r="O252" s="279" t="s">
        <v>141</v>
      </c>
      <c r="P252" s="135" t="s">
        <v>571</v>
      </c>
      <c r="R252" s="144"/>
      <c r="S252" s="145"/>
    </row>
    <row r="253" s="143" customFormat="true" ht="13" hidden="false" customHeight="true" outlineLevel="0" collapsed="false">
      <c r="A253" s="130" t="n">
        <f aca="false">A252+1</f>
        <v>197</v>
      </c>
      <c r="B253" s="131" t="s">
        <v>574</v>
      </c>
      <c r="C253" s="131" t="s">
        <v>575</v>
      </c>
      <c r="D253" s="132" t="s">
        <v>542</v>
      </c>
      <c r="E253" s="133" t="n">
        <f aca="false">387.1+13.4</f>
        <v>400.5</v>
      </c>
      <c r="F253" s="134"/>
      <c r="G253" s="135"/>
      <c r="H253" s="136"/>
      <c r="I253" s="137"/>
      <c r="J253" s="138"/>
      <c r="K253" s="139" t="n">
        <f aca="false">ROUND(E253*J253,2)</f>
        <v>0</v>
      </c>
      <c r="L253" s="140"/>
      <c r="M253" s="141" t="s">
        <v>56</v>
      </c>
      <c r="N253" s="131" t="s">
        <v>57</v>
      </c>
      <c r="O253" s="142"/>
      <c r="P253" s="135" t="s">
        <v>576</v>
      </c>
      <c r="R253" s="144"/>
      <c r="S253" s="145"/>
    </row>
    <row r="254" s="143" customFormat="true" ht="13" hidden="false" customHeight="true" outlineLevel="0" collapsed="false">
      <c r="A254" s="130" t="n">
        <f aca="false">A253+1</f>
        <v>198</v>
      </c>
      <c r="B254" s="131" t="s">
        <v>577</v>
      </c>
      <c r="C254" s="131" t="s">
        <v>578</v>
      </c>
      <c r="D254" s="132" t="s">
        <v>542</v>
      </c>
      <c r="E254" s="133" t="n">
        <f aca="false">E253*1.08</f>
        <v>432.54</v>
      </c>
      <c r="F254" s="134"/>
      <c r="G254" s="135"/>
      <c r="H254" s="136"/>
      <c r="I254" s="137"/>
      <c r="J254" s="138"/>
      <c r="K254" s="139" t="n">
        <f aca="false">ROUND(E254*J254,2)</f>
        <v>0</v>
      </c>
      <c r="L254" s="140"/>
      <c r="M254" s="141" t="s">
        <v>56</v>
      </c>
      <c r="N254" s="131" t="s">
        <v>61</v>
      </c>
      <c r="O254" s="142"/>
      <c r="P254" s="135" t="s">
        <v>579</v>
      </c>
      <c r="R254" s="144"/>
      <c r="S254" s="145"/>
    </row>
    <row r="255" s="143" customFormat="true" ht="13" hidden="false" customHeight="true" outlineLevel="0" collapsed="false">
      <c r="A255" s="130" t="n">
        <f aca="false">A254+1</f>
        <v>199</v>
      </c>
      <c r="B255" s="131" t="s">
        <v>580</v>
      </c>
      <c r="C255" s="131" t="s">
        <v>581</v>
      </c>
      <c r="D255" s="132" t="s">
        <v>107</v>
      </c>
      <c r="E255" s="133" t="n">
        <v>5</v>
      </c>
      <c r="F255" s="134"/>
      <c r="G255" s="135"/>
      <c r="H255" s="136"/>
      <c r="I255" s="137"/>
      <c r="J255" s="138"/>
      <c r="K255" s="139" t="n">
        <f aca="false">ROUND(E255*J255,2)</f>
        <v>0</v>
      </c>
      <c r="L255" s="140"/>
      <c r="M255" s="141" t="s">
        <v>56</v>
      </c>
      <c r="N255" s="131" t="s">
        <v>57</v>
      </c>
      <c r="O255" s="279" t="s">
        <v>141</v>
      </c>
      <c r="P255" s="135"/>
      <c r="R255" s="144"/>
      <c r="S255" s="145"/>
    </row>
    <row r="256" s="143" customFormat="true" ht="13" hidden="false" customHeight="true" outlineLevel="0" collapsed="false">
      <c r="A256" s="130" t="n">
        <f aca="false">A255+1</f>
        <v>200</v>
      </c>
      <c r="B256" s="307" t="s">
        <v>582</v>
      </c>
      <c r="C256" s="131" t="s">
        <v>583</v>
      </c>
      <c r="D256" s="132" t="s">
        <v>124</v>
      </c>
      <c r="E256" s="133" t="n">
        <f aca="false">2.95*3</f>
        <v>8.85</v>
      </c>
      <c r="F256" s="134"/>
      <c r="G256" s="135"/>
      <c r="H256" s="136"/>
      <c r="I256" s="137"/>
      <c r="J256" s="138"/>
      <c r="K256" s="139" t="n">
        <f aca="false">ROUND(E256*J256,2)</f>
        <v>0</v>
      </c>
      <c r="L256" s="140"/>
      <c r="M256" s="141" t="s">
        <v>56</v>
      </c>
      <c r="N256" s="131" t="s">
        <v>57</v>
      </c>
      <c r="O256" s="279" t="s">
        <v>141</v>
      </c>
      <c r="P256" s="135" t="s">
        <v>584</v>
      </c>
      <c r="R256" s="144"/>
      <c r="S256" s="145"/>
    </row>
    <row r="257" s="143" customFormat="true" ht="13" hidden="false" customHeight="true" outlineLevel="0" collapsed="false">
      <c r="A257" s="147"/>
      <c r="B257" s="131"/>
      <c r="C257" s="131"/>
      <c r="D257" s="132"/>
      <c r="E257" s="133"/>
      <c r="F257" s="134"/>
      <c r="G257" s="135"/>
      <c r="H257" s="136"/>
      <c r="I257" s="137"/>
      <c r="J257" s="138"/>
      <c r="K257" s="139"/>
      <c r="L257" s="140"/>
      <c r="M257" s="141"/>
      <c r="N257" s="131"/>
      <c r="O257" s="142"/>
      <c r="P257" s="135"/>
      <c r="R257" s="144"/>
      <c r="S257" s="145"/>
    </row>
    <row r="258" s="164" customFormat="true" ht="13" hidden="false" customHeight="true" outlineLevel="0" collapsed="false">
      <c r="A258" s="148" t="s">
        <v>52</v>
      </c>
      <c r="B258" s="149" t="s">
        <v>585</v>
      </c>
      <c r="C258" s="150" t="s">
        <v>539</v>
      </c>
      <c r="D258" s="151"/>
      <c r="E258" s="151"/>
      <c r="F258" s="151"/>
      <c r="G258" s="151" t="n">
        <f aca="false">SUM(G245:G257)</f>
        <v>0</v>
      </c>
      <c r="H258" s="152"/>
      <c r="I258" s="152" t="n">
        <f aca="false">SUM(I245:I257)</f>
        <v>0</v>
      </c>
      <c r="J258" s="153"/>
      <c r="K258" s="154" t="n">
        <f aca="false">SUM(K239:K257)</f>
        <v>0</v>
      </c>
      <c r="L258" s="155"/>
      <c r="M258" s="291"/>
      <c r="N258" s="156"/>
      <c r="O258" s="157"/>
      <c r="P258" s="158"/>
      <c r="Q258" s="159"/>
      <c r="R258" s="160"/>
      <c r="S258" s="160"/>
      <c r="T258" s="161"/>
      <c r="U258" s="162"/>
      <c r="V258" s="163"/>
    </row>
    <row r="259" s="127" customFormat="true" ht="13" hidden="false" customHeight="true" outlineLevel="0" collapsed="false">
      <c r="A259" s="112" t="s">
        <v>49</v>
      </c>
      <c r="B259" s="113" t="s">
        <v>586</v>
      </c>
      <c r="C259" s="113" t="s">
        <v>587</v>
      </c>
      <c r="D259" s="114"/>
      <c r="E259" s="115"/>
      <c r="F259" s="116"/>
      <c r="G259" s="117"/>
      <c r="H259" s="118"/>
      <c r="I259" s="119"/>
      <c r="J259" s="120"/>
      <c r="K259" s="165"/>
      <c r="L259" s="254"/>
      <c r="M259" s="290" t="s">
        <v>52</v>
      </c>
      <c r="N259" s="166"/>
      <c r="O259" s="125"/>
      <c r="P259" s="126"/>
      <c r="R259" s="128"/>
      <c r="S259" s="129"/>
    </row>
    <row r="260" s="143" customFormat="true" ht="13" hidden="false" customHeight="true" outlineLevel="0" collapsed="false">
      <c r="A260" s="147" t="n">
        <f aca="false">A256+1</f>
        <v>201</v>
      </c>
      <c r="B260" s="131" t="s">
        <v>588</v>
      </c>
      <c r="C260" s="131" t="s">
        <v>589</v>
      </c>
      <c r="D260" s="132" t="s">
        <v>124</v>
      </c>
      <c r="E260" s="308" t="n">
        <f aca="false">(2.11+4.45)*2-0.8+(2.43+4.45)*2-0.8*2+(2+1.6)*2-(0.7*2+0.8)+2+1.62+0.4-0.7*2+(2.61+4.46)*2-0.9*2+(1.7+1)*2-0.9</f>
        <v>48.94</v>
      </c>
      <c r="F260" s="134"/>
      <c r="G260" s="135"/>
      <c r="H260" s="136"/>
      <c r="I260" s="137"/>
      <c r="J260" s="138"/>
      <c r="K260" s="139" t="n">
        <f aca="false">ROUND(E260*J260,2)</f>
        <v>0</v>
      </c>
      <c r="L260" s="140"/>
      <c r="M260" s="141" t="s">
        <v>56</v>
      </c>
      <c r="N260" s="131" t="s">
        <v>61</v>
      </c>
      <c r="O260" s="183"/>
      <c r="P260" s="183" t="s">
        <v>590</v>
      </c>
      <c r="R260" s="144"/>
      <c r="S260" s="145"/>
    </row>
    <row r="261" s="143" customFormat="true" ht="13" hidden="false" customHeight="true" outlineLevel="0" collapsed="false">
      <c r="A261" s="130" t="n">
        <f aca="false">A260+1</f>
        <v>202</v>
      </c>
      <c r="B261" s="131" t="s">
        <v>591</v>
      </c>
      <c r="C261" s="131" t="s">
        <v>592</v>
      </c>
      <c r="D261" s="132" t="s">
        <v>55</v>
      </c>
      <c r="E261" s="308" t="n">
        <f aca="false">9.4+10.9+3.4+1.5*2+3.3*2+11.8+1.9</f>
        <v>47</v>
      </c>
      <c r="F261" s="134"/>
      <c r="G261" s="135"/>
      <c r="H261" s="136"/>
      <c r="I261" s="137"/>
      <c r="J261" s="138"/>
      <c r="K261" s="139" t="n">
        <f aca="false">ROUND(E261*J261,2)</f>
        <v>0</v>
      </c>
      <c r="L261" s="140"/>
      <c r="M261" s="141" t="s">
        <v>56</v>
      </c>
      <c r="N261" s="131" t="s">
        <v>61</v>
      </c>
      <c r="O261" s="142"/>
      <c r="P261" s="183" t="s">
        <v>593</v>
      </c>
      <c r="R261" s="144"/>
      <c r="S261" s="145"/>
    </row>
    <row r="262" s="143" customFormat="true" ht="13" hidden="false" customHeight="true" outlineLevel="0" collapsed="false">
      <c r="A262" s="130" t="n">
        <f aca="false">A261+1</f>
        <v>203</v>
      </c>
      <c r="B262" s="131" t="s">
        <v>594</v>
      </c>
      <c r="C262" s="131" t="s">
        <v>595</v>
      </c>
      <c r="D262" s="132" t="s">
        <v>55</v>
      </c>
      <c r="E262" s="309" t="n">
        <v>57.083</v>
      </c>
      <c r="F262" s="134"/>
      <c r="G262" s="135"/>
      <c r="H262" s="136"/>
      <c r="I262" s="137"/>
      <c r="J262" s="138"/>
      <c r="K262" s="139" t="n">
        <f aca="false">ROUND(E262*J262,2)</f>
        <v>0</v>
      </c>
      <c r="L262" s="140"/>
      <c r="M262" s="141" t="s">
        <v>56</v>
      </c>
      <c r="N262" s="131" t="s">
        <v>61</v>
      </c>
      <c r="O262" s="142"/>
      <c r="P262" s="135" t="s">
        <v>596</v>
      </c>
      <c r="R262" s="144"/>
      <c r="S262" s="145"/>
    </row>
    <row r="263" s="143" customFormat="true" ht="13" hidden="false" customHeight="true" outlineLevel="0" collapsed="false">
      <c r="A263" s="130" t="n">
        <f aca="false">A262+1</f>
        <v>204</v>
      </c>
      <c r="B263" s="131" t="s">
        <v>597</v>
      </c>
      <c r="C263" s="131" t="s">
        <v>598</v>
      </c>
      <c r="D263" s="132" t="s">
        <v>55</v>
      </c>
      <c r="E263" s="308" t="n">
        <v>13.9</v>
      </c>
      <c r="F263" s="134"/>
      <c r="G263" s="135"/>
      <c r="H263" s="136"/>
      <c r="I263" s="137"/>
      <c r="J263" s="138"/>
      <c r="K263" s="139" t="n">
        <f aca="false">ROUND(E263*J263,2)</f>
        <v>0</v>
      </c>
      <c r="L263" s="140"/>
      <c r="M263" s="141" t="s">
        <v>56</v>
      </c>
      <c r="N263" s="131" t="s">
        <v>61</v>
      </c>
      <c r="O263" s="142"/>
      <c r="P263" s="135" t="s">
        <v>599</v>
      </c>
      <c r="R263" s="144"/>
      <c r="S263" s="145"/>
    </row>
    <row r="264" s="143" customFormat="true" ht="13" hidden="false" customHeight="true" outlineLevel="0" collapsed="false">
      <c r="A264" s="147"/>
      <c r="B264" s="131"/>
      <c r="C264" s="131"/>
      <c r="D264" s="132"/>
      <c r="E264" s="133"/>
      <c r="F264" s="134"/>
      <c r="G264" s="135"/>
      <c r="H264" s="136"/>
      <c r="I264" s="137"/>
      <c r="J264" s="138"/>
      <c r="K264" s="139"/>
      <c r="L264" s="140"/>
      <c r="M264" s="141"/>
      <c r="N264" s="131"/>
      <c r="O264" s="142"/>
      <c r="P264" s="135"/>
      <c r="R264" s="144"/>
      <c r="S264" s="145"/>
    </row>
    <row r="265" s="164" customFormat="true" ht="13" hidden="false" customHeight="true" outlineLevel="0" collapsed="false">
      <c r="A265" s="148" t="s">
        <v>52</v>
      </c>
      <c r="B265" s="149" t="s">
        <v>600</v>
      </c>
      <c r="C265" s="150" t="s">
        <v>587</v>
      </c>
      <c r="D265" s="151"/>
      <c r="E265" s="310"/>
      <c r="F265" s="151"/>
      <c r="G265" s="151" t="n">
        <f aca="false">SUM(G258:G263)</f>
        <v>0</v>
      </c>
      <c r="H265" s="152"/>
      <c r="I265" s="152" t="n">
        <f aca="false">SUM(I258:I263)</f>
        <v>0</v>
      </c>
      <c r="J265" s="153"/>
      <c r="K265" s="154" t="n">
        <f aca="false">SUM(K259:K264)</f>
        <v>0</v>
      </c>
      <c r="L265" s="155"/>
      <c r="M265" s="291"/>
      <c r="N265" s="156"/>
      <c r="O265" s="157"/>
      <c r="P265" s="158"/>
      <c r="Q265" s="159"/>
      <c r="R265" s="160"/>
      <c r="S265" s="160"/>
      <c r="T265" s="161"/>
      <c r="U265" s="162"/>
      <c r="V265" s="163"/>
    </row>
    <row r="266" s="127" customFormat="true" ht="13" hidden="false" customHeight="true" outlineLevel="0" collapsed="false">
      <c r="A266" s="112" t="s">
        <v>49</v>
      </c>
      <c r="B266" s="113" t="s">
        <v>601</v>
      </c>
      <c r="C266" s="113" t="s">
        <v>602</v>
      </c>
      <c r="D266" s="114"/>
      <c r="E266" s="311"/>
      <c r="F266" s="116"/>
      <c r="G266" s="117"/>
      <c r="H266" s="118"/>
      <c r="I266" s="119"/>
      <c r="J266" s="120"/>
      <c r="K266" s="165"/>
      <c r="L266" s="254"/>
      <c r="M266" s="290" t="s">
        <v>52</v>
      </c>
      <c r="N266" s="166"/>
      <c r="O266" s="125"/>
      <c r="P266" s="126"/>
      <c r="R266" s="128"/>
      <c r="S266" s="129"/>
    </row>
    <row r="267" s="143" customFormat="true" ht="13" hidden="false" customHeight="true" outlineLevel="0" collapsed="false">
      <c r="A267" s="147" t="n">
        <f aca="false">A263+1</f>
        <v>205</v>
      </c>
      <c r="B267" s="131" t="s">
        <v>603</v>
      </c>
      <c r="C267" s="131" t="s">
        <v>604</v>
      </c>
      <c r="D267" s="132" t="s">
        <v>124</v>
      </c>
      <c r="E267" s="308" t="n">
        <f aca="false">(10.76+9.2)*2-0.9*2+(3.3+9.2)*2-1.48+((2.5+3.32)*2*1.45)*2+(2.5+3.92)*2-1.45+(2.01+4.46)*5-0.9+(6.85+4.46)*2-(0.8*2+0.9*2)+(1.65+1.65)*2+(4.53+4.45)*1*1</f>
        <v>173.036</v>
      </c>
      <c r="F267" s="134"/>
      <c r="G267" s="135"/>
      <c r="H267" s="136"/>
      <c r="I267" s="137"/>
      <c r="J267" s="138"/>
      <c r="K267" s="139" t="n">
        <f aca="false">ROUND(E267*J267,2)</f>
        <v>0</v>
      </c>
      <c r="L267" s="140"/>
      <c r="M267" s="141" t="s">
        <v>56</v>
      </c>
      <c r="N267" s="131" t="s">
        <v>61</v>
      </c>
      <c r="O267" s="183"/>
      <c r="P267" s="183" t="s">
        <v>605</v>
      </c>
      <c r="R267" s="144"/>
      <c r="S267" s="145"/>
    </row>
    <row r="268" s="143" customFormat="true" ht="13" hidden="false" customHeight="true" outlineLevel="0" collapsed="false">
      <c r="A268" s="130" t="n">
        <f aca="false">A267+1</f>
        <v>206</v>
      </c>
      <c r="B268" s="131" t="s">
        <v>606</v>
      </c>
      <c r="C268" s="131" t="s">
        <v>607</v>
      </c>
      <c r="D268" s="132" t="s">
        <v>124</v>
      </c>
      <c r="E268" s="309" t="n">
        <v>178.227</v>
      </c>
      <c r="F268" s="134"/>
      <c r="G268" s="135"/>
      <c r="H268" s="136"/>
      <c r="I268" s="137"/>
      <c r="J268" s="138"/>
      <c r="K268" s="139" t="n">
        <f aca="false">ROUND(E268*J268,2)</f>
        <v>0</v>
      </c>
      <c r="L268" s="140"/>
      <c r="M268" s="141" t="s">
        <v>56</v>
      </c>
      <c r="N268" s="131" t="s">
        <v>61</v>
      </c>
      <c r="O268" s="142"/>
      <c r="P268" s="255" t="s">
        <v>608</v>
      </c>
      <c r="R268" s="144"/>
      <c r="S268" s="145"/>
    </row>
    <row r="269" s="143" customFormat="true" ht="13" hidden="false" customHeight="true" outlineLevel="0" collapsed="false">
      <c r="A269" s="130" t="n">
        <f aca="false">A268+1</f>
        <v>207</v>
      </c>
      <c r="B269" s="131" t="s">
        <v>609</v>
      </c>
      <c r="C269" s="131" t="s">
        <v>610</v>
      </c>
      <c r="D269" s="132" t="s">
        <v>55</v>
      </c>
      <c r="E269" s="308" t="n">
        <f aca="false">(20.3+13.2+9.2)+74.4+28.7</f>
        <v>145.8</v>
      </c>
      <c r="F269" s="134"/>
      <c r="G269" s="135"/>
      <c r="H269" s="136"/>
      <c r="I269" s="137"/>
      <c r="J269" s="138"/>
      <c r="K269" s="139" t="n">
        <f aca="false">ROUND(E269*J269,2)</f>
        <v>0</v>
      </c>
      <c r="L269" s="140"/>
      <c r="M269" s="141"/>
      <c r="N269" s="131"/>
      <c r="O269" s="183"/>
      <c r="P269" s="135" t="s">
        <v>611</v>
      </c>
      <c r="R269" s="144"/>
      <c r="S269" s="145"/>
    </row>
    <row r="270" s="143" customFormat="true" ht="13" hidden="false" customHeight="true" outlineLevel="0" collapsed="false">
      <c r="A270" s="130" t="n">
        <f aca="false">A269+1</f>
        <v>208</v>
      </c>
      <c r="B270" s="131" t="s">
        <v>612</v>
      </c>
      <c r="C270" s="131" t="s">
        <v>613</v>
      </c>
      <c r="D270" s="132" t="s">
        <v>55</v>
      </c>
      <c r="E270" s="308" t="n">
        <f aca="false">E269*1.03</f>
        <v>150.174</v>
      </c>
      <c r="F270" s="134"/>
      <c r="G270" s="135"/>
      <c r="H270" s="136"/>
      <c r="I270" s="137"/>
      <c r="J270" s="138"/>
      <c r="K270" s="139" t="n">
        <f aca="false">ROUND(E270*J270,2)</f>
        <v>0</v>
      </c>
      <c r="L270" s="140"/>
      <c r="M270" s="141"/>
      <c r="N270" s="131"/>
      <c r="O270" s="142"/>
      <c r="P270" s="135" t="s">
        <v>614</v>
      </c>
      <c r="R270" s="144"/>
      <c r="S270" s="145"/>
    </row>
    <row r="271" s="143" customFormat="true" ht="13" hidden="false" customHeight="true" outlineLevel="0" collapsed="false">
      <c r="A271" s="130" t="n">
        <f aca="false">A270+1</f>
        <v>209</v>
      </c>
      <c r="B271" s="131" t="s">
        <v>615</v>
      </c>
      <c r="C271" s="131" t="s">
        <v>616</v>
      </c>
      <c r="D271" s="132" t="s">
        <v>55</v>
      </c>
      <c r="E271" s="308" t="n">
        <f aca="false">30.5+8.5*2</f>
        <v>47.5</v>
      </c>
      <c r="F271" s="134"/>
      <c r="G271" s="135"/>
      <c r="H271" s="136"/>
      <c r="I271" s="137"/>
      <c r="J271" s="138"/>
      <c r="K271" s="139" t="n">
        <f aca="false">ROUND(E271*J271,2)</f>
        <v>0</v>
      </c>
      <c r="L271" s="140"/>
      <c r="M271" s="141"/>
      <c r="N271" s="131"/>
      <c r="O271" s="183"/>
      <c r="P271" s="135" t="s">
        <v>617</v>
      </c>
      <c r="R271" s="144"/>
      <c r="S271" s="145"/>
    </row>
    <row r="272" s="143" customFormat="true" ht="13" hidden="false" customHeight="true" outlineLevel="0" collapsed="false">
      <c r="A272" s="130" t="n">
        <f aca="false">A271+1</f>
        <v>210</v>
      </c>
      <c r="B272" s="131" t="s">
        <v>618</v>
      </c>
      <c r="C272" s="131" t="s">
        <v>619</v>
      </c>
      <c r="D272" s="132" t="s">
        <v>55</v>
      </c>
      <c r="E272" s="308" t="n">
        <f aca="false">E271*1.02</f>
        <v>48.45</v>
      </c>
      <c r="F272" s="134"/>
      <c r="G272" s="135"/>
      <c r="H272" s="136"/>
      <c r="I272" s="137"/>
      <c r="J272" s="138"/>
      <c r="K272" s="139" t="n">
        <f aca="false">ROUND(E272*J272,2)</f>
        <v>0</v>
      </c>
      <c r="L272" s="140"/>
      <c r="M272" s="141"/>
      <c r="N272" s="131"/>
      <c r="O272" s="142"/>
      <c r="P272" s="135" t="s">
        <v>620</v>
      </c>
      <c r="R272" s="144"/>
      <c r="S272" s="145"/>
    </row>
    <row r="273" s="143" customFormat="true" ht="13" hidden="false" customHeight="true" outlineLevel="0" collapsed="false">
      <c r="A273" s="147"/>
      <c r="B273" s="131"/>
      <c r="C273" s="131"/>
      <c r="D273" s="132"/>
      <c r="E273" s="308"/>
      <c r="F273" s="134"/>
      <c r="G273" s="135"/>
      <c r="H273" s="136"/>
      <c r="I273" s="137"/>
      <c r="J273" s="138"/>
      <c r="K273" s="139"/>
      <c r="L273" s="140"/>
      <c r="M273" s="141"/>
      <c r="N273" s="131"/>
      <c r="O273" s="142"/>
      <c r="P273" s="135"/>
      <c r="R273" s="144"/>
      <c r="S273" s="145"/>
    </row>
    <row r="274" s="164" customFormat="true" ht="13" hidden="false" customHeight="true" outlineLevel="0" collapsed="false">
      <c r="A274" s="148" t="s">
        <v>52</v>
      </c>
      <c r="B274" s="149" t="s">
        <v>621</v>
      </c>
      <c r="C274" s="150" t="s">
        <v>602</v>
      </c>
      <c r="D274" s="151"/>
      <c r="E274" s="312"/>
      <c r="F274" s="151"/>
      <c r="G274" s="151" t="n">
        <f aca="false">SUM(G265:G272)</f>
        <v>0</v>
      </c>
      <c r="H274" s="152"/>
      <c r="I274" s="152" t="n">
        <f aca="false">SUM(I265:I272)</f>
        <v>0</v>
      </c>
      <c r="J274" s="153"/>
      <c r="K274" s="154" t="n">
        <f aca="false">SUM(K266:K273)</f>
        <v>0</v>
      </c>
      <c r="L274" s="155"/>
      <c r="M274" s="291"/>
      <c r="N274" s="156"/>
      <c r="O274" s="157"/>
      <c r="P274" s="158"/>
      <c r="Q274" s="159"/>
      <c r="R274" s="160"/>
      <c r="S274" s="160"/>
      <c r="T274" s="161"/>
      <c r="U274" s="162"/>
      <c r="V274" s="163"/>
    </row>
    <row r="275" s="127" customFormat="true" ht="13" hidden="false" customHeight="true" outlineLevel="0" collapsed="false">
      <c r="A275" s="112" t="s">
        <v>49</v>
      </c>
      <c r="B275" s="113" t="s">
        <v>622</v>
      </c>
      <c r="C275" s="113" t="s">
        <v>623</v>
      </c>
      <c r="D275" s="114"/>
      <c r="E275" s="313"/>
      <c r="F275" s="116"/>
      <c r="G275" s="117"/>
      <c r="H275" s="118"/>
      <c r="I275" s="119"/>
      <c r="J275" s="120"/>
      <c r="K275" s="165"/>
      <c r="L275" s="254"/>
      <c r="M275" s="290" t="s">
        <v>52</v>
      </c>
      <c r="N275" s="166"/>
      <c r="O275" s="125"/>
      <c r="P275" s="126"/>
      <c r="R275" s="128"/>
      <c r="S275" s="129"/>
    </row>
    <row r="276" s="143" customFormat="true" ht="13" hidden="false" customHeight="true" outlineLevel="0" collapsed="false">
      <c r="A276" s="147" t="n">
        <f aca="false">A272+1</f>
        <v>211</v>
      </c>
      <c r="B276" s="131" t="s">
        <v>624</v>
      </c>
      <c r="C276" s="131" t="s">
        <v>625</v>
      </c>
      <c r="D276" s="132" t="s">
        <v>55</v>
      </c>
      <c r="E276" s="308" t="n">
        <f aca="false">74.4+28.7+47.5</f>
        <v>150.6</v>
      </c>
      <c r="F276" s="134"/>
      <c r="G276" s="135"/>
      <c r="H276" s="136"/>
      <c r="I276" s="137"/>
      <c r="J276" s="138"/>
      <c r="K276" s="139" t="n">
        <f aca="false">ROUND(E276*J276,2)</f>
        <v>0</v>
      </c>
      <c r="L276" s="140"/>
      <c r="M276" s="141" t="s">
        <v>56</v>
      </c>
      <c r="N276" s="131" t="s">
        <v>61</v>
      </c>
      <c r="O276" s="142"/>
      <c r="P276" s="135" t="s">
        <v>626</v>
      </c>
      <c r="R276" s="144"/>
      <c r="S276" s="145"/>
    </row>
    <row r="277" s="143" customFormat="true" ht="13" hidden="false" customHeight="true" outlineLevel="0" collapsed="false">
      <c r="A277" s="147"/>
      <c r="B277" s="131"/>
      <c r="C277" s="131"/>
      <c r="D277" s="132"/>
      <c r="E277" s="308"/>
      <c r="F277" s="134"/>
      <c r="G277" s="135"/>
      <c r="H277" s="136"/>
      <c r="I277" s="137"/>
      <c r="J277" s="138"/>
      <c r="K277" s="139"/>
      <c r="L277" s="140"/>
      <c r="M277" s="141"/>
      <c r="N277" s="131"/>
      <c r="O277" s="142"/>
      <c r="P277" s="135"/>
      <c r="R277" s="144"/>
      <c r="S277" s="145"/>
    </row>
    <row r="278" s="164" customFormat="true" ht="13" hidden="false" customHeight="true" outlineLevel="0" collapsed="false">
      <c r="A278" s="148" t="s">
        <v>52</v>
      </c>
      <c r="B278" s="149" t="s">
        <v>627</v>
      </c>
      <c r="C278" s="150" t="s">
        <v>623</v>
      </c>
      <c r="D278" s="151"/>
      <c r="E278" s="312"/>
      <c r="F278" s="151"/>
      <c r="G278" s="151" t="n">
        <f aca="false">SUM(G271:G276)</f>
        <v>0</v>
      </c>
      <c r="H278" s="152"/>
      <c r="I278" s="152" t="n">
        <f aca="false">SUM(I271:I276)</f>
        <v>0</v>
      </c>
      <c r="J278" s="153"/>
      <c r="K278" s="154" t="n">
        <f aca="false">SUM(K275:K277)</f>
        <v>0</v>
      </c>
      <c r="L278" s="155"/>
      <c r="M278" s="291"/>
      <c r="N278" s="156"/>
      <c r="O278" s="157"/>
      <c r="P278" s="158"/>
      <c r="Q278" s="159"/>
      <c r="R278" s="160"/>
      <c r="S278" s="160"/>
      <c r="T278" s="161"/>
      <c r="U278" s="162"/>
      <c r="V278" s="163"/>
    </row>
    <row r="279" s="127" customFormat="true" ht="13" hidden="false" customHeight="true" outlineLevel="0" collapsed="false">
      <c r="A279" s="112" t="s">
        <v>49</v>
      </c>
      <c r="B279" s="113" t="s">
        <v>628</v>
      </c>
      <c r="C279" s="113" t="s">
        <v>629</v>
      </c>
      <c r="D279" s="114"/>
      <c r="E279" s="313"/>
      <c r="F279" s="116"/>
      <c r="G279" s="117"/>
      <c r="H279" s="118"/>
      <c r="I279" s="119"/>
      <c r="J279" s="120"/>
      <c r="K279" s="165"/>
      <c r="L279" s="254"/>
      <c r="M279" s="290" t="s">
        <v>52</v>
      </c>
      <c r="N279" s="166"/>
      <c r="O279" s="125"/>
      <c r="P279" s="126"/>
      <c r="R279" s="128"/>
      <c r="S279" s="129"/>
    </row>
    <row r="280" s="143" customFormat="true" ht="13" hidden="false" customHeight="true" outlineLevel="0" collapsed="false">
      <c r="A280" s="147" t="n">
        <f aca="false">A276+1</f>
        <v>212</v>
      </c>
      <c r="B280" s="131" t="s">
        <v>630</v>
      </c>
      <c r="C280" s="131" t="s">
        <v>631</v>
      </c>
      <c r="D280" s="132" t="s">
        <v>55</v>
      </c>
      <c r="E280" s="308" t="n">
        <f aca="false">1.4*0.9+((0.92+1.6)*2-0.7)*1.5+((0.92+1.56)*2-0.7)*1.5+(1.62+0.9)*1.5+(2*2+1.07-0.7)*1.5+1*3*2.8</f>
        <v>32.895</v>
      </c>
      <c r="F280" s="134"/>
      <c r="G280" s="135"/>
      <c r="H280" s="136"/>
      <c r="I280" s="314"/>
      <c r="J280" s="138"/>
      <c r="K280" s="139" t="n">
        <f aca="false">ROUND(E280*J280,2)</f>
        <v>0</v>
      </c>
      <c r="L280" s="140"/>
      <c r="M280" s="141" t="s">
        <v>56</v>
      </c>
      <c r="N280" s="131" t="s">
        <v>61</v>
      </c>
      <c r="O280" s="183"/>
      <c r="P280" s="183" t="s">
        <v>632</v>
      </c>
      <c r="R280" s="144"/>
      <c r="S280" s="145"/>
    </row>
    <row r="281" s="143" customFormat="true" ht="13" hidden="false" customHeight="true" outlineLevel="0" collapsed="false">
      <c r="A281" s="130" t="n">
        <f aca="false">A280+1</f>
        <v>213</v>
      </c>
      <c r="B281" s="131" t="s">
        <v>633</v>
      </c>
      <c r="C281" s="131" t="s">
        <v>634</v>
      </c>
      <c r="D281" s="132" t="s">
        <v>55</v>
      </c>
      <c r="E281" s="309" t="n">
        <v>34.211</v>
      </c>
      <c r="F281" s="134"/>
      <c r="G281" s="135"/>
      <c r="H281" s="136"/>
      <c r="I281" s="314"/>
      <c r="J281" s="138"/>
      <c r="K281" s="139" t="n">
        <f aca="false">ROUND(E281*J281,2)</f>
        <v>0</v>
      </c>
      <c r="L281" s="140"/>
      <c r="M281" s="141" t="s">
        <v>56</v>
      </c>
      <c r="N281" s="131" t="s">
        <v>61</v>
      </c>
      <c r="O281" s="142"/>
      <c r="P281" s="135" t="s">
        <v>635</v>
      </c>
      <c r="R281" s="144"/>
      <c r="S281" s="145"/>
    </row>
    <row r="282" s="143" customFormat="true" ht="13" hidden="false" customHeight="true" outlineLevel="0" collapsed="false">
      <c r="A282" s="130" t="n">
        <f aca="false">A281+1</f>
        <v>214</v>
      </c>
      <c r="B282" s="131" t="s">
        <v>636</v>
      </c>
      <c r="C282" s="131" t="s">
        <v>637</v>
      </c>
      <c r="D282" s="132" t="s">
        <v>55</v>
      </c>
      <c r="E282" s="308" t="n">
        <f aca="false">1.26+6.51+6.39+3.78</f>
        <v>17.94</v>
      </c>
      <c r="F282" s="134"/>
      <c r="G282" s="135"/>
      <c r="H282" s="136"/>
      <c r="I282" s="314"/>
      <c r="J282" s="138"/>
      <c r="K282" s="139" t="n">
        <f aca="false">ROUND(E282*J282,2)</f>
        <v>0</v>
      </c>
      <c r="L282" s="140"/>
      <c r="M282" s="141" t="s">
        <v>56</v>
      </c>
      <c r="N282" s="131" t="s">
        <v>61</v>
      </c>
      <c r="O282" s="142"/>
      <c r="P282" s="135" t="s">
        <v>638</v>
      </c>
      <c r="R282" s="144"/>
      <c r="S282" s="145"/>
    </row>
    <row r="283" s="143" customFormat="true" ht="13" hidden="false" customHeight="true" outlineLevel="0" collapsed="false">
      <c r="A283" s="130" t="n">
        <f aca="false">A282+1</f>
        <v>215</v>
      </c>
      <c r="B283" s="131" t="s">
        <v>639</v>
      </c>
      <c r="C283" s="131" t="s">
        <v>640</v>
      </c>
      <c r="D283" s="132" t="s">
        <v>55</v>
      </c>
      <c r="E283" s="308" t="n">
        <f aca="false">E280</f>
        <v>32.895</v>
      </c>
      <c r="F283" s="134"/>
      <c r="G283" s="135"/>
      <c r="H283" s="136"/>
      <c r="I283" s="314"/>
      <c r="J283" s="138"/>
      <c r="K283" s="139" t="n">
        <f aca="false">ROUND(E283*J283,2)</f>
        <v>0</v>
      </c>
      <c r="L283" s="140"/>
      <c r="M283" s="141" t="s">
        <v>56</v>
      </c>
      <c r="N283" s="131" t="s">
        <v>61</v>
      </c>
      <c r="O283" s="142"/>
      <c r="P283" s="135" t="s">
        <v>641</v>
      </c>
      <c r="R283" s="144"/>
      <c r="S283" s="145"/>
    </row>
    <row r="284" s="143" customFormat="true" ht="13" hidden="false" customHeight="true" outlineLevel="0" collapsed="false">
      <c r="A284" s="130" t="n">
        <f aca="false">A283+1</f>
        <v>216</v>
      </c>
      <c r="B284" s="131" t="s">
        <v>642</v>
      </c>
      <c r="C284" s="131" t="s">
        <v>643</v>
      </c>
      <c r="D284" s="132" t="s">
        <v>55</v>
      </c>
      <c r="E284" s="308" t="n">
        <f aca="false">E70+E72</f>
        <v>366.644</v>
      </c>
      <c r="F284" s="134"/>
      <c r="G284" s="135"/>
      <c r="H284" s="136"/>
      <c r="I284" s="314"/>
      <c r="J284" s="138"/>
      <c r="K284" s="139" t="n">
        <f aca="false">ROUND(E284*J284,2)</f>
        <v>0</v>
      </c>
      <c r="L284" s="140"/>
      <c r="M284" s="141" t="s">
        <v>56</v>
      </c>
      <c r="N284" s="131" t="s">
        <v>61</v>
      </c>
      <c r="O284" s="142"/>
      <c r="P284" s="255" t="s">
        <v>644</v>
      </c>
      <c r="R284" s="144"/>
      <c r="S284" s="145"/>
    </row>
    <row r="285" s="143" customFormat="true" ht="13" hidden="false" customHeight="true" outlineLevel="0" collapsed="false">
      <c r="A285" s="130" t="n">
        <f aca="false">A284+1</f>
        <v>217</v>
      </c>
      <c r="B285" s="131" t="s">
        <v>645</v>
      </c>
      <c r="C285" s="131" t="s">
        <v>646</v>
      </c>
      <c r="D285" s="132" t="s">
        <v>55</v>
      </c>
      <c r="E285" s="308" t="n">
        <v>381.31</v>
      </c>
      <c r="F285" s="134"/>
      <c r="G285" s="135"/>
      <c r="H285" s="136"/>
      <c r="I285" s="314"/>
      <c r="J285" s="138"/>
      <c r="K285" s="139" t="n">
        <f aca="false">ROUND(E285*J285,2)</f>
        <v>0</v>
      </c>
      <c r="L285" s="140"/>
      <c r="M285" s="141"/>
      <c r="N285" s="131"/>
      <c r="O285" s="142"/>
      <c r="P285" s="135" t="s">
        <v>647</v>
      </c>
      <c r="R285" s="144"/>
      <c r="S285" s="145"/>
    </row>
    <row r="286" s="143" customFormat="true" ht="13" hidden="false" customHeight="true" outlineLevel="0" collapsed="false">
      <c r="A286" s="147"/>
      <c r="B286" s="131"/>
      <c r="C286" s="131"/>
      <c r="D286" s="132"/>
      <c r="E286" s="315"/>
      <c r="F286" s="134"/>
      <c r="G286" s="135"/>
      <c r="H286" s="136"/>
      <c r="I286" s="137"/>
      <c r="J286" s="138"/>
      <c r="K286" s="139"/>
      <c r="L286" s="140"/>
      <c r="M286" s="141"/>
      <c r="N286" s="131"/>
      <c r="O286" s="142"/>
      <c r="P286" s="135"/>
      <c r="R286" s="144"/>
      <c r="S286" s="145"/>
    </row>
    <row r="287" s="164" customFormat="true" ht="13" hidden="false" customHeight="true" outlineLevel="0" collapsed="false">
      <c r="A287" s="148" t="s">
        <v>52</v>
      </c>
      <c r="B287" s="149" t="s">
        <v>648</v>
      </c>
      <c r="C287" s="150" t="s">
        <v>629</v>
      </c>
      <c r="D287" s="151"/>
      <c r="E287" s="316"/>
      <c r="F287" s="151"/>
      <c r="G287" s="151" t="n">
        <f aca="false">SUM(G273:G284)</f>
        <v>0</v>
      </c>
      <c r="H287" s="152"/>
      <c r="I287" s="152" t="n">
        <f aca="false">SUM(I273:I284)</f>
        <v>0</v>
      </c>
      <c r="J287" s="153"/>
      <c r="K287" s="154" t="n">
        <f aca="false">SUM(K280:K285)</f>
        <v>0</v>
      </c>
      <c r="L287" s="155"/>
      <c r="M287" s="291"/>
      <c r="N287" s="156"/>
      <c r="O287" s="157"/>
      <c r="P287" s="158"/>
      <c r="Q287" s="159"/>
      <c r="R287" s="160"/>
      <c r="S287" s="160"/>
      <c r="T287" s="161"/>
      <c r="U287" s="162"/>
      <c r="V287" s="163"/>
    </row>
    <row r="288" s="127" customFormat="true" ht="13" hidden="false" customHeight="true" outlineLevel="0" collapsed="false">
      <c r="A288" s="112" t="s">
        <v>49</v>
      </c>
      <c r="B288" s="113" t="s">
        <v>649</v>
      </c>
      <c r="C288" s="113" t="s">
        <v>650</v>
      </c>
      <c r="D288" s="114"/>
      <c r="E288" s="317"/>
      <c r="F288" s="116"/>
      <c r="G288" s="117"/>
      <c r="H288" s="118"/>
      <c r="I288" s="119"/>
      <c r="J288" s="120"/>
      <c r="K288" s="165"/>
      <c r="L288" s="254"/>
      <c r="M288" s="290" t="s">
        <v>52</v>
      </c>
      <c r="N288" s="166"/>
      <c r="O288" s="125"/>
      <c r="P288" s="126"/>
      <c r="R288" s="128"/>
      <c r="S288" s="129"/>
    </row>
    <row r="289" s="143" customFormat="true" ht="13" hidden="false" customHeight="true" outlineLevel="0" collapsed="false">
      <c r="A289" s="147" t="n">
        <f aca="false">A285+1</f>
        <v>218</v>
      </c>
      <c r="B289" s="131" t="s">
        <v>651</v>
      </c>
      <c r="C289" s="131" t="s">
        <v>652</v>
      </c>
      <c r="D289" s="132" t="s">
        <v>55</v>
      </c>
      <c r="E289" s="135" t="n">
        <f aca="false">1.65*1.65*2*2+1.65*0.75*3+1.25*0.75*3+(0.9+2*2)*(0.14+2*0.05)*4+(0.8+2*2)*(0.14+2*0.05)*3+(0.7+2*2)*(0.14+2*0.05)*5+(0.1+2*2)*(0.14+2*0.05)+(0.1+2*2.55)*(0.14+2*0.05)+12.69+4.41</f>
        <v>50.547</v>
      </c>
      <c r="F289" s="134"/>
      <c r="G289" s="135"/>
      <c r="H289" s="136"/>
      <c r="I289" s="137"/>
      <c r="J289" s="138"/>
      <c r="K289" s="139" t="n">
        <f aca="false">ROUND(E289*J289,2)</f>
        <v>0</v>
      </c>
      <c r="L289" s="140"/>
      <c r="M289" s="141" t="s">
        <v>56</v>
      </c>
      <c r="N289" s="131" t="s">
        <v>61</v>
      </c>
      <c r="O289" s="318"/>
      <c r="P289" s="183" t="s">
        <v>653</v>
      </c>
    </row>
    <row r="290" s="143" customFormat="true" ht="31.5" hidden="false" customHeight="true" outlineLevel="0" collapsed="false">
      <c r="A290" s="130" t="n">
        <f aca="false">A289+1</f>
        <v>219</v>
      </c>
      <c r="B290" s="131" t="s">
        <v>654</v>
      </c>
      <c r="C290" s="131" t="s">
        <v>655</v>
      </c>
      <c r="D290" s="132" t="s">
        <v>55</v>
      </c>
      <c r="E290" s="309" t="n">
        <v>398.893</v>
      </c>
      <c r="F290" s="134"/>
      <c r="G290" s="135"/>
      <c r="H290" s="136"/>
      <c r="I290" s="137"/>
      <c r="J290" s="138"/>
      <c r="K290" s="139" t="n">
        <f aca="false">ROUND(E290*J290,2)</f>
        <v>0</v>
      </c>
      <c r="L290" s="140"/>
      <c r="M290" s="141" t="s">
        <v>56</v>
      </c>
      <c r="N290" s="131" t="s">
        <v>61</v>
      </c>
      <c r="O290" s="319"/>
      <c r="P290" s="183" t="s">
        <v>656</v>
      </c>
    </row>
    <row r="291" s="143" customFormat="true" ht="13" hidden="false" customHeight="true" outlineLevel="0" collapsed="false">
      <c r="A291" s="147"/>
      <c r="B291" s="131"/>
      <c r="C291" s="131"/>
      <c r="D291" s="132"/>
      <c r="E291" s="133"/>
      <c r="F291" s="134"/>
      <c r="G291" s="135"/>
      <c r="H291" s="136"/>
      <c r="I291" s="137"/>
      <c r="J291" s="138"/>
      <c r="K291" s="139"/>
      <c r="L291" s="140"/>
      <c r="M291" s="141"/>
      <c r="N291" s="131"/>
      <c r="O291" s="248"/>
      <c r="P291" s="135"/>
    </row>
    <row r="292" s="164" customFormat="true" ht="13" hidden="false" customHeight="true" outlineLevel="0" collapsed="false">
      <c r="A292" s="148" t="s">
        <v>52</v>
      </c>
      <c r="B292" s="149" t="s">
        <v>657</v>
      </c>
      <c r="C292" s="150" t="s">
        <v>650</v>
      </c>
      <c r="D292" s="151"/>
      <c r="E292" s="151"/>
      <c r="F292" s="151"/>
      <c r="G292" s="151" t="n">
        <f aca="false">SUM(G281:G290)</f>
        <v>0</v>
      </c>
      <c r="H292" s="152"/>
      <c r="I292" s="152" t="n">
        <f aca="false">SUM(I281:I290)</f>
        <v>0</v>
      </c>
      <c r="J292" s="153"/>
      <c r="K292" s="154" t="n">
        <f aca="false">SUM(K289:K291)</f>
        <v>0</v>
      </c>
      <c r="L292" s="155"/>
      <c r="M292" s="291"/>
      <c r="N292" s="156"/>
      <c r="O292" s="320"/>
      <c r="P292" s="158"/>
      <c r="Q292" s="159"/>
      <c r="R292" s="160"/>
      <c r="S292" s="160"/>
      <c r="T292" s="161"/>
      <c r="U292" s="162"/>
      <c r="V292" s="163"/>
    </row>
    <row r="293" s="127" customFormat="true" ht="13" hidden="false" customHeight="true" outlineLevel="0" collapsed="false">
      <c r="A293" s="112" t="s">
        <v>49</v>
      </c>
      <c r="B293" s="113" t="s">
        <v>658</v>
      </c>
      <c r="C293" s="113" t="s">
        <v>659</v>
      </c>
      <c r="D293" s="114"/>
      <c r="E293" s="115"/>
      <c r="F293" s="116"/>
      <c r="G293" s="117"/>
      <c r="H293" s="118"/>
      <c r="I293" s="119"/>
      <c r="J293" s="120"/>
      <c r="K293" s="165"/>
      <c r="L293" s="254"/>
      <c r="M293" s="290" t="s">
        <v>52</v>
      </c>
      <c r="N293" s="166"/>
      <c r="O293" s="321"/>
      <c r="P293" s="126"/>
    </row>
    <row r="294" s="197" customFormat="true" ht="13" hidden="false" customHeight="true" outlineLevel="0" collapsed="false">
      <c r="A294" s="147" t="n">
        <f aca="false">A290+1</f>
        <v>220</v>
      </c>
      <c r="B294" s="186" t="s">
        <v>660</v>
      </c>
      <c r="C294" s="186" t="s">
        <v>661</v>
      </c>
      <c r="D294" s="187" t="s">
        <v>55</v>
      </c>
      <c r="E294" s="188" t="n">
        <v>1223.46</v>
      </c>
      <c r="F294" s="189"/>
      <c r="G294" s="190"/>
      <c r="H294" s="192"/>
      <c r="I294" s="192"/>
      <c r="J294" s="193"/>
      <c r="K294" s="194" t="n">
        <f aca="false">ROUND(E294*J294,2)</f>
        <v>0</v>
      </c>
      <c r="L294" s="155"/>
      <c r="M294" s="141" t="s">
        <v>56</v>
      </c>
      <c r="N294" s="186" t="s">
        <v>61</v>
      </c>
      <c r="O294" s="248"/>
      <c r="P294" s="318" t="s">
        <v>662</v>
      </c>
    </row>
    <row r="295" s="330" customFormat="true" ht="13" hidden="false" customHeight="true" outlineLevel="0" collapsed="false">
      <c r="A295" s="130"/>
      <c r="B295" s="322"/>
      <c r="C295" s="322"/>
      <c r="D295" s="323"/>
      <c r="E295" s="324"/>
      <c r="F295" s="325"/>
      <c r="G295" s="326"/>
      <c r="H295" s="191"/>
      <c r="I295" s="192"/>
      <c r="J295" s="193"/>
      <c r="K295" s="327"/>
      <c r="L295" s="155"/>
      <c r="M295" s="328"/>
      <c r="N295" s="322"/>
      <c r="O295" s="329"/>
      <c r="P295" s="326"/>
    </row>
    <row r="296" s="164" customFormat="true" ht="13" hidden="false" customHeight="true" outlineLevel="0" collapsed="false">
      <c r="A296" s="148" t="s">
        <v>52</v>
      </c>
      <c r="B296" s="149" t="s">
        <v>663</v>
      </c>
      <c r="C296" s="150" t="s">
        <v>659</v>
      </c>
      <c r="D296" s="151"/>
      <c r="E296" s="151"/>
      <c r="F296" s="151"/>
      <c r="G296" s="151" t="n">
        <f aca="false">SUM(G284:G294)</f>
        <v>0</v>
      </c>
      <c r="H296" s="152"/>
      <c r="I296" s="152" t="n">
        <f aca="false">SUM(I284:I294)</f>
        <v>0</v>
      </c>
      <c r="J296" s="153"/>
      <c r="K296" s="154" t="n">
        <f aca="false">SUM(K294:K295)</f>
        <v>0</v>
      </c>
      <c r="L296" s="155"/>
      <c r="M296" s="291"/>
      <c r="N296" s="156"/>
      <c r="O296" s="157"/>
      <c r="P296" s="158"/>
      <c r="Q296" s="159"/>
      <c r="R296" s="160"/>
      <c r="S296" s="160"/>
      <c r="T296" s="161"/>
      <c r="U296" s="162"/>
      <c r="V296" s="163"/>
    </row>
    <row r="297" s="127" customFormat="true" ht="13" hidden="false" customHeight="true" outlineLevel="0" collapsed="false">
      <c r="A297" s="112" t="s">
        <v>49</v>
      </c>
      <c r="B297" s="113" t="s">
        <v>664</v>
      </c>
      <c r="C297" s="113" t="s">
        <v>665</v>
      </c>
      <c r="D297" s="114"/>
      <c r="E297" s="115"/>
      <c r="F297" s="116"/>
      <c r="G297" s="117"/>
      <c r="H297" s="118"/>
      <c r="I297" s="119"/>
      <c r="J297" s="120"/>
      <c r="K297" s="165"/>
      <c r="L297" s="254"/>
      <c r="M297" s="290" t="s">
        <v>52</v>
      </c>
      <c r="N297" s="166"/>
      <c r="O297" s="125"/>
      <c r="P297" s="126"/>
      <c r="R297" s="128"/>
      <c r="S297" s="129"/>
    </row>
    <row r="298" s="143" customFormat="true" ht="13" hidden="false" customHeight="true" outlineLevel="0" collapsed="false">
      <c r="A298" s="147" t="n">
        <f aca="false">A294+1</f>
        <v>221</v>
      </c>
      <c r="B298" s="131" t="s">
        <v>666</v>
      </c>
      <c r="C298" s="131" t="s">
        <v>667</v>
      </c>
      <c r="D298" s="132" t="s">
        <v>124</v>
      </c>
      <c r="E298" s="133" t="n">
        <v>11.56</v>
      </c>
      <c r="F298" s="134"/>
      <c r="G298" s="135"/>
      <c r="H298" s="136"/>
      <c r="I298" s="137"/>
      <c r="J298" s="138"/>
      <c r="K298" s="139" t="n">
        <f aca="false">ROUND(E298*J298,2)</f>
        <v>0</v>
      </c>
      <c r="L298" s="140"/>
      <c r="M298" s="141" t="s">
        <v>56</v>
      </c>
      <c r="N298" s="131" t="s">
        <v>61</v>
      </c>
      <c r="O298" s="142"/>
      <c r="P298" s="135" t="s">
        <v>668</v>
      </c>
      <c r="R298" s="144"/>
      <c r="S298" s="145"/>
    </row>
    <row r="299" s="143" customFormat="true" ht="13" hidden="false" customHeight="true" outlineLevel="0" collapsed="false">
      <c r="A299" s="130" t="n">
        <f aca="false">A298+1</f>
        <v>222</v>
      </c>
      <c r="B299" s="131" t="s">
        <v>669</v>
      </c>
      <c r="C299" s="131" t="s">
        <v>670</v>
      </c>
      <c r="D299" s="132" t="s">
        <v>124</v>
      </c>
      <c r="E299" s="133" t="n">
        <v>8.54</v>
      </c>
      <c r="F299" s="134"/>
      <c r="G299" s="135"/>
      <c r="H299" s="136"/>
      <c r="I299" s="137"/>
      <c r="J299" s="138"/>
      <c r="K299" s="139" t="n">
        <f aca="false">ROUND(E299*J299,2)</f>
        <v>0</v>
      </c>
      <c r="L299" s="140"/>
      <c r="M299" s="141" t="s">
        <v>56</v>
      </c>
      <c r="N299" s="131" t="s">
        <v>57</v>
      </c>
      <c r="O299" s="279" t="s">
        <v>141</v>
      </c>
      <c r="P299" s="135"/>
      <c r="R299" s="144"/>
      <c r="S299" s="145"/>
    </row>
    <row r="300" s="143" customFormat="true" ht="13" hidden="false" customHeight="true" outlineLevel="0" collapsed="false">
      <c r="A300" s="130" t="n">
        <f aca="false">A299+1</f>
        <v>223</v>
      </c>
      <c r="B300" s="131" t="s">
        <v>671</v>
      </c>
      <c r="C300" s="131" t="s">
        <v>672</v>
      </c>
      <c r="D300" s="132" t="s">
        <v>124</v>
      </c>
      <c r="E300" s="133" t="n">
        <v>32.17</v>
      </c>
      <c r="F300" s="134"/>
      <c r="G300" s="135"/>
      <c r="H300" s="136"/>
      <c r="I300" s="137"/>
      <c r="J300" s="138"/>
      <c r="K300" s="139" t="n">
        <f aca="false">ROUND(E300*J300,2)</f>
        <v>0</v>
      </c>
      <c r="L300" s="140"/>
      <c r="M300" s="141" t="s">
        <v>56</v>
      </c>
      <c r="N300" s="131" t="s">
        <v>61</v>
      </c>
      <c r="O300" s="142"/>
      <c r="P300" s="135"/>
      <c r="R300" s="144"/>
      <c r="S300" s="145"/>
    </row>
    <row r="301" s="143" customFormat="true" ht="13" hidden="false" customHeight="true" outlineLevel="0" collapsed="false">
      <c r="A301" s="130" t="n">
        <f aca="false">A300+1</f>
        <v>224</v>
      </c>
      <c r="B301" s="131" t="s">
        <v>673</v>
      </c>
      <c r="C301" s="131" t="s">
        <v>674</v>
      </c>
      <c r="D301" s="132" t="s">
        <v>124</v>
      </c>
      <c r="E301" s="133" t="n">
        <v>2.91</v>
      </c>
      <c r="F301" s="134"/>
      <c r="G301" s="135"/>
      <c r="H301" s="136"/>
      <c r="I301" s="137"/>
      <c r="J301" s="138"/>
      <c r="K301" s="139" t="n">
        <f aca="false">ROUND(E301*J301,2)</f>
        <v>0</v>
      </c>
      <c r="L301" s="140"/>
      <c r="M301" s="141" t="s">
        <v>56</v>
      </c>
      <c r="N301" s="131" t="s">
        <v>57</v>
      </c>
      <c r="O301" s="279" t="s">
        <v>141</v>
      </c>
      <c r="P301" s="135"/>
      <c r="R301" s="144"/>
      <c r="S301" s="145"/>
    </row>
    <row r="302" s="143" customFormat="true" ht="13" hidden="false" customHeight="true" outlineLevel="0" collapsed="false">
      <c r="A302" s="130" t="n">
        <f aca="false">A301+1</f>
        <v>225</v>
      </c>
      <c r="B302" s="131" t="s">
        <v>675</v>
      </c>
      <c r="C302" s="131" t="s">
        <v>676</v>
      </c>
      <c r="D302" s="132" t="s">
        <v>107</v>
      </c>
      <c r="E302" s="133" t="n">
        <v>2</v>
      </c>
      <c r="F302" s="134"/>
      <c r="G302" s="135"/>
      <c r="H302" s="136"/>
      <c r="I302" s="137"/>
      <c r="J302" s="138"/>
      <c r="K302" s="139" t="n">
        <f aca="false">ROUND(E302*J302,2)</f>
        <v>0</v>
      </c>
      <c r="L302" s="140"/>
      <c r="M302" s="141" t="s">
        <v>56</v>
      </c>
      <c r="N302" s="131" t="s">
        <v>61</v>
      </c>
      <c r="O302" s="142"/>
      <c r="P302" s="135"/>
      <c r="R302" s="144"/>
      <c r="S302" s="145"/>
    </row>
    <row r="303" s="143" customFormat="true" ht="13" hidden="false" customHeight="true" outlineLevel="0" collapsed="false">
      <c r="A303" s="130" t="n">
        <f aca="false">A302+1</f>
        <v>226</v>
      </c>
      <c r="B303" s="131" t="s">
        <v>677</v>
      </c>
      <c r="C303" s="131" t="s">
        <v>678</v>
      </c>
      <c r="D303" s="132" t="s">
        <v>107</v>
      </c>
      <c r="E303" s="133" t="n">
        <v>1</v>
      </c>
      <c r="F303" s="134"/>
      <c r="G303" s="135"/>
      <c r="H303" s="136"/>
      <c r="I303" s="137"/>
      <c r="J303" s="138"/>
      <c r="K303" s="139" t="n">
        <f aca="false">ROUND(E303*J303,2)</f>
        <v>0</v>
      </c>
      <c r="L303" s="140"/>
      <c r="M303" s="141" t="s">
        <v>56</v>
      </c>
      <c r="N303" s="131" t="s">
        <v>57</v>
      </c>
      <c r="O303" s="279" t="s">
        <v>141</v>
      </c>
      <c r="P303" s="135"/>
      <c r="R303" s="144"/>
      <c r="S303" s="145"/>
    </row>
    <row r="304" s="143" customFormat="true" ht="13" hidden="false" customHeight="true" outlineLevel="0" collapsed="false">
      <c r="A304" s="130" t="n">
        <f aca="false">A303+1</f>
        <v>227</v>
      </c>
      <c r="B304" s="131" t="s">
        <v>679</v>
      </c>
      <c r="C304" s="131" t="s">
        <v>680</v>
      </c>
      <c r="D304" s="132" t="s">
        <v>107</v>
      </c>
      <c r="E304" s="133" t="n">
        <v>2</v>
      </c>
      <c r="F304" s="134"/>
      <c r="G304" s="135"/>
      <c r="H304" s="136"/>
      <c r="I304" s="137"/>
      <c r="J304" s="138"/>
      <c r="K304" s="139" t="n">
        <f aca="false">ROUND(E304*J304,2)</f>
        <v>0</v>
      </c>
      <c r="L304" s="140"/>
      <c r="M304" s="141" t="s">
        <v>56</v>
      </c>
      <c r="N304" s="131" t="s">
        <v>57</v>
      </c>
      <c r="O304" s="279" t="s">
        <v>141</v>
      </c>
      <c r="P304" s="135"/>
      <c r="R304" s="144"/>
      <c r="S304" s="145"/>
    </row>
    <row r="305" s="143" customFormat="true" ht="13" hidden="false" customHeight="true" outlineLevel="0" collapsed="false">
      <c r="A305" s="130" t="n">
        <f aca="false">A304+1</f>
        <v>228</v>
      </c>
      <c r="B305" s="131" t="s">
        <v>681</v>
      </c>
      <c r="C305" s="131" t="s">
        <v>682</v>
      </c>
      <c r="D305" s="132" t="s">
        <v>107</v>
      </c>
      <c r="E305" s="133" t="n">
        <v>4</v>
      </c>
      <c r="F305" s="134"/>
      <c r="G305" s="135"/>
      <c r="H305" s="136"/>
      <c r="I305" s="137"/>
      <c r="J305" s="138"/>
      <c r="K305" s="139" t="n">
        <f aca="false">ROUND(E305*J305,2)</f>
        <v>0</v>
      </c>
      <c r="L305" s="140"/>
      <c r="M305" s="141" t="s">
        <v>56</v>
      </c>
      <c r="N305" s="131" t="s">
        <v>61</v>
      </c>
      <c r="O305" s="142"/>
      <c r="P305" s="135"/>
      <c r="R305" s="144"/>
      <c r="S305" s="145"/>
    </row>
    <row r="306" s="143" customFormat="true" ht="13" hidden="false" customHeight="true" outlineLevel="0" collapsed="false">
      <c r="A306" s="130" t="n">
        <f aca="false">A305+1</f>
        <v>229</v>
      </c>
      <c r="B306" s="131" t="s">
        <v>683</v>
      </c>
      <c r="C306" s="131" t="s">
        <v>684</v>
      </c>
      <c r="D306" s="132" t="s">
        <v>107</v>
      </c>
      <c r="E306" s="133" t="n">
        <v>1</v>
      </c>
      <c r="F306" s="134"/>
      <c r="G306" s="135"/>
      <c r="H306" s="136"/>
      <c r="I306" s="137"/>
      <c r="J306" s="138"/>
      <c r="K306" s="139" t="n">
        <f aca="false">ROUND(E306*J306,2)</f>
        <v>0</v>
      </c>
      <c r="L306" s="140"/>
      <c r="M306" s="141"/>
      <c r="N306" s="131"/>
      <c r="O306" s="142"/>
      <c r="P306" s="135"/>
      <c r="R306" s="144"/>
      <c r="S306" s="145"/>
    </row>
    <row r="307" s="143" customFormat="true" ht="13" hidden="false" customHeight="true" outlineLevel="0" collapsed="false">
      <c r="A307" s="130" t="n">
        <f aca="false">A306+1</f>
        <v>230</v>
      </c>
      <c r="B307" s="131" t="s">
        <v>685</v>
      </c>
      <c r="C307" s="131" t="s">
        <v>686</v>
      </c>
      <c r="D307" s="132" t="s">
        <v>124</v>
      </c>
      <c r="E307" s="133" t="n">
        <v>55.18</v>
      </c>
      <c r="F307" s="134"/>
      <c r="G307" s="135"/>
      <c r="H307" s="136"/>
      <c r="I307" s="137"/>
      <c r="J307" s="138"/>
      <c r="K307" s="139" t="n">
        <f aca="false">ROUND(E307*J307,2)</f>
        <v>0</v>
      </c>
      <c r="L307" s="140"/>
      <c r="M307" s="141"/>
      <c r="N307" s="131"/>
      <c r="O307" s="142"/>
      <c r="P307" s="135" t="s">
        <v>687</v>
      </c>
      <c r="R307" s="144"/>
      <c r="S307" s="145"/>
    </row>
    <row r="308" s="143" customFormat="true" ht="13" hidden="false" customHeight="true" outlineLevel="0" collapsed="false">
      <c r="A308" s="147"/>
      <c r="B308" s="131"/>
      <c r="C308" s="131"/>
      <c r="D308" s="132"/>
      <c r="E308" s="133"/>
      <c r="F308" s="134"/>
      <c r="G308" s="135"/>
      <c r="H308" s="136"/>
      <c r="I308" s="137"/>
      <c r="J308" s="138"/>
      <c r="K308" s="139"/>
      <c r="L308" s="140"/>
      <c r="M308" s="141"/>
      <c r="N308" s="131"/>
      <c r="O308" s="142"/>
      <c r="P308" s="135"/>
      <c r="R308" s="144"/>
      <c r="S308" s="145"/>
    </row>
    <row r="309" s="164" customFormat="true" ht="13" hidden="false" customHeight="true" outlineLevel="0" collapsed="false">
      <c r="A309" s="148" t="s">
        <v>52</v>
      </c>
      <c r="B309" s="149" t="s">
        <v>688</v>
      </c>
      <c r="C309" s="150" t="s">
        <v>665</v>
      </c>
      <c r="D309" s="151"/>
      <c r="E309" s="151"/>
      <c r="F309" s="151"/>
      <c r="G309" s="151" t="n">
        <f aca="false">SUM(G303:G308)</f>
        <v>0</v>
      </c>
      <c r="H309" s="152"/>
      <c r="I309" s="152" t="n">
        <f aca="false">SUM(I303:I308)</f>
        <v>0</v>
      </c>
      <c r="J309" s="153"/>
      <c r="K309" s="154" t="n">
        <f aca="false">SUM(K297:K308)</f>
        <v>0</v>
      </c>
      <c r="L309" s="155"/>
      <c r="M309" s="291"/>
      <c r="N309" s="156"/>
      <c r="O309" s="157"/>
      <c r="P309" s="158"/>
      <c r="Q309" s="159"/>
      <c r="R309" s="160"/>
      <c r="S309" s="160"/>
      <c r="T309" s="161"/>
      <c r="U309" s="162"/>
      <c r="V309" s="163"/>
    </row>
    <row r="310" s="127" customFormat="true" ht="13" hidden="false" customHeight="true" outlineLevel="0" collapsed="false">
      <c r="A310" s="112" t="s">
        <v>49</v>
      </c>
      <c r="B310" s="113" t="s">
        <v>689</v>
      </c>
      <c r="C310" s="113" t="s">
        <v>690</v>
      </c>
      <c r="D310" s="114"/>
      <c r="E310" s="115"/>
      <c r="F310" s="116"/>
      <c r="G310" s="117"/>
      <c r="H310" s="118"/>
      <c r="I310" s="119"/>
      <c r="J310" s="120"/>
      <c r="K310" s="165"/>
      <c r="L310" s="254"/>
      <c r="M310" s="290" t="s">
        <v>52</v>
      </c>
      <c r="N310" s="166"/>
      <c r="O310" s="125"/>
      <c r="P310" s="126"/>
      <c r="R310" s="128"/>
      <c r="S310" s="129"/>
    </row>
    <row r="311" s="143" customFormat="true" ht="13" hidden="false" customHeight="true" outlineLevel="0" collapsed="false">
      <c r="A311" s="147" t="n">
        <f aca="false">A307+1</f>
        <v>231</v>
      </c>
      <c r="B311" s="131" t="s">
        <v>691</v>
      </c>
      <c r="C311" s="131" t="s">
        <v>692</v>
      </c>
      <c r="D311" s="132" t="s">
        <v>124</v>
      </c>
      <c r="E311" s="133" t="n">
        <v>0.21</v>
      </c>
      <c r="F311" s="134"/>
      <c r="G311" s="135"/>
      <c r="H311" s="136"/>
      <c r="I311" s="137"/>
      <c r="J311" s="138"/>
      <c r="K311" s="139" t="n">
        <f aca="false">ROUND(E311*J311,2)</f>
        <v>0</v>
      </c>
      <c r="L311" s="140"/>
      <c r="M311" s="141" t="s">
        <v>56</v>
      </c>
      <c r="N311" s="131" t="s">
        <v>61</v>
      </c>
      <c r="O311" s="142"/>
      <c r="P311" s="135"/>
      <c r="R311" s="144"/>
      <c r="S311" s="145"/>
    </row>
    <row r="312" s="143" customFormat="true" ht="13" hidden="false" customHeight="true" outlineLevel="0" collapsed="false">
      <c r="A312" s="130" t="n">
        <f aca="false">A311+1</f>
        <v>232</v>
      </c>
      <c r="B312" s="131" t="s">
        <v>693</v>
      </c>
      <c r="C312" s="131" t="s">
        <v>694</v>
      </c>
      <c r="D312" s="132" t="s">
        <v>124</v>
      </c>
      <c r="E312" s="133" t="n">
        <v>21.05</v>
      </c>
      <c r="F312" s="134"/>
      <c r="G312" s="135"/>
      <c r="H312" s="136"/>
      <c r="I312" s="137"/>
      <c r="J312" s="138"/>
      <c r="K312" s="139" t="n">
        <f aca="false">ROUND(E312*J312,2)</f>
        <v>0</v>
      </c>
      <c r="L312" s="140"/>
      <c r="M312" s="141" t="s">
        <v>56</v>
      </c>
      <c r="N312" s="131" t="s">
        <v>57</v>
      </c>
      <c r="O312" s="279" t="s">
        <v>141</v>
      </c>
      <c r="P312" s="135" t="s">
        <v>695</v>
      </c>
      <c r="R312" s="144"/>
      <c r="S312" s="145"/>
    </row>
    <row r="313" s="143" customFormat="true" ht="13" hidden="false" customHeight="true" outlineLevel="0" collapsed="false">
      <c r="A313" s="130" t="n">
        <f aca="false">A312+1</f>
        <v>233</v>
      </c>
      <c r="B313" s="131" t="s">
        <v>696</v>
      </c>
      <c r="C313" s="131" t="s">
        <v>697</v>
      </c>
      <c r="D313" s="132" t="s">
        <v>124</v>
      </c>
      <c r="E313" s="133" t="n">
        <v>1.77</v>
      </c>
      <c r="F313" s="134"/>
      <c r="G313" s="135"/>
      <c r="H313" s="136"/>
      <c r="I313" s="137"/>
      <c r="J313" s="138"/>
      <c r="K313" s="139" t="n">
        <f aca="false">ROUND(E313*J313,2)</f>
        <v>0</v>
      </c>
      <c r="L313" s="140"/>
      <c r="M313" s="141" t="s">
        <v>56</v>
      </c>
      <c r="N313" s="131" t="s">
        <v>61</v>
      </c>
      <c r="O313" s="142"/>
      <c r="P313" s="135"/>
      <c r="R313" s="144"/>
      <c r="S313" s="145"/>
    </row>
    <row r="314" s="143" customFormat="true" ht="13" hidden="false" customHeight="true" outlineLevel="0" collapsed="false">
      <c r="A314" s="130" t="n">
        <f aca="false">A313+1</f>
        <v>234</v>
      </c>
      <c r="B314" s="131" t="s">
        <v>698</v>
      </c>
      <c r="C314" s="131" t="s">
        <v>699</v>
      </c>
      <c r="D314" s="132" t="s">
        <v>124</v>
      </c>
      <c r="E314" s="133" t="n">
        <v>10.51</v>
      </c>
      <c r="F314" s="134"/>
      <c r="G314" s="135"/>
      <c r="H314" s="136"/>
      <c r="I314" s="137"/>
      <c r="J314" s="138"/>
      <c r="K314" s="139" t="n">
        <f aca="false">ROUND(E314*J314,2)</f>
        <v>0</v>
      </c>
      <c r="L314" s="140"/>
      <c r="M314" s="141" t="s">
        <v>56</v>
      </c>
      <c r="N314" s="131" t="s">
        <v>57</v>
      </c>
      <c r="O314" s="279" t="s">
        <v>141</v>
      </c>
      <c r="P314" s="135"/>
      <c r="R314" s="144"/>
      <c r="S314" s="145"/>
    </row>
    <row r="315" s="143" customFormat="true" ht="13" hidden="false" customHeight="true" outlineLevel="0" collapsed="false">
      <c r="A315" s="130" t="n">
        <f aca="false">A314+1</f>
        <v>235</v>
      </c>
      <c r="B315" s="131" t="s">
        <v>700</v>
      </c>
      <c r="C315" s="131" t="s">
        <v>701</v>
      </c>
      <c r="D315" s="132" t="s">
        <v>124</v>
      </c>
      <c r="E315" s="133" t="n">
        <v>1.77</v>
      </c>
      <c r="F315" s="134"/>
      <c r="G315" s="135"/>
      <c r="H315" s="136"/>
      <c r="I315" s="137"/>
      <c r="J315" s="138"/>
      <c r="K315" s="139" t="n">
        <f aca="false">ROUND(E315*J315,2)</f>
        <v>0</v>
      </c>
      <c r="L315" s="140"/>
      <c r="M315" s="141" t="s">
        <v>56</v>
      </c>
      <c r="N315" s="131" t="s">
        <v>61</v>
      </c>
      <c r="O315" s="142"/>
      <c r="P315" s="135"/>
      <c r="R315" s="144"/>
      <c r="S315" s="145"/>
    </row>
    <row r="316" s="143" customFormat="true" ht="13" hidden="false" customHeight="true" outlineLevel="0" collapsed="false">
      <c r="A316" s="130" t="n">
        <f aca="false">A315+1</f>
        <v>236</v>
      </c>
      <c r="B316" s="131" t="s">
        <v>702</v>
      </c>
      <c r="C316" s="131" t="s">
        <v>703</v>
      </c>
      <c r="D316" s="132" t="s">
        <v>124</v>
      </c>
      <c r="E316" s="133" t="n">
        <v>10.54</v>
      </c>
      <c r="F316" s="134"/>
      <c r="G316" s="135"/>
      <c r="H316" s="136"/>
      <c r="I316" s="137"/>
      <c r="J316" s="138"/>
      <c r="K316" s="139" t="n">
        <f aca="false">ROUND(E316*J316,2)</f>
        <v>0</v>
      </c>
      <c r="L316" s="140"/>
      <c r="M316" s="141" t="s">
        <v>56</v>
      </c>
      <c r="N316" s="131" t="s">
        <v>57</v>
      </c>
      <c r="O316" s="279" t="s">
        <v>141</v>
      </c>
      <c r="P316" s="135"/>
      <c r="R316" s="144"/>
      <c r="S316" s="145"/>
    </row>
    <row r="317" s="143" customFormat="true" ht="13" hidden="false" customHeight="true" outlineLevel="0" collapsed="false">
      <c r="A317" s="130" t="n">
        <f aca="false">A316+1</f>
        <v>237</v>
      </c>
      <c r="B317" s="131" t="s">
        <v>704</v>
      </c>
      <c r="C317" s="131" t="s">
        <v>705</v>
      </c>
      <c r="D317" s="132" t="s">
        <v>124</v>
      </c>
      <c r="E317" s="133" t="n">
        <v>23.03</v>
      </c>
      <c r="F317" s="134"/>
      <c r="G317" s="135"/>
      <c r="H317" s="136"/>
      <c r="I317" s="137"/>
      <c r="J317" s="138"/>
      <c r="K317" s="139" t="n">
        <f aca="false">ROUND(E317*J317,2)</f>
        <v>0</v>
      </c>
      <c r="L317" s="140"/>
      <c r="M317" s="141" t="s">
        <v>56</v>
      </c>
      <c r="N317" s="131" t="s">
        <v>57</v>
      </c>
      <c r="O317" s="279" t="s">
        <v>141</v>
      </c>
      <c r="P317" s="135"/>
      <c r="R317" s="144"/>
      <c r="S317" s="145"/>
    </row>
    <row r="318" s="143" customFormat="true" ht="13" hidden="false" customHeight="true" outlineLevel="0" collapsed="false">
      <c r="A318" s="130" t="n">
        <f aca="false">A317+1</f>
        <v>238</v>
      </c>
      <c r="B318" s="131" t="s">
        <v>706</v>
      </c>
      <c r="C318" s="131" t="s">
        <v>707</v>
      </c>
      <c r="D318" s="132" t="s">
        <v>124</v>
      </c>
      <c r="E318" s="133" t="n">
        <v>23.03</v>
      </c>
      <c r="F318" s="134"/>
      <c r="G318" s="135"/>
      <c r="H318" s="136"/>
      <c r="I318" s="137"/>
      <c r="J318" s="138"/>
      <c r="K318" s="139" t="n">
        <f aca="false">ROUND(E318*J318,2)</f>
        <v>0</v>
      </c>
      <c r="L318" s="140"/>
      <c r="M318" s="141" t="s">
        <v>56</v>
      </c>
      <c r="N318" s="131" t="s">
        <v>61</v>
      </c>
      <c r="O318" s="142"/>
      <c r="P318" s="135"/>
      <c r="R318" s="144"/>
      <c r="S318" s="145"/>
    </row>
    <row r="319" s="143" customFormat="true" ht="13" hidden="false" customHeight="true" outlineLevel="0" collapsed="false">
      <c r="A319" s="147"/>
      <c r="B319" s="131"/>
      <c r="C319" s="131"/>
      <c r="D319" s="132"/>
      <c r="E319" s="133"/>
      <c r="F319" s="134"/>
      <c r="G319" s="135"/>
      <c r="H319" s="136"/>
      <c r="I319" s="137"/>
      <c r="J319" s="138"/>
      <c r="K319" s="139"/>
      <c r="L319" s="140"/>
      <c r="M319" s="141"/>
      <c r="N319" s="131"/>
      <c r="O319" s="142"/>
      <c r="P319" s="135"/>
      <c r="R319" s="144"/>
      <c r="S319" s="145"/>
    </row>
    <row r="320" s="164" customFormat="true" ht="13" hidden="false" customHeight="true" outlineLevel="0" collapsed="false">
      <c r="A320" s="148" t="s">
        <v>52</v>
      </c>
      <c r="B320" s="149" t="s">
        <v>708</v>
      </c>
      <c r="C320" s="331" t="s">
        <v>690</v>
      </c>
      <c r="D320" s="151"/>
      <c r="E320" s="151"/>
      <c r="F320" s="151"/>
      <c r="G320" s="151" t="n">
        <f aca="false">SUM(G316:G319)</f>
        <v>0</v>
      </c>
      <c r="H320" s="152"/>
      <c r="I320" s="152" t="n">
        <f aca="false">SUM(I316:I319)</f>
        <v>0</v>
      </c>
      <c r="J320" s="153"/>
      <c r="K320" s="154" t="n">
        <f aca="false">SUM(K310:K319)</f>
        <v>0</v>
      </c>
      <c r="L320" s="155"/>
      <c r="M320" s="291"/>
      <c r="N320" s="156"/>
      <c r="O320" s="157"/>
      <c r="P320" s="158"/>
      <c r="Q320" s="159"/>
      <c r="R320" s="160"/>
      <c r="S320" s="160"/>
      <c r="T320" s="161"/>
      <c r="U320" s="162"/>
      <c r="V320" s="163"/>
    </row>
    <row r="321" s="127" customFormat="true" ht="13" hidden="false" customHeight="true" outlineLevel="0" collapsed="false">
      <c r="A321" s="112" t="s">
        <v>49</v>
      </c>
      <c r="B321" s="113" t="s">
        <v>709</v>
      </c>
      <c r="C321" s="113" t="s">
        <v>710</v>
      </c>
      <c r="D321" s="114"/>
      <c r="E321" s="115"/>
      <c r="F321" s="116"/>
      <c r="G321" s="117"/>
      <c r="H321" s="118"/>
      <c r="I321" s="119"/>
      <c r="J321" s="120"/>
      <c r="K321" s="165"/>
      <c r="L321" s="254"/>
      <c r="M321" s="290" t="s">
        <v>52</v>
      </c>
      <c r="N321" s="166"/>
      <c r="O321" s="125"/>
      <c r="P321" s="126"/>
      <c r="R321" s="128"/>
      <c r="S321" s="129"/>
    </row>
    <row r="322" s="143" customFormat="true" ht="13" hidden="false" customHeight="true" outlineLevel="0" collapsed="false">
      <c r="A322" s="147" t="n">
        <f aca="false">A318+1</f>
        <v>239</v>
      </c>
      <c r="B322" s="131" t="s">
        <v>711</v>
      </c>
      <c r="C322" s="186" t="s">
        <v>712</v>
      </c>
      <c r="D322" s="187" t="s">
        <v>713</v>
      </c>
      <c r="E322" s="188" t="n">
        <v>1</v>
      </c>
      <c r="F322" s="134"/>
      <c r="G322" s="135"/>
      <c r="H322" s="136"/>
      <c r="I322" s="137"/>
      <c r="J322" s="138"/>
      <c r="K322" s="139" t="n">
        <f aca="false">ROUND(E322*J322,2)</f>
        <v>0</v>
      </c>
      <c r="L322" s="140"/>
      <c r="M322" s="141" t="s">
        <v>56</v>
      </c>
      <c r="N322" s="131" t="s">
        <v>61</v>
      </c>
      <c r="O322" s="142"/>
      <c r="P322" s="135"/>
      <c r="R322" s="144"/>
      <c r="S322" s="145"/>
    </row>
    <row r="323" s="143" customFormat="true" ht="13" hidden="false" customHeight="true" outlineLevel="0" collapsed="false">
      <c r="A323" s="130" t="n">
        <f aca="false">A322+1</f>
        <v>240</v>
      </c>
      <c r="B323" s="131" t="s">
        <v>714</v>
      </c>
      <c r="C323" s="186" t="s">
        <v>715</v>
      </c>
      <c r="D323" s="187" t="s">
        <v>713</v>
      </c>
      <c r="E323" s="188" t="n">
        <v>1</v>
      </c>
      <c r="F323" s="134"/>
      <c r="G323" s="135"/>
      <c r="H323" s="136"/>
      <c r="I323" s="137"/>
      <c r="J323" s="138"/>
      <c r="K323" s="139" t="n">
        <f aca="false">ROUND(E323*J323,2)</f>
        <v>0</v>
      </c>
      <c r="L323" s="140"/>
      <c r="M323" s="141" t="s">
        <v>56</v>
      </c>
      <c r="N323" s="131" t="s">
        <v>57</v>
      </c>
      <c r="O323" s="279" t="s">
        <v>141</v>
      </c>
      <c r="P323" s="135"/>
      <c r="R323" s="144"/>
      <c r="S323" s="145"/>
    </row>
    <row r="324" s="143" customFormat="true" ht="13" hidden="false" customHeight="true" outlineLevel="0" collapsed="false">
      <c r="A324" s="130" t="n">
        <f aca="false">A323+1</f>
        <v>241</v>
      </c>
      <c r="B324" s="131" t="s">
        <v>716</v>
      </c>
      <c r="C324" s="186" t="s">
        <v>717</v>
      </c>
      <c r="D324" s="187" t="s">
        <v>713</v>
      </c>
      <c r="E324" s="188" t="n">
        <v>1</v>
      </c>
      <c r="F324" s="134"/>
      <c r="G324" s="135"/>
      <c r="H324" s="136"/>
      <c r="I324" s="137"/>
      <c r="J324" s="138"/>
      <c r="K324" s="139" t="n">
        <f aca="false">ROUND(E324*J324,2)</f>
        <v>0</v>
      </c>
      <c r="L324" s="140"/>
      <c r="M324" s="141" t="s">
        <v>56</v>
      </c>
      <c r="N324" s="131" t="s">
        <v>61</v>
      </c>
      <c r="O324" s="142"/>
      <c r="P324" s="135"/>
      <c r="R324" s="144"/>
      <c r="S324" s="145"/>
    </row>
    <row r="325" s="143" customFormat="true" ht="13" hidden="false" customHeight="true" outlineLevel="0" collapsed="false">
      <c r="A325" s="130" t="n">
        <f aca="false">A324+1</f>
        <v>242</v>
      </c>
      <c r="B325" s="131" t="s">
        <v>718</v>
      </c>
      <c r="C325" s="186" t="s">
        <v>719</v>
      </c>
      <c r="D325" s="187" t="s">
        <v>713</v>
      </c>
      <c r="E325" s="188" t="n">
        <v>1</v>
      </c>
      <c r="F325" s="134"/>
      <c r="G325" s="135"/>
      <c r="H325" s="136"/>
      <c r="I325" s="137"/>
      <c r="J325" s="138"/>
      <c r="K325" s="139" t="n">
        <f aca="false">ROUND(E325*J325,2)</f>
        <v>0</v>
      </c>
      <c r="L325" s="140"/>
      <c r="M325" s="141" t="s">
        <v>56</v>
      </c>
      <c r="N325" s="131" t="s">
        <v>57</v>
      </c>
      <c r="O325" s="279" t="s">
        <v>141</v>
      </c>
      <c r="P325" s="135"/>
      <c r="R325" s="144"/>
      <c r="S325" s="145"/>
    </row>
    <row r="326" s="143" customFormat="true" ht="13" hidden="false" customHeight="true" outlineLevel="0" collapsed="false">
      <c r="A326" s="130" t="n">
        <f aca="false">A325+1</f>
        <v>243</v>
      </c>
      <c r="B326" s="131" t="s">
        <v>720</v>
      </c>
      <c r="C326" s="186" t="s">
        <v>721</v>
      </c>
      <c r="D326" s="187" t="s">
        <v>713</v>
      </c>
      <c r="E326" s="188" t="n">
        <v>1</v>
      </c>
      <c r="F326" s="134"/>
      <c r="G326" s="135"/>
      <c r="H326" s="136"/>
      <c r="I326" s="137"/>
      <c r="J326" s="138"/>
      <c r="K326" s="139" t="n">
        <f aca="false">ROUND(E326*J326,2)</f>
        <v>0</v>
      </c>
      <c r="L326" s="140"/>
      <c r="M326" s="141" t="s">
        <v>56</v>
      </c>
      <c r="N326" s="131" t="s">
        <v>61</v>
      </c>
      <c r="O326" s="142"/>
      <c r="P326" s="135"/>
      <c r="R326" s="144"/>
      <c r="S326" s="145"/>
    </row>
    <row r="327" s="143" customFormat="true" ht="13" hidden="false" customHeight="true" outlineLevel="0" collapsed="false">
      <c r="A327" s="130" t="n">
        <f aca="false">A326+1</f>
        <v>244</v>
      </c>
      <c r="B327" s="131" t="s">
        <v>722</v>
      </c>
      <c r="C327" s="186" t="s">
        <v>723</v>
      </c>
      <c r="D327" s="187" t="s">
        <v>713</v>
      </c>
      <c r="E327" s="188" t="n">
        <v>1</v>
      </c>
      <c r="F327" s="134"/>
      <c r="G327" s="135"/>
      <c r="H327" s="136"/>
      <c r="I327" s="137"/>
      <c r="J327" s="138"/>
      <c r="K327" s="139" t="n">
        <f aca="false">ROUND(E327*J327,2)</f>
        <v>0</v>
      </c>
      <c r="L327" s="140"/>
      <c r="M327" s="141" t="s">
        <v>56</v>
      </c>
      <c r="N327" s="131" t="s">
        <v>57</v>
      </c>
      <c r="O327" s="279" t="s">
        <v>141</v>
      </c>
      <c r="P327" s="135"/>
      <c r="R327" s="144"/>
      <c r="S327" s="145"/>
    </row>
    <row r="328" s="143" customFormat="true" ht="13" hidden="false" customHeight="true" outlineLevel="0" collapsed="false">
      <c r="A328" s="130" t="n">
        <f aca="false">A327+1</f>
        <v>245</v>
      </c>
      <c r="B328" s="131" t="s">
        <v>724</v>
      </c>
      <c r="C328" s="186" t="s">
        <v>725</v>
      </c>
      <c r="D328" s="187" t="s">
        <v>713</v>
      </c>
      <c r="E328" s="188" t="n">
        <v>1</v>
      </c>
      <c r="F328" s="134"/>
      <c r="G328" s="135"/>
      <c r="H328" s="136"/>
      <c r="I328" s="137"/>
      <c r="J328" s="138"/>
      <c r="K328" s="139" t="n">
        <f aca="false">ROUND(E328*J328,2)</f>
        <v>0</v>
      </c>
      <c r="L328" s="140"/>
      <c r="M328" s="141" t="s">
        <v>56</v>
      </c>
      <c r="N328" s="131" t="s">
        <v>57</v>
      </c>
      <c r="O328" s="279" t="s">
        <v>141</v>
      </c>
      <c r="P328" s="135"/>
      <c r="R328" s="144"/>
      <c r="S328" s="145"/>
    </row>
    <row r="329" s="143" customFormat="true" ht="13" hidden="false" customHeight="true" outlineLevel="0" collapsed="false">
      <c r="A329" s="130" t="n">
        <f aca="false">A328+1</f>
        <v>246</v>
      </c>
      <c r="B329" s="131" t="s">
        <v>726</v>
      </c>
      <c r="C329" s="186" t="s">
        <v>727</v>
      </c>
      <c r="D329" s="187" t="s">
        <v>713</v>
      </c>
      <c r="E329" s="188" t="n">
        <v>1</v>
      </c>
      <c r="F329" s="134"/>
      <c r="G329" s="135"/>
      <c r="H329" s="136"/>
      <c r="I329" s="137"/>
      <c r="J329" s="138"/>
      <c r="K329" s="139" t="n">
        <f aca="false">ROUND(E329*J329,2)</f>
        <v>0</v>
      </c>
      <c r="L329" s="140"/>
      <c r="M329" s="141" t="s">
        <v>56</v>
      </c>
      <c r="N329" s="131" t="s">
        <v>61</v>
      </c>
      <c r="O329" s="142"/>
      <c r="P329" s="135"/>
      <c r="R329" s="144"/>
      <c r="S329" s="145"/>
    </row>
    <row r="330" s="143" customFormat="true" ht="13" hidden="false" customHeight="true" outlineLevel="0" collapsed="false">
      <c r="A330" s="130" t="n">
        <f aca="false">A329+1</f>
        <v>247</v>
      </c>
      <c r="B330" s="131" t="s">
        <v>728</v>
      </c>
      <c r="C330" s="186" t="s">
        <v>729</v>
      </c>
      <c r="D330" s="187" t="s">
        <v>713</v>
      </c>
      <c r="E330" s="188" t="n">
        <v>1</v>
      </c>
      <c r="F330" s="134"/>
      <c r="G330" s="135"/>
      <c r="H330" s="136"/>
      <c r="I330" s="137"/>
      <c r="J330" s="138"/>
      <c r="K330" s="139" t="n">
        <f aca="false">ROUND(E330*J330,2)</f>
        <v>0</v>
      </c>
      <c r="L330" s="140"/>
      <c r="M330" s="141" t="s">
        <v>56</v>
      </c>
      <c r="N330" s="131" t="s">
        <v>61</v>
      </c>
      <c r="O330" s="142"/>
      <c r="P330" s="135"/>
      <c r="R330" s="144"/>
      <c r="S330" s="145"/>
    </row>
    <row r="331" s="143" customFormat="true" ht="13" hidden="false" customHeight="true" outlineLevel="0" collapsed="false">
      <c r="A331" s="130" t="n">
        <f aca="false">A330+1</f>
        <v>248</v>
      </c>
      <c r="B331" s="131" t="s">
        <v>730</v>
      </c>
      <c r="C331" s="186" t="s">
        <v>731</v>
      </c>
      <c r="D331" s="187" t="s">
        <v>713</v>
      </c>
      <c r="E331" s="188" t="n">
        <v>1</v>
      </c>
      <c r="F331" s="134"/>
      <c r="G331" s="135"/>
      <c r="H331" s="136"/>
      <c r="I331" s="137"/>
      <c r="J331" s="138"/>
      <c r="K331" s="139" t="n">
        <f aca="false">ROUND(E331*J331,2)</f>
        <v>0</v>
      </c>
      <c r="L331" s="140"/>
      <c r="M331" s="141" t="s">
        <v>56</v>
      </c>
      <c r="N331" s="131" t="s">
        <v>61</v>
      </c>
      <c r="O331" s="142"/>
      <c r="P331" s="135"/>
      <c r="R331" s="144"/>
      <c r="S331" s="145"/>
    </row>
    <row r="332" s="143" customFormat="true" ht="13" hidden="false" customHeight="true" outlineLevel="0" collapsed="false">
      <c r="A332" s="147"/>
      <c r="B332" s="131"/>
      <c r="C332" s="131"/>
      <c r="D332" s="132"/>
      <c r="E332" s="133"/>
      <c r="F332" s="134"/>
      <c r="G332" s="135"/>
      <c r="H332" s="136"/>
      <c r="I332" s="137"/>
      <c r="J332" s="138"/>
      <c r="K332" s="139"/>
      <c r="L332" s="140"/>
      <c r="M332" s="141"/>
      <c r="N332" s="131"/>
      <c r="O332" s="142"/>
      <c r="P332" s="135"/>
      <c r="R332" s="144"/>
      <c r="S332" s="145"/>
    </row>
    <row r="333" s="164" customFormat="true" ht="13" hidden="false" customHeight="true" outlineLevel="0" collapsed="false">
      <c r="A333" s="148" t="s">
        <v>52</v>
      </c>
      <c r="B333" s="149" t="s">
        <v>732</v>
      </c>
      <c r="C333" s="332" t="s">
        <v>710</v>
      </c>
      <c r="D333" s="151"/>
      <c r="E333" s="151"/>
      <c r="F333" s="151"/>
      <c r="G333" s="151" t="n">
        <f aca="false">SUM(G327:G332)</f>
        <v>0</v>
      </c>
      <c r="H333" s="152"/>
      <c r="I333" s="152" t="n">
        <f aca="false">SUM(I327:I332)</f>
        <v>0</v>
      </c>
      <c r="J333" s="153"/>
      <c r="K333" s="154" t="n">
        <f aca="false">SUM(K321:K332)</f>
        <v>0</v>
      </c>
      <c r="L333" s="155"/>
      <c r="M333" s="291"/>
      <c r="N333" s="156"/>
      <c r="O333" s="157"/>
      <c r="P333" s="158"/>
      <c r="Q333" s="159"/>
      <c r="R333" s="160"/>
      <c r="S333" s="160"/>
      <c r="T333" s="161"/>
      <c r="U333" s="162"/>
      <c r="V333" s="163"/>
    </row>
    <row r="334" s="164" customFormat="true" ht="13" hidden="false" customHeight="true" outlineLevel="0" collapsed="false">
      <c r="A334" s="333" t="s">
        <v>49</v>
      </c>
      <c r="B334" s="124" t="s">
        <v>733</v>
      </c>
      <c r="C334" s="124" t="s">
        <v>734</v>
      </c>
      <c r="D334" s="334"/>
      <c r="E334" s="334"/>
      <c r="F334" s="334"/>
      <c r="G334" s="334"/>
      <c r="H334" s="335"/>
      <c r="I334" s="335"/>
      <c r="J334" s="336"/>
      <c r="K334" s="337"/>
      <c r="L334" s="155"/>
      <c r="M334" s="338"/>
      <c r="N334" s="166"/>
      <c r="O334" s="339"/>
      <c r="P334" s="340"/>
      <c r="Q334" s="159"/>
      <c r="R334" s="160"/>
      <c r="S334" s="160"/>
      <c r="T334" s="161"/>
      <c r="U334" s="162"/>
      <c r="V334" s="163"/>
    </row>
    <row r="335" customFormat="false" ht="13" hidden="false" customHeight="true" outlineLevel="0" collapsed="false">
      <c r="A335" s="147"/>
      <c r="B335" s="131"/>
      <c r="C335" s="341" t="s">
        <v>735</v>
      </c>
      <c r="D335" s="132"/>
      <c r="E335" s="133"/>
      <c r="F335" s="134"/>
      <c r="G335" s="135"/>
      <c r="H335" s="136"/>
      <c r="I335" s="137"/>
      <c r="J335" s="138"/>
      <c r="K335" s="342"/>
      <c r="L335" s="343"/>
      <c r="M335" s="344"/>
      <c r="N335" s="345"/>
      <c r="O335" s="245"/>
      <c r="P335" s="253"/>
    </row>
    <row r="336" customFormat="false" ht="13" hidden="false" customHeight="true" outlineLevel="0" collapsed="false">
      <c r="A336" s="147" t="n">
        <f aca="false">A331+1</f>
        <v>249</v>
      </c>
      <c r="B336" s="346" t="s">
        <v>736</v>
      </c>
      <c r="C336" s="346" t="s">
        <v>737</v>
      </c>
      <c r="D336" s="132" t="s">
        <v>738</v>
      </c>
      <c r="E336" s="347" t="n">
        <v>1</v>
      </c>
      <c r="F336" s="348" t="n">
        <v>17</v>
      </c>
      <c r="G336" s="349" t="n">
        <f aca="false">(E336*F336)</f>
        <v>17</v>
      </c>
      <c r="H336" s="274"/>
      <c r="I336" s="274" t="n">
        <f aca="false">ROUND(E336*H336,2)</f>
        <v>0</v>
      </c>
      <c r="J336" s="274"/>
      <c r="K336" s="275" t="n">
        <f aca="false">ROUND(E336*J336,2)</f>
        <v>0</v>
      </c>
      <c r="L336" s="343"/>
      <c r="M336" s="141" t="s">
        <v>56</v>
      </c>
      <c r="N336" s="131" t="s">
        <v>57</v>
      </c>
      <c r="O336" s="350" t="s">
        <v>739</v>
      </c>
      <c r="P336" s="253"/>
    </row>
    <row r="337" customFormat="false" ht="13" hidden="false" customHeight="true" outlineLevel="0" collapsed="false">
      <c r="A337" s="130" t="n">
        <f aca="false">A336+1</f>
        <v>250</v>
      </c>
      <c r="B337" s="346" t="s">
        <v>740</v>
      </c>
      <c r="C337" s="346" t="s">
        <v>741</v>
      </c>
      <c r="D337" s="132" t="s">
        <v>738</v>
      </c>
      <c r="E337" s="347" t="n">
        <v>1</v>
      </c>
      <c r="F337" s="348" t="n">
        <v>68</v>
      </c>
      <c r="G337" s="349" t="n">
        <f aca="false">(E337*F337)</f>
        <v>68</v>
      </c>
      <c r="H337" s="136"/>
      <c r="I337" s="274" t="n">
        <f aca="false">ROUND(E337*H337,2)</f>
        <v>0</v>
      </c>
      <c r="J337" s="138"/>
      <c r="K337" s="275" t="n">
        <f aca="false">ROUND(E337*J337,2)</f>
        <v>0</v>
      </c>
      <c r="L337" s="343"/>
      <c r="M337" s="141" t="s">
        <v>56</v>
      </c>
      <c r="N337" s="131" t="s">
        <v>57</v>
      </c>
      <c r="O337" s="350" t="s">
        <v>742</v>
      </c>
      <c r="P337" s="253"/>
    </row>
    <row r="338" customFormat="false" ht="13" hidden="false" customHeight="true" outlineLevel="0" collapsed="false">
      <c r="A338" s="130"/>
      <c r="B338" s="131"/>
      <c r="C338" s="341" t="s">
        <v>743</v>
      </c>
      <c r="D338" s="132"/>
      <c r="E338" s="347"/>
      <c r="F338" s="348"/>
      <c r="G338" s="349"/>
      <c r="H338" s="136"/>
      <c r="I338" s="274"/>
      <c r="J338" s="138"/>
      <c r="K338" s="275"/>
      <c r="L338" s="343"/>
      <c r="M338" s="344"/>
      <c r="N338" s="345"/>
      <c r="O338" s="245"/>
      <c r="P338" s="253"/>
    </row>
    <row r="339" customFormat="false" ht="13" hidden="false" customHeight="true" outlineLevel="0" collapsed="false">
      <c r="A339" s="147" t="n">
        <f aca="false">A337+1</f>
        <v>251</v>
      </c>
      <c r="B339" s="346" t="s">
        <v>744</v>
      </c>
      <c r="C339" s="346" t="s">
        <v>745</v>
      </c>
      <c r="D339" s="132" t="s">
        <v>746</v>
      </c>
      <c r="E339" s="347" t="n">
        <v>1</v>
      </c>
      <c r="F339" s="347" t="n">
        <v>12</v>
      </c>
      <c r="G339" s="349" t="n">
        <f aca="false">(E339*F339)</f>
        <v>12</v>
      </c>
      <c r="H339" s="351"/>
      <c r="I339" s="274" t="n">
        <f aca="false">ROUND(E339*H339,2)</f>
        <v>0</v>
      </c>
      <c r="J339" s="352"/>
      <c r="K339" s="275" t="n">
        <f aca="false">ROUND(E339*J339,2)</f>
        <v>0</v>
      </c>
      <c r="L339" s="353"/>
      <c r="M339" s="141" t="s">
        <v>56</v>
      </c>
      <c r="N339" s="131" t="s">
        <v>57</v>
      </c>
      <c r="O339" s="350" t="s">
        <v>747</v>
      </c>
      <c r="P339" s="253"/>
    </row>
    <row r="340" customFormat="false" ht="13" hidden="false" customHeight="true" outlineLevel="0" collapsed="false">
      <c r="A340" s="130" t="n">
        <f aca="false">A339+1</f>
        <v>252</v>
      </c>
      <c r="B340" s="346" t="s">
        <v>748</v>
      </c>
      <c r="C340" s="346" t="s">
        <v>749</v>
      </c>
      <c r="D340" s="132" t="s">
        <v>746</v>
      </c>
      <c r="E340" s="347" t="n">
        <v>1</v>
      </c>
      <c r="F340" s="348" t="n">
        <v>5</v>
      </c>
      <c r="G340" s="349" t="n">
        <f aca="false">(E340*F340)</f>
        <v>5</v>
      </c>
      <c r="H340" s="136"/>
      <c r="I340" s="274" t="n">
        <f aca="false">ROUND(E340*H340,2)</f>
        <v>0</v>
      </c>
      <c r="J340" s="138"/>
      <c r="K340" s="275" t="n">
        <f aca="false">ROUND(E340*J340,2)</f>
        <v>0</v>
      </c>
      <c r="L340" s="343"/>
      <c r="M340" s="141" t="s">
        <v>56</v>
      </c>
      <c r="N340" s="131" t="s">
        <v>57</v>
      </c>
      <c r="O340" s="350" t="s">
        <v>750</v>
      </c>
      <c r="P340" s="253"/>
    </row>
    <row r="341" customFormat="false" ht="13" hidden="false" customHeight="true" outlineLevel="0" collapsed="false">
      <c r="A341" s="130"/>
      <c r="B341" s="131"/>
      <c r="C341" s="341" t="s">
        <v>751</v>
      </c>
      <c r="D341" s="132"/>
      <c r="E341" s="354"/>
      <c r="F341" s="348"/>
      <c r="G341" s="349"/>
      <c r="H341" s="136"/>
      <c r="I341" s="274"/>
      <c r="J341" s="138"/>
      <c r="K341" s="275"/>
      <c r="L341" s="343"/>
      <c r="M341" s="344"/>
      <c r="N341" s="345"/>
      <c r="O341" s="245"/>
      <c r="P341" s="253"/>
    </row>
    <row r="342" customFormat="false" ht="13" hidden="false" customHeight="true" outlineLevel="0" collapsed="false">
      <c r="A342" s="147" t="n">
        <f aca="false">A340+1</f>
        <v>253</v>
      </c>
      <c r="B342" s="346" t="s">
        <v>752</v>
      </c>
      <c r="C342" s="346" t="s">
        <v>753</v>
      </c>
      <c r="D342" s="132" t="s">
        <v>746</v>
      </c>
      <c r="E342" s="347" t="n">
        <v>2</v>
      </c>
      <c r="F342" s="348" t="n">
        <v>15</v>
      </c>
      <c r="G342" s="349" t="n">
        <f aca="false">(E342*F342)</f>
        <v>30</v>
      </c>
      <c r="H342" s="136"/>
      <c r="I342" s="274" t="n">
        <f aca="false">ROUND(E342*H342,2)</f>
        <v>0</v>
      </c>
      <c r="J342" s="138"/>
      <c r="K342" s="275" t="n">
        <f aca="false">ROUND(E342*J342,2)</f>
        <v>0</v>
      </c>
      <c r="L342" s="343"/>
      <c r="M342" s="141" t="s">
        <v>56</v>
      </c>
      <c r="N342" s="131" t="s">
        <v>57</v>
      </c>
      <c r="O342" s="350" t="s">
        <v>754</v>
      </c>
      <c r="P342" s="253"/>
    </row>
    <row r="343" customFormat="false" ht="13" hidden="false" customHeight="true" outlineLevel="0" collapsed="false">
      <c r="A343" s="130" t="n">
        <f aca="false">A342+1</f>
        <v>254</v>
      </c>
      <c r="B343" s="346" t="s">
        <v>755</v>
      </c>
      <c r="C343" s="346" t="s">
        <v>756</v>
      </c>
      <c r="D343" s="132" t="s">
        <v>746</v>
      </c>
      <c r="E343" s="347" t="n">
        <v>2</v>
      </c>
      <c r="F343" s="348" t="n">
        <v>3</v>
      </c>
      <c r="G343" s="349" t="n">
        <f aca="false">(E343*F343)</f>
        <v>6</v>
      </c>
      <c r="H343" s="136"/>
      <c r="I343" s="274" t="n">
        <f aca="false">ROUND(E343*H343,2)</f>
        <v>0</v>
      </c>
      <c r="J343" s="138"/>
      <c r="K343" s="275" t="n">
        <f aca="false">ROUND(E343*J343,2)</f>
        <v>0</v>
      </c>
      <c r="L343" s="343"/>
      <c r="M343" s="141" t="s">
        <v>56</v>
      </c>
      <c r="N343" s="131" t="s">
        <v>57</v>
      </c>
      <c r="O343" s="350" t="s">
        <v>757</v>
      </c>
      <c r="P343" s="253"/>
    </row>
    <row r="344" customFormat="false" ht="13" hidden="false" customHeight="true" outlineLevel="0" collapsed="false">
      <c r="A344" s="130" t="n">
        <f aca="false">A343+1</f>
        <v>255</v>
      </c>
      <c r="B344" s="346" t="s">
        <v>758</v>
      </c>
      <c r="C344" s="346" t="s">
        <v>759</v>
      </c>
      <c r="D344" s="132" t="s">
        <v>746</v>
      </c>
      <c r="E344" s="347" t="n">
        <v>2</v>
      </c>
      <c r="F344" s="348" t="n">
        <v>5</v>
      </c>
      <c r="G344" s="349" t="n">
        <f aca="false">(E344*F344)</f>
        <v>10</v>
      </c>
      <c r="H344" s="136"/>
      <c r="I344" s="274" t="n">
        <f aca="false">ROUND(E344*H344,2)</f>
        <v>0</v>
      </c>
      <c r="J344" s="138"/>
      <c r="K344" s="275" t="n">
        <f aca="false">ROUND(E344*J344,2)</f>
        <v>0</v>
      </c>
      <c r="L344" s="343"/>
      <c r="M344" s="141" t="s">
        <v>56</v>
      </c>
      <c r="N344" s="131" t="s">
        <v>57</v>
      </c>
      <c r="O344" s="350" t="s">
        <v>760</v>
      </c>
      <c r="P344" s="253"/>
    </row>
    <row r="345" customFormat="false" ht="13" hidden="false" customHeight="true" outlineLevel="0" collapsed="false">
      <c r="A345" s="130" t="n">
        <f aca="false">A344+1</f>
        <v>256</v>
      </c>
      <c r="B345" s="346" t="s">
        <v>761</v>
      </c>
      <c r="C345" s="346" t="s">
        <v>762</v>
      </c>
      <c r="D345" s="132" t="s">
        <v>746</v>
      </c>
      <c r="E345" s="347" t="n">
        <v>2</v>
      </c>
      <c r="F345" s="348" t="n">
        <v>4</v>
      </c>
      <c r="G345" s="349" t="n">
        <f aca="false">(E345*F345)</f>
        <v>8</v>
      </c>
      <c r="H345" s="136"/>
      <c r="I345" s="274" t="n">
        <f aca="false">ROUND(E345*H345,2)</f>
        <v>0</v>
      </c>
      <c r="J345" s="138"/>
      <c r="K345" s="275" t="n">
        <f aca="false">ROUND(E345*J345,2)</f>
        <v>0</v>
      </c>
      <c r="L345" s="343"/>
      <c r="M345" s="141" t="s">
        <v>56</v>
      </c>
      <c r="N345" s="131" t="s">
        <v>57</v>
      </c>
      <c r="O345" s="350" t="s">
        <v>763</v>
      </c>
      <c r="P345" s="253"/>
    </row>
    <row r="346" customFormat="false" ht="13" hidden="false" customHeight="true" outlineLevel="0" collapsed="false">
      <c r="A346" s="130" t="n">
        <f aca="false">A345+1</f>
        <v>257</v>
      </c>
      <c r="B346" s="346" t="s">
        <v>764</v>
      </c>
      <c r="C346" s="346" t="s">
        <v>765</v>
      </c>
      <c r="D346" s="132" t="s">
        <v>746</v>
      </c>
      <c r="E346" s="347" t="n">
        <v>2</v>
      </c>
      <c r="F346" s="348" t="n">
        <v>8</v>
      </c>
      <c r="G346" s="349" t="n">
        <f aca="false">(E346*F346)</f>
        <v>16</v>
      </c>
      <c r="H346" s="136"/>
      <c r="I346" s="274" t="n">
        <f aca="false">ROUND(E346*H346,2)</f>
        <v>0</v>
      </c>
      <c r="J346" s="138"/>
      <c r="K346" s="275" t="n">
        <f aca="false">ROUND(E346*J346,2)</f>
        <v>0</v>
      </c>
      <c r="L346" s="343"/>
      <c r="M346" s="141" t="s">
        <v>56</v>
      </c>
      <c r="N346" s="131" t="s">
        <v>57</v>
      </c>
      <c r="O346" s="350" t="s">
        <v>766</v>
      </c>
      <c r="P346" s="253"/>
    </row>
    <row r="347" customFormat="false" ht="13" hidden="false" customHeight="true" outlineLevel="0" collapsed="false">
      <c r="A347" s="130" t="n">
        <f aca="false">A346+1</f>
        <v>258</v>
      </c>
      <c r="B347" s="346" t="s">
        <v>767</v>
      </c>
      <c r="C347" s="346" t="s">
        <v>768</v>
      </c>
      <c r="D347" s="132" t="s">
        <v>769</v>
      </c>
      <c r="E347" s="347" t="n">
        <v>8</v>
      </c>
      <c r="F347" s="348" t="n">
        <v>3</v>
      </c>
      <c r="G347" s="349" t="n">
        <f aca="false">(E347*F347)</f>
        <v>24</v>
      </c>
      <c r="H347" s="136"/>
      <c r="I347" s="274" t="n">
        <f aca="false">ROUND(E347*H347,2)</f>
        <v>0</v>
      </c>
      <c r="J347" s="138"/>
      <c r="K347" s="275" t="n">
        <f aca="false">ROUND(E347*J347,2)</f>
        <v>0</v>
      </c>
      <c r="L347" s="343"/>
      <c r="M347" s="141" t="s">
        <v>56</v>
      </c>
      <c r="N347" s="131" t="s">
        <v>57</v>
      </c>
      <c r="O347" s="350" t="s">
        <v>770</v>
      </c>
      <c r="P347" s="253"/>
    </row>
    <row r="348" customFormat="false" ht="13" hidden="false" customHeight="true" outlineLevel="0" collapsed="false">
      <c r="A348" s="130"/>
      <c r="B348" s="131"/>
      <c r="C348" s="341" t="s">
        <v>771</v>
      </c>
      <c r="D348" s="132"/>
      <c r="E348" s="347"/>
      <c r="F348" s="348"/>
      <c r="G348" s="349"/>
      <c r="H348" s="136"/>
      <c r="I348" s="274"/>
      <c r="J348" s="138"/>
      <c r="K348" s="275"/>
      <c r="L348" s="343"/>
      <c r="M348" s="344"/>
      <c r="N348" s="345"/>
      <c r="O348" s="245"/>
      <c r="P348" s="253"/>
    </row>
    <row r="349" customFormat="false" ht="13" hidden="false" customHeight="true" outlineLevel="0" collapsed="false">
      <c r="A349" s="147" t="n">
        <f aca="false">A347+1</f>
        <v>259</v>
      </c>
      <c r="B349" s="346" t="s">
        <v>772</v>
      </c>
      <c r="C349" s="346" t="s">
        <v>773</v>
      </c>
      <c r="D349" s="132" t="s">
        <v>746</v>
      </c>
      <c r="E349" s="347" t="n">
        <v>10</v>
      </c>
      <c r="F349" s="348" t="n">
        <v>3</v>
      </c>
      <c r="G349" s="349" t="n">
        <f aca="false">(E349*F349)</f>
        <v>30</v>
      </c>
      <c r="H349" s="136"/>
      <c r="I349" s="274" t="n">
        <f aca="false">ROUND(E349*H349,2)</f>
        <v>0</v>
      </c>
      <c r="J349" s="138"/>
      <c r="K349" s="275" t="n">
        <f aca="false">ROUND(E349*J349,2)</f>
        <v>0</v>
      </c>
      <c r="L349" s="343"/>
      <c r="M349" s="141" t="s">
        <v>56</v>
      </c>
      <c r="N349" s="131" t="s">
        <v>57</v>
      </c>
      <c r="O349" s="350" t="s">
        <v>774</v>
      </c>
      <c r="P349" s="253"/>
    </row>
    <row r="350" customFormat="false" ht="13" hidden="false" customHeight="true" outlineLevel="0" collapsed="false">
      <c r="A350" s="130" t="n">
        <f aca="false">A349+1</f>
        <v>260</v>
      </c>
      <c r="B350" s="346" t="s">
        <v>775</v>
      </c>
      <c r="C350" s="346" t="s">
        <v>776</v>
      </c>
      <c r="D350" s="132" t="s">
        <v>746</v>
      </c>
      <c r="E350" s="347" t="n">
        <v>10</v>
      </c>
      <c r="F350" s="348" t="n">
        <v>5</v>
      </c>
      <c r="G350" s="349" t="n">
        <f aca="false">(E350*F350)</f>
        <v>50</v>
      </c>
      <c r="H350" s="136"/>
      <c r="I350" s="274" t="n">
        <f aca="false">ROUND(E350*H350,2)</f>
        <v>0</v>
      </c>
      <c r="J350" s="138"/>
      <c r="K350" s="275" t="n">
        <f aca="false">ROUND(E350*J350,2)</f>
        <v>0</v>
      </c>
      <c r="L350" s="343"/>
      <c r="M350" s="141" t="s">
        <v>56</v>
      </c>
      <c r="N350" s="131" t="s">
        <v>57</v>
      </c>
      <c r="O350" s="350" t="s">
        <v>777</v>
      </c>
      <c r="P350" s="253"/>
    </row>
    <row r="351" customFormat="false" ht="13" hidden="false" customHeight="true" outlineLevel="0" collapsed="false">
      <c r="A351" s="130" t="n">
        <f aca="false">A350+1</f>
        <v>261</v>
      </c>
      <c r="B351" s="346" t="s">
        <v>778</v>
      </c>
      <c r="C351" s="346" t="s">
        <v>779</v>
      </c>
      <c r="D351" s="132" t="s">
        <v>746</v>
      </c>
      <c r="E351" s="347" t="n">
        <v>10</v>
      </c>
      <c r="F351" s="348" t="n">
        <v>2</v>
      </c>
      <c r="G351" s="349" t="n">
        <f aca="false">(E351*F351)</f>
        <v>20</v>
      </c>
      <c r="H351" s="136"/>
      <c r="I351" s="274" t="n">
        <f aca="false">ROUND(E351*H351,2)</f>
        <v>0</v>
      </c>
      <c r="J351" s="138"/>
      <c r="K351" s="275" t="n">
        <f aca="false">ROUND(E351*J351,2)</f>
        <v>0</v>
      </c>
      <c r="L351" s="343"/>
      <c r="M351" s="141" t="s">
        <v>56</v>
      </c>
      <c r="N351" s="131" t="s">
        <v>57</v>
      </c>
      <c r="O351" s="350" t="s">
        <v>780</v>
      </c>
      <c r="P351" s="253"/>
    </row>
    <row r="352" customFormat="false" ht="13" hidden="false" customHeight="true" outlineLevel="0" collapsed="false">
      <c r="A352" s="130" t="n">
        <f aca="false">A351+1</f>
        <v>262</v>
      </c>
      <c r="B352" s="346" t="s">
        <v>781</v>
      </c>
      <c r="C352" s="346" t="s">
        <v>782</v>
      </c>
      <c r="D352" s="132" t="s">
        <v>746</v>
      </c>
      <c r="E352" s="347" t="n">
        <v>2</v>
      </c>
      <c r="F352" s="348" t="n">
        <v>6</v>
      </c>
      <c r="G352" s="349" t="n">
        <f aca="false">(E352*F352)</f>
        <v>12</v>
      </c>
      <c r="H352" s="136"/>
      <c r="I352" s="274" t="n">
        <f aca="false">ROUND(E352*H352,2)</f>
        <v>0</v>
      </c>
      <c r="J352" s="138"/>
      <c r="K352" s="275" t="n">
        <f aca="false">ROUND(E352*J352,2)</f>
        <v>0</v>
      </c>
      <c r="L352" s="343"/>
      <c r="M352" s="141" t="s">
        <v>56</v>
      </c>
      <c r="N352" s="131" t="s">
        <v>57</v>
      </c>
      <c r="O352" s="350" t="s">
        <v>783</v>
      </c>
      <c r="P352" s="253"/>
    </row>
    <row r="353" customFormat="false" ht="13" hidden="false" customHeight="true" outlineLevel="0" collapsed="false">
      <c r="A353" s="130" t="n">
        <f aca="false">A352+1</f>
        <v>263</v>
      </c>
      <c r="B353" s="346" t="s">
        <v>784</v>
      </c>
      <c r="C353" s="346" t="s">
        <v>785</v>
      </c>
      <c r="D353" s="132" t="s">
        <v>746</v>
      </c>
      <c r="E353" s="347" t="n">
        <v>2</v>
      </c>
      <c r="F353" s="348" t="n">
        <v>10</v>
      </c>
      <c r="G353" s="349" t="n">
        <f aca="false">(E353*F353)</f>
        <v>20</v>
      </c>
      <c r="H353" s="136"/>
      <c r="I353" s="274" t="n">
        <f aca="false">ROUND(E353*H353,2)</f>
        <v>0</v>
      </c>
      <c r="J353" s="138"/>
      <c r="K353" s="275" t="n">
        <f aca="false">ROUND(E353*J353,2)</f>
        <v>0</v>
      </c>
      <c r="L353" s="343"/>
      <c r="M353" s="141" t="s">
        <v>56</v>
      </c>
      <c r="N353" s="131" t="s">
        <v>57</v>
      </c>
      <c r="O353" s="350" t="s">
        <v>786</v>
      </c>
      <c r="P353" s="253"/>
    </row>
    <row r="354" customFormat="false" ht="13" hidden="false" customHeight="true" outlineLevel="0" collapsed="false">
      <c r="A354" s="130" t="n">
        <f aca="false">A353+1</f>
        <v>264</v>
      </c>
      <c r="B354" s="346" t="s">
        <v>787</v>
      </c>
      <c r="C354" s="346" t="s">
        <v>788</v>
      </c>
      <c r="D354" s="132" t="s">
        <v>746</v>
      </c>
      <c r="E354" s="347" t="n">
        <v>2</v>
      </c>
      <c r="F354" s="348" t="n">
        <v>4</v>
      </c>
      <c r="G354" s="349" t="n">
        <f aca="false">(E354*F354)</f>
        <v>8</v>
      </c>
      <c r="H354" s="136"/>
      <c r="I354" s="274" t="n">
        <f aca="false">ROUND(E354*H354,2)</f>
        <v>0</v>
      </c>
      <c r="J354" s="138"/>
      <c r="K354" s="275" t="n">
        <f aca="false">ROUND(E354*J354,2)</f>
        <v>0</v>
      </c>
      <c r="L354" s="343"/>
      <c r="M354" s="141" t="s">
        <v>56</v>
      </c>
      <c r="N354" s="131" t="s">
        <v>57</v>
      </c>
      <c r="O354" s="350" t="s">
        <v>789</v>
      </c>
      <c r="P354" s="253"/>
    </row>
    <row r="355" customFormat="false" ht="13" hidden="false" customHeight="true" outlineLevel="0" collapsed="false">
      <c r="A355" s="130" t="n">
        <f aca="false">A354+1</f>
        <v>265</v>
      </c>
      <c r="B355" s="346" t="s">
        <v>790</v>
      </c>
      <c r="C355" s="346" t="s">
        <v>791</v>
      </c>
      <c r="D355" s="132" t="s">
        <v>769</v>
      </c>
      <c r="E355" s="347" t="n">
        <v>10</v>
      </c>
      <c r="F355" s="348" t="n">
        <v>5</v>
      </c>
      <c r="G355" s="349" t="n">
        <f aca="false">(E355*F355)</f>
        <v>50</v>
      </c>
      <c r="H355" s="136"/>
      <c r="I355" s="274" t="n">
        <f aca="false">ROUND(E355*H355,2)</f>
        <v>0</v>
      </c>
      <c r="J355" s="138"/>
      <c r="K355" s="275" t="n">
        <f aca="false">ROUND(E355*J355,2)</f>
        <v>0</v>
      </c>
      <c r="L355" s="343"/>
      <c r="M355" s="141" t="s">
        <v>56</v>
      </c>
      <c r="N355" s="131" t="s">
        <v>57</v>
      </c>
      <c r="O355" s="350" t="s">
        <v>792</v>
      </c>
      <c r="P355" s="253"/>
    </row>
    <row r="356" customFormat="false" ht="13" hidden="false" customHeight="true" outlineLevel="0" collapsed="false">
      <c r="A356" s="130" t="n">
        <f aca="false">A355+1</f>
        <v>266</v>
      </c>
      <c r="B356" s="346" t="s">
        <v>793</v>
      </c>
      <c r="C356" s="346" t="s">
        <v>794</v>
      </c>
      <c r="D356" s="132" t="s">
        <v>769</v>
      </c>
      <c r="E356" s="347" t="n">
        <v>2</v>
      </c>
      <c r="F356" s="348" t="n">
        <v>7</v>
      </c>
      <c r="G356" s="349" t="n">
        <f aca="false">(E356*F356)</f>
        <v>14</v>
      </c>
      <c r="H356" s="136"/>
      <c r="I356" s="274" t="n">
        <f aca="false">ROUND(E356*H356,2)</f>
        <v>0</v>
      </c>
      <c r="J356" s="138"/>
      <c r="K356" s="275" t="n">
        <f aca="false">ROUND(E356*J356,2)</f>
        <v>0</v>
      </c>
      <c r="L356" s="343"/>
      <c r="M356" s="141" t="s">
        <v>56</v>
      </c>
      <c r="N356" s="355" t="s">
        <v>57</v>
      </c>
      <c r="O356" s="356" t="s">
        <v>795</v>
      </c>
      <c r="P356" s="253"/>
    </row>
    <row r="357" customFormat="false" ht="13" hidden="false" customHeight="true" outlineLevel="0" collapsed="false">
      <c r="A357" s="130"/>
      <c r="B357" s="131"/>
      <c r="C357" s="341" t="s">
        <v>796</v>
      </c>
      <c r="D357" s="132"/>
      <c r="E357" s="347"/>
      <c r="F357" s="348"/>
      <c r="G357" s="349"/>
      <c r="H357" s="136"/>
      <c r="I357" s="274"/>
      <c r="J357" s="138"/>
      <c r="K357" s="275"/>
      <c r="L357" s="343"/>
      <c r="M357" s="344"/>
      <c r="N357" s="357"/>
      <c r="O357" s="245"/>
      <c r="P357" s="253"/>
    </row>
    <row r="358" customFormat="false" ht="13" hidden="false" customHeight="true" outlineLevel="0" collapsed="false">
      <c r="A358" s="358" t="n">
        <v>267</v>
      </c>
      <c r="B358" s="346" t="s">
        <v>797</v>
      </c>
      <c r="C358" s="359" t="s">
        <v>798</v>
      </c>
      <c r="D358" s="132" t="s">
        <v>746</v>
      </c>
      <c r="E358" s="347" t="n">
        <v>3</v>
      </c>
      <c r="F358" s="348" t="n">
        <v>2</v>
      </c>
      <c r="G358" s="349" t="n">
        <f aca="false">(E358*F358)</f>
        <v>6</v>
      </c>
      <c r="H358" s="136"/>
      <c r="I358" s="274" t="n">
        <f aca="false">ROUND(E358*H358,2)</f>
        <v>0</v>
      </c>
      <c r="J358" s="138"/>
      <c r="K358" s="275" t="n">
        <f aca="false">ROUND(E358*J358,2)</f>
        <v>0</v>
      </c>
      <c r="L358" s="343"/>
      <c r="M358" s="141" t="s">
        <v>56</v>
      </c>
      <c r="N358" s="355" t="s">
        <v>57</v>
      </c>
      <c r="O358" s="356" t="s">
        <v>799</v>
      </c>
      <c r="P358" s="253"/>
    </row>
    <row r="359" customFormat="false" ht="13" hidden="false" customHeight="true" outlineLevel="0" collapsed="false">
      <c r="A359" s="360" t="n">
        <v>280</v>
      </c>
      <c r="B359" s="346" t="s">
        <v>800</v>
      </c>
      <c r="C359" s="359" t="s">
        <v>801</v>
      </c>
      <c r="D359" s="132" t="s">
        <v>769</v>
      </c>
      <c r="E359" s="347" t="n">
        <v>6</v>
      </c>
      <c r="F359" s="348" t="n">
        <v>1</v>
      </c>
      <c r="G359" s="349" t="n">
        <f aca="false">(E359*F359)</f>
        <v>6</v>
      </c>
      <c r="H359" s="136"/>
      <c r="I359" s="274" t="n">
        <f aca="false">ROUND(E359*H359,2)</f>
        <v>0</v>
      </c>
      <c r="J359" s="138"/>
      <c r="K359" s="275" t="n">
        <f aca="false">ROUND(E359*J359,2)</f>
        <v>0</v>
      </c>
      <c r="L359" s="343"/>
      <c r="M359" s="141" t="s">
        <v>56</v>
      </c>
      <c r="N359" s="355" t="s">
        <v>57</v>
      </c>
      <c r="O359" s="356" t="s">
        <v>802</v>
      </c>
      <c r="P359" s="253"/>
    </row>
    <row r="360" customFormat="false" ht="13" hidden="false" customHeight="true" outlineLevel="0" collapsed="false">
      <c r="A360" s="360" t="n">
        <v>281</v>
      </c>
      <c r="B360" s="346" t="s">
        <v>803</v>
      </c>
      <c r="C360" s="359" t="s">
        <v>804</v>
      </c>
      <c r="D360" s="132" t="s">
        <v>746</v>
      </c>
      <c r="E360" s="347" t="n">
        <v>1</v>
      </c>
      <c r="F360" s="361" t="n">
        <v>1</v>
      </c>
      <c r="G360" s="349" t="n">
        <f aca="false">(E360*F360)</f>
        <v>1</v>
      </c>
      <c r="H360" s="137"/>
      <c r="I360" s="274" t="n">
        <f aca="false">ROUND(E360*H360,2)</f>
        <v>0</v>
      </c>
      <c r="J360" s="362"/>
      <c r="K360" s="275" t="n">
        <f aca="false">ROUND(E360*J360,2)</f>
        <v>0</v>
      </c>
      <c r="L360" s="363"/>
      <c r="M360" s="141" t="s">
        <v>56</v>
      </c>
      <c r="N360" s="355" t="s">
        <v>57</v>
      </c>
      <c r="O360" s="356" t="s">
        <v>805</v>
      </c>
      <c r="P360" s="253"/>
    </row>
    <row r="361" customFormat="false" ht="13" hidden="false" customHeight="true" outlineLevel="0" collapsed="false">
      <c r="A361" s="130" t="n">
        <v>268</v>
      </c>
      <c r="B361" s="346" t="s">
        <v>806</v>
      </c>
      <c r="C361" s="359" t="s">
        <v>807</v>
      </c>
      <c r="D361" s="132" t="s">
        <v>769</v>
      </c>
      <c r="E361" s="347" t="n">
        <v>4</v>
      </c>
      <c r="F361" s="348" t="n">
        <v>1</v>
      </c>
      <c r="G361" s="349" t="n">
        <f aca="false">(E361*F361)</f>
        <v>4</v>
      </c>
      <c r="H361" s="136"/>
      <c r="I361" s="274" t="n">
        <f aca="false">ROUND(E361*H361,2)</f>
        <v>0</v>
      </c>
      <c r="J361" s="138"/>
      <c r="K361" s="275" t="n">
        <f aca="false">ROUND(E361*J361,2)</f>
        <v>0</v>
      </c>
      <c r="L361" s="343"/>
      <c r="M361" s="141" t="s">
        <v>56</v>
      </c>
      <c r="N361" s="355" t="s">
        <v>57</v>
      </c>
      <c r="O361" s="356" t="s">
        <v>808</v>
      </c>
      <c r="P361" s="253"/>
    </row>
    <row r="362" customFormat="false" ht="13" hidden="false" customHeight="true" outlineLevel="0" collapsed="false">
      <c r="A362" s="130" t="n">
        <f aca="false">A361+1</f>
        <v>269</v>
      </c>
      <c r="B362" s="346" t="s">
        <v>809</v>
      </c>
      <c r="C362" s="359" t="s">
        <v>810</v>
      </c>
      <c r="D362" s="132" t="s">
        <v>769</v>
      </c>
      <c r="E362" s="347" t="n">
        <v>4</v>
      </c>
      <c r="F362" s="348" t="n">
        <v>2</v>
      </c>
      <c r="G362" s="349" t="n">
        <f aca="false">(E362*F362)</f>
        <v>8</v>
      </c>
      <c r="H362" s="136"/>
      <c r="I362" s="274" t="n">
        <f aca="false">ROUND(E362*H362,2)</f>
        <v>0</v>
      </c>
      <c r="J362" s="138"/>
      <c r="K362" s="275" t="n">
        <f aca="false">ROUND(E362*J362,2)</f>
        <v>0</v>
      </c>
      <c r="L362" s="343"/>
      <c r="M362" s="141"/>
      <c r="N362" s="355"/>
      <c r="O362" s="356" t="s">
        <v>811</v>
      </c>
      <c r="P362" s="253"/>
    </row>
    <row r="363" customFormat="false" ht="13" hidden="false" customHeight="true" outlineLevel="0" collapsed="false">
      <c r="A363" s="130"/>
      <c r="B363" s="131"/>
      <c r="C363" s="341" t="s">
        <v>812</v>
      </c>
      <c r="D363" s="132"/>
      <c r="E363" s="347"/>
      <c r="F363" s="348"/>
      <c r="G363" s="349"/>
      <c r="H363" s="136"/>
      <c r="I363" s="274"/>
      <c r="J363" s="138"/>
      <c r="K363" s="275"/>
      <c r="L363" s="343"/>
      <c r="M363" s="344"/>
      <c r="N363" s="357"/>
      <c r="O363" s="245"/>
      <c r="P363" s="253"/>
    </row>
    <row r="364" customFormat="false" ht="13" hidden="false" customHeight="true" outlineLevel="0" collapsed="false">
      <c r="A364" s="147" t="n">
        <v>270</v>
      </c>
      <c r="B364" s="346" t="s">
        <v>813</v>
      </c>
      <c r="C364" s="359" t="s">
        <v>814</v>
      </c>
      <c r="D364" s="132" t="s">
        <v>815</v>
      </c>
      <c r="E364" s="347" t="n">
        <v>40</v>
      </c>
      <c r="F364" s="348" t="n">
        <v>1</v>
      </c>
      <c r="G364" s="349" t="n">
        <f aca="false">(E364*F364)</f>
        <v>40</v>
      </c>
      <c r="H364" s="136"/>
      <c r="I364" s="274" t="n">
        <f aca="false">ROUND(E364*H364,2)</f>
        <v>0</v>
      </c>
      <c r="J364" s="138"/>
      <c r="K364" s="275" t="n">
        <f aca="false">ROUND(E364*J364,2)</f>
        <v>0</v>
      </c>
      <c r="L364" s="343"/>
      <c r="M364" s="141" t="s">
        <v>56</v>
      </c>
      <c r="N364" s="131" t="s">
        <v>57</v>
      </c>
      <c r="O364" s="350" t="s">
        <v>814</v>
      </c>
      <c r="P364" s="253"/>
    </row>
    <row r="365" customFormat="false" ht="13" hidden="false" customHeight="true" outlineLevel="0" collapsed="false">
      <c r="A365" s="130" t="n">
        <v>271</v>
      </c>
      <c r="B365" s="346" t="s">
        <v>816</v>
      </c>
      <c r="C365" s="359" t="s">
        <v>817</v>
      </c>
      <c r="D365" s="132" t="s">
        <v>815</v>
      </c>
      <c r="E365" s="347" t="n">
        <v>30</v>
      </c>
      <c r="F365" s="348" t="n">
        <v>1</v>
      </c>
      <c r="G365" s="349" t="n">
        <f aca="false">(E365*F365)</f>
        <v>30</v>
      </c>
      <c r="H365" s="136"/>
      <c r="I365" s="274" t="n">
        <f aca="false">ROUND(E365*H365,2)</f>
        <v>0</v>
      </c>
      <c r="J365" s="138"/>
      <c r="K365" s="275" t="n">
        <f aca="false">ROUND(E365*J365,2)</f>
        <v>0</v>
      </c>
      <c r="L365" s="343"/>
      <c r="M365" s="141" t="s">
        <v>56</v>
      </c>
      <c r="N365" s="131" t="s">
        <v>57</v>
      </c>
      <c r="O365" s="350" t="s">
        <v>817</v>
      </c>
      <c r="P365" s="253"/>
    </row>
    <row r="366" customFormat="false" ht="13" hidden="false" customHeight="true" outlineLevel="0" collapsed="false">
      <c r="A366" s="130" t="n">
        <f aca="false">A365+1</f>
        <v>272</v>
      </c>
      <c r="B366" s="346" t="s">
        <v>818</v>
      </c>
      <c r="C366" s="359" t="s">
        <v>819</v>
      </c>
      <c r="D366" s="132" t="s">
        <v>769</v>
      </c>
      <c r="E366" s="347" t="n">
        <v>5</v>
      </c>
      <c r="F366" s="348" t="n">
        <v>1</v>
      </c>
      <c r="G366" s="349" t="n">
        <f aca="false">(E366*F366)</f>
        <v>5</v>
      </c>
      <c r="H366" s="136"/>
      <c r="I366" s="274" t="n">
        <f aca="false">ROUND(E366*H366,2)</f>
        <v>0</v>
      </c>
      <c r="J366" s="138"/>
      <c r="K366" s="275" t="n">
        <f aca="false">ROUND(E366*J366,2)</f>
        <v>0</v>
      </c>
      <c r="L366" s="343"/>
      <c r="M366" s="141" t="s">
        <v>56</v>
      </c>
      <c r="N366" s="131" t="s">
        <v>57</v>
      </c>
      <c r="O366" s="350" t="s">
        <v>820</v>
      </c>
      <c r="P366" s="253"/>
    </row>
    <row r="367" customFormat="false" ht="13" hidden="false" customHeight="true" outlineLevel="0" collapsed="false">
      <c r="A367" s="130" t="n">
        <f aca="false">A366+1</f>
        <v>273</v>
      </c>
      <c r="B367" s="346" t="s">
        <v>821</v>
      </c>
      <c r="C367" s="359" t="s">
        <v>822</v>
      </c>
      <c r="D367" s="132" t="s">
        <v>769</v>
      </c>
      <c r="E367" s="347" t="n">
        <v>30</v>
      </c>
      <c r="F367" s="348" t="n">
        <v>1</v>
      </c>
      <c r="G367" s="349" t="n">
        <f aca="false">(E367*F367)</f>
        <v>30</v>
      </c>
      <c r="H367" s="136"/>
      <c r="I367" s="274" t="n">
        <f aca="false">ROUND(E367*H367,2)</f>
        <v>0</v>
      </c>
      <c r="J367" s="138"/>
      <c r="K367" s="275" t="n">
        <f aca="false">ROUND(E367*J367,2)</f>
        <v>0</v>
      </c>
      <c r="L367" s="343"/>
      <c r="M367" s="141" t="s">
        <v>56</v>
      </c>
      <c r="N367" s="131" t="s">
        <v>57</v>
      </c>
      <c r="O367" s="350" t="s">
        <v>822</v>
      </c>
      <c r="P367" s="253"/>
    </row>
    <row r="368" customFormat="false" ht="13" hidden="false" customHeight="true" outlineLevel="0" collapsed="false">
      <c r="A368" s="130" t="n">
        <f aca="false">A367+1</f>
        <v>274</v>
      </c>
      <c r="B368" s="346" t="s">
        <v>823</v>
      </c>
      <c r="C368" s="359" t="s">
        <v>824</v>
      </c>
      <c r="D368" s="132" t="s">
        <v>769</v>
      </c>
      <c r="E368" s="347" t="n">
        <v>10</v>
      </c>
      <c r="F368" s="348" t="n">
        <v>2</v>
      </c>
      <c r="G368" s="349" t="n">
        <f aca="false">(E368*F368)</f>
        <v>20</v>
      </c>
      <c r="H368" s="136"/>
      <c r="I368" s="274" t="n">
        <f aca="false">ROUND(E368*H368,2)</f>
        <v>0</v>
      </c>
      <c r="J368" s="138"/>
      <c r="K368" s="275" t="n">
        <f aca="false">ROUND(E368*J368,2)</f>
        <v>0</v>
      </c>
      <c r="L368" s="343"/>
      <c r="M368" s="141" t="s">
        <v>56</v>
      </c>
      <c r="N368" s="131" t="s">
        <v>57</v>
      </c>
      <c r="O368" s="350" t="s">
        <v>824</v>
      </c>
      <c r="P368" s="253"/>
    </row>
    <row r="369" customFormat="false" ht="13" hidden="false" customHeight="true" outlineLevel="0" collapsed="false">
      <c r="A369" s="130" t="n">
        <f aca="false">A368+1</f>
        <v>275</v>
      </c>
      <c r="B369" s="346" t="s">
        <v>825</v>
      </c>
      <c r="C369" s="359" t="s">
        <v>826</v>
      </c>
      <c r="D369" s="132" t="s">
        <v>769</v>
      </c>
      <c r="E369" s="347" t="n">
        <v>10</v>
      </c>
      <c r="F369" s="348" t="n">
        <v>2</v>
      </c>
      <c r="G369" s="349" t="n">
        <f aca="false">(E369*F369)</f>
        <v>20</v>
      </c>
      <c r="H369" s="136"/>
      <c r="I369" s="274" t="n">
        <f aca="false">ROUND(E369*H369,2)</f>
        <v>0</v>
      </c>
      <c r="J369" s="138"/>
      <c r="K369" s="275" t="n">
        <f aca="false">ROUND(E369*J369,2)</f>
        <v>0</v>
      </c>
      <c r="L369" s="343"/>
      <c r="M369" s="141" t="s">
        <v>56</v>
      </c>
      <c r="N369" s="131" t="s">
        <v>57</v>
      </c>
      <c r="O369" s="350" t="s">
        <v>824</v>
      </c>
      <c r="P369" s="253"/>
    </row>
    <row r="370" customFormat="false" ht="13" hidden="false" customHeight="true" outlineLevel="0" collapsed="false">
      <c r="A370" s="130" t="n">
        <f aca="false">A369+1</f>
        <v>276</v>
      </c>
      <c r="B370" s="346" t="s">
        <v>827</v>
      </c>
      <c r="C370" s="359" t="s">
        <v>828</v>
      </c>
      <c r="D370" s="132" t="s">
        <v>815</v>
      </c>
      <c r="E370" s="347" t="n">
        <v>3</v>
      </c>
      <c r="F370" s="348" t="n">
        <v>1</v>
      </c>
      <c r="G370" s="349" t="n">
        <f aca="false">(E370*F370)</f>
        <v>3</v>
      </c>
      <c r="H370" s="136"/>
      <c r="I370" s="274" t="n">
        <f aca="false">ROUND(E370*H370,2)</f>
        <v>0</v>
      </c>
      <c r="J370" s="138"/>
      <c r="K370" s="275" t="n">
        <f aca="false">ROUND(E370*J370,2)</f>
        <v>0</v>
      </c>
      <c r="L370" s="343"/>
      <c r="M370" s="141" t="s">
        <v>56</v>
      </c>
      <c r="N370" s="131" t="s">
        <v>57</v>
      </c>
      <c r="O370" s="350" t="s">
        <v>829</v>
      </c>
      <c r="P370" s="253"/>
    </row>
    <row r="371" customFormat="false" ht="13" hidden="false" customHeight="true" outlineLevel="0" collapsed="false">
      <c r="A371" s="130" t="n">
        <f aca="false">A370+1</f>
        <v>277</v>
      </c>
      <c r="B371" s="346" t="s">
        <v>830</v>
      </c>
      <c r="C371" s="359" t="s">
        <v>831</v>
      </c>
      <c r="D371" s="132" t="s">
        <v>738</v>
      </c>
      <c r="E371" s="347" t="n">
        <v>1</v>
      </c>
      <c r="F371" s="348" t="n">
        <v>0</v>
      </c>
      <c r="G371" s="349" t="n">
        <f aca="false">(E371*F371)</f>
        <v>0</v>
      </c>
      <c r="H371" s="136"/>
      <c r="I371" s="274" t="n">
        <f aca="false">ROUND(E371*H371,2)</f>
        <v>0</v>
      </c>
      <c r="J371" s="138"/>
      <c r="K371" s="275" t="n">
        <f aca="false">ROUND(E371*J371,2)</f>
        <v>0</v>
      </c>
      <c r="L371" s="343"/>
      <c r="M371" s="141" t="s">
        <v>56</v>
      </c>
      <c r="N371" s="131" t="s">
        <v>57</v>
      </c>
      <c r="O371" s="350" t="s">
        <v>832</v>
      </c>
      <c r="P371" s="253"/>
    </row>
    <row r="372" customFormat="false" ht="13" hidden="false" customHeight="true" outlineLevel="0" collapsed="false">
      <c r="A372" s="130" t="n">
        <f aca="false">A371+1</f>
        <v>278</v>
      </c>
      <c r="B372" s="346" t="s">
        <v>833</v>
      </c>
      <c r="C372" s="359" t="s">
        <v>834</v>
      </c>
      <c r="D372" s="132" t="s">
        <v>738</v>
      </c>
      <c r="E372" s="347" t="n">
        <v>1</v>
      </c>
      <c r="F372" s="348" t="n">
        <v>0</v>
      </c>
      <c r="G372" s="349" t="n">
        <f aca="false">(E372*F372)</f>
        <v>0</v>
      </c>
      <c r="H372" s="136"/>
      <c r="I372" s="274" t="n">
        <f aca="false">ROUND(E372*H372,2)</f>
        <v>0</v>
      </c>
      <c r="J372" s="138"/>
      <c r="K372" s="275" t="n">
        <f aca="false">ROUND(E372*J372,2)</f>
        <v>0</v>
      </c>
      <c r="L372" s="343"/>
      <c r="M372" s="141" t="s">
        <v>56</v>
      </c>
      <c r="N372" s="131" t="s">
        <v>57</v>
      </c>
      <c r="O372" s="350" t="s">
        <v>834</v>
      </c>
      <c r="P372" s="253"/>
    </row>
    <row r="373" customFormat="false" ht="13" hidden="false" customHeight="true" outlineLevel="0" collapsed="false">
      <c r="A373" s="130" t="n">
        <f aca="false">A372+1</f>
        <v>279</v>
      </c>
      <c r="B373" s="346" t="s">
        <v>835</v>
      </c>
      <c r="C373" s="359" t="s">
        <v>836</v>
      </c>
      <c r="D373" s="132" t="s">
        <v>738</v>
      </c>
      <c r="E373" s="347" t="n">
        <v>1</v>
      </c>
      <c r="F373" s="348" t="n">
        <v>0</v>
      </c>
      <c r="G373" s="349" t="n">
        <f aca="false">(E373*F373)</f>
        <v>0</v>
      </c>
      <c r="H373" s="136"/>
      <c r="I373" s="274" t="n">
        <f aca="false">ROUND(E373*H373,2)</f>
        <v>0</v>
      </c>
      <c r="J373" s="138"/>
      <c r="K373" s="275" t="n">
        <f aca="false">ROUND(E373*J373,2)</f>
        <v>0</v>
      </c>
      <c r="L373" s="343"/>
      <c r="M373" s="141" t="s">
        <v>56</v>
      </c>
      <c r="N373" s="355" t="s">
        <v>57</v>
      </c>
      <c r="O373" s="356" t="s">
        <v>836</v>
      </c>
      <c r="P373" s="364"/>
    </row>
    <row r="374" customFormat="false" ht="13" hidden="false" customHeight="true" outlineLevel="0" collapsed="false">
      <c r="A374" s="365"/>
      <c r="B374" s="345"/>
      <c r="C374" s="345"/>
      <c r="D374" s="366"/>
      <c r="E374" s="367"/>
      <c r="F374" s="368"/>
      <c r="G374" s="253"/>
      <c r="H374" s="369"/>
      <c r="I374" s="370"/>
      <c r="J374" s="371"/>
      <c r="K374" s="342"/>
      <c r="L374" s="343"/>
      <c r="M374" s="344"/>
      <c r="N374" s="345"/>
      <c r="O374" s="245"/>
      <c r="P374" s="253"/>
    </row>
    <row r="375" s="164" customFormat="true" ht="13" hidden="false" customHeight="true" outlineLevel="0" collapsed="false">
      <c r="A375" s="372" t="s">
        <v>52</v>
      </c>
      <c r="B375" s="373" t="s">
        <v>837</v>
      </c>
      <c r="C375" s="374" t="s">
        <v>734</v>
      </c>
      <c r="D375" s="375"/>
      <c r="E375" s="376"/>
      <c r="F375" s="377"/>
      <c r="G375" s="376" t="n">
        <f aca="false">SUM(G336:G374)</f>
        <v>573</v>
      </c>
      <c r="H375" s="378"/>
      <c r="I375" s="378" t="n">
        <f aca="false">SUM(I336:I374)</f>
        <v>0</v>
      </c>
      <c r="J375" s="379"/>
      <c r="K375" s="380" t="n">
        <f aca="false">SUM(K336:K374)</f>
        <v>0</v>
      </c>
      <c r="L375" s="155"/>
      <c r="M375" s="291"/>
      <c r="N375" s="156"/>
      <c r="O375" s="157"/>
      <c r="P375" s="158"/>
      <c r="Q375" s="159"/>
      <c r="R375" s="160"/>
      <c r="S375" s="160"/>
      <c r="T375" s="161"/>
      <c r="U375" s="162"/>
      <c r="V375" s="163"/>
    </row>
    <row r="376" s="390" customFormat="true" ht="13" hidden="false" customHeight="true" outlineLevel="0" collapsed="false">
      <c r="A376" s="381"/>
      <c r="B376" s="381"/>
      <c r="C376" s="381"/>
      <c r="D376" s="382"/>
      <c r="E376" s="383"/>
      <c r="F376" s="384"/>
      <c r="G376" s="385"/>
      <c r="H376" s="386"/>
      <c r="I376" s="386"/>
      <c r="J376" s="387"/>
      <c r="K376" s="387"/>
      <c r="L376" s="388"/>
      <c r="M376" s="243"/>
      <c r="N376" s="250"/>
      <c r="O376" s="184"/>
      <c r="P376" s="389"/>
      <c r="R376" s="391"/>
      <c r="S376" s="391"/>
    </row>
    <row r="377" s="390" customFormat="true" ht="13" hidden="false" customHeight="true" outlineLevel="0" collapsed="false">
      <c r="A377" s="381"/>
      <c r="B377" s="381"/>
      <c r="C377" s="381"/>
      <c r="D377" s="382"/>
      <c r="E377" s="383"/>
      <c r="F377" s="384"/>
      <c r="G377" s="385"/>
      <c r="H377" s="386"/>
      <c r="I377" s="386"/>
      <c r="J377" s="387"/>
      <c r="K377" s="387"/>
      <c r="L377" s="388"/>
      <c r="M377" s="243"/>
      <c r="N377" s="250"/>
      <c r="O377" s="184"/>
      <c r="P377" s="389"/>
      <c r="R377" s="391"/>
      <c r="S377" s="391"/>
    </row>
    <row r="378" s="390" customFormat="true" ht="13" hidden="false" customHeight="true" outlineLevel="0" collapsed="false">
      <c r="A378" s="381"/>
      <c r="B378" s="381"/>
      <c r="C378" s="381"/>
      <c r="D378" s="382"/>
      <c r="E378" s="383"/>
      <c r="F378" s="384"/>
      <c r="G378" s="385"/>
      <c r="H378" s="386"/>
      <c r="I378" s="386"/>
      <c r="J378" s="387"/>
      <c r="K378" s="387"/>
      <c r="L378" s="388"/>
      <c r="M378" s="243"/>
      <c r="N378" s="250"/>
      <c r="O378" s="184"/>
      <c r="P378" s="389"/>
      <c r="R378" s="391"/>
      <c r="S378" s="391"/>
    </row>
    <row r="379" s="390" customFormat="true" ht="13" hidden="false" customHeight="true" outlineLevel="0" collapsed="false">
      <c r="A379" s="381"/>
      <c r="B379" s="381"/>
      <c r="C379" s="381"/>
      <c r="D379" s="382"/>
      <c r="E379" s="383"/>
      <c r="F379" s="384"/>
      <c r="G379" s="385"/>
      <c r="H379" s="386"/>
      <c r="I379" s="386"/>
      <c r="J379" s="387"/>
      <c r="K379" s="387"/>
      <c r="L379" s="388"/>
      <c r="M379" s="243"/>
      <c r="N379" s="250"/>
      <c r="O379" s="184"/>
      <c r="P379" s="389"/>
      <c r="R379" s="391"/>
      <c r="S379" s="391"/>
    </row>
    <row r="380" s="390" customFormat="true" ht="13" hidden="false" customHeight="true" outlineLevel="0" collapsed="false">
      <c r="A380" s="381"/>
      <c r="B380" s="381"/>
      <c r="C380" s="381"/>
      <c r="D380" s="382"/>
      <c r="E380" s="383"/>
      <c r="F380" s="384"/>
      <c r="G380" s="385"/>
      <c r="H380" s="386"/>
      <c r="I380" s="386"/>
      <c r="J380" s="387"/>
      <c r="K380" s="387"/>
      <c r="L380" s="388"/>
      <c r="M380" s="243"/>
      <c r="N380" s="250"/>
      <c r="O380" s="184"/>
      <c r="P380" s="389"/>
      <c r="R380" s="391"/>
      <c r="S380" s="391"/>
    </row>
    <row r="381" s="390" customFormat="true" ht="13" hidden="false" customHeight="true" outlineLevel="0" collapsed="false">
      <c r="A381" s="381"/>
      <c r="B381" s="381"/>
      <c r="C381" s="381"/>
      <c r="D381" s="382"/>
      <c r="E381" s="383"/>
      <c r="F381" s="384"/>
      <c r="G381" s="385"/>
      <c r="H381" s="386"/>
      <c r="I381" s="386"/>
      <c r="J381" s="387"/>
      <c r="K381" s="387"/>
      <c r="L381" s="388"/>
      <c r="M381" s="243"/>
      <c r="N381" s="250"/>
      <c r="O381" s="184"/>
      <c r="P381" s="389"/>
      <c r="R381" s="391"/>
      <c r="S381" s="391"/>
    </row>
    <row r="382" s="390" customFormat="true" ht="13" hidden="false" customHeight="true" outlineLevel="0" collapsed="false">
      <c r="A382" s="381"/>
      <c r="B382" s="381"/>
      <c r="C382" s="381"/>
      <c r="D382" s="382"/>
      <c r="E382" s="383"/>
      <c r="F382" s="384"/>
      <c r="G382" s="385"/>
      <c r="H382" s="386"/>
      <c r="I382" s="386"/>
      <c r="J382" s="387"/>
      <c r="K382" s="387"/>
      <c r="L382" s="388"/>
      <c r="M382" s="243"/>
      <c r="N382" s="250"/>
      <c r="O382" s="184"/>
      <c r="P382" s="389"/>
      <c r="R382" s="391"/>
      <c r="S382" s="391"/>
    </row>
    <row r="383" s="390" customFormat="true" ht="13" hidden="false" customHeight="true" outlineLevel="0" collapsed="false">
      <c r="A383" s="381"/>
      <c r="B383" s="381"/>
      <c r="C383" s="381"/>
      <c r="D383" s="382"/>
      <c r="E383" s="383"/>
      <c r="F383" s="384"/>
      <c r="G383" s="385"/>
      <c r="H383" s="386"/>
      <c r="I383" s="386"/>
      <c r="J383" s="387"/>
      <c r="K383" s="387"/>
      <c r="L383" s="388"/>
      <c r="M383" s="243"/>
      <c r="N383" s="250"/>
      <c r="O383" s="184"/>
      <c r="P383" s="389"/>
      <c r="R383" s="391"/>
      <c r="S383" s="391"/>
    </row>
    <row r="384" s="390" customFormat="true" ht="13" hidden="false" customHeight="true" outlineLevel="0" collapsed="false">
      <c r="A384" s="381"/>
      <c r="B384" s="381"/>
      <c r="C384" s="381"/>
      <c r="D384" s="382"/>
      <c r="E384" s="383"/>
      <c r="F384" s="384"/>
      <c r="G384" s="385"/>
      <c r="H384" s="386"/>
      <c r="I384" s="386"/>
      <c r="J384" s="387"/>
      <c r="K384" s="387"/>
      <c r="L384" s="388"/>
      <c r="M384" s="243"/>
      <c r="N384" s="250"/>
      <c r="O384" s="184"/>
      <c r="P384" s="389"/>
      <c r="R384" s="391"/>
      <c r="S384" s="391"/>
    </row>
    <row r="385" s="390" customFormat="true" ht="13" hidden="false" customHeight="true" outlineLevel="0" collapsed="false">
      <c r="A385" s="381"/>
      <c r="B385" s="381"/>
      <c r="C385" s="381"/>
      <c r="D385" s="382"/>
      <c r="E385" s="383"/>
      <c r="F385" s="384"/>
      <c r="G385" s="385"/>
      <c r="H385" s="386"/>
      <c r="I385" s="386"/>
      <c r="J385" s="387"/>
      <c r="K385" s="387"/>
      <c r="L385" s="388"/>
      <c r="M385" s="243"/>
      <c r="N385" s="250"/>
      <c r="O385" s="184"/>
      <c r="P385" s="389"/>
      <c r="R385" s="391"/>
      <c r="S385" s="391"/>
    </row>
    <row r="386" s="390" customFormat="true" ht="13" hidden="false" customHeight="true" outlineLevel="0" collapsed="false">
      <c r="A386" s="381"/>
      <c r="B386" s="381"/>
      <c r="C386" s="381"/>
      <c r="D386" s="382"/>
      <c r="E386" s="383"/>
      <c r="F386" s="384"/>
      <c r="G386" s="385"/>
      <c r="H386" s="386"/>
      <c r="I386" s="386"/>
      <c r="J386" s="387"/>
      <c r="K386" s="387"/>
      <c r="L386" s="388"/>
      <c r="M386" s="243"/>
      <c r="N386" s="250"/>
      <c r="O386" s="184"/>
      <c r="P386" s="389"/>
      <c r="R386" s="391"/>
      <c r="S386" s="391"/>
    </row>
    <row r="387" s="390" customFormat="true" ht="13" hidden="false" customHeight="true" outlineLevel="0" collapsed="false">
      <c r="A387" s="381"/>
      <c r="B387" s="381"/>
      <c r="C387" s="381"/>
      <c r="D387" s="382"/>
      <c r="E387" s="383"/>
      <c r="F387" s="384"/>
      <c r="G387" s="385"/>
      <c r="H387" s="386"/>
      <c r="I387" s="386"/>
      <c r="J387" s="387"/>
      <c r="K387" s="387"/>
      <c r="L387" s="388"/>
      <c r="M387" s="243"/>
      <c r="N387" s="250"/>
      <c r="O387" s="184"/>
      <c r="P387" s="389"/>
      <c r="R387" s="391"/>
      <c r="S387" s="391"/>
    </row>
    <row r="388" s="390" customFormat="true" ht="13" hidden="false" customHeight="true" outlineLevel="0" collapsed="false">
      <c r="A388" s="381"/>
      <c r="B388" s="381"/>
      <c r="C388" s="381"/>
      <c r="D388" s="382"/>
      <c r="E388" s="383"/>
      <c r="F388" s="384"/>
      <c r="G388" s="385"/>
      <c r="H388" s="386"/>
      <c r="I388" s="386"/>
      <c r="J388" s="387"/>
      <c r="K388" s="387"/>
      <c r="L388" s="388"/>
      <c r="M388" s="243"/>
      <c r="N388" s="250"/>
      <c r="O388" s="184"/>
      <c r="P388" s="389"/>
      <c r="R388" s="391"/>
      <c r="S388" s="391"/>
    </row>
    <row r="389" s="390" customFormat="true" ht="13" hidden="false" customHeight="true" outlineLevel="0" collapsed="false">
      <c r="A389" s="381"/>
      <c r="B389" s="381"/>
      <c r="C389" s="381"/>
      <c r="D389" s="382"/>
      <c r="E389" s="383"/>
      <c r="F389" s="384"/>
      <c r="G389" s="385"/>
      <c r="H389" s="386"/>
      <c r="I389" s="386"/>
      <c r="J389" s="387"/>
      <c r="K389" s="387"/>
      <c r="L389" s="388"/>
      <c r="M389" s="243"/>
      <c r="N389" s="250"/>
      <c r="O389" s="184"/>
      <c r="P389" s="389"/>
      <c r="R389" s="391"/>
      <c r="S389" s="391"/>
    </row>
    <row r="390" s="390" customFormat="true" ht="13" hidden="false" customHeight="true" outlineLevel="0" collapsed="false">
      <c r="A390" s="381"/>
      <c r="B390" s="381"/>
      <c r="C390" s="381"/>
      <c r="D390" s="382"/>
      <c r="E390" s="383"/>
      <c r="F390" s="384"/>
      <c r="G390" s="385"/>
      <c r="H390" s="386"/>
      <c r="I390" s="386"/>
      <c r="J390" s="387"/>
      <c r="K390" s="387"/>
      <c r="L390" s="388"/>
      <c r="M390" s="243"/>
      <c r="N390" s="250"/>
      <c r="O390" s="184"/>
      <c r="P390" s="389"/>
      <c r="R390" s="391"/>
      <c r="S390" s="391"/>
    </row>
    <row r="391" s="390" customFormat="true" ht="13" hidden="false" customHeight="true" outlineLevel="0" collapsed="false">
      <c r="A391" s="381"/>
      <c r="B391" s="381"/>
      <c r="C391" s="381"/>
      <c r="D391" s="382"/>
      <c r="E391" s="383"/>
      <c r="F391" s="384"/>
      <c r="G391" s="385"/>
      <c r="H391" s="386"/>
      <c r="I391" s="386"/>
      <c r="J391" s="387"/>
      <c r="K391" s="387"/>
      <c r="L391" s="388"/>
      <c r="M391" s="243"/>
      <c r="N391" s="250"/>
      <c r="O391" s="184"/>
      <c r="P391" s="389"/>
      <c r="R391" s="391"/>
      <c r="S391" s="391"/>
    </row>
    <row r="392" s="390" customFormat="true" ht="13" hidden="false" customHeight="true" outlineLevel="0" collapsed="false">
      <c r="A392" s="381"/>
      <c r="B392" s="381"/>
      <c r="C392" s="381"/>
      <c r="D392" s="382"/>
      <c r="E392" s="383"/>
      <c r="F392" s="384"/>
      <c r="G392" s="385"/>
      <c r="H392" s="386"/>
      <c r="I392" s="386"/>
      <c r="J392" s="387"/>
      <c r="K392" s="387"/>
      <c r="L392" s="388"/>
      <c r="M392" s="243"/>
      <c r="N392" s="250"/>
      <c r="O392" s="184"/>
      <c r="P392" s="389"/>
      <c r="R392" s="391"/>
      <c r="S392" s="391"/>
    </row>
    <row r="393" s="390" customFormat="true" ht="13" hidden="false" customHeight="true" outlineLevel="0" collapsed="false">
      <c r="A393" s="381"/>
      <c r="B393" s="381"/>
      <c r="C393" s="381"/>
      <c r="D393" s="382"/>
      <c r="E393" s="383"/>
      <c r="F393" s="384"/>
      <c r="G393" s="385"/>
      <c r="H393" s="386"/>
      <c r="I393" s="386"/>
      <c r="J393" s="387"/>
      <c r="K393" s="387"/>
      <c r="L393" s="388"/>
      <c r="M393" s="243"/>
      <c r="N393" s="250"/>
      <c r="O393" s="184"/>
      <c r="P393" s="389"/>
      <c r="R393" s="391"/>
      <c r="S393" s="391"/>
    </row>
    <row r="394" s="390" customFormat="true" ht="13" hidden="false" customHeight="true" outlineLevel="0" collapsed="false">
      <c r="A394" s="381"/>
      <c r="B394" s="381"/>
      <c r="C394" s="381"/>
      <c r="D394" s="382"/>
      <c r="E394" s="383"/>
      <c r="F394" s="384"/>
      <c r="G394" s="385"/>
      <c r="H394" s="386"/>
      <c r="I394" s="386"/>
      <c r="J394" s="387"/>
      <c r="K394" s="387"/>
      <c r="L394" s="388"/>
      <c r="M394" s="243"/>
      <c r="N394" s="250"/>
      <c r="O394" s="184"/>
      <c r="P394" s="389"/>
      <c r="R394" s="391"/>
      <c r="S394" s="391"/>
    </row>
    <row r="395" s="390" customFormat="true" ht="13" hidden="false" customHeight="true" outlineLevel="0" collapsed="false">
      <c r="A395" s="381"/>
      <c r="B395" s="381"/>
      <c r="C395" s="381"/>
      <c r="D395" s="382"/>
      <c r="E395" s="383"/>
      <c r="F395" s="384"/>
      <c r="G395" s="385"/>
      <c r="H395" s="386"/>
      <c r="I395" s="386"/>
      <c r="J395" s="387"/>
      <c r="K395" s="387"/>
      <c r="L395" s="388"/>
      <c r="M395" s="243"/>
      <c r="N395" s="250"/>
      <c r="O395" s="184"/>
      <c r="P395" s="389"/>
      <c r="R395" s="391"/>
      <c r="S395" s="391"/>
    </row>
    <row r="396" s="390" customFormat="true" ht="13" hidden="false" customHeight="true" outlineLevel="0" collapsed="false">
      <c r="A396" s="381"/>
      <c r="B396" s="381"/>
      <c r="C396" s="381"/>
      <c r="D396" s="382"/>
      <c r="E396" s="383"/>
      <c r="F396" s="384"/>
      <c r="G396" s="385"/>
      <c r="H396" s="386"/>
      <c r="I396" s="386"/>
      <c r="J396" s="387"/>
      <c r="K396" s="387"/>
      <c r="L396" s="388"/>
      <c r="M396" s="243"/>
      <c r="N396" s="250"/>
      <c r="O396" s="184"/>
      <c r="P396" s="389"/>
      <c r="R396" s="391"/>
      <c r="S396" s="391"/>
    </row>
    <row r="397" s="390" customFormat="true" ht="13" hidden="false" customHeight="true" outlineLevel="0" collapsed="false">
      <c r="A397" s="381"/>
      <c r="B397" s="381"/>
      <c r="C397" s="381"/>
      <c r="D397" s="382"/>
      <c r="E397" s="383"/>
      <c r="F397" s="384"/>
      <c r="G397" s="385"/>
      <c r="H397" s="386"/>
      <c r="I397" s="386"/>
      <c r="J397" s="387"/>
      <c r="K397" s="387"/>
      <c r="L397" s="388"/>
      <c r="M397" s="243"/>
      <c r="N397" s="250"/>
      <c r="O397" s="184"/>
      <c r="P397" s="389"/>
      <c r="R397" s="391"/>
      <c r="S397" s="391"/>
    </row>
    <row r="398" s="390" customFormat="true" ht="13" hidden="false" customHeight="true" outlineLevel="0" collapsed="false">
      <c r="A398" s="381"/>
      <c r="B398" s="381"/>
      <c r="C398" s="381"/>
      <c r="D398" s="382"/>
      <c r="E398" s="383"/>
      <c r="F398" s="384"/>
      <c r="G398" s="385"/>
      <c r="H398" s="386"/>
      <c r="I398" s="386"/>
      <c r="J398" s="387"/>
      <c r="K398" s="387"/>
      <c r="L398" s="388"/>
      <c r="M398" s="243"/>
      <c r="N398" s="250"/>
      <c r="O398" s="184"/>
      <c r="P398" s="389"/>
      <c r="R398" s="391"/>
      <c r="S398" s="391"/>
    </row>
    <row r="399" s="390" customFormat="true" ht="13" hidden="false" customHeight="true" outlineLevel="0" collapsed="false">
      <c r="A399" s="381"/>
      <c r="B399" s="381"/>
      <c r="C399" s="381"/>
      <c r="D399" s="382"/>
      <c r="E399" s="383"/>
      <c r="F399" s="384"/>
      <c r="G399" s="385"/>
      <c r="H399" s="386"/>
      <c r="I399" s="386"/>
      <c r="J399" s="387"/>
      <c r="K399" s="387"/>
      <c r="L399" s="388"/>
      <c r="M399" s="243"/>
      <c r="N399" s="250"/>
      <c r="O399" s="184"/>
      <c r="P399" s="389"/>
      <c r="R399" s="391"/>
      <c r="S399" s="391"/>
    </row>
    <row r="400" s="390" customFormat="true" ht="13" hidden="false" customHeight="true" outlineLevel="0" collapsed="false">
      <c r="A400" s="381"/>
      <c r="B400" s="381"/>
      <c r="C400" s="381"/>
      <c r="D400" s="382"/>
      <c r="E400" s="383"/>
      <c r="F400" s="384"/>
      <c r="G400" s="385"/>
      <c r="H400" s="386"/>
      <c r="I400" s="386"/>
      <c r="J400" s="387"/>
      <c r="K400" s="387"/>
      <c r="L400" s="388"/>
      <c r="M400" s="243"/>
      <c r="N400" s="250"/>
      <c r="O400" s="184"/>
      <c r="P400" s="389"/>
      <c r="R400" s="391"/>
      <c r="S400" s="391"/>
    </row>
    <row r="401" s="390" customFormat="true" ht="13" hidden="false" customHeight="true" outlineLevel="0" collapsed="false">
      <c r="A401" s="381"/>
      <c r="B401" s="381"/>
      <c r="C401" s="381"/>
      <c r="D401" s="382"/>
      <c r="E401" s="383"/>
      <c r="F401" s="384"/>
      <c r="G401" s="385"/>
      <c r="H401" s="386"/>
      <c r="I401" s="386"/>
      <c r="J401" s="387"/>
      <c r="K401" s="387"/>
      <c r="L401" s="388"/>
      <c r="M401" s="243"/>
      <c r="N401" s="250"/>
      <c r="O401" s="184"/>
      <c r="P401" s="389"/>
      <c r="R401" s="391"/>
      <c r="S401" s="391"/>
    </row>
    <row r="402" s="390" customFormat="true" ht="13" hidden="false" customHeight="true" outlineLevel="0" collapsed="false">
      <c r="A402" s="381"/>
      <c r="B402" s="381"/>
      <c r="C402" s="381"/>
      <c r="D402" s="382"/>
      <c r="E402" s="383"/>
      <c r="F402" s="384"/>
      <c r="G402" s="385"/>
      <c r="H402" s="386"/>
      <c r="I402" s="386"/>
      <c r="J402" s="387"/>
      <c r="K402" s="387"/>
      <c r="L402" s="388"/>
      <c r="M402" s="243"/>
      <c r="N402" s="250"/>
      <c r="O402" s="184"/>
      <c r="P402" s="389"/>
      <c r="R402" s="391"/>
      <c r="S402" s="391"/>
    </row>
    <row r="403" s="390" customFormat="true" ht="13" hidden="false" customHeight="true" outlineLevel="0" collapsed="false">
      <c r="A403" s="381"/>
      <c r="B403" s="381"/>
      <c r="C403" s="381"/>
      <c r="D403" s="382"/>
      <c r="E403" s="383"/>
      <c r="F403" s="384"/>
      <c r="G403" s="385"/>
      <c r="H403" s="386"/>
      <c r="I403" s="386"/>
      <c r="J403" s="387"/>
      <c r="K403" s="387"/>
      <c r="L403" s="388"/>
      <c r="M403" s="243"/>
      <c r="N403" s="250"/>
      <c r="O403" s="392"/>
      <c r="P403" s="389"/>
      <c r="R403" s="391"/>
      <c r="S403" s="391"/>
    </row>
    <row r="404" s="390" customFormat="true" ht="13" hidden="false" customHeight="true" outlineLevel="0" collapsed="false">
      <c r="A404" s="381"/>
      <c r="B404" s="381"/>
      <c r="C404" s="381"/>
      <c r="D404" s="382"/>
      <c r="E404" s="383"/>
      <c r="F404" s="384"/>
      <c r="G404" s="385"/>
      <c r="H404" s="386"/>
      <c r="I404" s="386"/>
      <c r="J404" s="387"/>
      <c r="K404" s="387"/>
      <c r="L404" s="388"/>
      <c r="M404" s="243"/>
      <c r="N404" s="250"/>
      <c r="O404" s="392"/>
      <c r="P404" s="389"/>
      <c r="R404" s="391"/>
      <c r="S404" s="391"/>
    </row>
    <row r="405" s="390" customFormat="true" ht="13" hidden="false" customHeight="true" outlineLevel="0" collapsed="false">
      <c r="A405" s="381"/>
      <c r="B405" s="381"/>
      <c r="C405" s="381"/>
      <c r="D405" s="382"/>
      <c r="E405" s="383"/>
      <c r="F405" s="384"/>
      <c r="G405" s="385"/>
      <c r="H405" s="386"/>
      <c r="I405" s="386"/>
      <c r="J405" s="387"/>
      <c r="K405" s="387"/>
      <c r="L405" s="388"/>
      <c r="M405" s="243"/>
      <c r="N405" s="250"/>
      <c r="O405" s="392"/>
      <c r="P405" s="389"/>
      <c r="R405" s="391"/>
      <c r="S405" s="391"/>
    </row>
    <row r="406" s="390" customFormat="true" ht="13" hidden="false" customHeight="true" outlineLevel="0" collapsed="false">
      <c r="A406" s="381"/>
      <c r="B406" s="381"/>
      <c r="C406" s="381"/>
      <c r="D406" s="382"/>
      <c r="E406" s="383"/>
      <c r="F406" s="384"/>
      <c r="G406" s="385"/>
      <c r="H406" s="386"/>
      <c r="I406" s="386"/>
      <c r="J406" s="387"/>
      <c r="K406" s="387"/>
      <c r="L406" s="388"/>
      <c r="M406" s="243"/>
      <c r="N406" s="250"/>
      <c r="O406" s="392"/>
      <c r="P406" s="389"/>
      <c r="R406" s="391"/>
      <c r="S406" s="391"/>
    </row>
    <row r="407" s="390" customFormat="true" ht="13" hidden="false" customHeight="true" outlineLevel="0" collapsed="false">
      <c r="A407" s="381"/>
      <c r="B407" s="381"/>
      <c r="C407" s="381"/>
      <c r="D407" s="382"/>
      <c r="E407" s="383"/>
      <c r="F407" s="384"/>
      <c r="G407" s="385"/>
      <c r="H407" s="386"/>
      <c r="I407" s="386"/>
      <c r="J407" s="387"/>
      <c r="K407" s="387"/>
      <c r="L407" s="388"/>
      <c r="M407" s="243"/>
      <c r="N407" s="250"/>
      <c r="O407" s="392"/>
      <c r="P407" s="389"/>
      <c r="R407" s="391"/>
      <c r="S407" s="391"/>
    </row>
    <row r="408" s="390" customFormat="true" ht="13" hidden="false" customHeight="true" outlineLevel="0" collapsed="false">
      <c r="A408" s="381"/>
      <c r="B408" s="381"/>
      <c r="C408" s="381"/>
      <c r="D408" s="382"/>
      <c r="E408" s="383"/>
      <c r="F408" s="384"/>
      <c r="G408" s="385"/>
      <c r="H408" s="386"/>
      <c r="I408" s="386"/>
      <c r="J408" s="387"/>
      <c r="K408" s="387"/>
      <c r="L408" s="388"/>
      <c r="M408" s="243"/>
      <c r="N408" s="250"/>
      <c r="O408" s="392"/>
      <c r="P408" s="389"/>
      <c r="R408" s="391"/>
      <c r="S408" s="391"/>
    </row>
    <row r="409" s="390" customFormat="true" ht="13" hidden="false" customHeight="true" outlineLevel="0" collapsed="false">
      <c r="A409" s="381"/>
      <c r="B409" s="381"/>
      <c r="C409" s="381"/>
      <c r="D409" s="382"/>
      <c r="E409" s="383"/>
      <c r="F409" s="384"/>
      <c r="G409" s="385"/>
      <c r="H409" s="386"/>
      <c r="I409" s="386"/>
      <c r="J409" s="387"/>
      <c r="K409" s="387"/>
      <c r="L409" s="388"/>
      <c r="M409" s="243"/>
      <c r="N409" s="250"/>
      <c r="O409" s="392"/>
      <c r="P409" s="389"/>
      <c r="R409" s="391"/>
      <c r="S409" s="391"/>
    </row>
    <row r="410" s="390" customFormat="true" ht="13" hidden="false" customHeight="true" outlineLevel="0" collapsed="false">
      <c r="A410" s="381"/>
      <c r="B410" s="381"/>
      <c r="C410" s="381"/>
      <c r="D410" s="382"/>
      <c r="E410" s="383"/>
      <c r="F410" s="384"/>
      <c r="G410" s="385"/>
      <c r="H410" s="386"/>
      <c r="I410" s="386"/>
      <c r="J410" s="387"/>
      <c r="K410" s="387"/>
      <c r="L410" s="388"/>
      <c r="M410" s="243"/>
      <c r="N410" s="250"/>
      <c r="O410" s="392"/>
      <c r="P410" s="389"/>
      <c r="R410" s="391"/>
      <c r="S410" s="391"/>
    </row>
    <row r="411" s="390" customFormat="true" ht="13" hidden="false" customHeight="true" outlineLevel="0" collapsed="false">
      <c r="A411" s="393"/>
      <c r="B411" s="394"/>
      <c r="C411" s="394"/>
      <c r="D411" s="395"/>
      <c r="E411" s="396"/>
      <c r="F411" s="397"/>
      <c r="G411" s="398"/>
      <c r="H411" s="399"/>
      <c r="I411" s="399"/>
      <c r="J411" s="400"/>
      <c r="K411" s="400"/>
      <c r="L411" s="388"/>
      <c r="M411" s="243"/>
      <c r="N411" s="250"/>
      <c r="O411" s="392"/>
      <c r="P411" s="389"/>
      <c r="R411" s="391"/>
      <c r="S411" s="391"/>
    </row>
    <row r="412" s="390" customFormat="true" ht="13" hidden="false" customHeight="true" outlineLevel="0" collapsed="false">
      <c r="A412" s="393"/>
      <c r="B412" s="394"/>
      <c r="C412" s="394"/>
      <c r="D412" s="395"/>
      <c r="E412" s="396"/>
      <c r="F412" s="397"/>
      <c r="G412" s="398"/>
      <c r="H412" s="399"/>
      <c r="I412" s="399"/>
      <c r="J412" s="400"/>
      <c r="K412" s="400"/>
      <c r="L412" s="388"/>
      <c r="M412" s="243"/>
      <c r="N412" s="250"/>
      <c r="O412" s="392"/>
      <c r="P412" s="389"/>
      <c r="R412" s="391"/>
      <c r="S412" s="391"/>
    </row>
    <row r="413" s="390" customFormat="true" ht="13" hidden="false" customHeight="true" outlineLevel="0" collapsed="false">
      <c r="A413" s="393"/>
      <c r="B413" s="394"/>
      <c r="C413" s="394"/>
      <c r="D413" s="395"/>
      <c r="E413" s="396"/>
      <c r="F413" s="397"/>
      <c r="G413" s="398"/>
      <c r="H413" s="399"/>
      <c r="I413" s="399"/>
      <c r="J413" s="400"/>
      <c r="K413" s="400"/>
      <c r="L413" s="388"/>
      <c r="M413" s="243"/>
      <c r="N413" s="250"/>
      <c r="O413" s="392"/>
      <c r="P413" s="389"/>
      <c r="R413" s="391"/>
      <c r="S413" s="391"/>
    </row>
    <row r="414" s="390" customFormat="true" ht="13" hidden="false" customHeight="true" outlineLevel="0" collapsed="false">
      <c r="A414" s="393"/>
      <c r="B414" s="394"/>
      <c r="C414" s="394"/>
      <c r="D414" s="395"/>
      <c r="E414" s="396"/>
      <c r="F414" s="397"/>
      <c r="G414" s="398"/>
      <c r="H414" s="399"/>
      <c r="I414" s="399"/>
      <c r="J414" s="400"/>
      <c r="K414" s="400"/>
      <c r="L414" s="388"/>
      <c r="M414" s="243"/>
      <c r="N414" s="250"/>
      <c r="O414" s="392"/>
      <c r="P414" s="389"/>
      <c r="R414" s="391"/>
      <c r="S414" s="391"/>
    </row>
    <row r="415" s="390" customFormat="true" ht="13" hidden="false" customHeight="true" outlineLevel="0" collapsed="false">
      <c r="A415" s="393"/>
      <c r="B415" s="394"/>
      <c r="C415" s="394"/>
      <c r="D415" s="395"/>
      <c r="E415" s="396"/>
      <c r="F415" s="397"/>
      <c r="G415" s="398"/>
      <c r="H415" s="399"/>
      <c r="I415" s="399"/>
      <c r="J415" s="400"/>
      <c r="K415" s="400"/>
      <c r="L415" s="388"/>
      <c r="M415" s="243"/>
      <c r="N415" s="250"/>
      <c r="O415" s="392"/>
      <c r="P415" s="389"/>
      <c r="R415" s="391"/>
      <c r="S415" s="391"/>
    </row>
    <row r="416" s="390" customFormat="true" ht="13" hidden="false" customHeight="true" outlineLevel="0" collapsed="false">
      <c r="A416" s="393"/>
      <c r="B416" s="394"/>
      <c r="C416" s="394"/>
      <c r="D416" s="395"/>
      <c r="E416" s="396"/>
      <c r="F416" s="397"/>
      <c r="G416" s="398"/>
      <c r="H416" s="399"/>
      <c r="I416" s="399"/>
      <c r="J416" s="400"/>
      <c r="K416" s="400"/>
      <c r="L416" s="388"/>
      <c r="M416" s="243"/>
      <c r="N416" s="250"/>
      <c r="O416" s="392"/>
      <c r="P416" s="389"/>
      <c r="R416" s="391"/>
      <c r="S416" s="391"/>
    </row>
    <row r="417" s="390" customFormat="true" ht="13" hidden="false" customHeight="true" outlineLevel="0" collapsed="false">
      <c r="A417" s="393"/>
      <c r="B417" s="394"/>
      <c r="C417" s="394"/>
      <c r="D417" s="395"/>
      <c r="E417" s="396"/>
      <c r="F417" s="397"/>
      <c r="G417" s="398"/>
      <c r="H417" s="399"/>
      <c r="I417" s="399"/>
      <c r="J417" s="400"/>
      <c r="K417" s="400"/>
      <c r="L417" s="388"/>
      <c r="M417" s="243"/>
      <c r="N417" s="250"/>
      <c r="O417" s="392"/>
      <c r="P417" s="389"/>
      <c r="R417" s="391"/>
      <c r="S417" s="391"/>
    </row>
    <row r="418" s="390" customFormat="true" ht="13" hidden="false" customHeight="true" outlineLevel="0" collapsed="false">
      <c r="A418" s="393"/>
      <c r="B418" s="394"/>
      <c r="C418" s="394"/>
      <c r="D418" s="395"/>
      <c r="E418" s="396"/>
      <c r="F418" s="397"/>
      <c r="G418" s="398"/>
      <c r="H418" s="399"/>
      <c r="I418" s="399"/>
      <c r="J418" s="400"/>
      <c r="K418" s="400"/>
      <c r="L418" s="388"/>
      <c r="M418" s="243"/>
      <c r="N418" s="250"/>
      <c r="O418" s="392"/>
      <c r="P418" s="389"/>
      <c r="R418" s="391"/>
      <c r="S418" s="391"/>
    </row>
    <row r="419" s="390" customFormat="true" ht="13" hidden="false" customHeight="true" outlineLevel="0" collapsed="false">
      <c r="A419" s="393"/>
      <c r="B419" s="394"/>
      <c r="C419" s="394"/>
      <c r="D419" s="395"/>
      <c r="E419" s="396"/>
      <c r="F419" s="397"/>
      <c r="G419" s="398"/>
      <c r="H419" s="399"/>
      <c r="I419" s="399"/>
      <c r="J419" s="400"/>
      <c r="K419" s="400"/>
      <c r="L419" s="388"/>
      <c r="M419" s="243"/>
      <c r="N419" s="250"/>
      <c r="O419" s="392"/>
      <c r="P419" s="389"/>
      <c r="R419" s="391"/>
      <c r="S419" s="391"/>
    </row>
    <row r="420" s="390" customFormat="true" ht="13" hidden="false" customHeight="true" outlineLevel="0" collapsed="false">
      <c r="A420" s="393"/>
      <c r="B420" s="394"/>
      <c r="C420" s="394"/>
      <c r="D420" s="395"/>
      <c r="E420" s="396"/>
      <c r="F420" s="397"/>
      <c r="G420" s="398"/>
      <c r="H420" s="399"/>
      <c r="I420" s="399"/>
      <c r="J420" s="400"/>
      <c r="K420" s="400"/>
      <c r="L420" s="388"/>
      <c r="M420" s="243"/>
      <c r="N420" s="250"/>
      <c r="O420" s="392"/>
      <c r="P420" s="389"/>
      <c r="R420" s="391"/>
      <c r="S420" s="391"/>
    </row>
    <row r="421" s="390" customFormat="true" ht="13" hidden="false" customHeight="true" outlineLevel="0" collapsed="false">
      <c r="A421" s="393"/>
      <c r="B421" s="394"/>
      <c r="C421" s="394"/>
      <c r="D421" s="395"/>
      <c r="E421" s="396"/>
      <c r="F421" s="397"/>
      <c r="G421" s="398"/>
      <c r="H421" s="399"/>
      <c r="I421" s="399"/>
      <c r="J421" s="400"/>
      <c r="K421" s="400"/>
      <c r="L421" s="388"/>
      <c r="M421" s="243"/>
      <c r="N421" s="250"/>
      <c r="O421" s="392"/>
      <c r="P421" s="389"/>
      <c r="R421" s="391"/>
      <c r="S421" s="391"/>
    </row>
    <row r="422" s="390" customFormat="true" ht="13" hidden="false" customHeight="true" outlineLevel="0" collapsed="false">
      <c r="A422" s="393"/>
      <c r="B422" s="394"/>
      <c r="C422" s="394"/>
      <c r="D422" s="395"/>
      <c r="E422" s="396"/>
      <c r="F422" s="397"/>
      <c r="G422" s="398"/>
      <c r="H422" s="399"/>
      <c r="I422" s="399"/>
      <c r="J422" s="400"/>
      <c r="K422" s="400"/>
      <c r="L422" s="388"/>
      <c r="M422" s="243"/>
      <c r="N422" s="250"/>
      <c r="O422" s="392"/>
      <c r="P422" s="389"/>
      <c r="R422" s="391"/>
      <c r="S422" s="391"/>
    </row>
    <row r="423" s="390" customFormat="true" ht="13" hidden="false" customHeight="true" outlineLevel="0" collapsed="false">
      <c r="A423" s="393"/>
      <c r="B423" s="394"/>
      <c r="C423" s="394"/>
      <c r="D423" s="395"/>
      <c r="E423" s="396"/>
      <c r="F423" s="397"/>
      <c r="G423" s="398"/>
      <c r="H423" s="399"/>
      <c r="I423" s="399"/>
      <c r="J423" s="400"/>
      <c r="K423" s="400"/>
      <c r="L423" s="388"/>
      <c r="M423" s="243"/>
      <c r="N423" s="250"/>
      <c r="O423" s="392"/>
      <c r="P423" s="389"/>
      <c r="R423" s="391"/>
      <c r="S423" s="391"/>
    </row>
    <row r="424" s="390" customFormat="true" ht="13" hidden="false" customHeight="true" outlineLevel="0" collapsed="false">
      <c r="A424" s="393"/>
      <c r="B424" s="394"/>
      <c r="C424" s="394"/>
      <c r="D424" s="395"/>
      <c r="E424" s="396"/>
      <c r="F424" s="397"/>
      <c r="G424" s="398"/>
      <c r="H424" s="399"/>
      <c r="I424" s="399"/>
      <c r="J424" s="400"/>
      <c r="K424" s="400"/>
      <c r="L424" s="388"/>
      <c r="M424" s="243"/>
      <c r="N424" s="250"/>
      <c r="O424" s="392"/>
      <c r="P424" s="389"/>
      <c r="R424" s="391"/>
      <c r="S424" s="391"/>
    </row>
    <row r="425" s="390" customFormat="true" ht="13" hidden="false" customHeight="true" outlineLevel="0" collapsed="false">
      <c r="A425" s="393"/>
      <c r="B425" s="394"/>
      <c r="C425" s="394"/>
      <c r="D425" s="395"/>
      <c r="E425" s="396"/>
      <c r="F425" s="397"/>
      <c r="G425" s="398"/>
      <c r="H425" s="399"/>
      <c r="I425" s="399"/>
      <c r="J425" s="400"/>
      <c r="K425" s="400"/>
      <c r="L425" s="388"/>
      <c r="M425" s="243"/>
      <c r="N425" s="250"/>
      <c r="O425" s="392"/>
      <c r="P425" s="389"/>
      <c r="R425" s="391"/>
      <c r="S425" s="391"/>
    </row>
    <row r="426" s="390" customFormat="true" ht="13" hidden="false" customHeight="true" outlineLevel="0" collapsed="false">
      <c r="A426" s="393"/>
      <c r="B426" s="394"/>
      <c r="C426" s="394"/>
      <c r="D426" s="395"/>
      <c r="E426" s="396"/>
      <c r="F426" s="397"/>
      <c r="G426" s="398"/>
      <c r="H426" s="399"/>
      <c r="I426" s="399"/>
      <c r="J426" s="400"/>
      <c r="K426" s="400"/>
      <c r="L426" s="388"/>
      <c r="M426" s="243"/>
      <c r="N426" s="250"/>
      <c r="O426" s="392"/>
      <c r="P426" s="389"/>
      <c r="R426" s="391"/>
      <c r="S426" s="391"/>
    </row>
    <row r="427" s="390" customFormat="true" ht="13" hidden="false" customHeight="true" outlineLevel="0" collapsed="false">
      <c r="A427" s="393"/>
      <c r="B427" s="394"/>
      <c r="C427" s="394"/>
      <c r="D427" s="395"/>
      <c r="E427" s="396"/>
      <c r="F427" s="397"/>
      <c r="G427" s="398"/>
      <c r="H427" s="399"/>
      <c r="I427" s="399"/>
      <c r="J427" s="400"/>
      <c r="K427" s="400"/>
      <c r="L427" s="388"/>
      <c r="M427" s="243"/>
      <c r="N427" s="250"/>
      <c r="O427" s="392"/>
      <c r="P427" s="389"/>
      <c r="R427" s="391"/>
      <c r="S427" s="391"/>
    </row>
    <row r="428" s="390" customFormat="true" ht="13" hidden="false" customHeight="true" outlineLevel="0" collapsed="false">
      <c r="A428" s="393"/>
      <c r="B428" s="394"/>
      <c r="C428" s="394"/>
      <c r="D428" s="395"/>
      <c r="E428" s="396"/>
      <c r="F428" s="397"/>
      <c r="G428" s="398"/>
      <c r="H428" s="399"/>
      <c r="I428" s="399"/>
      <c r="J428" s="400"/>
      <c r="K428" s="400"/>
      <c r="L428" s="388"/>
      <c r="M428" s="243"/>
      <c r="N428" s="250"/>
      <c r="O428" s="392"/>
      <c r="P428" s="389"/>
      <c r="R428" s="391"/>
      <c r="S428" s="391"/>
    </row>
    <row r="429" s="390" customFormat="true" ht="13" hidden="false" customHeight="true" outlineLevel="0" collapsed="false">
      <c r="A429" s="393"/>
      <c r="B429" s="394"/>
      <c r="C429" s="394"/>
      <c r="D429" s="395"/>
      <c r="E429" s="396"/>
      <c r="F429" s="397"/>
      <c r="G429" s="398"/>
      <c r="H429" s="399"/>
      <c r="I429" s="399"/>
      <c r="J429" s="400"/>
      <c r="K429" s="400"/>
      <c r="L429" s="388"/>
      <c r="M429" s="243"/>
      <c r="N429" s="250"/>
      <c r="O429" s="392"/>
      <c r="P429" s="389"/>
      <c r="R429" s="391"/>
      <c r="S429" s="391"/>
    </row>
    <row r="430" s="390" customFormat="true" ht="13" hidden="false" customHeight="true" outlineLevel="0" collapsed="false">
      <c r="A430" s="393"/>
      <c r="B430" s="394"/>
      <c r="C430" s="394"/>
      <c r="D430" s="395"/>
      <c r="E430" s="396"/>
      <c r="F430" s="397"/>
      <c r="G430" s="398"/>
      <c r="H430" s="399"/>
      <c r="I430" s="399"/>
      <c r="J430" s="400"/>
      <c r="K430" s="400"/>
      <c r="L430" s="388"/>
      <c r="M430" s="243"/>
      <c r="N430" s="250"/>
      <c r="O430" s="392"/>
      <c r="P430" s="389"/>
      <c r="R430" s="391"/>
      <c r="S430" s="391"/>
    </row>
    <row r="431" s="390" customFormat="true" ht="13" hidden="false" customHeight="true" outlineLevel="0" collapsed="false">
      <c r="A431" s="393"/>
      <c r="B431" s="394"/>
      <c r="C431" s="394"/>
      <c r="D431" s="395"/>
      <c r="E431" s="396"/>
      <c r="F431" s="397"/>
      <c r="G431" s="398"/>
      <c r="H431" s="399"/>
      <c r="I431" s="399"/>
      <c r="J431" s="400"/>
      <c r="K431" s="400"/>
      <c r="L431" s="388"/>
      <c r="M431" s="243"/>
      <c r="N431" s="250"/>
      <c r="O431" s="392"/>
      <c r="P431" s="389"/>
      <c r="R431" s="391"/>
      <c r="S431" s="391"/>
    </row>
    <row r="432" s="390" customFormat="true" ht="13" hidden="false" customHeight="true" outlineLevel="0" collapsed="false">
      <c r="A432" s="393"/>
      <c r="B432" s="394"/>
      <c r="C432" s="394"/>
      <c r="D432" s="395"/>
      <c r="E432" s="396"/>
      <c r="F432" s="397"/>
      <c r="G432" s="398"/>
      <c r="H432" s="399"/>
      <c r="I432" s="399"/>
      <c r="J432" s="400"/>
      <c r="K432" s="400"/>
      <c r="L432" s="388"/>
      <c r="M432" s="243"/>
      <c r="N432" s="250"/>
      <c r="O432" s="392"/>
      <c r="P432" s="389"/>
      <c r="R432" s="391"/>
      <c r="S432" s="391"/>
    </row>
    <row r="433" s="390" customFormat="true" ht="13" hidden="false" customHeight="true" outlineLevel="0" collapsed="false">
      <c r="A433" s="393"/>
      <c r="B433" s="394"/>
      <c r="C433" s="394"/>
      <c r="D433" s="395"/>
      <c r="E433" s="396"/>
      <c r="F433" s="397"/>
      <c r="G433" s="398"/>
      <c r="H433" s="399"/>
      <c r="I433" s="399"/>
      <c r="J433" s="400"/>
      <c r="K433" s="400"/>
      <c r="L433" s="388"/>
      <c r="M433" s="243"/>
      <c r="N433" s="250"/>
      <c r="O433" s="392"/>
      <c r="P433" s="389"/>
      <c r="R433" s="391"/>
      <c r="S433" s="391"/>
    </row>
    <row r="434" s="390" customFormat="true" ht="13" hidden="false" customHeight="true" outlineLevel="0" collapsed="false">
      <c r="A434" s="393"/>
      <c r="B434" s="394"/>
      <c r="C434" s="394"/>
      <c r="D434" s="395"/>
      <c r="E434" s="396"/>
      <c r="F434" s="397"/>
      <c r="G434" s="398"/>
      <c r="H434" s="399"/>
      <c r="I434" s="399"/>
      <c r="J434" s="400"/>
      <c r="K434" s="400"/>
      <c r="L434" s="388"/>
      <c r="M434" s="243"/>
      <c r="N434" s="250"/>
      <c r="O434" s="392"/>
      <c r="P434" s="389"/>
      <c r="R434" s="391"/>
      <c r="S434" s="391"/>
    </row>
    <row r="435" s="390" customFormat="true" ht="13" hidden="false" customHeight="true" outlineLevel="0" collapsed="false">
      <c r="A435" s="393"/>
      <c r="B435" s="394"/>
      <c r="C435" s="394"/>
      <c r="D435" s="395"/>
      <c r="E435" s="396"/>
      <c r="F435" s="397"/>
      <c r="G435" s="398"/>
      <c r="H435" s="399"/>
      <c r="I435" s="399"/>
      <c r="J435" s="400"/>
      <c r="K435" s="400"/>
      <c r="L435" s="388"/>
      <c r="M435" s="243"/>
      <c r="N435" s="250"/>
      <c r="O435" s="392"/>
      <c r="P435" s="389"/>
      <c r="R435" s="391"/>
      <c r="S435" s="391"/>
    </row>
    <row r="436" s="390" customFormat="true" ht="13" hidden="false" customHeight="true" outlineLevel="0" collapsed="false">
      <c r="A436" s="393"/>
      <c r="B436" s="394"/>
      <c r="C436" s="394"/>
      <c r="D436" s="395"/>
      <c r="E436" s="396"/>
      <c r="F436" s="397"/>
      <c r="G436" s="398"/>
      <c r="H436" s="399"/>
      <c r="I436" s="399"/>
      <c r="J436" s="400"/>
      <c r="K436" s="400"/>
      <c r="L436" s="388"/>
      <c r="M436" s="243"/>
      <c r="N436" s="250"/>
      <c r="O436" s="392"/>
      <c r="P436" s="389"/>
      <c r="R436" s="391"/>
      <c r="S436" s="391"/>
    </row>
    <row r="437" s="390" customFormat="true" ht="13" hidden="false" customHeight="true" outlineLevel="0" collapsed="false">
      <c r="A437" s="393"/>
      <c r="B437" s="394"/>
      <c r="C437" s="394"/>
      <c r="D437" s="395"/>
      <c r="E437" s="396"/>
      <c r="F437" s="397"/>
      <c r="G437" s="398"/>
      <c r="H437" s="399"/>
      <c r="I437" s="399"/>
      <c r="J437" s="400"/>
      <c r="K437" s="400"/>
      <c r="L437" s="388"/>
      <c r="M437" s="243"/>
      <c r="N437" s="250"/>
      <c r="O437" s="392"/>
      <c r="P437" s="389"/>
      <c r="R437" s="391"/>
      <c r="S437" s="391"/>
    </row>
    <row r="438" s="390" customFormat="true" ht="13" hidden="false" customHeight="true" outlineLevel="0" collapsed="false">
      <c r="A438" s="393"/>
      <c r="B438" s="394"/>
      <c r="C438" s="394"/>
      <c r="D438" s="395"/>
      <c r="E438" s="396"/>
      <c r="F438" s="397"/>
      <c r="G438" s="398"/>
      <c r="H438" s="399"/>
      <c r="I438" s="399"/>
      <c r="J438" s="400"/>
      <c r="K438" s="400"/>
      <c r="L438" s="388"/>
      <c r="M438" s="243"/>
      <c r="N438" s="250"/>
      <c r="O438" s="392"/>
      <c r="P438" s="389"/>
      <c r="R438" s="391"/>
      <c r="S438" s="391"/>
    </row>
    <row r="439" s="390" customFormat="true" ht="13" hidden="false" customHeight="true" outlineLevel="0" collapsed="false">
      <c r="A439" s="393"/>
      <c r="B439" s="394"/>
      <c r="C439" s="394"/>
      <c r="D439" s="395"/>
      <c r="E439" s="396"/>
      <c r="F439" s="397"/>
      <c r="G439" s="398"/>
      <c r="H439" s="399"/>
      <c r="I439" s="399"/>
      <c r="J439" s="400"/>
      <c r="K439" s="400"/>
      <c r="L439" s="388"/>
      <c r="M439" s="243"/>
      <c r="N439" s="250"/>
      <c r="O439" s="392"/>
      <c r="P439" s="389"/>
      <c r="R439" s="391"/>
      <c r="S439" s="391"/>
    </row>
    <row r="440" s="390" customFormat="true" ht="13" hidden="false" customHeight="true" outlineLevel="0" collapsed="false">
      <c r="A440" s="393"/>
      <c r="B440" s="394"/>
      <c r="C440" s="394"/>
      <c r="D440" s="395"/>
      <c r="E440" s="396"/>
      <c r="F440" s="397"/>
      <c r="G440" s="398"/>
      <c r="H440" s="399"/>
      <c r="I440" s="399"/>
      <c r="J440" s="400"/>
      <c r="K440" s="400"/>
      <c r="L440" s="388"/>
      <c r="M440" s="243"/>
      <c r="N440" s="250"/>
      <c r="O440" s="392"/>
      <c r="P440" s="389"/>
      <c r="R440" s="391"/>
      <c r="S440" s="391"/>
    </row>
    <row r="441" s="390" customFormat="true" ht="13" hidden="false" customHeight="true" outlineLevel="0" collapsed="false">
      <c r="A441" s="393"/>
      <c r="B441" s="394"/>
      <c r="C441" s="394"/>
      <c r="D441" s="395"/>
      <c r="E441" s="396"/>
      <c r="F441" s="397"/>
      <c r="G441" s="398"/>
      <c r="H441" s="399"/>
      <c r="I441" s="399"/>
      <c r="J441" s="400"/>
      <c r="K441" s="400"/>
      <c r="L441" s="388"/>
      <c r="M441" s="243"/>
      <c r="N441" s="250"/>
      <c r="O441" s="392"/>
      <c r="P441" s="389"/>
      <c r="R441" s="391"/>
      <c r="S441" s="391"/>
    </row>
    <row r="442" s="390" customFormat="true" ht="13" hidden="false" customHeight="true" outlineLevel="0" collapsed="false">
      <c r="A442" s="393"/>
      <c r="B442" s="394"/>
      <c r="C442" s="394"/>
      <c r="D442" s="395"/>
      <c r="E442" s="396"/>
      <c r="F442" s="397"/>
      <c r="G442" s="398"/>
      <c r="H442" s="399"/>
      <c r="I442" s="399"/>
      <c r="J442" s="400"/>
      <c r="K442" s="400"/>
      <c r="L442" s="388"/>
      <c r="M442" s="243"/>
      <c r="N442" s="250"/>
      <c r="O442" s="392"/>
      <c r="P442" s="389"/>
      <c r="R442" s="391"/>
      <c r="S442" s="391"/>
    </row>
    <row r="443" s="390" customFormat="true" ht="13" hidden="false" customHeight="true" outlineLevel="0" collapsed="false">
      <c r="A443" s="393"/>
      <c r="B443" s="394"/>
      <c r="C443" s="394"/>
      <c r="D443" s="395"/>
      <c r="E443" s="396"/>
      <c r="F443" s="397"/>
      <c r="G443" s="398"/>
      <c r="H443" s="399"/>
      <c r="I443" s="399"/>
      <c r="J443" s="400"/>
      <c r="K443" s="400"/>
      <c r="L443" s="388"/>
      <c r="M443" s="243"/>
      <c r="N443" s="250"/>
      <c r="O443" s="392"/>
      <c r="P443" s="389"/>
      <c r="R443" s="391"/>
      <c r="S443" s="391"/>
    </row>
    <row r="444" s="390" customFormat="true" ht="13" hidden="false" customHeight="true" outlineLevel="0" collapsed="false">
      <c r="A444" s="393"/>
      <c r="B444" s="394"/>
      <c r="C444" s="394"/>
      <c r="D444" s="395"/>
      <c r="E444" s="396"/>
      <c r="F444" s="397"/>
      <c r="G444" s="398"/>
      <c r="H444" s="399"/>
      <c r="I444" s="399"/>
      <c r="J444" s="400"/>
      <c r="K444" s="400"/>
      <c r="L444" s="388"/>
      <c r="M444" s="243"/>
      <c r="N444" s="250"/>
      <c r="O444" s="392"/>
      <c r="P444" s="389"/>
      <c r="R444" s="391"/>
      <c r="S444" s="391"/>
    </row>
    <row r="445" s="390" customFormat="true" ht="13" hidden="false" customHeight="true" outlineLevel="0" collapsed="false">
      <c r="A445" s="393"/>
      <c r="B445" s="394"/>
      <c r="C445" s="394"/>
      <c r="D445" s="395"/>
      <c r="E445" s="396"/>
      <c r="F445" s="397"/>
      <c r="G445" s="398"/>
      <c r="H445" s="399"/>
      <c r="I445" s="399"/>
      <c r="J445" s="400"/>
      <c r="K445" s="400"/>
      <c r="L445" s="388"/>
      <c r="M445" s="243"/>
      <c r="N445" s="250"/>
      <c r="O445" s="392"/>
      <c r="P445" s="389"/>
      <c r="R445" s="391"/>
      <c r="S445" s="391"/>
    </row>
    <row r="446" s="390" customFormat="true" ht="13" hidden="false" customHeight="true" outlineLevel="0" collapsed="false">
      <c r="A446" s="393"/>
      <c r="B446" s="394"/>
      <c r="C446" s="394"/>
      <c r="D446" s="395"/>
      <c r="E446" s="396"/>
      <c r="F446" s="397"/>
      <c r="G446" s="398"/>
      <c r="H446" s="399"/>
      <c r="I446" s="399"/>
      <c r="J446" s="400"/>
      <c r="K446" s="400"/>
      <c r="L446" s="388"/>
      <c r="M446" s="243"/>
      <c r="N446" s="250"/>
      <c r="O446" s="392"/>
      <c r="P446" s="389"/>
      <c r="R446" s="391"/>
      <c r="S446" s="391"/>
    </row>
    <row r="447" s="390" customFormat="true" ht="13" hidden="false" customHeight="true" outlineLevel="0" collapsed="false">
      <c r="A447" s="393"/>
      <c r="B447" s="394"/>
      <c r="C447" s="394"/>
      <c r="D447" s="395"/>
      <c r="E447" s="396"/>
      <c r="F447" s="397"/>
      <c r="G447" s="398"/>
      <c r="H447" s="399"/>
      <c r="I447" s="399"/>
      <c r="J447" s="400"/>
      <c r="K447" s="400"/>
      <c r="L447" s="388"/>
      <c r="M447" s="243"/>
      <c r="N447" s="250"/>
      <c r="O447" s="392"/>
      <c r="P447" s="389"/>
      <c r="R447" s="391"/>
      <c r="S447" s="391"/>
    </row>
    <row r="448" s="390" customFormat="true" ht="13" hidden="false" customHeight="true" outlineLevel="0" collapsed="false">
      <c r="A448" s="393"/>
      <c r="B448" s="394"/>
      <c r="C448" s="394"/>
      <c r="D448" s="395"/>
      <c r="E448" s="396"/>
      <c r="F448" s="397"/>
      <c r="G448" s="398"/>
      <c r="H448" s="399"/>
      <c r="I448" s="399"/>
      <c r="J448" s="400"/>
      <c r="K448" s="400"/>
      <c r="L448" s="388"/>
      <c r="M448" s="243"/>
      <c r="N448" s="250"/>
      <c r="O448" s="392"/>
      <c r="P448" s="389"/>
      <c r="R448" s="391"/>
      <c r="S448" s="391"/>
    </row>
    <row r="449" s="390" customFormat="true" ht="13" hidden="false" customHeight="true" outlineLevel="0" collapsed="false">
      <c r="A449" s="393"/>
      <c r="B449" s="394"/>
      <c r="C449" s="394"/>
      <c r="D449" s="395"/>
      <c r="E449" s="396"/>
      <c r="F449" s="397"/>
      <c r="G449" s="398"/>
      <c r="H449" s="399"/>
      <c r="I449" s="399"/>
      <c r="J449" s="400"/>
      <c r="K449" s="400"/>
      <c r="L449" s="388"/>
      <c r="M449" s="243"/>
      <c r="N449" s="250"/>
      <c r="O449" s="392"/>
      <c r="P449" s="389"/>
      <c r="R449" s="391"/>
      <c r="S449" s="391"/>
    </row>
    <row r="450" s="390" customFormat="true" ht="13" hidden="false" customHeight="true" outlineLevel="0" collapsed="false">
      <c r="A450" s="393"/>
      <c r="B450" s="394"/>
      <c r="C450" s="394"/>
      <c r="D450" s="395"/>
      <c r="E450" s="396"/>
      <c r="F450" s="397"/>
      <c r="G450" s="398"/>
      <c r="H450" s="399"/>
      <c r="I450" s="399"/>
      <c r="J450" s="400"/>
      <c r="K450" s="400"/>
      <c r="L450" s="388"/>
      <c r="M450" s="243"/>
      <c r="N450" s="250"/>
      <c r="O450" s="392"/>
      <c r="P450" s="389"/>
      <c r="R450" s="391"/>
      <c r="S450" s="391"/>
    </row>
    <row r="451" s="390" customFormat="true" ht="13" hidden="false" customHeight="true" outlineLevel="0" collapsed="false">
      <c r="A451" s="393"/>
      <c r="B451" s="394"/>
      <c r="C451" s="394"/>
      <c r="D451" s="395"/>
      <c r="E451" s="396"/>
      <c r="F451" s="397"/>
      <c r="G451" s="398"/>
      <c r="H451" s="399"/>
      <c r="I451" s="399"/>
      <c r="J451" s="400"/>
      <c r="K451" s="400"/>
      <c r="L451" s="388"/>
      <c r="M451" s="243"/>
      <c r="N451" s="250"/>
      <c r="O451" s="392"/>
      <c r="P451" s="389"/>
      <c r="R451" s="391"/>
      <c r="S451" s="391"/>
    </row>
    <row r="452" s="390" customFormat="true" ht="13" hidden="false" customHeight="true" outlineLevel="0" collapsed="false">
      <c r="A452" s="393"/>
      <c r="B452" s="394"/>
      <c r="C452" s="394"/>
      <c r="D452" s="395"/>
      <c r="E452" s="396"/>
      <c r="F452" s="397"/>
      <c r="G452" s="398"/>
      <c r="H452" s="399"/>
      <c r="I452" s="399"/>
      <c r="J452" s="400"/>
      <c r="K452" s="400"/>
      <c r="L452" s="388"/>
      <c r="M452" s="243"/>
      <c r="N452" s="250"/>
      <c r="O452" s="392"/>
      <c r="P452" s="389"/>
      <c r="R452" s="391"/>
      <c r="S452" s="391"/>
    </row>
    <row r="453" s="390" customFormat="true" ht="13" hidden="false" customHeight="true" outlineLevel="0" collapsed="false">
      <c r="A453" s="393"/>
      <c r="B453" s="394"/>
      <c r="C453" s="394"/>
      <c r="D453" s="395"/>
      <c r="E453" s="396"/>
      <c r="F453" s="397"/>
      <c r="G453" s="398"/>
      <c r="H453" s="399"/>
      <c r="I453" s="399"/>
      <c r="J453" s="400"/>
      <c r="K453" s="400"/>
      <c r="L453" s="388"/>
      <c r="M453" s="243"/>
      <c r="N453" s="250"/>
      <c r="O453" s="392"/>
      <c r="P453" s="389"/>
      <c r="R453" s="391"/>
      <c r="S453" s="391"/>
    </row>
    <row r="454" s="390" customFormat="true" ht="13" hidden="false" customHeight="true" outlineLevel="0" collapsed="false">
      <c r="A454" s="393"/>
      <c r="B454" s="394"/>
      <c r="C454" s="394"/>
      <c r="D454" s="395"/>
      <c r="E454" s="396"/>
      <c r="F454" s="397"/>
      <c r="G454" s="398"/>
      <c r="H454" s="399"/>
      <c r="I454" s="399"/>
      <c r="J454" s="400"/>
      <c r="K454" s="400"/>
      <c r="L454" s="388"/>
      <c r="M454" s="243"/>
      <c r="N454" s="250"/>
      <c r="O454" s="392"/>
      <c r="P454" s="389"/>
      <c r="R454" s="391"/>
      <c r="S454" s="391"/>
    </row>
    <row r="455" s="390" customFormat="true" ht="13" hidden="false" customHeight="true" outlineLevel="0" collapsed="false">
      <c r="A455" s="393"/>
      <c r="B455" s="394"/>
      <c r="C455" s="394"/>
      <c r="D455" s="395"/>
      <c r="E455" s="396"/>
      <c r="F455" s="397"/>
      <c r="G455" s="398"/>
      <c r="H455" s="399"/>
      <c r="I455" s="399"/>
      <c r="J455" s="400"/>
      <c r="K455" s="400"/>
      <c r="L455" s="388"/>
      <c r="M455" s="243"/>
      <c r="N455" s="250"/>
      <c r="O455" s="392"/>
      <c r="P455" s="389"/>
      <c r="R455" s="391"/>
      <c r="S455" s="391"/>
    </row>
    <row r="456" s="390" customFormat="true" ht="13" hidden="false" customHeight="true" outlineLevel="0" collapsed="false">
      <c r="A456" s="393"/>
      <c r="B456" s="394"/>
      <c r="C456" s="394"/>
      <c r="D456" s="395"/>
      <c r="E456" s="396"/>
      <c r="F456" s="397"/>
      <c r="G456" s="398"/>
      <c r="H456" s="399"/>
      <c r="I456" s="399"/>
      <c r="J456" s="400"/>
      <c r="K456" s="400"/>
      <c r="L456" s="388"/>
      <c r="M456" s="243"/>
      <c r="N456" s="250"/>
      <c r="O456" s="392"/>
      <c r="P456" s="389"/>
      <c r="R456" s="391"/>
      <c r="S456" s="391"/>
    </row>
    <row r="457" s="390" customFormat="true" ht="13" hidden="false" customHeight="true" outlineLevel="0" collapsed="false">
      <c r="A457" s="393"/>
      <c r="B457" s="394"/>
      <c r="C457" s="394"/>
      <c r="D457" s="395"/>
      <c r="E457" s="396"/>
      <c r="F457" s="397"/>
      <c r="G457" s="398"/>
      <c r="H457" s="399"/>
      <c r="I457" s="399"/>
      <c r="J457" s="400"/>
      <c r="K457" s="400"/>
      <c r="L457" s="388"/>
      <c r="M457" s="243"/>
      <c r="N457" s="250"/>
      <c r="O457" s="392"/>
      <c r="P457" s="389"/>
      <c r="R457" s="391"/>
      <c r="S457" s="391"/>
    </row>
    <row r="458" s="390" customFormat="true" ht="13" hidden="false" customHeight="true" outlineLevel="0" collapsed="false">
      <c r="A458" s="393"/>
      <c r="B458" s="394"/>
      <c r="C458" s="394"/>
      <c r="D458" s="395"/>
      <c r="E458" s="396"/>
      <c r="F458" s="397"/>
      <c r="G458" s="398"/>
      <c r="H458" s="399"/>
      <c r="I458" s="399"/>
      <c r="J458" s="400"/>
      <c r="K458" s="400"/>
      <c r="L458" s="388"/>
      <c r="M458" s="243"/>
      <c r="N458" s="250"/>
      <c r="O458" s="392"/>
      <c r="P458" s="389"/>
      <c r="R458" s="391"/>
      <c r="S458" s="391"/>
    </row>
    <row r="459" s="390" customFormat="true" ht="13" hidden="false" customHeight="true" outlineLevel="0" collapsed="false">
      <c r="A459" s="393"/>
      <c r="B459" s="394"/>
      <c r="C459" s="394"/>
      <c r="D459" s="395"/>
      <c r="E459" s="396"/>
      <c r="F459" s="397"/>
      <c r="G459" s="398"/>
      <c r="H459" s="399"/>
      <c r="I459" s="399"/>
      <c r="J459" s="400"/>
      <c r="K459" s="400"/>
      <c r="L459" s="388"/>
      <c r="M459" s="243"/>
      <c r="N459" s="250"/>
      <c r="O459" s="392"/>
      <c r="P459" s="389"/>
      <c r="R459" s="391"/>
      <c r="S459" s="391"/>
    </row>
    <row r="460" s="390" customFormat="true" ht="13" hidden="false" customHeight="true" outlineLevel="0" collapsed="false">
      <c r="A460" s="393"/>
      <c r="B460" s="394"/>
      <c r="C460" s="394"/>
      <c r="D460" s="395"/>
      <c r="E460" s="396"/>
      <c r="F460" s="397"/>
      <c r="G460" s="398"/>
      <c r="H460" s="399"/>
      <c r="I460" s="399"/>
      <c r="J460" s="400"/>
      <c r="K460" s="400"/>
      <c r="L460" s="388"/>
      <c r="M460" s="243"/>
      <c r="N460" s="250"/>
      <c r="O460" s="392"/>
      <c r="P460" s="389"/>
      <c r="R460" s="391"/>
      <c r="S460" s="391"/>
    </row>
    <row r="461" s="390" customFormat="true" ht="13" hidden="false" customHeight="true" outlineLevel="0" collapsed="false">
      <c r="A461" s="393"/>
      <c r="B461" s="394"/>
      <c r="C461" s="394"/>
      <c r="D461" s="395"/>
      <c r="E461" s="396"/>
      <c r="F461" s="397"/>
      <c r="G461" s="398"/>
      <c r="H461" s="399"/>
      <c r="I461" s="399"/>
      <c r="J461" s="400"/>
      <c r="K461" s="400"/>
      <c r="L461" s="388"/>
      <c r="M461" s="243"/>
      <c r="N461" s="250"/>
      <c r="O461" s="392"/>
      <c r="P461" s="389"/>
      <c r="R461" s="391"/>
      <c r="S461" s="391"/>
    </row>
    <row r="462" s="390" customFormat="true" ht="13" hidden="false" customHeight="true" outlineLevel="0" collapsed="false">
      <c r="A462" s="393"/>
      <c r="B462" s="394"/>
      <c r="C462" s="394"/>
      <c r="D462" s="395"/>
      <c r="E462" s="396"/>
      <c r="F462" s="397"/>
      <c r="G462" s="398"/>
      <c r="H462" s="399"/>
      <c r="I462" s="399"/>
      <c r="J462" s="400"/>
      <c r="K462" s="400"/>
      <c r="L462" s="388"/>
      <c r="M462" s="243"/>
      <c r="N462" s="250"/>
      <c r="O462" s="392"/>
      <c r="P462" s="389"/>
      <c r="R462" s="391"/>
      <c r="S462" s="391"/>
    </row>
    <row r="463" s="390" customFormat="true" ht="13" hidden="false" customHeight="true" outlineLevel="0" collapsed="false">
      <c r="A463" s="393"/>
      <c r="B463" s="394"/>
      <c r="C463" s="394"/>
      <c r="D463" s="395"/>
      <c r="E463" s="396"/>
      <c r="F463" s="397"/>
      <c r="G463" s="398"/>
      <c r="H463" s="399"/>
      <c r="I463" s="399"/>
      <c r="J463" s="400"/>
      <c r="K463" s="400"/>
      <c r="L463" s="388"/>
      <c r="M463" s="243"/>
      <c r="N463" s="250"/>
      <c r="O463" s="392"/>
      <c r="P463" s="389"/>
      <c r="R463" s="391"/>
      <c r="S463" s="391"/>
    </row>
    <row r="464" s="390" customFormat="true" ht="13" hidden="false" customHeight="true" outlineLevel="0" collapsed="false">
      <c r="A464" s="393"/>
      <c r="B464" s="394"/>
      <c r="C464" s="394"/>
      <c r="D464" s="395"/>
      <c r="E464" s="396"/>
      <c r="F464" s="397"/>
      <c r="G464" s="398"/>
      <c r="H464" s="399"/>
      <c r="I464" s="399"/>
      <c r="J464" s="400"/>
      <c r="K464" s="400"/>
      <c r="L464" s="388"/>
      <c r="M464" s="243"/>
      <c r="N464" s="250"/>
      <c r="O464" s="392"/>
      <c r="P464" s="389"/>
      <c r="R464" s="391"/>
      <c r="S464" s="391"/>
    </row>
    <row r="465" s="390" customFormat="true" ht="13" hidden="false" customHeight="true" outlineLevel="0" collapsed="false">
      <c r="A465" s="393"/>
      <c r="B465" s="394"/>
      <c r="C465" s="394"/>
      <c r="D465" s="395"/>
      <c r="E465" s="396"/>
      <c r="F465" s="397"/>
      <c r="G465" s="398"/>
      <c r="H465" s="399"/>
      <c r="I465" s="399"/>
      <c r="J465" s="400"/>
      <c r="K465" s="400"/>
      <c r="L465" s="388"/>
      <c r="M465" s="243"/>
      <c r="N465" s="250"/>
      <c r="O465" s="392"/>
      <c r="P465" s="389"/>
      <c r="R465" s="391"/>
      <c r="S465" s="391"/>
    </row>
    <row r="466" s="390" customFormat="true" ht="13" hidden="false" customHeight="true" outlineLevel="0" collapsed="false">
      <c r="A466" s="393"/>
      <c r="B466" s="394"/>
      <c r="C466" s="394"/>
      <c r="D466" s="395"/>
      <c r="E466" s="396"/>
      <c r="F466" s="397"/>
      <c r="G466" s="398"/>
      <c r="H466" s="399"/>
      <c r="I466" s="399"/>
      <c r="J466" s="400"/>
      <c r="K466" s="400"/>
      <c r="L466" s="388"/>
      <c r="M466" s="243"/>
      <c r="N466" s="250"/>
      <c r="O466" s="392"/>
      <c r="P466" s="389"/>
      <c r="R466" s="391"/>
      <c r="S466" s="391"/>
    </row>
    <row r="467" s="390" customFormat="true" ht="13" hidden="false" customHeight="true" outlineLevel="0" collapsed="false">
      <c r="A467" s="393"/>
      <c r="B467" s="394"/>
      <c r="C467" s="394"/>
      <c r="D467" s="395"/>
      <c r="E467" s="396"/>
      <c r="F467" s="397"/>
      <c r="G467" s="398"/>
      <c r="H467" s="399"/>
      <c r="I467" s="399"/>
      <c r="J467" s="400"/>
      <c r="K467" s="400"/>
      <c r="L467" s="388"/>
      <c r="M467" s="243"/>
      <c r="N467" s="250"/>
      <c r="O467" s="392"/>
      <c r="P467" s="389"/>
      <c r="R467" s="391"/>
      <c r="S467" s="391"/>
    </row>
    <row r="468" s="390" customFormat="true" ht="13" hidden="false" customHeight="true" outlineLevel="0" collapsed="false">
      <c r="A468" s="393"/>
      <c r="B468" s="394"/>
      <c r="C468" s="394"/>
      <c r="D468" s="395"/>
      <c r="E468" s="396"/>
      <c r="F468" s="397"/>
      <c r="G468" s="398"/>
      <c r="H468" s="399"/>
      <c r="I468" s="399"/>
      <c r="J468" s="400"/>
      <c r="K468" s="400"/>
      <c r="L468" s="388"/>
      <c r="M468" s="243"/>
      <c r="N468" s="250"/>
      <c r="O468" s="392"/>
      <c r="P468" s="389"/>
      <c r="R468" s="391"/>
      <c r="S468" s="391"/>
    </row>
    <row r="469" s="390" customFormat="true" ht="13" hidden="false" customHeight="true" outlineLevel="0" collapsed="false">
      <c r="A469" s="393"/>
      <c r="B469" s="394"/>
      <c r="C469" s="394"/>
      <c r="D469" s="395"/>
      <c r="E469" s="396"/>
      <c r="F469" s="397"/>
      <c r="G469" s="398"/>
      <c r="H469" s="399"/>
      <c r="I469" s="399"/>
      <c r="J469" s="400"/>
      <c r="K469" s="400"/>
      <c r="L469" s="388"/>
      <c r="M469" s="243"/>
      <c r="N469" s="250"/>
      <c r="O469" s="392"/>
      <c r="P469" s="389"/>
      <c r="R469" s="391"/>
      <c r="S469" s="391"/>
    </row>
    <row r="470" s="390" customFormat="true" ht="13" hidden="false" customHeight="true" outlineLevel="0" collapsed="false">
      <c r="A470" s="393"/>
      <c r="B470" s="394"/>
      <c r="C470" s="394"/>
      <c r="D470" s="395"/>
      <c r="E470" s="396"/>
      <c r="F470" s="397"/>
      <c r="G470" s="398"/>
      <c r="H470" s="399"/>
      <c r="I470" s="399"/>
      <c r="J470" s="400"/>
      <c r="K470" s="400"/>
      <c r="L470" s="388"/>
      <c r="M470" s="243"/>
      <c r="N470" s="250"/>
      <c r="O470" s="392"/>
      <c r="P470" s="389"/>
      <c r="R470" s="391"/>
      <c r="S470" s="391"/>
    </row>
    <row r="471" s="390" customFormat="true" ht="13" hidden="false" customHeight="true" outlineLevel="0" collapsed="false">
      <c r="A471" s="393"/>
      <c r="B471" s="394"/>
      <c r="C471" s="394"/>
      <c r="D471" s="395"/>
      <c r="E471" s="396"/>
      <c r="F471" s="397"/>
      <c r="G471" s="398"/>
      <c r="H471" s="399"/>
      <c r="I471" s="399"/>
      <c r="J471" s="400"/>
      <c r="K471" s="400"/>
      <c r="L471" s="388"/>
      <c r="M471" s="243"/>
      <c r="N471" s="250"/>
      <c r="O471" s="392"/>
      <c r="P471" s="389"/>
      <c r="R471" s="391"/>
      <c r="S471" s="391"/>
    </row>
    <row r="472" s="390" customFormat="true" ht="13" hidden="false" customHeight="true" outlineLevel="0" collapsed="false">
      <c r="A472" s="393"/>
      <c r="B472" s="394"/>
      <c r="C472" s="394"/>
      <c r="D472" s="395"/>
      <c r="E472" s="396"/>
      <c r="F472" s="397"/>
      <c r="G472" s="398"/>
      <c r="H472" s="399"/>
      <c r="I472" s="399"/>
      <c r="J472" s="400"/>
      <c r="K472" s="400"/>
      <c r="L472" s="388"/>
      <c r="M472" s="243"/>
      <c r="N472" s="250"/>
      <c r="O472" s="392"/>
      <c r="P472" s="389"/>
      <c r="R472" s="391"/>
      <c r="S472" s="391"/>
    </row>
    <row r="473" s="390" customFormat="true" ht="13" hidden="false" customHeight="true" outlineLevel="0" collapsed="false">
      <c r="A473" s="393"/>
      <c r="B473" s="394"/>
      <c r="C473" s="394"/>
      <c r="D473" s="395"/>
      <c r="E473" s="396"/>
      <c r="F473" s="397"/>
      <c r="G473" s="398"/>
      <c r="H473" s="399"/>
      <c r="I473" s="399"/>
      <c r="J473" s="400"/>
      <c r="K473" s="400"/>
      <c r="L473" s="388"/>
      <c r="M473" s="243"/>
      <c r="N473" s="250"/>
      <c r="O473" s="392"/>
      <c r="P473" s="389"/>
      <c r="R473" s="391"/>
      <c r="S473" s="391"/>
    </row>
    <row r="474" s="390" customFormat="true" ht="13" hidden="false" customHeight="true" outlineLevel="0" collapsed="false">
      <c r="A474" s="393"/>
      <c r="B474" s="394"/>
      <c r="C474" s="394"/>
      <c r="D474" s="395"/>
      <c r="E474" s="396"/>
      <c r="F474" s="397"/>
      <c r="G474" s="398"/>
      <c r="H474" s="399"/>
      <c r="I474" s="399"/>
      <c r="J474" s="400"/>
      <c r="K474" s="400"/>
      <c r="L474" s="388"/>
      <c r="M474" s="243"/>
      <c r="N474" s="250"/>
      <c r="O474" s="392"/>
      <c r="P474" s="389"/>
      <c r="R474" s="391"/>
      <c r="S474" s="391"/>
    </row>
    <row r="475" s="390" customFormat="true" ht="13" hidden="false" customHeight="true" outlineLevel="0" collapsed="false">
      <c r="A475" s="393"/>
      <c r="B475" s="394"/>
      <c r="C475" s="394"/>
      <c r="D475" s="395"/>
      <c r="E475" s="396"/>
      <c r="F475" s="397"/>
      <c r="G475" s="398"/>
      <c r="H475" s="399"/>
      <c r="I475" s="399"/>
      <c r="J475" s="400"/>
      <c r="K475" s="400"/>
      <c r="L475" s="388"/>
      <c r="M475" s="243"/>
      <c r="N475" s="250"/>
      <c r="O475" s="392"/>
      <c r="P475" s="389"/>
      <c r="R475" s="391"/>
      <c r="S475" s="391"/>
    </row>
    <row r="476" s="390" customFormat="true" ht="13" hidden="false" customHeight="true" outlineLevel="0" collapsed="false">
      <c r="A476" s="393"/>
      <c r="B476" s="394"/>
      <c r="C476" s="394"/>
      <c r="D476" s="395"/>
      <c r="E476" s="396"/>
      <c r="F476" s="397"/>
      <c r="G476" s="398"/>
      <c r="H476" s="399"/>
      <c r="I476" s="399"/>
      <c r="J476" s="400"/>
      <c r="K476" s="400"/>
      <c r="L476" s="388"/>
      <c r="M476" s="243"/>
      <c r="N476" s="250"/>
      <c r="O476" s="392"/>
      <c r="P476" s="389"/>
      <c r="R476" s="391"/>
      <c r="S476" s="391"/>
    </row>
    <row r="477" s="390" customFormat="true" ht="13" hidden="false" customHeight="true" outlineLevel="0" collapsed="false">
      <c r="A477" s="393"/>
      <c r="B477" s="394"/>
      <c r="C477" s="394"/>
      <c r="D477" s="395"/>
      <c r="E477" s="396"/>
      <c r="F477" s="397"/>
      <c r="G477" s="398"/>
      <c r="H477" s="399"/>
      <c r="I477" s="399"/>
      <c r="J477" s="400"/>
      <c r="K477" s="400"/>
      <c r="L477" s="388"/>
      <c r="M477" s="243"/>
      <c r="N477" s="250"/>
      <c r="O477" s="392"/>
      <c r="P477" s="389"/>
      <c r="R477" s="391"/>
      <c r="S477" s="391"/>
    </row>
    <row r="478" s="390" customFormat="true" ht="13" hidden="false" customHeight="true" outlineLevel="0" collapsed="false">
      <c r="A478" s="393"/>
      <c r="B478" s="394"/>
      <c r="C478" s="394"/>
      <c r="D478" s="395"/>
      <c r="E478" s="396"/>
      <c r="F478" s="397"/>
      <c r="G478" s="398"/>
      <c r="H478" s="399"/>
      <c r="I478" s="399"/>
      <c r="J478" s="400"/>
      <c r="K478" s="400"/>
      <c r="L478" s="388"/>
      <c r="M478" s="243"/>
      <c r="N478" s="250"/>
      <c r="O478" s="392"/>
      <c r="P478" s="389"/>
      <c r="R478" s="391"/>
      <c r="S478" s="391"/>
    </row>
    <row r="479" s="390" customFormat="true" ht="13" hidden="false" customHeight="true" outlineLevel="0" collapsed="false">
      <c r="A479" s="393"/>
      <c r="B479" s="394"/>
      <c r="C479" s="394"/>
      <c r="D479" s="395"/>
      <c r="E479" s="396"/>
      <c r="F479" s="397"/>
      <c r="G479" s="398"/>
      <c r="H479" s="399"/>
      <c r="I479" s="399"/>
      <c r="J479" s="400"/>
      <c r="K479" s="400"/>
      <c r="L479" s="388"/>
      <c r="M479" s="243"/>
      <c r="N479" s="250"/>
      <c r="O479" s="392"/>
      <c r="P479" s="389"/>
      <c r="R479" s="391"/>
      <c r="S479" s="391"/>
    </row>
    <row r="480" s="390" customFormat="true" ht="13" hidden="false" customHeight="true" outlineLevel="0" collapsed="false">
      <c r="A480" s="393"/>
      <c r="B480" s="394"/>
      <c r="C480" s="394"/>
      <c r="D480" s="395"/>
      <c r="E480" s="396"/>
      <c r="F480" s="397"/>
      <c r="G480" s="398"/>
      <c r="H480" s="399"/>
      <c r="I480" s="399"/>
      <c r="J480" s="400"/>
      <c r="K480" s="400"/>
      <c r="L480" s="388"/>
      <c r="M480" s="243"/>
      <c r="N480" s="250"/>
      <c r="O480" s="392"/>
      <c r="P480" s="389"/>
      <c r="R480" s="391"/>
      <c r="S480" s="391"/>
    </row>
    <row r="481" s="390" customFormat="true" ht="13" hidden="false" customHeight="true" outlineLevel="0" collapsed="false">
      <c r="A481" s="393"/>
      <c r="B481" s="394"/>
      <c r="C481" s="394"/>
      <c r="D481" s="395"/>
      <c r="E481" s="396"/>
      <c r="F481" s="397"/>
      <c r="G481" s="398"/>
      <c r="H481" s="399"/>
      <c r="I481" s="399"/>
      <c r="J481" s="400"/>
      <c r="K481" s="400"/>
      <c r="L481" s="388"/>
      <c r="M481" s="243"/>
      <c r="N481" s="250"/>
      <c r="O481" s="392"/>
      <c r="P481" s="389"/>
      <c r="R481" s="391"/>
      <c r="S481" s="391"/>
    </row>
    <row r="482" s="390" customFormat="true" ht="13" hidden="false" customHeight="true" outlineLevel="0" collapsed="false">
      <c r="A482" s="393"/>
      <c r="B482" s="394"/>
      <c r="C482" s="394"/>
      <c r="D482" s="395"/>
      <c r="E482" s="396"/>
      <c r="F482" s="397"/>
      <c r="G482" s="398"/>
      <c r="H482" s="399"/>
      <c r="I482" s="399"/>
      <c r="J482" s="400"/>
      <c r="K482" s="400"/>
      <c r="L482" s="388"/>
      <c r="M482" s="243"/>
      <c r="N482" s="250"/>
      <c r="O482" s="392"/>
      <c r="P482" s="389"/>
      <c r="R482" s="391"/>
      <c r="S482" s="391"/>
    </row>
    <row r="483" s="390" customFormat="true" ht="13" hidden="false" customHeight="true" outlineLevel="0" collapsed="false">
      <c r="A483" s="393"/>
      <c r="B483" s="394"/>
      <c r="C483" s="394"/>
      <c r="D483" s="395"/>
      <c r="E483" s="396"/>
      <c r="F483" s="397"/>
      <c r="G483" s="398"/>
      <c r="H483" s="399"/>
      <c r="I483" s="399"/>
      <c r="J483" s="400"/>
      <c r="K483" s="400"/>
      <c r="L483" s="388"/>
      <c r="M483" s="243"/>
      <c r="N483" s="250"/>
      <c r="O483" s="392"/>
      <c r="P483" s="389"/>
      <c r="R483" s="391"/>
      <c r="S483" s="391"/>
    </row>
    <row r="484" s="390" customFormat="true" ht="13" hidden="false" customHeight="true" outlineLevel="0" collapsed="false">
      <c r="A484" s="393"/>
      <c r="B484" s="394"/>
      <c r="C484" s="394"/>
      <c r="D484" s="395"/>
      <c r="E484" s="396"/>
      <c r="F484" s="397"/>
      <c r="G484" s="398"/>
      <c r="H484" s="399"/>
      <c r="I484" s="399"/>
      <c r="J484" s="400"/>
      <c r="K484" s="400"/>
      <c r="L484" s="388"/>
      <c r="M484" s="243"/>
      <c r="N484" s="250"/>
      <c r="O484" s="392"/>
      <c r="P484" s="389"/>
      <c r="R484" s="391"/>
      <c r="S484" s="391"/>
    </row>
    <row r="485" s="390" customFormat="true" ht="13" hidden="false" customHeight="true" outlineLevel="0" collapsed="false">
      <c r="A485" s="393"/>
      <c r="B485" s="394"/>
      <c r="C485" s="394"/>
      <c r="D485" s="395"/>
      <c r="E485" s="396"/>
      <c r="F485" s="397"/>
      <c r="G485" s="398"/>
      <c r="H485" s="399"/>
      <c r="I485" s="399"/>
      <c r="J485" s="400"/>
      <c r="K485" s="400"/>
      <c r="L485" s="388"/>
      <c r="M485" s="243"/>
      <c r="N485" s="250"/>
      <c r="O485" s="392"/>
      <c r="P485" s="389"/>
      <c r="R485" s="391"/>
      <c r="S485" s="391"/>
    </row>
    <row r="486" s="390" customFormat="true" ht="13" hidden="false" customHeight="true" outlineLevel="0" collapsed="false">
      <c r="A486" s="393"/>
      <c r="B486" s="394"/>
      <c r="C486" s="394"/>
      <c r="D486" s="395"/>
      <c r="E486" s="396"/>
      <c r="F486" s="397"/>
      <c r="G486" s="398"/>
      <c r="H486" s="399"/>
      <c r="I486" s="399"/>
      <c r="J486" s="400"/>
      <c r="K486" s="400"/>
      <c r="L486" s="388"/>
      <c r="M486" s="243"/>
      <c r="N486" s="250"/>
      <c r="O486" s="392"/>
      <c r="P486" s="389"/>
      <c r="R486" s="391"/>
      <c r="S486" s="391"/>
    </row>
    <row r="487" s="390" customFormat="true" ht="13" hidden="false" customHeight="true" outlineLevel="0" collapsed="false">
      <c r="A487" s="393"/>
      <c r="B487" s="394"/>
      <c r="C487" s="394"/>
      <c r="D487" s="395"/>
      <c r="E487" s="396"/>
      <c r="F487" s="397"/>
      <c r="G487" s="398"/>
      <c r="H487" s="399"/>
      <c r="I487" s="399"/>
      <c r="J487" s="400"/>
      <c r="K487" s="400"/>
      <c r="L487" s="388"/>
      <c r="M487" s="243"/>
      <c r="N487" s="250"/>
      <c r="O487" s="392"/>
      <c r="P487" s="389"/>
      <c r="R487" s="391"/>
      <c r="S487" s="391"/>
    </row>
    <row r="488" s="390" customFormat="true" ht="13" hidden="false" customHeight="true" outlineLevel="0" collapsed="false">
      <c r="A488" s="393"/>
      <c r="B488" s="394"/>
      <c r="C488" s="394"/>
      <c r="D488" s="395"/>
      <c r="E488" s="396"/>
      <c r="F488" s="397"/>
      <c r="G488" s="398"/>
      <c r="H488" s="399"/>
      <c r="I488" s="399"/>
      <c r="J488" s="400"/>
      <c r="K488" s="400"/>
      <c r="L488" s="388"/>
      <c r="M488" s="243"/>
      <c r="N488" s="250"/>
      <c r="O488" s="392"/>
      <c r="P488" s="389"/>
      <c r="R488" s="391"/>
      <c r="S488" s="391"/>
    </row>
    <row r="489" s="390" customFormat="true" ht="13" hidden="false" customHeight="true" outlineLevel="0" collapsed="false">
      <c r="A489" s="393"/>
      <c r="B489" s="394"/>
      <c r="C489" s="394"/>
      <c r="D489" s="395"/>
      <c r="E489" s="396"/>
      <c r="F489" s="397"/>
      <c r="G489" s="398"/>
      <c r="H489" s="399"/>
      <c r="I489" s="399"/>
      <c r="J489" s="400"/>
      <c r="K489" s="400"/>
      <c r="L489" s="388"/>
      <c r="M489" s="243"/>
      <c r="N489" s="250"/>
      <c r="O489" s="392"/>
      <c r="P489" s="389"/>
      <c r="R489" s="391"/>
      <c r="S489" s="391"/>
    </row>
    <row r="490" s="390" customFormat="true" ht="13" hidden="false" customHeight="true" outlineLevel="0" collapsed="false">
      <c r="A490" s="393"/>
      <c r="B490" s="394"/>
      <c r="C490" s="394"/>
      <c r="D490" s="395"/>
      <c r="E490" s="396"/>
      <c r="F490" s="397"/>
      <c r="G490" s="398"/>
      <c r="H490" s="399"/>
      <c r="I490" s="399"/>
      <c r="J490" s="400"/>
      <c r="K490" s="400"/>
      <c r="L490" s="388"/>
      <c r="M490" s="243"/>
      <c r="N490" s="250"/>
      <c r="O490" s="392"/>
      <c r="P490" s="389"/>
      <c r="R490" s="391"/>
      <c r="S490" s="391"/>
    </row>
    <row r="491" s="390" customFormat="true" ht="13" hidden="false" customHeight="true" outlineLevel="0" collapsed="false">
      <c r="A491" s="393"/>
      <c r="B491" s="394"/>
      <c r="C491" s="394"/>
      <c r="D491" s="395"/>
      <c r="E491" s="396"/>
      <c r="F491" s="397"/>
      <c r="G491" s="398"/>
      <c r="H491" s="399"/>
      <c r="I491" s="399"/>
      <c r="J491" s="400"/>
      <c r="K491" s="400"/>
      <c r="L491" s="388"/>
      <c r="M491" s="243"/>
      <c r="N491" s="250"/>
      <c r="O491" s="392"/>
      <c r="P491" s="389"/>
      <c r="R491" s="391"/>
      <c r="S491" s="391"/>
    </row>
    <row r="492" s="390" customFormat="true" ht="13" hidden="false" customHeight="true" outlineLevel="0" collapsed="false">
      <c r="A492" s="393"/>
      <c r="B492" s="394"/>
      <c r="C492" s="394"/>
      <c r="D492" s="395"/>
      <c r="E492" s="396"/>
      <c r="F492" s="397"/>
      <c r="G492" s="398"/>
      <c r="H492" s="399"/>
      <c r="I492" s="399"/>
      <c r="J492" s="400"/>
      <c r="K492" s="400"/>
      <c r="L492" s="388"/>
      <c r="M492" s="243"/>
      <c r="N492" s="250"/>
      <c r="O492" s="392"/>
      <c r="P492" s="389"/>
      <c r="R492" s="391"/>
      <c r="S492" s="391"/>
    </row>
    <row r="493" s="390" customFormat="true" ht="13" hidden="false" customHeight="true" outlineLevel="0" collapsed="false">
      <c r="A493" s="393"/>
      <c r="B493" s="394"/>
      <c r="C493" s="394"/>
      <c r="D493" s="395"/>
      <c r="E493" s="396"/>
      <c r="F493" s="397"/>
      <c r="G493" s="398"/>
      <c r="H493" s="399"/>
      <c r="I493" s="399"/>
      <c r="J493" s="400"/>
      <c r="K493" s="400"/>
      <c r="L493" s="388"/>
      <c r="M493" s="243"/>
      <c r="N493" s="250"/>
      <c r="O493" s="392"/>
      <c r="P493" s="389"/>
      <c r="R493" s="391"/>
      <c r="S493" s="391"/>
    </row>
    <row r="494" s="402" customFormat="true" ht="13" hidden="false" customHeight="true" outlineLevel="0" collapsed="false">
      <c r="A494" s="393"/>
      <c r="B494" s="394"/>
      <c r="C494" s="394"/>
      <c r="D494" s="395"/>
      <c r="E494" s="396"/>
      <c r="F494" s="397"/>
      <c r="G494" s="398"/>
      <c r="H494" s="399"/>
      <c r="I494" s="399"/>
      <c r="J494" s="400"/>
      <c r="K494" s="400"/>
      <c r="L494" s="388"/>
      <c r="M494" s="243"/>
      <c r="N494" s="250"/>
      <c r="O494" s="392"/>
      <c r="P494" s="389"/>
      <c r="Q494" s="390"/>
      <c r="R494" s="110"/>
      <c r="S494" s="401"/>
    </row>
    <row r="495" s="402" customFormat="true" ht="13" hidden="false" customHeight="true" outlineLevel="0" collapsed="false">
      <c r="A495" s="393"/>
      <c r="B495" s="394"/>
      <c r="C495" s="394"/>
      <c r="D495" s="395"/>
      <c r="E495" s="396"/>
      <c r="F495" s="397"/>
      <c r="G495" s="398"/>
      <c r="H495" s="399"/>
      <c r="I495" s="399"/>
      <c r="J495" s="400"/>
      <c r="K495" s="400"/>
      <c r="L495" s="388"/>
      <c r="M495" s="243"/>
      <c r="N495" s="250"/>
      <c r="O495" s="392"/>
      <c r="P495" s="389"/>
      <c r="Q495" s="390"/>
      <c r="R495" s="110"/>
      <c r="S495" s="401"/>
    </row>
    <row r="496" s="402" customFormat="true" ht="13" hidden="false" customHeight="true" outlineLevel="0" collapsed="false">
      <c r="A496" s="393"/>
      <c r="B496" s="394"/>
      <c r="C496" s="394"/>
      <c r="D496" s="395"/>
      <c r="E496" s="396"/>
      <c r="F496" s="397"/>
      <c r="G496" s="398"/>
      <c r="H496" s="399"/>
      <c r="I496" s="399"/>
      <c r="J496" s="400"/>
      <c r="K496" s="400"/>
      <c r="L496" s="388"/>
      <c r="M496" s="243"/>
      <c r="N496" s="250"/>
      <c r="O496" s="392"/>
      <c r="P496" s="389"/>
      <c r="Q496" s="390"/>
      <c r="R496" s="110"/>
      <c r="S496" s="401"/>
    </row>
    <row r="497" s="402" customFormat="true" ht="13" hidden="false" customHeight="true" outlineLevel="0" collapsed="false">
      <c r="A497" s="393"/>
      <c r="B497" s="394"/>
      <c r="C497" s="394"/>
      <c r="D497" s="395"/>
      <c r="E497" s="396"/>
      <c r="F497" s="397"/>
      <c r="G497" s="398"/>
      <c r="H497" s="399"/>
      <c r="I497" s="399"/>
      <c r="J497" s="400"/>
      <c r="K497" s="400"/>
      <c r="L497" s="388"/>
      <c r="M497" s="243"/>
      <c r="N497" s="250"/>
      <c r="O497" s="392"/>
      <c r="P497" s="389"/>
      <c r="Q497" s="390"/>
      <c r="R497" s="110"/>
      <c r="S497" s="401"/>
    </row>
    <row r="498" s="402" customFormat="true" ht="13" hidden="false" customHeight="true" outlineLevel="0" collapsed="false">
      <c r="A498" s="393"/>
      <c r="B498" s="394"/>
      <c r="C498" s="394"/>
      <c r="D498" s="395"/>
      <c r="E498" s="396"/>
      <c r="F498" s="397"/>
      <c r="G498" s="398"/>
      <c r="H498" s="399"/>
      <c r="I498" s="399"/>
      <c r="J498" s="400"/>
      <c r="K498" s="400"/>
      <c r="L498" s="388"/>
      <c r="M498" s="243"/>
      <c r="N498" s="250"/>
      <c r="O498" s="392"/>
      <c r="P498" s="389"/>
      <c r="Q498" s="390"/>
      <c r="R498" s="110"/>
      <c r="S498" s="401"/>
    </row>
    <row r="499" s="402" customFormat="true" ht="13" hidden="false" customHeight="true" outlineLevel="0" collapsed="false">
      <c r="A499" s="393"/>
      <c r="B499" s="394"/>
      <c r="C499" s="394"/>
      <c r="D499" s="395"/>
      <c r="E499" s="396"/>
      <c r="F499" s="397"/>
      <c r="G499" s="398"/>
      <c r="H499" s="399"/>
      <c r="I499" s="399"/>
      <c r="J499" s="400"/>
      <c r="K499" s="400"/>
      <c r="L499" s="388"/>
      <c r="M499" s="243"/>
      <c r="N499" s="250"/>
      <c r="O499" s="392"/>
      <c r="P499" s="389"/>
      <c r="Q499" s="390"/>
      <c r="R499" s="110"/>
      <c r="S499" s="401"/>
    </row>
    <row r="500" s="402" customFormat="true" ht="13" hidden="false" customHeight="true" outlineLevel="0" collapsed="false">
      <c r="A500" s="393"/>
      <c r="B500" s="394"/>
      <c r="C500" s="394"/>
      <c r="D500" s="395"/>
      <c r="E500" s="396"/>
      <c r="F500" s="397"/>
      <c r="G500" s="398"/>
      <c r="H500" s="399"/>
      <c r="I500" s="399"/>
      <c r="J500" s="400"/>
      <c r="K500" s="400"/>
      <c r="L500" s="388"/>
      <c r="M500" s="243"/>
      <c r="N500" s="250"/>
      <c r="O500" s="392"/>
      <c r="P500" s="389"/>
      <c r="Q500" s="390"/>
      <c r="R500" s="110"/>
      <c r="S500" s="401"/>
    </row>
    <row r="501" s="402" customFormat="true" ht="13" hidden="false" customHeight="true" outlineLevel="0" collapsed="false">
      <c r="A501" s="393"/>
      <c r="B501" s="394"/>
      <c r="C501" s="394"/>
      <c r="D501" s="395"/>
      <c r="E501" s="396"/>
      <c r="F501" s="397"/>
      <c r="G501" s="398"/>
      <c r="H501" s="399"/>
      <c r="I501" s="399"/>
      <c r="J501" s="400"/>
      <c r="K501" s="400"/>
      <c r="L501" s="388"/>
      <c r="M501" s="243"/>
      <c r="N501" s="250"/>
      <c r="O501" s="392"/>
      <c r="P501" s="389"/>
      <c r="Q501" s="390"/>
      <c r="R501" s="110"/>
      <c r="S501" s="401"/>
    </row>
    <row r="502" s="402" customFormat="true" ht="13" hidden="false" customHeight="true" outlineLevel="0" collapsed="false">
      <c r="A502" s="393"/>
      <c r="B502" s="394"/>
      <c r="C502" s="394"/>
      <c r="D502" s="395"/>
      <c r="E502" s="396"/>
      <c r="F502" s="397"/>
      <c r="G502" s="398"/>
      <c r="H502" s="399"/>
      <c r="I502" s="399"/>
      <c r="J502" s="400"/>
      <c r="K502" s="400"/>
      <c r="L502" s="388"/>
      <c r="M502" s="243"/>
      <c r="N502" s="250"/>
      <c r="O502" s="392"/>
      <c r="P502" s="389"/>
      <c r="Q502" s="390"/>
      <c r="R502" s="110"/>
      <c r="S502" s="401"/>
    </row>
    <row r="503" s="402" customFormat="true" ht="13" hidden="false" customHeight="true" outlineLevel="0" collapsed="false">
      <c r="A503" s="393"/>
      <c r="B503" s="394"/>
      <c r="C503" s="394"/>
      <c r="D503" s="395"/>
      <c r="E503" s="396"/>
      <c r="F503" s="397"/>
      <c r="G503" s="398"/>
      <c r="H503" s="399"/>
      <c r="I503" s="399"/>
      <c r="J503" s="400"/>
      <c r="K503" s="400"/>
      <c r="L503" s="388"/>
      <c r="M503" s="243"/>
      <c r="N503" s="250"/>
      <c r="O503" s="392"/>
      <c r="P503" s="389"/>
      <c r="Q503" s="390"/>
      <c r="R503" s="110"/>
      <c r="S503" s="401"/>
    </row>
    <row r="504" s="402" customFormat="true" ht="13" hidden="false" customHeight="true" outlineLevel="0" collapsed="false">
      <c r="A504" s="393"/>
      <c r="B504" s="394"/>
      <c r="C504" s="394"/>
      <c r="D504" s="395"/>
      <c r="E504" s="396"/>
      <c r="F504" s="397"/>
      <c r="G504" s="398"/>
      <c r="H504" s="399"/>
      <c r="I504" s="399"/>
      <c r="J504" s="400"/>
      <c r="K504" s="400"/>
      <c r="L504" s="388"/>
      <c r="M504" s="243"/>
      <c r="N504" s="250"/>
      <c r="O504" s="392"/>
      <c r="P504" s="389"/>
      <c r="Q504" s="390"/>
      <c r="R504" s="110"/>
      <c r="S504" s="401"/>
    </row>
    <row r="505" s="402" customFormat="true" ht="13" hidden="false" customHeight="true" outlineLevel="0" collapsed="false">
      <c r="A505" s="393"/>
      <c r="B505" s="394"/>
      <c r="C505" s="394"/>
      <c r="D505" s="395"/>
      <c r="E505" s="396"/>
      <c r="F505" s="397"/>
      <c r="G505" s="398"/>
      <c r="H505" s="399"/>
      <c r="I505" s="399"/>
      <c r="J505" s="400"/>
      <c r="K505" s="400"/>
      <c r="L505" s="388"/>
      <c r="M505" s="243"/>
      <c r="N505" s="250"/>
      <c r="O505" s="392"/>
      <c r="P505" s="389"/>
      <c r="Q505" s="390"/>
      <c r="R505" s="110"/>
      <c r="S505" s="401"/>
    </row>
    <row r="506" s="402" customFormat="true" ht="13" hidden="false" customHeight="true" outlineLevel="0" collapsed="false">
      <c r="A506" s="393"/>
      <c r="B506" s="394"/>
      <c r="C506" s="394"/>
      <c r="D506" s="395"/>
      <c r="E506" s="396"/>
      <c r="F506" s="397"/>
      <c r="G506" s="398"/>
      <c r="H506" s="399"/>
      <c r="I506" s="399"/>
      <c r="J506" s="400"/>
      <c r="K506" s="400"/>
      <c r="L506" s="388"/>
      <c r="M506" s="243"/>
      <c r="N506" s="250"/>
      <c r="O506" s="392"/>
      <c r="P506" s="389"/>
      <c r="Q506" s="390"/>
      <c r="R506" s="110"/>
      <c r="S506" s="401"/>
    </row>
    <row r="507" s="402" customFormat="true" ht="13" hidden="false" customHeight="true" outlineLevel="0" collapsed="false">
      <c r="A507" s="393"/>
      <c r="B507" s="394"/>
      <c r="C507" s="394"/>
      <c r="D507" s="395"/>
      <c r="E507" s="396"/>
      <c r="F507" s="397"/>
      <c r="G507" s="398"/>
      <c r="H507" s="399"/>
      <c r="I507" s="399"/>
      <c r="J507" s="400"/>
      <c r="K507" s="400"/>
      <c r="L507" s="388"/>
      <c r="M507" s="243"/>
      <c r="N507" s="250"/>
      <c r="O507" s="392"/>
      <c r="P507" s="389"/>
      <c r="Q507" s="390"/>
      <c r="R507" s="110"/>
      <c r="S507" s="401"/>
    </row>
    <row r="508" s="402" customFormat="true" ht="13" hidden="false" customHeight="true" outlineLevel="0" collapsed="false">
      <c r="A508" s="393"/>
      <c r="B508" s="394"/>
      <c r="C508" s="394"/>
      <c r="D508" s="395"/>
      <c r="E508" s="396"/>
      <c r="F508" s="397"/>
      <c r="G508" s="398"/>
      <c r="H508" s="399"/>
      <c r="I508" s="399"/>
      <c r="J508" s="400"/>
      <c r="K508" s="400"/>
      <c r="L508" s="388"/>
      <c r="M508" s="243"/>
      <c r="N508" s="250"/>
      <c r="O508" s="392"/>
      <c r="P508" s="389"/>
      <c r="Q508" s="390"/>
      <c r="R508" s="110"/>
      <c r="S508" s="401"/>
    </row>
    <row r="509" s="402" customFormat="true" ht="13" hidden="false" customHeight="true" outlineLevel="0" collapsed="false">
      <c r="A509" s="393"/>
      <c r="B509" s="394"/>
      <c r="C509" s="394"/>
      <c r="D509" s="395"/>
      <c r="E509" s="396"/>
      <c r="F509" s="397"/>
      <c r="G509" s="398"/>
      <c r="H509" s="399"/>
      <c r="I509" s="399"/>
      <c r="J509" s="400"/>
      <c r="K509" s="400"/>
      <c r="L509" s="388"/>
      <c r="M509" s="243"/>
      <c r="N509" s="250"/>
      <c r="O509" s="392"/>
      <c r="P509" s="389"/>
      <c r="Q509" s="390"/>
      <c r="R509" s="110"/>
      <c r="S509" s="401"/>
    </row>
    <row r="510" s="402" customFormat="true" ht="13" hidden="false" customHeight="true" outlineLevel="0" collapsed="false">
      <c r="A510" s="393"/>
      <c r="B510" s="394"/>
      <c r="C510" s="394"/>
      <c r="D510" s="395"/>
      <c r="E510" s="396"/>
      <c r="F510" s="397"/>
      <c r="G510" s="398"/>
      <c r="H510" s="399"/>
      <c r="I510" s="399"/>
      <c r="J510" s="400"/>
      <c r="K510" s="400"/>
      <c r="L510" s="388"/>
      <c r="M510" s="243"/>
      <c r="N510" s="250"/>
      <c r="O510" s="392"/>
      <c r="P510" s="389"/>
      <c r="Q510" s="390"/>
      <c r="R510" s="110"/>
      <c r="S510" s="401"/>
    </row>
    <row r="511" s="402" customFormat="true" ht="13" hidden="false" customHeight="true" outlineLevel="0" collapsed="false">
      <c r="A511" s="393"/>
      <c r="B511" s="394"/>
      <c r="C511" s="394"/>
      <c r="D511" s="395"/>
      <c r="E511" s="396"/>
      <c r="F511" s="397"/>
      <c r="G511" s="398"/>
      <c r="H511" s="399"/>
      <c r="I511" s="399"/>
      <c r="J511" s="400"/>
      <c r="K511" s="400"/>
      <c r="L511" s="388"/>
      <c r="M511" s="243"/>
      <c r="N511" s="250"/>
      <c r="O511" s="392"/>
      <c r="P511" s="389"/>
      <c r="Q511" s="390"/>
      <c r="R511" s="110"/>
      <c r="S511" s="401"/>
    </row>
    <row r="512" s="402" customFormat="true" ht="13" hidden="false" customHeight="true" outlineLevel="0" collapsed="false">
      <c r="A512" s="393"/>
      <c r="B512" s="394"/>
      <c r="C512" s="394"/>
      <c r="D512" s="395"/>
      <c r="E512" s="396"/>
      <c r="F512" s="397"/>
      <c r="G512" s="398"/>
      <c r="H512" s="399"/>
      <c r="I512" s="399"/>
      <c r="J512" s="400"/>
      <c r="K512" s="400"/>
      <c r="L512" s="388"/>
      <c r="M512" s="243"/>
      <c r="N512" s="250"/>
      <c r="O512" s="392"/>
      <c r="P512" s="389"/>
      <c r="Q512" s="390"/>
      <c r="R512" s="110"/>
      <c r="S512" s="401"/>
    </row>
    <row r="513" s="402" customFormat="true" ht="13" hidden="false" customHeight="true" outlineLevel="0" collapsed="false">
      <c r="A513" s="393"/>
      <c r="B513" s="394"/>
      <c r="C513" s="394"/>
      <c r="D513" s="395"/>
      <c r="E513" s="396"/>
      <c r="F513" s="397"/>
      <c r="G513" s="398"/>
      <c r="H513" s="399"/>
      <c r="I513" s="399"/>
      <c r="J513" s="400"/>
      <c r="K513" s="400"/>
      <c r="L513" s="388"/>
      <c r="M513" s="243"/>
      <c r="N513" s="250"/>
      <c r="O513" s="392"/>
      <c r="P513" s="389"/>
      <c r="Q513" s="390"/>
      <c r="R513" s="110"/>
      <c r="S513" s="401"/>
    </row>
    <row r="514" customFormat="false" ht="13" hidden="false" customHeight="true" outlineLevel="0" collapsed="false">
      <c r="A514" s="393"/>
      <c r="B514" s="394"/>
      <c r="C514" s="394"/>
      <c r="D514" s="395"/>
      <c r="E514" s="396"/>
      <c r="F514" s="397"/>
      <c r="G514" s="398"/>
      <c r="H514" s="399"/>
      <c r="I514" s="399"/>
      <c r="J514" s="400"/>
      <c r="K514" s="400"/>
      <c r="L514" s="388"/>
      <c r="M514" s="243"/>
      <c r="N514" s="250"/>
      <c r="O514" s="392"/>
      <c r="P514" s="389"/>
      <c r="Q514" s="390"/>
      <c r="R514" s="111"/>
      <c r="S514" s="40"/>
    </row>
    <row r="515" customFormat="false" ht="13" hidden="false" customHeight="true" outlineLevel="0" collapsed="false">
      <c r="A515" s="393"/>
      <c r="B515" s="394"/>
      <c r="C515" s="394"/>
      <c r="D515" s="395"/>
      <c r="E515" s="396"/>
      <c r="F515" s="397"/>
      <c r="G515" s="398"/>
      <c r="H515" s="399"/>
      <c r="I515" s="399"/>
      <c r="J515" s="400"/>
      <c r="K515" s="400"/>
      <c r="L515" s="388"/>
      <c r="M515" s="243"/>
      <c r="N515" s="250"/>
      <c r="O515" s="392"/>
      <c r="P515" s="389"/>
      <c r="Q515" s="390"/>
      <c r="R515" s="111"/>
      <c r="S515" s="40"/>
    </row>
    <row r="516" customFormat="false" ht="13" hidden="false" customHeight="false" outlineLevel="0" collapsed="false">
      <c r="A516" s="393"/>
      <c r="B516" s="394"/>
      <c r="C516" s="394"/>
      <c r="D516" s="395"/>
      <c r="E516" s="396"/>
      <c r="F516" s="397"/>
      <c r="G516" s="398"/>
      <c r="H516" s="399"/>
      <c r="I516" s="399"/>
      <c r="J516" s="400"/>
      <c r="K516" s="400"/>
      <c r="L516" s="388"/>
      <c r="M516" s="243"/>
      <c r="N516" s="250"/>
      <c r="O516" s="392"/>
      <c r="P516" s="389"/>
      <c r="Q516" s="390"/>
      <c r="R516" s="111"/>
      <c r="S516" s="40"/>
    </row>
    <row r="517" customFormat="false" ht="13" hidden="false" customHeight="false" outlineLevel="0" collapsed="false">
      <c r="A517" s="393"/>
      <c r="B517" s="394"/>
      <c r="C517" s="394"/>
      <c r="D517" s="395"/>
      <c r="E517" s="396"/>
      <c r="F517" s="397"/>
      <c r="G517" s="398"/>
      <c r="H517" s="399"/>
      <c r="I517" s="399"/>
      <c r="J517" s="400"/>
      <c r="K517" s="400"/>
      <c r="L517" s="388"/>
      <c r="M517" s="243"/>
      <c r="N517" s="250"/>
      <c r="O517" s="392"/>
      <c r="P517" s="389"/>
      <c r="Q517" s="390"/>
      <c r="R517" s="111"/>
      <c r="S517" s="40"/>
    </row>
    <row r="518" customFormat="false" ht="13" hidden="false" customHeight="false" outlineLevel="0" collapsed="false">
      <c r="A518" s="393"/>
      <c r="B518" s="394"/>
      <c r="C518" s="394"/>
      <c r="D518" s="395"/>
      <c r="E518" s="396"/>
      <c r="F518" s="397"/>
      <c r="G518" s="398"/>
      <c r="H518" s="399"/>
      <c r="I518" s="399"/>
      <c r="J518" s="400"/>
      <c r="K518" s="400"/>
      <c r="L518" s="388"/>
      <c r="M518" s="243"/>
      <c r="N518" s="250"/>
      <c r="O518" s="392"/>
      <c r="P518" s="389"/>
      <c r="Q518" s="390"/>
      <c r="R518" s="111"/>
      <c r="S518" s="40"/>
    </row>
    <row r="519" customFormat="false" ht="13" hidden="false" customHeight="false" outlineLevel="0" collapsed="false">
      <c r="A519" s="393"/>
      <c r="B519" s="394"/>
      <c r="C519" s="394"/>
      <c r="D519" s="395"/>
      <c r="E519" s="396"/>
      <c r="F519" s="397"/>
      <c r="G519" s="398"/>
      <c r="H519" s="399"/>
      <c r="I519" s="399"/>
      <c r="J519" s="400"/>
      <c r="K519" s="400"/>
      <c r="L519" s="388"/>
      <c r="M519" s="243"/>
      <c r="N519" s="250"/>
      <c r="O519" s="392"/>
      <c r="P519" s="389"/>
      <c r="Q519" s="390"/>
      <c r="R519" s="111"/>
      <c r="S519" s="40"/>
    </row>
    <row r="520" customFormat="false" ht="13" hidden="false" customHeight="false" outlineLevel="0" collapsed="false">
      <c r="A520" s="393"/>
      <c r="B520" s="394"/>
      <c r="C520" s="394"/>
      <c r="D520" s="395"/>
      <c r="E520" s="396"/>
      <c r="F520" s="397"/>
      <c r="G520" s="398"/>
      <c r="H520" s="399"/>
      <c r="I520" s="399"/>
      <c r="J520" s="400"/>
      <c r="K520" s="400"/>
      <c r="L520" s="388"/>
      <c r="M520" s="243"/>
      <c r="N520" s="250"/>
      <c r="O520" s="392"/>
      <c r="P520" s="389"/>
      <c r="Q520" s="390"/>
      <c r="R520" s="111"/>
      <c r="S520" s="40"/>
    </row>
    <row r="521" customFormat="false" ht="13" hidden="false" customHeight="false" outlineLevel="0" collapsed="false">
      <c r="A521" s="393"/>
      <c r="B521" s="394"/>
      <c r="C521" s="394"/>
      <c r="D521" s="395"/>
      <c r="E521" s="396"/>
      <c r="F521" s="397"/>
      <c r="G521" s="398"/>
      <c r="H521" s="399"/>
      <c r="I521" s="399"/>
      <c r="J521" s="400"/>
      <c r="K521" s="400"/>
      <c r="L521" s="388"/>
      <c r="M521" s="243"/>
      <c r="N521" s="250"/>
      <c r="O521" s="392"/>
      <c r="P521" s="389"/>
      <c r="Q521" s="390"/>
      <c r="R521" s="111"/>
      <c r="S521" s="40"/>
    </row>
    <row r="522" customFormat="false" ht="13" hidden="false" customHeight="false" outlineLevel="0" collapsed="false">
      <c r="A522" s="393"/>
      <c r="B522" s="394"/>
      <c r="C522" s="394"/>
      <c r="D522" s="395"/>
      <c r="E522" s="396"/>
      <c r="F522" s="397"/>
      <c r="G522" s="398"/>
      <c r="H522" s="399"/>
      <c r="I522" s="399"/>
      <c r="J522" s="400"/>
      <c r="K522" s="400"/>
      <c r="L522" s="388"/>
      <c r="M522" s="243"/>
      <c r="N522" s="250"/>
      <c r="O522" s="392"/>
      <c r="P522" s="389"/>
      <c r="Q522" s="390"/>
      <c r="R522" s="111"/>
      <c r="S522" s="40"/>
    </row>
    <row r="523" customFormat="false" ht="13" hidden="false" customHeight="false" outlineLevel="0" collapsed="false">
      <c r="A523" s="393"/>
      <c r="B523" s="394"/>
      <c r="C523" s="394"/>
      <c r="D523" s="395"/>
      <c r="E523" s="396"/>
      <c r="F523" s="397"/>
      <c r="G523" s="398"/>
      <c r="H523" s="399"/>
      <c r="I523" s="399"/>
      <c r="J523" s="400"/>
      <c r="K523" s="400"/>
      <c r="L523" s="388"/>
      <c r="M523" s="243"/>
      <c r="N523" s="250"/>
      <c r="O523" s="392"/>
      <c r="P523" s="389"/>
      <c r="Q523" s="390"/>
      <c r="R523" s="111"/>
      <c r="S523" s="40"/>
    </row>
    <row r="524" customFormat="false" ht="13" hidden="false" customHeight="false" outlineLevel="0" collapsed="false">
      <c r="A524" s="393"/>
      <c r="B524" s="394"/>
      <c r="C524" s="394"/>
      <c r="D524" s="395"/>
      <c r="E524" s="396"/>
      <c r="F524" s="397"/>
      <c r="G524" s="398"/>
      <c r="H524" s="399"/>
      <c r="I524" s="399"/>
      <c r="J524" s="400"/>
      <c r="K524" s="400"/>
      <c r="L524" s="388"/>
      <c r="M524" s="243"/>
      <c r="N524" s="250"/>
      <c r="O524" s="392"/>
      <c r="P524" s="389"/>
      <c r="Q524" s="390"/>
      <c r="R524" s="111"/>
      <c r="S524" s="40"/>
    </row>
    <row r="525" customFormat="false" ht="13" hidden="false" customHeight="false" outlineLevel="0" collapsed="false">
      <c r="A525" s="393"/>
      <c r="B525" s="394"/>
      <c r="C525" s="394"/>
      <c r="D525" s="395"/>
      <c r="E525" s="396"/>
      <c r="F525" s="397"/>
      <c r="G525" s="398"/>
      <c r="H525" s="399"/>
      <c r="I525" s="399"/>
      <c r="J525" s="400"/>
      <c r="K525" s="400"/>
      <c r="L525" s="388"/>
      <c r="M525" s="243"/>
      <c r="N525" s="250"/>
      <c r="O525" s="392"/>
      <c r="P525" s="389"/>
      <c r="Q525" s="390"/>
      <c r="R525" s="111"/>
      <c r="S525" s="40"/>
    </row>
    <row r="526" customFormat="false" ht="13" hidden="false" customHeight="false" outlineLevel="0" collapsed="false">
      <c r="A526" s="393"/>
      <c r="B526" s="394"/>
      <c r="C526" s="394"/>
      <c r="D526" s="395"/>
      <c r="E526" s="396"/>
      <c r="F526" s="397"/>
      <c r="G526" s="398"/>
      <c r="H526" s="399"/>
      <c r="I526" s="399"/>
      <c r="J526" s="400"/>
      <c r="K526" s="400"/>
      <c r="L526" s="388"/>
      <c r="M526" s="243"/>
      <c r="N526" s="250"/>
      <c r="O526" s="392"/>
      <c r="P526" s="389"/>
      <c r="Q526" s="390"/>
      <c r="R526" s="111"/>
      <c r="S526" s="40"/>
    </row>
    <row r="527" customFormat="false" ht="13" hidden="false" customHeight="false" outlineLevel="0" collapsed="false">
      <c r="A527" s="393"/>
      <c r="B527" s="394"/>
      <c r="C527" s="394"/>
      <c r="D527" s="395"/>
      <c r="E527" s="396"/>
      <c r="F527" s="397"/>
      <c r="G527" s="398"/>
      <c r="H527" s="399"/>
      <c r="I527" s="399"/>
      <c r="J527" s="400"/>
      <c r="K527" s="400"/>
      <c r="L527" s="388"/>
      <c r="M527" s="243"/>
      <c r="N527" s="250"/>
      <c r="O527" s="392"/>
      <c r="P527" s="389"/>
      <c r="Q527" s="390"/>
      <c r="R527" s="111"/>
      <c r="S527" s="40"/>
    </row>
    <row r="528" customFormat="false" ht="13" hidden="false" customHeight="false" outlineLevel="0" collapsed="false">
      <c r="A528" s="393"/>
      <c r="B528" s="394"/>
      <c r="C528" s="394"/>
      <c r="D528" s="395"/>
      <c r="E528" s="396"/>
      <c r="F528" s="397"/>
      <c r="G528" s="398"/>
      <c r="H528" s="399"/>
      <c r="I528" s="399"/>
      <c r="J528" s="400"/>
      <c r="K528" s="400"/>
      <c r="L528" s="388"/>
      <c r="M528" s="243"/>
      <c r="N528" s="250"/>
      <c r="O528" s="392"/>
      <c r="P528" s="389"/>
      <c r="Q528" s="390"/>
      <c r="R528" s="111"/>
      <c r="S528" s="40"/>
    </row>
    <row r="529" customFormat="false" ht="13" hidden="false" customHeight="false" outlineLevel="0" collapsed="false">
      <c r="A529" s="393"/>
      <c r="B529" s="394"/>
      <c r="C529" s="394"/>
      <c r="D529" s="395"/>
      <c r="E529" s="396"/>
      <c r="F529" s="397"/>
      <c r="G529" s="398"/>
      <c r="H529" s="399"/>
      <c r="I529" s="399"/>
      <c r="J529" s="400"/>
      <c r="K529" s="400"/>
      <c r="L529" s="388"/>
      <c r="M529" s="243"/>
      <c r="N529" s="250"/>
      <c r="O529" s="392"/>
      <c r="P529" s="389"/>
      <c r="Q529" s="390"/>
      <c r="R529" s="111"/>
      <c r="S529" s="40"/>
    </row>
    <row r="530" customFormat="false" ht="13" hidden="false" customHeight="false" outlineLevel="0" collapsed="false">
      <c r="A530" s="393"/>
      <c r="B530" s="394"/>
      <c r="C530" s="394"/>
      <c r="D530" s="395"/>
      <c r="E530" s="396"/>
      <c r="F530" s="397"/>
      <c r="G530" s="398"/>
      <c r="H530" s="399"/>
      <c r="I530" s="399"/>
      <c r="J530" s="400"/>
      <c r="K530" s="400"/>
      <c r="L530" s="388"/>
      <c r="M530" s="243"/>
      <c r="N530" s="250"/>
      <c r="O530" s="392"/>
      <c r="P530" s="389"/>
      <c r="Q530" s="390"/>
      <c r="R530" s="111"/>
      <c r="S530" s="40"/>
    </row>
    <row r="531" customFormat="false" ht="13" hidden="false" customHeight="false" outlineLevel="0" collapsed="false">
      <c r="A531" s="393"/>
      <c r="B531" s="394"/>
      <c r="C531" s="394"/>
      <c r="D531" s="395"/>
      <c r="E531" s="396"/>
      <c r="F531" s="397"/>
      <c r="G531" s="398"/>
      <c r="H531" s="399"/>
      <c r="I531" s="399"/>
      <c r="J531" s="400"/>
      <c r="K531" s="400"/>
      <c r="L531" s="388"/>
      <c r="M531" s="243"/>
      <c r="N531" s="250"/>
      <c r="O531" s="392"/>
      <c r="P531" s="389"/>
      <c r="Q531" s="390"/>
      <c r="R531" s="111"/>
      <c r="S531" s="40"/>
    </row>
    <row r="532" customFormat="false" ht="13" hidden="false" customHeight="false" outlineLevel="0" collapsed="false">
      <c r="A532" s="393"/>
      <c r="B532" s="394"/>
      <c r="C532" s="394"/>
      <c r="D532" s="395"/>
      <c r="E532" s="396"/>
      <c r="F532" s="397"/>
      <c r="G532" s="398"/>
      <c r="H532" s="399"/>
      <c r="I532" s="399"/>
      <c r="J532" s="400"/>
      <c r="K532" s="400"/>
      <c r="L532" s="388"/>
      <c r="M532" s="243"/>
      <c r="N532" s="250"/>
      <c r="O532" s="392"/>
      <c r="P532" s="389"/>
      <c r="Q532" s="390"/>
      <c r="R532" s="111"/>
      <c r="S532" s="40"/>
    </row>
    <row r="533" customFormat="false" ht="13" hidden="false" customHeight="false" outlineLevel="0" collapsed="false">
      <c r="A533" s="393"/>
      <c r="B533" s="394"/>
      <c r="C533" s="394"/>
      <c r="D533" s="395"/>
      <c r="E533" s="396"/>
      <c r="F533" s="397"/>
      <c r="G533" s="398"/>
      <c r="H533" s="399"/>
      <c r="I533" s="399"/>
      <c r="J533" s="400"/>
      <c r="K533" s="400"/>
      <c r="L533" s="388"/>
      <c r="M533" s="243"/>
      <c r="N533" s="250"/>
      <c r="O533" s="392"/>
      <c r="P533" s="389"/>
      <c r="Q533" s="390"/>
      <c r="R533" s="111"/>
      <c r="S533" s="40"/>
    </row>
    <row r="534" customFormat="false" ht="13" hidden="false" customHeight="false" outlineLevel="0" collapsed="false">
      <c r="A534" s="393"/>
      <c r="B534" s="394"/>
      <c r="C534" s="394"/>
      <c r="D534" s="395"/>
      <c r="E534" s="396"/>
      <c r="F534" s="397"/>
      <c r="G534" s="398"/>
      <c r="H534" s="399"/>
      <c r="I534" s="399"/>
      <c r="J534" s="400"/>
      <c r="K534" s="400"/>
      <c r="L534" s="388"/>
      <c r="M534" s="243"/>
      <c r="N534" s="250"/>
      <c r="O534" s="392"/>
      <c r="P534" s="389"/>
      <c r="Q534" s="390"/>
      <c r="R534" s="111"/>
      <c r="S534" s="40"/>
    </row>
    <row r="535" customFormat="false" ht="13" hidden="false" customHeight="false" outlineLevel="0" collapsed="false">
      <c r="A535" s="393"/>
      <c r="B535" s="394"/>
      <c r="C535" s="394"/>
      <c r="D535" s="395"/>
      <c r="E535" s="396"/>
      <c r="F535" s="397"/>
      <c r="G535" s="398"/>
      <c r="H535" s="399"/>
      <c r="I535" s="399"/>
      <c r="J535" s="400"/>
      <c r="K535" s="400"/>
      <c r="L535" s="388"/>
      <c r="M535" s="243"/>
      <c r="N535" s="250"/>
      <c r="O535" s="392"/>
      <c r="P535" s="389"/>
      <c r="Q535" s="390"/>
      <c r="R535" s="111"/>
      <c r="S535" s="40"/>
    </row>
    <row r="536" customFormat="false" ht="13" hidden="false" customHeight="false" outlineLevel="0" collapsed="false">
      <c r="A536" s="393"/>
      <c r="B536" s="394"/>
      <c r="C536" s="394"/>
      <c r="D536" s="395"/>
      <c r="E536" s="396"/>
      <c r="F536" s="397"/>
      <c r="G536" s="398"/>
      <c r="H536" s="399"/>
      <c r="I536" s="399"/>
      <c r="J536" s="400"/>
      <c r="K536" s="400"/>
      <c r="L536" s="388"/>
      <c r="M536" s="243"/>
      <c r="N536" s="250"/>
      <c r="O536" s="392"/>
      <c r="P536" s="389"/>
      <c r="Q536" s="390"/>
      <c r="R536" s="111"/>
      <c r="S536" s="40"/>
    </row>
    <row r="537" customFormat="false" ht="13" hidden="false" customHeight="false" outlineLevel="0" collapsed="false">
      <c r="A537" s="393"/>
      <c r="B537" s="394"/>
      <c r="C537" s="394"/>
      <c r="D537" s="395"/>
      <c r="E537" s="396"/>
      <c r="F537" s="397"/>
      <c r="G537" s="398"/>
      <c r="H537" s="399"/>
      <c r="I537" s="399"/>
      <c r="J537" s="400"/>
      <c r="K537" s="400"/>
      <c r="L537" s="388"/>
      <c r="M537" s="243"/>
      <c r="N537" s="250"/>
      <c r="O537" s="392"/>
      <c r="P537" s="389"/>
      <c r="Q537" s="390"/>
      <c r="R537" s="111"/>
      <c r="S537" s="40"/>
    </row>
    <row r="538" customFormat="false" ht="13" hidden="false" customHeight="false" outlineLevel="0" collapsed="false">
      <c r="A538" s="393"/>
      <c r="B538" s="394"/>
      <c r="C538" s="394"/>
      <c r="D538" s="395"/>
      <c r="E538" s="396"/>
      <c r="F538" s="397"/>
      <c r="G538" s="398"/>
      <c r="H538" s="399"/>
      <c r="I538" s="399"/>
      <c r="J538" s="400"/>
      <c r="K538" s="400"/>
      <c r="L538" s="388"/>
      <c r="M538" s="243"/>
      <c r="N538" s="250"/>
      <c r="O538" s="392"/>
      <c r="P538" s="389"/>
      <c r="Q538" s="390"/>
      <c r="R538" s="111"/>
      <c r="S538" s="40"/>
    </row>
    <row r="539" customFormat="false" ht="13" hidden="false" customHeight="false" outlineLevel="0" collapsed="false">
      <c r="A539" s="393"/>
      <c r="B539" s="394"/>
      <c r="C539" s="394"/>
      <c r="D539" s="395"/>
      <c r="E539" s="396"/>
      <c r="F539" s="397"/>
      <c r="G539" s="398"/>
      <c r="H539" s="399"/>
      <c r="I539" s="399"/>
      <c r="J539" s="400"/>
      <c r="K539" s="400"/>
      <c r="L539" s="388"/>
      <c r="M539" s="243"/>
      <c r="N539" s="250"/>
      <c r="O539" s="392"/>
      <c r="P539" s="389"/>
      <c r="Q539" s="390"/>
      <c r="R539" s="111"/>
      <c r="S539" s="40"/>
    </row>
    <row r="540" customFormat="false" ht="13" hidden="false" customHeight="false" outlineLevel="0" collapsed="false">
      <c r="A540" s="393"/>
      <c r="B540" s="394"/>
      <c r="C540" s="394"/>
      <c r="D540" s="395"/>
      <c r="E540" s="396"/>
      <c r="F540" s="397"/>
      <c r="G540" s="398"/>
      <c r="H540" s="399"/>
      <c r="I540" s="399"/>
      <c r="J540" s="400"/>
      <c r="K540" s="400"/>
      <c r="L540" s="388"/>
      <c r="M540" s="243"/>
      <c r="N540" s="250"/>
      <c r="O540" s="392"/>
      <c r="P540" s="389"/>
      <c r="Q540" s="390"/>
      <c r="R540" s="111"/>
      <c r="S540" s="40"/>
    </row>
    <row r="541" customFormat="false" ht="13" hidden="false" customHeight="false" outlineLevel="0" collapsed="false">
      <c r="A541" s="393"/>
      <c r="B541" s="394"/>
      <c r="C541" s="394"/>
      <c r="D541" s="395"/>
      <c r="E541" s="396"/>
      <c r="F541" s="397"/>
      <c r="G541" s="398"/>
      <c r="H541" s="399"/>
      <c r="I541" s="399"/>
      <c r="J541" s="400"/>
      <c r="K541" s="400"/>
      <c r="L541" s="388"/>
      <c r="M541" s="243"/>
      <c r="N541" s="250"/>
      <c r="O541" s="392"/>
      <c r="P541" s="389"/>
      <c r="Q541" s="390"/>
      <c r="R541" s="111"/>
      <c r="S541" s="40"/>
    </row>
    <row r="542" customFormat="false" ht="13" hidden="false" customHeight="false" outlineLevel="0" collapsed="false">
      <c r="A542" s="393"/>
      <c r="B542" s="394"/>
      <c r="C542" s="394"/>
      <c r="D542" s="395"/>
      <c r="E542" s="396"/>
      <c r="F542" s="397"/>
      <c r="G542" s="398"/>
      <c r="H542" s="399"/>
      <c r="I542" s="399"/>
      <c r="J542" s="400"/>
      <c r="K542" s="400"/>
      <c r="L542" s="388"/>
      <c r="M542" s="243"/>
      <c r="N542" s="250"/>
      <c r="O542" s="392"/>
      <c r="P542" s="389"/>
      <c r="Q542" s="390"/>
      <c r="R542" s="111"/>
      <c r="S542" s="40"/>
    </row>
    <row r="543" customFormat="false" ht="13" hidden="false" customHeight="false" outlineLevel="0" collapsed="false">
      <c r="A543" s="393"/>
      <c r="B543" s="394"/>
      <c r="C543" s="394"/>
      <c r="D543" s="395"/>
      <c r="E543" s="396"/>
      <c r="F543" s="397"/>
      <c r="G543" s="398"/>
      <c r="H543" s="399"/>
      <c r="I543" s="399"/>
      <c r="J543" s="400"/>
      <c r="K543" s="400"/>
      <c r="L543" s="388"/>
      <c r="M543" s="243"/>
      <c r="N543" s="250"/>
      <c r="O543" s="392"/>
      <c r="P543" s="389"/>
      <c r="Q543" s="390"/>
      <c r="R543" s="111"/>
      <c r="S543" s="40"/>
    </row>
    <row r="544" customFormat="false" ht="13" hidden="false" customHeight="false" outlineLevel="0" collapsed="false">
      <c r="A544" s="393"/>
      <c r="B544" s="394"/>
      <c r="C544" s="394"/>
      <c r="D544" s="395"/>
      <c r="E544" s="396"/>
      <c r="F544" s="397"/>
      <c r="G544" s="398"/>
      <c r="H544" s="399"/>
      <c r="I544" s="399"/>
      <c r="J544" s="400"/>
      <c r="K544" s="400"/>
      <c r="L544" s="388"/>
      <c r="M544" s="243"/>
      <c r="N544" s="250"/>
      <c r="O544" s="392"/>
      <c r="P544" s="389"/>
      <c r="Q544" s="390"/>
      <c r="R544" s="111"/>
      <c r="S544" s="40"/>
    </row>
    <row r="545" customFormat="false" ht="13" hidden="false" customHeight="false" outlineLevel="0" collapsed="false">
      <c r="A545" s="393"/>
      <c r="B545" s="394"/>
      <c r="C545" s="394"/>
      <c r="D545" s="395"/>
      <c r="E545" s="396"/>
      <c r="F545" s="397"/>
      <c r="G545" s="398"/>
      <c r="H545" s="399"/>
      <c r="I545" s="399"/>
      <c r="J545" s="400"/>
      <c r="K545" s="400"/>
      <c r="L545" s="388"/>
      <c r="M545" s="243"/>
      <c r="N545" s="250"/>
      <c r="O545" s="392"/>
      <c r="P545" s="389"/>
      <c r="Q545" s="390"/>
      <c r="R545" s="111"/>
      <c r="S545" s="40"/>
    </row>
    <row r="546" customFormat="false" ht="13" hidden="false" customHeight="false" outlineLevel="0" collapsed="false">
      <c r="A546" s="393"/>
      <c r="B546" s="394"/>
      <c r="C546" s="394"/>
      <c r="D546" s="395"/>
      <c r="E546" s="396"/>
      <c r="F546" s="397"/>
      <c r="G546" s="398"/>
      <c r="H546" s="399"/>
      <c r="I546" s="399"/>
      <c r="J546" s="400"/>
      <c r="K546" s="400"/>
      <c r="L546" s="388"/>
      <c r="M546" s="243"/>
      <c r="N546" s="250"/>
      <c r="O546" s="392"/>
      <c r="P546" s="389"/>
      <c r="Q546" s="390"/>
      <c r="R546" s="111"/>
      <c r="S546" s="40"/>
    </row>
    <row r="547" customFormat="false" ht="13" hidden="false" customHeight="false" outlineLevel="0" collapsed="false">
      <c r="A547" s="393"/>
      <c r="B547" s="394"/>
      <c r="C547" s="394"/>
      <c r="D547" s="395"/>
      <c r="E547" s="396"/>
      <c r="F547" s="397"/>
      <c r="G547" s="398"/>
      <c r="H547" s="399"/>
      <c r="I547" s="399"/>
      <c r="J547" s="400"/>
      <c r="K547" s="400"/>
      <c r="L547" s="388"/>
      <c r="M547" s="243"/>
      <c r="N547" s="250"/>
      <c r="O547" s="392"/>
      <c r="P547" s="389"/>
      <c r="Q547" s="390"/>
      <c r="R547" s="111"/>
      <c r="S547" s="40"/>
    </row>
    <row r="548" customFormat="false" ht="13" hidden="false" customHeight="false" outlineLevel="0" collapsed="false">
      <c r="A548" s="393"/>
      <c r="B548" s="394"/>
      <c r="C548" s="394"/>
      <c r="D548" s="395"/>
      <c r="E548" s="396"/>
      <c r="F548" s="397"/>
      <c r="G548" s="398"/>
      <c r="H548" s="399"/>
      <c r="I548" s="399"/>
      <c r="J548" s="400"/>
      <c r="K548" s="400"/>
      <c r="L548" s="388"/>
      <c r="M548" s="243"/>
      <c r="N548" s="250"/>
      <c r="O548" s="392"/>
      <c r="P548" s="389"/>
      <c r="Q548" s="390"/>
      <c r="R548" s="111"/>
      <c r="S548" s="40"/>
    </row>
    <row r="549" customFormat="false" ht="13" hidden="false" customHeight="false" outlineLevel="0" collapsed="false">
      <c r="A549" s="393"/>
      <c r="B549" s="394"/>
      <c r="C549" s="394"/>
      <c r="D549" s="395"/>
      <c r="E549" s="396"/>
      <c r="F549" s="397"/>
      <c r="G549" s="398"/>
      <c r="H549" s="399"/>
      <c r="I549" s="399"/>
      <c r="J549" s="400"/>
      <c r="K549" s="400"/>
      <c r="L549" s="388"/>
      <c r="M549" s="243"/>
      <c r="N549" s="250"/>
      <c r="O549" s="392"/>
      <c r="P549" s="389"/>
      <c r="Q549" s="390"/>
      <c r="R549" s="111"/>
      <c r="S549" s="40"/>
    </row>
    <row r="550" customFormat="false" ht="13" hidden="false" customHeight="false" outlineLevel="0" collapsed="false">
      <c r="A550" s="393"/>
      <c r="B550" s="394"/>
      <c r="C550" s="394"/>
      <c r="D550" s="395"/>
      <c r="E550" s="396"/>
      <c r="F550" s="397"/>
      <c r="G550" s="398"/>
      <c r="H550" s="399"/>
      <c r="I550" s="399"/>
      <c r="J550" s="400"/>
      <c r="K550" s="400"/>
      <c r="L550" s="388"/>
      <c r="M550" s="243"/>
      <c r="N550" s="250"/>
      <c r="O550" s="392"/>
      <c r="P550" s="389"/>
      <c r="Q550" s="390"/>
      <c r="R550" s="111"/>
      <c r="S550" s="40"/>
    </row>
    <row r="551" customFormat="false" ht="13" hidden="false" customHeight="false" outlineLevel="0" collapsed="false">
      <c r="A551" s="393"/>
      <c r="B551" s="394"/>
      <c r="C551" s="394"/>
      <c r="D551" s="395"/>
      <c r="E551" s="396"/>
      <c r="F551" s="397"/>
      <c r="G551" s="398"/>
      <c r="H551" s="399"/>
      <c r="I551" s="399"/>
      <c r="J551" s="400"/>
      <c r="K551" s="400"/>
      <c r="L551" s="388"/>
      <c r="M551" s="243"/>
      <c r="N551" s="250"/>
      <c r="O551" s="392"/>
      <c r="P551" s="389"/>
      <c r="Q551" s="390"/>
      <c r="R551" s="111"/>
      <c r="S551" s="40"/>
    </row>
    <row r="552" customFormat="false" ht="13" hidden="false" customHeight="false" outlineLevel="0" collapsed="false">
      <c r="A552" s="393"/>
      <c r="B552" s="394"/>
      <c r="C552" s="394"/>
      <c r="D552" s="395"/>
      <c r="E552" s="396"/>
      <c r="F552" s="397"/>
      <c r="G552" s="398"/>
      <c r="H552" s="399"/>
      <c r="I552" s="399"/>
      <c r="J552" s="400"/>
      <c r="K552" s="400"/>
      <c r="L552" s="388"/>
      <c r="M552" s="243"/>
      <c r="N552" s="250"/>
      <c r="O552" s="392"/>
      <c r="P552" s="389"/>
      <c r="Q552" s="390"/>
      <c r="R552" s="111"/>
      <c r="S552" s="40"/>
    </row>
    <row r="553" customFormat="false" ht="13" hidden="false" customHeight="false" outlineLevel="0" collapsed="false">
      <c r="A553" s="393"/>
      <c r="B553" s="394"/>
      <c r="C553" s="394"/>
      <c r="D553" s="395"/>
      <c r="E553" s="396"/>
      <c r="F553" s="397"/>
      <c r="G553" s="398"/>
      <c r="H553" s="399"/>
      <c r="I553" s="399"/>
      <c r="J553" s="400"/>
      <c r="K553" s="400"/>
      <c r="L553" s="388"/>
      <c r="M553" s="243"/>
      <c r="N553" s="250"/>
      <c r="O553" s="392"/>
      <c r="P553" s="389"/>
      <c r="Q553" s="390"/>
      <c r="R553" s="111"/>
      <c r="S553" s="40"/>
    </row>
    <row r="554" customFormat="false" ht="13" hidden="false" customHeight="false" outlineLevel="0" collapsed="false">
      <c r="A554" s="393"/>
      <c r="B554" s="394"/>
      <c r="C554" s="394"/>
      <c r="D554" s="395"/>
      <c r="E554" s="396"/>
      <c r="F554" s="397"/>
      <c r="G554" s="398"/>
      <c r="H554" s="399"/>
      <c r="I554" s="399"/>
      <c r="J554" s="400"/>
      <c r="K554" s="400"/>
      <c r="L554" s="388"/>
      <c r="M554" s="243"/>
      <c r="N554" s="250"/>
      <c r="O554" s="392"/>
      <c r="P554" s="389"/>
      <c r="Q554" s="390"/>
      <c r="R554" s="111"/>
      <c r="S554" s="40"/>
    </row>
    <row r="555" customFormat="false" ht="13" hidden="false" customHeight="false" outlineLevel="0" collapsed="false">
      <c r="A555" s="393"/>
      <c r="B555" s="394"/>
      <c r="C555" s="394"/>
      <c r="D555" s="395"/>
      <c r="E555" s="396"/>
      <c r="F555" s="397"/>
      <c r="G555" s="398"/>
      <c r="H555" s="399"/>
      <c r="I555" s="399"/>
      <c r="J555" s="400"/>
      <c r="K555" s="400"/>
      <c r="L555" s="388"/>
      <c r="M555" s="243"/>
      <c r="N555" s="250"/>
      <c r="O555" s="392"/>
      <c r="P555" s="389"/>
      <c r="Q555" s="390"/>
      <c r="R555" s="111"/>
      <c r="S555" s="40"/>
    </row>
    <row r="556" customFormat="false" ht="13" hidden="false" customHeight="false" outlineLevel="0" collapsed="false">
      <c r="A556" s="393"/>
      <c r="B556" s="394"/>
      <c r="C556" s="394"/>
      <c r="D556" s="395"/>
      <c r="E556" s="396"/>
      <c r="F556" s="397"/>
      <c r="G556" s="398"/>
      <c r="H556" s="399"/>
      <c r="I556" s="399"/>
      <c r="J556" s="400"/>
      <c r="K556" s="400"/>
      <c r="L556" s="388"/>
      <c r="M556" s="243"/>
      <c r="N556" s="250"/>
      <c r="O556" s="392"/>
      <c r="P556" s="389"/>
      <c r="Q556" s="390"/>
      <c r="R556" s="111"/>
      <c r="S556" s="40"/>
    </row>
    <row r="557" customFormat="false" ht="13" hidden="false" customHeight="false" outlineLevel="0" collapsed="false">
      <c r="A557" s="393"/>
      <c r="B557" s="394"/>
      <c r="C557" s="394"/>
      <c r="D557" s="395"/>
      <c r="E557" s="396"/>
      <c r="F557" s="397"/>
      <c r="G557" s="398"/>
      <c r="H557" s="399"/>
      <c r="I557" s="399"/>
      <c r="J557" s="400"/>
      <c r="K557" s="400"/>
      <c r="L557" s="388"/>
      <c r="M557" s="243"/>
      <c r="N557" s="250"/>
      <c r="O557" s="392"/>
      <c r="P557" s="389"/>
      <c r="Q557" s="390"/>
      <c r="R557" s="111"/>
      <c r="S557" s="40"/>
    </row>
    <row r="558" customFormat="false" ht="13" hidden="false" customHeight="false" outlineLevel="0" collapsed="false">
      <c r="A558" s="393"/>
      <c r="B558" s="394"/>
      <c r="C558" s="394"/>
      <c r="D558" s="395"/>
      <c r="E558" s="396"/>
      <c r="F558" s="397"/>
      <c r="G558" s="398"/>
      <c r="H558" s="399"/>
      <c r="I558" s="399"/>
      <c r="J558" s="400"/>
      <c r="K558" s="400"/>
      <c r="L558" s="388"/>
      <c r="M558" s="243"/>
      <c r="N558" s="250"/>
      <c r="O558" s="392"/>
      <c r="P558" s="389"/>
      <c r="Q558" s="390"/>
      <c r="R558" s="111"/>
      <c r="S558" s="40"/>
    </row>
    <row r="559" customFormat="false" ht="13" hidden="false" customHeight="false" outlineLevel="0" collapsed="false">
      <c r="A559" s="393"/>
      <c r="B559" s="394"/>
      <c r="C559" s="394"/>
      <c r="D559" s="395"/>
      <c r="E559" s="396"/>
      <c r="F559" s="397"/>
      <c r="G559" s="398"/>
      <c r="H559" s="399"/>
      <c r="I559" s="399"/>
      <c r="J559" s="400"/>
      <c r="K559" s="400"/>
      <c r="L559" s="388"/>
      <c r="M559" s="243"/>
      <c r="N559" s="250"/>
      <c r="O559" s="392"/>
      <c r="P559" s="389"/>
      <c r="Q559" s="390"/>
      <c r="R559" s="111"/>
      <c r="S559" s="40"/>
    </row>
    <row r="560" customFormat="false" ht="13" hidden="false" customHeight="false" outlineLevel="0" collapsed="false">
      <c r="A560" s="393"/>
      <c r="B560" s="394"/>
      <c r="C560" s="394"/>
      <c r="D560" s="395"/>
      <c r="E560" s="396"/>
      <c r="F560" s="397"/>
      <c r="G560" s="398"/>
      <c r="H560" s="399"/>
      <c r="I560" s="399"/>
      <c r="J560" s="400"/>
      <c r="K560" s="400"/>
      <c r="L560" s="388"/>
      <c r="M560" s="243"/>
      <c r="N560" s="250"/>
      <c r="O560" s="392"/>
      <c r="P560" s="389"/>
      <c r="Q560" s="390"/>
      <c r="R560" s="111"/>
      <c r="S560" s="40"/>
    </row>
    <row r="561" customFormat="false" ht="13" hidden="false" customHeight="false" outlineLevel="0" collapsed="false">
      <c r="A561" s="393"/>
      <c r="B561" s="394"/>
      <c r="C561" s="394"/>
      <c r="D561" s="395"/>
      <c r="E561" s="396"/>
      <c r="F561" s="397"/>
      <c r="G561" s="398"/>
      <c r="H561" s="399"/>
      <c r="I561" s="399"/>
      <c r="J561" s="400"/>
      <c r="K561" s="400"/>
      <c r="L561" s="388"/>
      <c r="M561" s="243"/>
      <c r="N561" s="250"/>
      <c r="O561" s="392"/>
      <c r="P561" s="389"/>
      <c r="Q561" s="390"/>
      <c r="R561" s="111"/>
      <c r="S561" s="40"/>
    </row>
    <row r="562" customFormat="false" ht="13" hidden="false" customHeight="false" outlineLevel="0" collapsed="false">
      <c r="A562" s="393"/>
      <c r="B562" s="394"/>
      <c r="C562" s="394"/>
      <c r="D562" s="395"/>
      <c r="E562" s="396"/>
      <c r="F562" s="397"/>
      <c r="G562" s="398"/>
      <c r="H562" s="399"/>
      <c r="I562" s="399"/>
      <c r="J562" s="400"/>
      <c r="K562" s="400"/>
      <c r="L562" s="388"/>
      <c r="M562" s="243"/>
      <c r="N562" s="250"/>
      <c r="O562" s="392"/>
      <c r="P562" s="389"/>
      <c r="Q562" s="390"/>
      <c r="R562" s="111"/>
      <c r="S562" s="40"/>
    </row>
    <row r="563" customFormat="false" ht="13" hidden="false" customHeight="false" outlineLevel="0" collapsed="false">
      <c r="A563" s="393"/>
      <c r="B563" s="394"/>
      <c r="C563" s="394"/>
      <c r="D563" s="395"/>
      <c r="E563" s="396"/>
      <c r="F563" s="397"/>
      <c r="G563" s="398"/>
      <c r="H563" s="399"/>
      <c r="I563" s="399"/>
      <c r="J563" s="400"/>
      <c r="K563" s="400"/>
      <c r="L563" s="388"/>
      <c r="M563" s="243"/>
      <c r="N563" s="250"/>
      <c r="O563" s="392"/>
      <c r="P563" s="389"/>
      <c r="Q563" s="390"/>
      <c r="R563" s="111"/>
      <c r="S563" s="40"/>
    </row>
    <row r="564" customFormat="false" ht="13" hidden="false" customHeight="false" outlineLevel="0" collapsed="false">
      <c r="A564" s="393"/>
      <c r="B564" s="394"/>
      <c r="C564" s="394"/>
      <c r="D564" s="395"/>
      <c r="E564" s="396"/>
      <c r="F564" s="397"/>
      <c r="G564" s="398"/>
      <c r="H564" s="399"/>
      <c r="I564" s="399"/>
      <c r="J564" s="400"/>
      <c r="K564" s="400"/>
      <c r="L564" s="388"/>
      <c r="M564" s="243"/>
      <c r="N564" s="250"/>
      <c r="O564" s="392"/>
      <c r="P564" s="389"/>
      <c r="Q564" s="390"/>
      <c r="R564" s="111"/>
      <c r="S564" s="40"/>
    </row>
    <row r="565" customFormat="false" ht="13" hidden="false" customHeight="false" outlineLevel="0" collapsed="false">
      <c r="A565" s="393"/>
      <c r="B565" s="394"/>
      <c r="C565" s="394"/>
      <c r="D565" s="395"/>
      <c r="E565" s="396"/>
      <c r="F565" s="397"/>
      <c r="G565" s="398"/>
      <c r="H565" s="399"/>
      <c r="I565" s="399"/>
      <c r="J565" s="400"/>
      <c r="K565" s="400"/>
      <c r="L565" s="388"/>
      <c r="M565" s="243"/>
      <c r="N565" s="250"/>
      <c r="O565" s="392"/>
      <c r="P565" s="389"/>
      <c r="Q565" s="390"/>
      <c r="R565" s="111"/>
      <c r="S565" s="40"/>
    </row>
    <row r="566" customFormat="false" ht="13" hidden="false" customHeight="false" outlineLevel="0" collapsed="false">
      <c r="A566" s="393"/>
      <c r="B566" s="394"/>
      <c r="C566" s="394"/>
      <c r="D566" s="395"/>
      <c r="E566" s="396"/>
      <c r="F566" s="397"/>
      <c r="G566" s="398"/>
      <c r="H566" s="399"/>
      <c r="I566" s="399"/>
      <c r="J566" s="400"/>
      <c r="K566" s="400"/>
      <c r="L566" s="388"/>
      <c r="M566" s="243"/>
      <c r="N566" s="250"/>
      <c r="O566" s="392"/>
      <c r="P566" s="389"/>
      <c r="Q566" s="390"/>
      <c r="R566" s="111"/>
      <c r="S566" s="40"/>
    </row>
    <row r="567" customFormat="false" ht="13" hidden="false" customHeight="false" outlineLevel="0" collapsed="false">
      <c r="A567" s="393"/>
      <c r="B567" s="394"/>
      <c r="C567" s="394"/>
      <c r="D567" s="395"/>
      <c r="E567" s="396"/>
      <c r="F567" s="397"/>
      <c r="G567" s="398"/>
      <c r="H567" s="399"/>
      <c r="I567" s="399"/>
      <c r="J567" s="400"/>
      <c r="K567" s="400"/>
      <c r="L567" s="388"/>
      <c r="M567" s="243"/>
      <c r="N567" s="250"/>
      <c r="O567" s="392"/>
      <c r="P567" s="389"/>
      <c r="Q567" s="390"/>
      <c r="R567" s="111"/>
      <c r="S567" s="40"/>
    </row>
    <row r="568" customFormat="false" ht="13" hidden="false" customHeight="false" outlineLevel="0" collapsed="false">
      <c r="A568" s="393"/>
      <c r="B568" s="394"/>
      <c r="C568" s="394"/>
      <c r="D568" s="395"/>
      <c r="E568" s="396"/>
      <c r="F568" s="397"/>
      <c r="G568" s="398"/>
      <c r="H568" s="399"/>
      <c r="I568" s="399"/>
      <c r="J568" s="400"/>
      <c r="K568" s="400"/>
      <c r="L568" s="388"/>
      <c r="M568" s="243"/>
      <c r="N568" s="250"/>
      <c r="O568" s="392"/>
      <c r="P568" s="389"/>
      <c r="Q568" s="390"/>
      <c r="R568" s="111"/>
      <c r="S568" s="40"/>
    </row>
    <row r="569" customFormat="false" ht="13" hidden="false" customHeight="false" outlineLevel="0" collapsed="false">
      <c r="A569" s="393"/>
      <c r="B569" s="394"/>
      <c r="C569" s="394"/>
      <c r="D569" s="395"/>
      <c r="E569" s="396"/>
      <c r="F569" s="397"/>
      <c r="G569" s="398"/>
      <c r="H569" s="399"/>
      <c r="I569" s="399"/>
      <c r="J569" s="400"/>
      <c r="K569" s="400"/>
      <c r="L569" s="388"/>
      <c r="M569" s="243"/>
      <c r="N569" s="250"/>
      <c r="O569" s="392"/>
      <c r="P569" s="389"/>
      <c r="Q569" s="390"/>
      <c r="R569" s="111"/>
      <c r="S569" s="40"/>
    </row>
    <row r="570" customFormat="false" ht="13" hidden="false" customHeight="false" outlineLevel="0" collapsed="false">
      <c r="A570" s="393"/>
      <c r="B570" s="394"/>
      <c r="C570" s="394"/>
      <c r="D570" s="395"/>
      <c r="E570" s="396"/>
      <c r="F570" s="397"/>
      <c r="G570" s="398"/>
      <c r="H570" s="399"/>
      <c r="I570" s="399"/>
      <c r="J570" s="400"/>
      <c r="K570" s="400"/>
      <c r="L570" s="388"/>
      <c r="M570" s="243"/>
      <c r="N570" s="250"/>
      <c r="O570" s="392"/>
      <c r="P570" s="389"/>
      <c r="Q570" s="390"/>
      <c r="R570" s="111"/>
      <c r="S570" s="40"/>
    </row>
    <row r="571" customFormat="false" ht="13" hidden="false" customHeight="false" outlineLevel="0" collapsed="false">
      <c r="A571" s="393"/>
      <c r="B571" s="394"/>
      <c r="C571" s="394"/>
      <c r="D571" s="395"/>
      <c r="E571" s="396"/>
      <c r="F571" s="397"/>
      <c r="G571" s="398"/>
      <c r="H571" s="399"/>
      <c r="I571" s="399"/>
      <c r="J571" s="400"/>
      <c r="K571" s="400"/>
      <c r="L571" s="388"/>
      <c r="M571" s="243"/>
      <c r="N571" s="250"/>
      <c r="O571" s="392"/>
      <c r="P571" s="389"/>
      <c r="Q571" s="390"/>
      <c r="R571" s="111"/>
      <c r="S571" s="40"/>
    </row>
    <row r="572" customFormat="false" ht="13" hidden="false" customHeight="false" outlineLevel="0" collapsed="false">
      <c r="A572" s="393"/>
      <c r="B572" s="394"/>
      <c r="C572" s="394"/>
      <c r="D572" s="395"/>
      <c r="E572" s="396"/>
      <c r="F572" s="397"/>
      <c r="G572" s="398"/>
      <c r="H572" s="399"/>
      <c r="I572" s="399"/>
      <c r="J572" s="400"/>
      <c r="K572" s="400"/>
      <c r="L572" s="388"/>
      <c r="M572" s="243"/>
      <c r="N572" s="250"/>
      <c r="O572" s="392"/>
      <c r="P572" s="389"/>
      <c r="Q572" s="390"/>
      <c r="R572" s="111"/>
      <c r="S572" s="40"/>
    </row>
    <row r="573" customFormat="false" ht="13" hidden="false" customHeight="false" outlineLevel="0" collapsed="false">
      <c r="A573" s="393"/>
      <c r="B573" s="394"/>
      <c r="C573" s="394"/>
      <c r="D573" s="395"/>
      <c r="E573" s="396"/>
      <c r="F573" s="397"/>
      <c r="G573" s="398"/>
      <c r="H573" s="399"/>
      <c r="I573" s="399"/>
      <c r="J573" s="400"/>
      <c r="K573" s="400"/>
      <c r="L573" s="388"/>
      <c r="M573" s="243"/>
      <c r="N573" s="250"/>
      <c r="O573" s="392"/>
      <c r="P573" s="389"/>
      <c r="Q573" s="390"/>
      <c r="R573" s="111"/>
      <c r="S573" s="40"/>
    </row>
    <row r="574" customFormat="false" ht="13" hidden="false" customHeight="false" outlineLevel="0" collapsed="false">
      <c r="A574" s="393"/>
      <c r="B574" s="394"/>
      <c r="C574" s="394"/>
      <c r="D574" s="395"/>
      <c r="E574" s="396"/>
      <c r="F574" s="397"/>
      <c r="G574" s="398"/>
      <c r="H574" s="399"/>
      <c r="I574" s="399"/>
      <c r="J574" s="400"/>
      <c r="K574" s="400"/>
      <c r="L574" s="388"/>
      <c r="M574" s="243"/>
      <c r="N574" s="250"/>
      <c r="O574" s="392"/>
      <c r="P574" s="389"/>
      <c r="Q574" s="390"/>
      <c r="R574" s="111"/>
      <c r="S574" s="40"/>
    </row>
    <row r="575" customFormat="false" ht="13" hidden="false" customHeight="false" outlineLevel="0" collapsed="false">
      <c r="A575" s="393"/>
      <c r="B575" s="394"/>
      <c r="C575" s="394"/>
      <c r="D575" s="395"/>
      <c r="E575" s="396"/>
      <c r="F575" s="397"/>
      <c r="G575" s="398"/>
      <c r="H575" s="399"/>
      <c r="I575" s="399"/>
      <c r="J575" s="400"/>
      <c r="K575" s="400"/>
      <c r="L575" s="388"/>
      <c r="M575" s="243"/>
      <c r="N575" s="250"/>
      <c r="O575" s="392"/>
      <c r="P575" s="389"/>
      <c r="Q575" s="390"/>
      <c r="R575" s="111"/>
      <c r="S575" s="40"/>
    </row>
    <row r="576" customFormat="false" ht="13" hidden="false" customHeight="false" outlineLevel="0" collapsed="false">
      <c r="A576" s="393"/>
      <c r="B576" s="394"/>
      <c r="C576" s="394"/>
      <c r="D576" s="395"/>
      <c r="E576" s="396"/>
      <c r="F576" s="397"/>
      <c r="G576" s="398"/>
      <c r="H576" s="399"/>
      <c r="I576" s="399"/>
      <c r="J576" s="400"/>
      <c r="K576" s="400"/>
      <c r="L576" s="388"/>
      <c r="M576" s="243"/>
      <c r="N576" s="250"/>
      <c r="O576" s="392"/>
      <c r="P576" s="389"/>
      <c r="Q576" s="390"/>
    </row>
    <row r="577" customFormat="false" ht="13" hidden="false" customHeight="false" outlineLevel="0" collapsed="false">
      <c r="A577" s="393"/>
      <c r="B577" s="394"/>
      <c r="C577" s="394"/>
      <c r="D577" s="395"/>
      <c r="E577" s="396"/>
      <c r="F577" s="397"/>
      <c r="G577" s="398"/>
      <c r="H577" s="399"/>
      <c r="I577" s="399"/>
      <c r="J577" s="400"/>
      <c r="K577" s="400"/>
      <c r="L577" s="388"/>
      <c r="M577" s="243"/>
      <c r="N577" s="250"/>
      <c r="O577" s="392"/>
      <c r="P577" s="389"/>
      <c r="Q577" s="390"/>
    </row>
    <row r="578" customFormat="false" ht="13" hidden="false" customHeight="false" outlineLevel="0" collapsed="false">
      <c r="A578" s="393"/>
      <c r="B578" s="394"/>
      <c r="C578" s="394"/>
      <c r="D578" s="395"/>
      <c r="E578" s="396"/>
      <c r="F578" s="397"/>
      <c r="G578" s="398"/>
      <c r="H578" s="399"/>
      <c r="I578" s="399"/>
      <c r="J578" s="400"/>
      <c r="K578" s="400"/>
      <c r="L578" s="388"/>
      <c r="M578" s="243"/>
      <c r="N578" s="250"/>
      <c r="O578" s="392"/>
      <c r="P578" s="389"/>
      <c r="Q578" s="390"/>
    </row>
    <row r="579" customFormat="false" ht="13" hidden="false" customHeight="false" outlineLevel="0" collapsed="false">
      <c r="A579" s="393"/>
      <c r="B579" s="394"/>
      <c r="C579" s="394"/>
      <c r="D579" s="395"/>
      <c r="E579" s="396"/>
      <c r="F579" s="397"/>
      <c r="G579" s="398"/>
      <c r="H579" s="399"/>
      <c r="I579" s="399"/>
      <c r="J579" s="400"/>
      <c r="K579" s="400"/>
      <c r="L579" s="388"/>
      <c r="M579" s="243"/>
      <c r="N579" s="250"/>
      <c r="O579" s="392"/>
      <c r="P579" s="389"/>
      <c r="Q579" s="390"/>
    </row>
    <row r="580" customFormat="false" ht="13" hidden="false" customHeight="false" outlineLevel="0" collapsed="false">
      <c r="A580" s="393"/>
      <c r="B580" s="394"/>
      <c r="C580" s="394"/>
      <c r="D580" s="395"/>
      <c r="E580" s="396"/>
      <c r="F580" s="397"/>
      <c r="G580" s="398"/>
      <c r="H580" s="399"/>
      <c r="I580" s="399"/>
      <c r="J580" s="400"/>
      <c r="K580" s="400"/>
      <c r="L580" s="388"/>
      <c r="M580" s="243"/>
      <c r="N580" s="250"/>
      <c r="O580" s="392"/>
      <c r="P580" s="389"/>
      <c r="Q580" s="390"/>
    </row>
    <row r="581" customFormat="false" ht="13" hidden="false" customHeight="false" outlineLevel="0" collapsed="false">
      <c r="A581" s="393"/>
      <c r="B581" s="394"/>
      <c r="C581" s="394"/>
      <c r="D581" s="395"/>
      <c r="E581" s="396"/>
      <c r="F581" s="397"/>
      <c r="G581" s="398"/>
      <c r="H581" s="399"/>
      <c r="I581" s="399"/>
      <c r="J581" s="400"/>
      <c r="K581" s="400"/>
      <c r="L581" s="388"/>
      <c r="M581" s="243"/>
      <c r="N581" s="250"/>
      <c r="O581" s="392"/>
      <c r="P581" s="389"/>
      <c r="Q581" s="390"/>
    </row>
    <row r="582" customFormat="false" ht="13" hidden="false" customHeight="false" outlineLevel="0" collapsed="false">
      <c r="A582" s="393"/>
      <c r="B582" s="394"/>
      <c r="C582" s="394"/>
      <c r="D582" s="395"/>
      <c r="E582" s="396"/>
      <c r="F582" s="397"/>
      <c r="G582" s="398"/>
      <c r="H582" s="399"/>
      <c r="I582" s="399"/>
      <c r="J582" s="400"/>
      <c r="K582" s="400"/>
      <c r="L582" s="388"/>
      <c r="M582" s="243"/>
      <c r="N582" s="250"/>
      <c r="O582" s="392"/>
      <c r="P582" s="389"/>
      <c r="Q582" s="390"/>
    </row>
    <row r="583" customFormat="false" ht="13" hidden="false" customHeight="false" outlineLevel="0" collapsed="false">
      <c r="A583" s="393"/>
      <c r="B583" s="394"/>
      <c r="C583" s="394"/>
      <c r="D583" s="395"/>
      <c r="E583" s="396"/>
      <c r="F583" s="397"/>
      <c r="G583" s="398"/>
      <c r="H583" s="399"/>
      <c r="I583" s="399"/>
      <c r="J583" s="400"/>
      <c r="K583" s="400"/>
      <c r="L583" s="388"/>
      <c r="M583" s="243"/>
      <c r="N583" s="250"/>
      <c r="O583" s="392"/>
      <c r="P583" s="389"/>
      <c r="Q583" s="390"/>
    </row>
    <row r="584" customFormat="false" ht="13" hidden="false" customHeight="false" outlineLevel="0" collapsed="false">
      <c r="A584" s="393"/>
      <c r="B584" s="394"/>
      <c r="C584" s="394"/>
      <c r="D584" s="395"/>
      <c r="E584" s="396"/>
      <c r="F584" s="397"/>
      <c r="G584" s="398"/>
      <c r="H584" s="399"/>
      <c r="I584" s="399"/>
      <c r="J584" s="400"/>
      <c r="K584" s="400"/>
      <c r="L584" s="388"/>
      <c r="M584" s="243"/>
      <c r="N584" s="250"/>
      <c r="O584" s="392"/>
      <c r="P584" s="389"/>
      <c r="Q584" s="390"/>
    </row>
    <row r="585" customFormat="false" ht="13" hidden="false" customHeight="false" outlineLevel="0" collapsed="false">
      <c r="A585" s="393"/>
      <c r="B585" s="394"/>
      <c r="C585" s="394"/>
      <c r="D585" s="395"/>
      <c r="E585" s="396"/>
      <c r="F585" s="397"/>
      <c r="G585" s="398"/>
      <c r="H585" s="399"/>
      <c r="I585" s="399"/>
      <c r="J585" s="400"/>
      <c r="K585" s="400"/>
      <c r="L585" s="388"/>
      <c r="M585" s="243"/>
      <c r="N585" s="250"/>
      <c r="O585" s="392"/>
      <c r="P585" s="389"/>
      <c r="Q585" s="390"/>
    </row>
    <row r="586" customFormat="false" ht="13" hidden="false" customHeight="false" outlineLevel="0" collapsed="false">
      <c r="A586" s="393"/>
      <c r="B586" s="394"/>
      <c r="C586" s="394"/>
      <c r="D586" s="395"/>
      <c r="E586" s="396"/>
      <c r="F586" s="397"/>
      <c r="G586" s="398"/>
      <c r="H586" s="399"/>
      <c r="I586" s="399"/>
      <c r="J586" s="400"/>
      <c r="K586" s="400"/>
      <c r="L586" s="388"/>
      <c r="M586" s="243"/>
      <c r="N586" s="250"/>
      <c r="O586" s="392"/>
      <c r="P586" s="389"/>
      <c r="Q586" s="390"/>
    </row>
    <row r="587" customFormat="false" ht="13" hidden="false" customHeight="false" outlineLevel="0" collapsed="false">
      <c r="A587" s="393"/>
      <c r="B587" s="394"/>
      <c r="C587" s="394"/>
      <c r="D587" s="395"/>
      <c r="E587" s="396"/>
      <c r="F587" s="397"/>
      <c r="G587" s="398"/>
      <c r="H587" s="399"/>
      <c r="I587" s="399"/>
      <c r="J587" s="400"/>
      <c r="K587" s="400"/>
      <c r="L587" s="388"/>
      <c r="M587" s="243"/>
      <c r="N587" s="250"/>
      <c r="O587" s="392"/>
      <c r="P587" s="389"/>
      <c r="Q587" s="390"/>
    </row>
    <row r="588" customFormat="false" ht="13" hidden="false" customHeight="false" outlineLevel="0" collapsed="false">
      <c r="A588" s="393"/>
      <c r="B588" s="394"/>
      <c r="C588" s="394"/>
      <c r="D588" s="395"/>
      <c r="E588" s="396"/>
      <c r="F588" s="397"/>
      <c r="G588" s="398"/>
      <c r="H588" s="399"/>
      <c r="I588" s="399"/>
      <c r="J588" s="400"/>
      <c r="K588" s="400"/>
      <c r="L588" s="388"/>
      <c r="M588" s="243"/>
      <c r="N588" s="250"/>
      <c r="O588" s="392"/>
      <c r="P588" s="389"/>
      <c r="Q588" s="390"/>
    </row>
    <row r="589" customFormat="false" ht="13" hidden="false" customHeight="false" outlineLevel="0" collapsed="false">
      <c r="A589" s="393"/>
      <c r="B589" s="394"/>
      <c r="C589" s="394"/>
      <c r="D589" s="395"/>
      <c r="E589" s="396"/>
      <c r="F589" s="397"/>
      <c r="G589" s="398"/>
      <c r="H589" s="399"/>
      <c r="I589" s="399"/>
      <c r="J589" s="400"/>
      <c r="K589" s="400"/>
      <c r="L589" s="388"/>
      <c r="M589" s="243"/>
      <c r="N589" s="250"/>
      <c r="O589" s="392"/>
      <c r="P589" s="389"/>
      <c r="Q589" s="390"/>
    </row>
    <row r="590" customFormat="false" ht="13" hidden="false" customHeight="false" outlineLevel="0" collapsed="false">
      <c r="A590" s="393"/>
      <c r="B590" s="394"/>
      <c r="C590" s="394"/>
      <c r="D590" s="395"/>
      <c r="E590" s="396"/>
      <c r="F590" s="397"/>
      <c r="G590" s="398"/>
      <c r="H590" s="399"/>
      <c r="I590" s="399"/>
      <c r="J590" s="400"/>
      <c r="K590" s="400"/>
      <c r="L590" s="388"/>
      <c r="M590" s="243"/>
      <c r="N590" s="250"/>
      <c r="O590" s="392"/>
      <c r="P590" s="389"/>
      <c r="Q590" s="390"/>
    </row>
    <row r="591" customFormat="false" ht="13" hidden="false" customHeight="false" outlineLevel="0" collapsed="false">
      <c r="A591" s="393"/>
      <c r="B591" s="394"/>
      <c r="C591" s="394"/>
      <c r="D591" s="395"/>
      <c r="E591" s="396"/>
      <c r="F591" s="397"/>
      <c r="G591" s="398"/>
      <c r="H591" s="399"/>
      <c r="I591" s="399"/>
      <c r="J591" s="400"/>
      <c r="K591" s="400"/>
      <c r="L591" s="388"/>
      <c r="M591" s="243"/>
      <c r="N591" s="250"/>
      <c r="O591" s="392"/>
      <c r="P591" s="389"/>
      <c r="Q591" s="390"/>
    </row>
    <row r="592" customFormat="false" ht="13" hidden="false" customHeight="false" outlineLevel="0" collapsed="false">
      <c r="A592" s="393"/>
      <c r="B592" s="394"/>
      <c r="C592" s="394"/>
      <c r="D592" s="395"/>
      <c r="E592" s="396"/>
      <c r="F592" s="397"/>
      <c r="G592" s="398"/>
      <c r="H592" s="399"/>
      <c r="I592" s="399"/>
      <c r="J592" s="400"/>
      <c r="K592" s="400"/>
      <c r="L592" s="388"/>
      <c r="M592" s="243"/>
      <c r="N592" s="250"/>
      <c r="O592" s="392"/>
      <c r="P592" s="389"/>
      <c r="Q592" s="390"/>
    </row>
    <row r="593" customFormat="false" ht="13" hidden="false" customHeight="false" outlineLevel="0" collapsed="false">
      <c r="A593" s="393"/>
      <c r="B593" s="394"/>
      <c r="C593" s="394"/>
      <c r="D593" s="395"/>
      <c r="E593" s="396"/>
      <c r="F593" s="397"/>
      <c r="G593" s="398"/>
      <c r="H593" s="399"/>
      <c r="I593" s="399"/>
      <c r="J593" s="400"/>
      <c r="K593" s="400"/>
      <c r="L593" s="388"/>
      <c r="M593" s="243"/>
      <c r="N593" s="250"/>
      <c r="O593" s="392"/>
      <c r="P593" s="389"/>
      <c r="Q593" s="390"/>
    </row>
    <row r="594" customFormat="false" ht="13" hidden="false" customHeight="false" outlineLevel="0" collapsed="false">
      <c r="A594" s="393"/>
      <c r="B594" s="394"/>
      <c r="C594" s="394"/>
      <c r="D594" s="395"/>
      <c r="E594" s="396"/>
      <c r="F594" s="397"/>
      <c r="G594" s="398"/>
      <c r="H594" s="399"/>
      <c r="I594" s="399"/>
      <c r="J594" s="400"/>
      <c r="K594" s="400"/>
      <c r="L594" s="388"/>
      <c r="M594" s="243"/>
      <c r="N594" s="250"/>
      <c r="O594" s="392"/>
      <c r="P594" s="389"/>
      <c r="Q594" s="390"/>
    </row>
    <row r="595" customFormat="false" ht="13" hidden="false" customHeight="false" outlineLevel="0" collapsed="false">
      <c r="A595" s="393"/>
      <c r="B595" s="394"/>
      <c r="C595" s="394"/>
      <c r="D595" s="395"/>
      <c r="E595" s="396"/>
      <c r="F595" s="397"/>
      <c r="G595" s="398"/>
      <c r="H595" s="399"/>
      <c r="I595" s="399"/>
      <c r="J595" s="400"/>
      <c r="K595" s="400"/>
      <c r="L595" s="388"/>
      <c r="M595" s="243"/>
      <c r="N595" s="250"/>
      <c r="O595" s="392"/>
      <c r="P595" s="389"/>
      <c r="Q595" s="390"/>
    </row>
    <row r="596" customFormat="false" ht="13" hidden="false" customHeight="false" outlineLevel="0" collapsed="false">
      <c r="A596" s="393"/>
      <c r="B596" s="394"/>
      <c r="C596" s="394"/>
      <c r="D596" s="395"/>
      <c r="E596" s="396"/>
      <c r="F596" s="397"/>
      <c r="G596" s="398"/>
      <c r="H596" s="399"/>
      <c r="I596" s="399"/>
      <c r="J596" s="400"/>
      <c r="K596" s="400"/>
      <c r="L596" s="388"/>
      <c r="M596" s="243"/>
      <c r="N596" s="250"/>
      <c r="O596" s="392"/>
      <c r="P596" s="389"/>
      <c r="Q596" s="390"/>
    </row>
    <row r="597" customFormat="false" ht="13" hidden="false" customHeight="false" outlineLevel="0" collapsed="false">
      <c r="A597" s="393"/>
      <c r="B597" s="394"/>
      <c r="C597" s="394"/>
      <c r="D597" s="395"/>
      <c r="E597" s="396"/>
      <c r="F597" s="397"/>
      <c r="G597" s="398"/>
      <c r="H597" s="399"/>
      <c r="I597" s="399"/>
      <c r="J597" s="400"/>
      <c r="K597" s="400"/>
      <c r="L597" s="388"/>
      <c r="M597" s="243"/>
      <c r="N597" s="250"/>
      <c r="O597" s="392"/>
      <c r="P597" s="389"/>
      <c r="Q597" s="390"/>
    </row>
    <row r="598" customFormat="false" ht="13" hidden="false" customHeight="false" outlineLevel="0" collapsed="false">
      <c r="A598" s="393"/>
      <c r="B598" s="394"/>
      <c r="C598" s="394"/>
      <c r="D598" s="395"/>
      <c r="E598" s="396"/>
      <c r="F598" s="397"/>
      <c r="G598" s="398"/>
      <c r="H598" s="399"/>
      <c r="I598" s="399"/>
      <c r="J598" s="400"/>
      <c r="K598" s="400"/>
      <c r="L598" s="388"/>
      <c r="M598" s="243"/>
      <c r="N598" s="250"/>
      <c r="O598" s="392"/>
      <c r="P598" s="389"/>
      <c r="Q598" s="390"/>
    </row>
    <row r="599" customFormat="false" ht="13" hidden="false" customHeight="false" outlineLevel="0" collapsed="false">
      <c r="A599" s="393"/>
      <c r="B599" s="394"/>
      <c r="C599" s="394"/>
      <c r="D599" s="395"/>
      <c r="E599" s="396"/>
      <c r="F599" s="397"/>
      <c r="G599" s="398"/>
      <c r="H599" s="399"/>
      <c r="I599" s="399"/>
      <c r="J599" s="400"/>
      <c r="K599" s="400"/>
      <c r="L599" s="388"/>
      <c r="M599" s="243"/>
      <c r="N599" s="250"/>
      <c r="O599" s="392"/>
      <c r="P599" s="389"/>
      <c r="Q599" s="390"/>
    </row>
    <row r="600" customFormat="false" ht="13" hidden="false" customHeight="false" outlineLevel="0" collapsed="false">
      <c r="A600" s="393"/>
      <c r="B600" s="394"/>
      <c r="C600" s="394"/>
      <c r="D600" s="395"/>
      <c r="E600" s="396"/>
      <c r="F600" s="397"/>
      <c r="G600" s="398"/>
      <c r="H600" s="399"/>
      <c r="I600" s="399"/>
      <c r="J600" s="400"/>
      <c r="K600" s="400"/>
      <c r="L600" s="388"/>
      <c r="M600" s="243"/>
      <c r="N600" s="250"/>
      <c r="O600" s="392"/>
      <c r="P600" s="389"/>
      <c r="Q600" s="390"/>
    </row>
    <row r="601" customFormat="false" ht="13" hidden="false" customHeight="false" outlineLevel="0" collapsed="false">
      <c r="A601" s="393"/>
      <c r="B601" s="394"/>
      <c r="C601" s="394"/>
      <c r="D601" s="395"/>
      <c r="E601" s="396"/>
      <c r="F601" s="397"/>
      <c r="G601" s="398"/>
      <c r="H601" s="399"/>
      <c r="I601" s="399"/>
      <c r="J601" s="400"/>
      <c r="K601" s="400"/>
      <c r="L601" s="388"/>
      <c r="M601" s="243"/>
      <c r="N601" s="250"/>
      <c r="O601" s="392"/>
      <c r="P601" s="389"/>
      <c r="Q601" s="390"/>
    </row>
    <row r="602" customFormat="false" ht="13" hidden="false" customHeight="false" outlineLevel="0" collapsed="false">
      <c r="A602" s="393"/>
      <c r="B602" s="394"/>
      <c r="C602" s="394"/>
      <c r="D602" s="395"/>
      <c r="E602" s="396"/>
      <c r="F602" s="397"/>
      <c r="G602" s="398"/>
      <c r="H602" s="399"/>
      <c r="I602" s="399"/>
      <c r="J602" s="400"/>
      <c r="K602" s="400"/>
      <c r="L602" s="388"/>
      <c r="M602" s="243"/>
      <c r="N602" s="250"/>
      <c r="O602" s="392"/>
      <c r="P602" s="389"/>
      <c r="Q602" s="390"/>
    </row>
    <row r="603" customFormat="false" ht="13" hidden="false" customHeight="false" outlineLevel="0" collapsed="false">
      <c r="A603" s="393"/>
      <c r="B603" s="394"/>
      <c r="C603" s="394"/>
      <c r="D603" s="395"/>
      <c r="E603" s="396"/>
      <c r="F603" s="397"/>
      <c r="G603" s="398"/>
      <c r="H603" s="399"/>
      <c r="I603" s="399"/>
      <c r="J603" s="400"/>
      <c r="K603" s="400"/>
      <c r="L603" s="388"/>
      <c r="M603" s="243"/>
      <c r="N603" s="250"/>
      <c r="O603" s="392"/>
      <c r="P603" s="389"/>
      <c r="Q603" s="390"/>
    </row>
    <row r="604" customFormat="false" ht="13" hidden="false" customHeight="false" outlineLevel="0" collapsed="false">
      <c r="A604" s="393"/>
      <c r="B604" s="394"/>
      <c r="C604" s="394"/>
      <c r="D604" s="395"/>
      <c r="E604" s="396"/>
      <c r="F604" s="397"/>
      <c r="G604" s="398"/>
      <c r="H604" s="399"/>
      <c r="I604" s="399"/>
      <c r="J604" s="400"/>
      <c r="K604" s="400"/>
      <c r="L604" s="388"/>
      <c r="M604" s="243"/>
      <c r="N604" s="250"/>
      <c r="O604" s="392"/>
      <c r="P604" s="389"/>
      <c r="Q604" s="390"/>
    </row>
    <row r="605" customFormat="false" ht="13" hidden="false" customHeight="false" outlineLevel="0" collapsed="false">
      <c r="A605" s="393"/>
      <c r="B605" s="394"/>
      <c r="C605" s="394"/>
      <c r="D605" s="395"/>
      <c r="E605" s="396"/>
      <c r="F605" s="397"/>
      <c r="G605" s="398"/>
      <c r="H605" s="399"/>
      <c r="I605" s="399"/>
      <c r="J605" s="400"/>
      <c r="K605" s="400"/>
      <c r="L605" s="388"/>
      <c r="M605" s="243"/>
      <c r="N605" s="250"/>
      <c r="O605" s="392"/>
      <c r="P605" s="389"/>
      <c r="Q605" s="390"/>
    </row>
    <row r="606" customFormat="false" ht="13" hidden="false" customHeight="false" outlineLevel="0" collapsed="false">
      <c r="A606" s="393"/>
      <c r="B606" s="394"/>
      <c r="C606" s="394"/>
      <c r="D606" s="395"/>
      <c r="E606" s="396"/>
      <c r="F606" s="397"/>
      <c r="G606" s="398"/>
      <c r="H606" s="399"/>
      <c r="I606" s="399"/>
      <c r="J606" s="400"/>
      <c r="K606" s="400"/>
      <c r="L606" s="388"/>
      <c r="M606" s="243"/>
      <c r="N606" s="250"/>
      <c r="O606" s="392"/>
      <c r="P606" s="389"/>
      <c r="Q606" s="390"/>
    </row>
    <row r="607" customFormat="false" ht="13" hidden="false" customHeight="false" outlineLevel="0" collapsed="false">
      <c r="A607" s="393"/>
      <c r="B607" s="394"/>
      <c r="C607" s="394"/>
      <c r="D607" s="395"/>
      <c r="E607" s="396"/>
      <c r="F607" s="397"/>
      <c r="G607" s="398"/>
      <c r="H607" s="399"/>
      <c r="I607" s="399"/>
      <c r="J607" s="400"/>
      <c r="K607" s="400"/>
      <c r="L607" s="388"/>
      <c r="M607" s="243"/>
      <c r="N607" s="250"/>
      <c r="O607" s="392"/>
      <c r="P607" s="389"/>
      <c r="Q607" s="390"/>
    </row>
    <row r="608" customFormat="false" ht="13" hidden="false" customHeight="false" outlineLevel="0" collapsed="false">
      <c r="A608" s="393"/>
      <c r="B608" s="394"/>
      <c r="C608" s="394"/>
      <c r="D608" s="395"/>
      <c r="E608" s="396"/>
      <c r="F608" s="397"/>
      <c r="G608" s="398"/>
      <c r="H608" s="399"/>
      <c r="I608" s="399"/>
      <c r="J608" s="400"/>
      <c r="K608" s="400"/>
      <c r="L608" s="388"/>
      <c r="M608" s="243"/>
      <c r="N608" s="250"/>
      <c r="O608" s="392"/>
      <c r="P608" s="389"/>
      <c r="Q608" s="390"/>
    </row>
    <row r="609" customFormat="false" ht="13" hidden="false" customHeight="false" outlineLevel="0" collapsed="false">
      <c r="A609" s="393"/>
      <c r="B609" s="394"/>
      <c r="C609" s="394"/>
      <c r="D609" s="395"/>
      <c r="E609" s="396"/>
      <c r="F609" s="397"/>
      <c r="G609" s="398"/>
      <c r="H609" s="399"/>
      <c r="I609" s="399"/>
      <c r="J609" s="400"/>
      <c r="K609" s="400"/>
      <c r="L609" s="388"/>
      <c r="M609" s="243"/>
      <c r="N609" s="250"/>
      <c r="O609" s="392"/>
      <c r="P609" s="389"/>
      <c r="Q609" s="390"/>
    </row>
    <row r="610" customFormat="false" ht="13" hidden="false" customHeight="false" outlineLevel="0" collapsed="false">
      <c r="A610" s="393"/>
      <c r="B610" s="394"/>
      <c r="C610" s="394"/>
      <c r="D610" s="395"/>
      <c r="E610" s="396"/>
      <c r="F610" s="397"/>
      <c r="G610" s="398"/>
      <c r="H610" s="399"/>
      <c r="I610" s="399"/>
      <c r="J610" s="400"/>
      <c r="K610" s="400"/>
      <c r="L610" s="388"/>
      <c r="M610" s="243"/>
      <c r="N610" s="250"/>
      <c r="O610" s="392"/>
      <c r="P610" s="389"/>
      <c r="Q610" s="390"/>
    </row>
    <row r="611" customFormat="false" ht="13" hidden="false" customHeight="false" outlineLevel="0" collapsed="false">
      <c r="A611" s="393"/>
      <c r="B611" s="394"/>
      <c r="C611" s="394"/>
      <c r="D611" s="395"/>
      <c r="E611" s="396"/>
      <c r="F611" s="397"/>
      <c r="G611" s="398"/>
      <c r="H611" s="399"/>
      <c r="I611" s="399"/>
      <c r="J611" s="400"/>
      <c r="K611" s="400"/>
      <c r="L611" s="388"/>
      <c r="M611" s="243"/>
      <c r="N611" s="250"/>
      <c r="O611" s="392"/>
      <c r="P611" s="389"/>
      <c r="Q611" s="390"/>
    </row>
    <row r="612" customFormat="false" ht="13" hidden="false" customHeight="false" outlineLevel="0" collapsed="false">
      <c r="A612" s="393"/>
      <c r="B612" s="394"/>
      <c r="C612" s="394"/>
      <c r="D612" s="395"/>
      <c r="E612" s="396"/>
      <c r="F612" s="397"/>
      <c r="G612" s="398"/>
      <c r="H612" s="399"/>
      <c r="I612" s="399"/>
      <c r="J612" s="400"/>
      <c r="K612" s="400"/>
      <c r="L612" s="388"/>
      <c r="M612" s="243"/>
      <c r="N612" s="250"/>
      <c r="O612" s="392"/>
      <c r="P612" s="389"/>
      <c r="Q612" s="390"/>
    </row>
    <row r="613" customFormat="false" ht="13" hidden="false" customHeight="false" outlineLevel="0" collapsed="false">
      <c r="A613" s="393"/>
      <c r="B613" s="394"/>
      <c r="C613" s="394"/>
      <c r="D613" s="395"/>
      <c r="E613" s="396"/>
      <c r="F613" s="397"/>
      <c r="G613" s="398"/>
      <c r="H613" s="399"/>
      <c r="I613" s="399"/>
      <c r="J613" s="400"/>
      <c r="K613" s="400"/>
      <c r="L613" s="388"/>
      <c r="M613" s="243"/>
      <c r="N613" s="250"/>
      <c r="O613" s="392"/>
      <c r="P613" s="389"/>
      <c r="Q613" s="390"/>
    </row>
    <row r="614" customFormat="false" ht="13" hidden="false" customHeight="false" outlineLevel="0" collapsed="false">
      <c r="A614" s="393"/>
      <c r="B614" s="394"/>
      <c r="C614" s="394"/>
      <c r="D614" s="395"/>
      <c r="E614" s="396"/>
      <c r="F614" s="397"/>
      <c r="G614" s="398"/>
      <c r="H614" s="399"/>
      <c r="I614" s="399"/>
      <c r="J614" s="400"/>
      <c r="K614" s="400"/>
      <c r="L614" s="388"/>
      <c r="M614" s="243"/>
      <c r="N614" s="250"/>
      <c r="O614" s="392"/>
      <c r="P614" s="389"/>
      <c r="Q614" s="390"/>
    </row>
    <row r="615" customFormat="false" ht="13" hidden="false" customHeight="false" outlineLevel="0" collapsed="false">
      <c r="A615" s="393"/>
      <c r="B615" s="394"/>
      <c r="C615" s="394"/>
      <c r="D615" s="395"/>
      <c r="E615" s="396"/>
      <c r="F615" s="397"/>
      <c r="G615" s="398"/>
      <c r="H615" s="399"/>
      <c r="I615" s="399"/>
      <c r="J615" s="400"/>
      <c r="K615" s="400"/>
      <c r="L615" s="388"/>
      <c r="M615" s="243"/>
      <c r="N615" s="250"/>
      <c r="O615" s="392"/>
      <c r="P615" s="389"/>
      <c r="Q615" s="390"/>
    </row>
    <row r="616" customFormat="false" ht="13" hidden="false" customHeight="false" outlineLevel="0" collapsed="false">
      <c r="A616" s="393"/>
      <c r="B616" s="394"/>
      <c r="C616" s="394"/>
      <c r="D616" s="395"/>
      <c r="E616" s="396"/>
      <c r="F616" s="397"/>
      <c r="G616" s="398"/>
      <c r="H616" s="399"/>
      <c r="I616" s="399"/>
      <c r="J616" s="400"/>
      <c r="K616" s="400"/>
      <c r="L616" s="388"/>
      <c r="M616" s="243"/>
      <c r="N616" s="250"/>
      <c r="O616" s="392"/>
      <c r="P616" s="389"/>
      <c r="Q616" s="390"/>
    </row>
    <row r="617" customFormat="false" ht="13" hidden="false" customHeight="false" outlineLevel="0" collapsed="false">
      <c r="A617" s="393"/>
      <c r="B617" s="394"/>
      <c r="C617" s="394"/>
      <c r="D617" s="395"/>
      <c r="E617" s="396"/>
      <c r="F617" s="397"/>
      <c r="G617" s="398"/>
      <c r="H617" s="399"/>
      <c r="I617" s="399"/>
      <c r="J617" s="400"/>
      <c r="K617" s="400"/>
      <c r="L617" s="388"/>
      <c r="M617" s="243"/>
      <c r="N617" s="250"/>
      <c r="O617" s="392"/>
      <c r="P617" s="389"/>
      <c r="Q617" s="390"/>
    </row>
    <row r="618" customFormat="false" ht="13" hidden="false" customHeight="false" outlineLevel="0" collapsed="false">
      <c r="A618" s="393"/>
      <c r="B618" s="394"/>
      <c r="C618" s="394"/>
      <c r="D618" s="395"/>
      <c r="E618" s="396"/>
      <c r="F618" s="397"/>
      <c r="G618" s="398"/>
      <c r="H618" s="399"/>
      <c r="I618" s="399"/>
      <c r="J618" s="400"/>
      <c r="K618" s="400"/>
      <c r="L618" s="388"/>
      <c r="M618" s="243"/>
      <c r="N618" s="250"/>
      <c r="O618" s="392"/>
      <c r="P618" s="389"/>
      <c r="Q618" s="390"/>
    </row>
    <row r="619" customFormat="false" ht="13" hidden="false" customHeight="false" outlineLevel="0" collapsed="false">
      <c r="A619" s="393"/>
      <c r="B619" s="394"/>
      <c r="C619" s="394"/>
      <c r="D619" s="395"/>
      <c r="E619" s="396"/>
      <c r="F619" s="397"/>
      <c r="G619" s="398"/>
      <c r="H619" s="399"/>
      <c r="I619" s="399"/>
      <c r="J619" s="400"/>
      <c r="K619" s="400"/>
      <c r="L619" s="388"/>
      <c r="M619" s="243"/>
      <c r="N619" s="250"/>
      <c r="O619" s="392"/>
      <c r="P619" s="389"/>
      <c r="Q619" s="390"/>
    </row>
    <row r="620" customFormat="false" ht="13" hidden="false" customHeight="false" outlineLevel="0" collapsed="false">
      <c r="A620" s="393"/>
      <c r="B620" s="394"/>
      <c r="C620" s="394"/>
      <c r="D620" s="395"/>
      <c r="E620" s="396"/>
      <c r="F620" s="397"/>
      <c r="G620" s="398"/>
      <c r="H620" s="399"/>
      <c r="I620" s="399"/>
      <c r="J620" s="400"/>
      <c r="K620" s="400"/>
      <c r="L620" s="388"/>
      <c r="M620" s="243"/>
      <c r="N620" s="250"/>
      <c r="O620" s="392"/>
      <c r="P620" s="389"/>
      <c r="Q620" s="390"/>
    </row>
    <row r="621" customFormat="false" ht="13" hidden="false" customHeight="false" outlineLevel="0" collapsed="false">
      <c r="A621" s="393"/>
      <c r="B621" s="394"/>
      <c r="C621" s="394"/>
      <c r="D621" s="395"/>
      <c r="E621" s="396"/>
      <c r="F621" s="397"/>
      <c r="G621" s="398"/>
      <c r="H621" s="399"/>
      <c r="I621" s="399"/>
      <c r="J621" s="400"/>
      <c r="K621" s="400"/>
      <c r="L621" s="388"/>
      <c r="M621" s="243"/>
      <c r="N621" s="250"/>
      <c r="O621" s="392"/>
      <c r="P621" s="389"/>
      <c r="Q621" s="390"/>
    </row>
    <row r="622" customFormat="false" ht="13" hidden="false" customHeight="false" outlineLevel="0" collapsed="false">
      <c r="A622" s="393"/>
      <c r="B622" s="394"/>
      <c r="C622" s="394"/>
      <c r="D622" s="395"/>
      <c r="E622" s="396"/>
      <c r="F622" s="397"/>
      <c r="G622" s="398"/>
      <c r="H622" s="399"/>
      <c r="I622" s="399"/>
      <c r="J622" s="400"/>
      <c r="K622" s="400"/>
      <c r="L622" s="388"/>
      <c r="M622" s="243"/>
      <c r="N622" s="250"/>
      <c r="O622" s="392"/>
      <c r="P622" s="389"/>
      <c r="Q622" s="390"/>
    </row>
    <row r="623" customFormat="false" ht="13" hidden="false" customHeight="false" outlineLevel="0" collapsed="false">
      <c r="A623" s="393"/>
      <c r="B623" s="394"/>
      <c r="C623" s="394"/>
      <c r="D623" s="395"/>
      <c r="E623" s="396"/>
      <c r="F623" s="397"/>
      <c r="G623" s="398"/>
      <c r="H623" s="399"/>
      <c r="I623" s="399"/>
      <c r="J623" s="400"/>
      <c r="K623" s="400"/>
      <c r="L623" s="388"/>
      <c r="M623" s="243"/>
      <c r="N623" s="250"/>
      <c r="O623" s="392"/>
      <c r="P623" s="389"/>
      <c r="Q623" s="390"/>
    </row>
    <row r="624" customFormat="false" ht="13" hidden="false" customHeight="false" outlineLevel="0" collapsed="false">
      <c r="A624" s="393"/>
      <c r="B624" s="394"/>
      <c r="C624" s="394"/>
      <c r="D624" s="395"/>
      <c r="E624" s="396"/>
      <c r="F624" s="397"/>
      <c r="G624" s="398"/>
      <c r="H624" s="399"/>
      <c r="I624" s="399"/>
      <c r="J624" s="400"/>
      <c r="K624" s="400"/>
      <c r="L624" s="388"/>
      <c r="M624" s="243"/>
      <c r="N624" s="250"/>
      <c r="O624" s="392"/>
      <c r="P624" s="389"/>
      <c r="Q624" s="390"/>
    </row>
    <row r="625" customFormat="false" ht="13" hidden="false" customHeight="false" outlineLevel="0" collapsed="false">
      <c r="A625" s="393"/>
      <c r="B625" s="394"/>
      <c r="C625" s="394"/>
      <c r="D625" s="395"/>
      <c r="E625" s="396"/>
      <c r="F625" s="397"/>
      <c r="G625" s="398"/>
      <c r="H625" s="399"/>
      <c r="I625" s="399"/>
      <c r="J625" s="400"/>
      <c r="K625" s="400"/>
      <c r="L625" s="388"/>
      <c r="M625" s="243"/>
      <c r="N625" s="250"/>
      <c r="O625" s="392"/>
      <c r="P625" s="389"/>
      <c r="Q625" s="390"/>
    </row>
    <row r="626" customFormat="false" ht="13" hidden="false" customHeight="false" outlineLevel="0" collapsed="false">
      <c r="A626" s="393"/>
      <c r="B626" s="394"/>
      <c r="C626" s="394"/>
      <c r="D626" s="395"/>
      <c r="E626" s="396"/>
      <c r="F626" s="397"/>
      <c r="G626" s="398"/>
      <c r="H626" s="399"/>
      <c r="I626" s="399"/>
      <c r="J626" s="400"/>
      <c r="K626" s="400"/>
      <c r="L626" s="388"/>
      <c r="M626" s="243"/>
      <c r="N626" s="250"/>
      <c r="O626" s="392"/>
      <c r="P626" s="389"/>
      <c r="Q626" s="390"/>
    </row>
    <row r="627" customFormat="false" ht="13" hidden="false" customHeight="false" outlineLevel="0" collapsed="false">
      <c r="A627" s="393"/>
      <c r="B627" s="394"/>
      <c r="C627" s="394"/>
      <c r="D627" s="395"/>
      <c r="E627" s="396"/>
      <c r="F627" s="397"/>
      <c r="G627" s="398"/>
      <c r="H627" s="399"/>
      <c r="I627" s="399"/>
      <c r="J627" s="400"/>
      <c r="K627" s="400"/>
      <c r="L627" s="388"/>
      <c r="M627" s="243"/>
      <c r="N627" s="250"/>
      <c r="O627" s="392"/>
      <c r="P627" s="389"/>
      <c r="Q627" s="390"/>
    </row>
    <row r="628" customFormat="false" ht="13" hidden="false" customHeight="false" outlineLevel="0" collapsed="false">
      <c r="A628" s="393"/>
      <c r="B628" s="394"/>
      <c r="C628" s="394"/>
      <c r="D628" s="395"/>
      <c r="E628" s="396"/>
      <c r="F628" s="397"/>
      <c r="G628" s="398"/>
      <c r="H628" s="399"/>
      <c r="I628" s="399"/>
      <c r="J628" s="400"/>
      <c r="K628" s="400"/>
      <c r="L628" s="388"/>
      <c r="M628" s="243"/>
      <c r="N628" s="250"/>
      <c r="O628" s="392"/>
      <c r="P628" s="389"/>
      <c r="Q628" s="390"/>
    </row>
    <row r="629" customFormat="false" ht="13" hidden="false" customHeight="false" outlineLevel="0" collapsed="false">
      <c r="A629" s="393"/>
      <c r="B629" s="394"/>
      <c r="C629" s="394"/>
      <c r="D629" s="395"/>
      <c r="E629" s="396"/>
      <c r="F629" s="397"/>
      <c r="G629" s="398"/>
      <c r="H629" s="399"/>
      <c r="I629" s="399"/>
      <c r="J629" s="400"/>
      <c r="K629" s="400"/>
      <c r="L629" s="388"/>
      <c r="M629" s="243"/>
      <c r="N629" s="250"/>
      <c r="O629" s="392"/>
      <c r="P629" s="389"/>
      <c r="Q629" s="390"/>
    </row>
    <row r="630" customFormat="false" ht="13" hidden="false" customHeight="false" outlineLevel="0" collapsed="false">
      <c r="A630" s="393"/>
      <c r="B630" s="394"/>
      <c r="C630" s="394"/>
      <c r="D630" s="395"/>
      <c r="E630" s="396"/>
      <c r="F630" s="397"/>
      <c r="G630" s="398"/>
      <c r="H630" s="399"/>
      <c r="I630" s="399"/>
      <c r="J630" s="400"/>
      <c r="K630" s="400"/>
      <c r="L630" s="388"/>
      <c r="M630" s="243"/>
      <c r="N630" s="250"/>
      <c r="O630" s="392"/>
      <c r="P630" s="389"/>
      <c r="Q630" s="390"/>
    </row>
    <row r="631" customFormat="false" ht="13" hidden="false" customHeight="false" outlineLevel="0" collapsed="false">
      <c r="A631" s="393"/>
      <c r="B631" s="394"/>
      <c r="C631" s="394"/>
      <c r="D631" s="395"/>
      <c r="E631" s="396"/>
      <c r="F631" s="397"/>
      <c r="G631" s="398"/>
      <c r="H631" s="399"/>
      <c r="I631" s="399"/>
      <c r="J631" s="400"/>
      <c r="K631" s="400"/>
      <c r="L631" s="388"/>
      <c r="M631" s="243"/>
      <c r="N631" s="250"/>
      <c r="O631" s="392"/>
      <c r="P631" s="389"/>
      <c r="Q631" s="390"/>
    </row>
    <row r="632" customFormat="false" ht="13" hidden="false" customHeight="false" outlineLevel="0" collapsed="false">
      <c r="A632" s="393"/>
      <c r="B632" s="394"/>
      <c r="C632" s="394"/>
      <c r="D632" s="395"/>
      <c r="E632" s="396"/>
      <c r="F632" s="397"/>
      <c r="G632" s="398"/>
      <c r="H632" s="399"/>
      <c r="I632" s="399"/>
      <c r="J632" s="400"/>
      <c r="K632" s="400"/>
      <c r="L632" s="388"/>
      <c r="M632" s="243"/>
      <c r="N632" s="250"/>
      <c r="O632" s="392"/>
      <c r="P632" s="389"/>
      <c r="Q632" s="390"/>
    </row>
    <row r="633" customFormat="false" ht="13" hidden="false" customHeight="false" outlineLevel="0" collapsed="false">
      <c r="A633" s="393"/>
      <c r="B633" s="394"/>
      <c r="C633" s="394"/>
      <c r="D633" s="395"/>
      <c r="E633" s="396"/>
      <c r="F633" s="397"/>
      <c r="G633" s="398"/>
      <c r="H633" s="399"/>
      <c r="I633" s="399"/>
      <c r="J633" s="400"/>
      <c r="K633" s="400"/>
      <c r="L633" s="388"/>
      <c r="M633" s="243"/>
      <c r="N633" s="250"/>
      <c r="O633" s="392"/>
      <c r="P633" s="389"/>
      <c r="Q633" s="390"/>
    </row>
    <row r="634" customFormat="false" ht="13" hidden="false" customHeight="false" outlineLevel="0" collapsed="false">
      <c r="A634" s="393"/>
      <c r="B634" s="394"/>
      <c r="C634" s="394"/>
      <c r="D634" s="395"/>
      <c r="E634" s="396"/>
      <c r="F634" s="397"/>
      <c r="G634" s="398"/>
      <c r="H634" s="399"/>
      <c r="I634" s="399"/>
      <c r="J634" s="400"/>
      <c r="K634" s="400"/>
      <c r="L634" s="388"/>
      <c r="M634" s="243"/>
      <c r="N634" s="250"/>
      <c r="O634" s="392"/>
      <c r="P634" s="389"/>
      <c r="Q634" s="390"/>
    </row>
    <row r="635" customFormat="false" ht="13" hidden="false" customHeight="false" outlineLevel="0" collapsed="false">
      <c r="A635" s="393"/>
      <c r="B635" s="394"/>
      <c r="C635" s="394"/>
      <c r="D635" s="395"/>
      <c r="E635" s="396"/>
      <c r="F635" s="397"/>
      <c r="G635" s="398"/>
      <c r="H635" s="399"/>
      <c r="I635" s="399"/>
      <c r="J635" s="400"/>
      <c r="K635" s="400"/>
      <c r="L635" s="388"/>
      <c r="M635" s="243"/>
      <c r="N635" s="250"/>
      <c r="O635" s="392"/>
      <c r="P635" s="389"/>
      <c r="Q635" s="390"/>
    </row>
    <row r="636" customFormat="false" ht="13" hidden="false" customHeight="false" outlineLevel="0" collapsed="false">
      <c r="A636" s="393"/>
      <c r="B636" s="394"/>
      <c r="C636" s="394"/>
      <c r="D636" s="395"/>
      <c r="E636" s="396"/>
      <c r="F636" s="397"/>
      <c r="G636" s="398"/>
      <c r="H636" s="399"/>
      <c r="I636" s="399"/>
      <c r="J636" s="400"/>
      <c r="K636" s="400"/>
      <c r="L636" s="388"/>
      <c r="M636" s="243"/>
      <c r="N636" s="250"/>
      <c r="O636" s="392"/>
      <c r="P636" s="389"/>
      <c r="Q636" s="390"/>
    </row>
    <row r="637" customFormat="false" ht="13" hidden="false" customHeight="false" outlineLevel="0" collapsed="false">
      <c r="A637" s="393"/>
      <c r="B637" s="394"/>
      <c r="C637" s="394"/>
      <c r="D637" s="395"/>
      <c r="E637" s="396"/>
      <c r="F637" s="397"/>
      <c r="G637" s="398"/>
      <c r="H637" s="399"/>
      <c r="I637" s="399"/>
      <c r="J637" s="400"/>
      <c r="K637" s="400"/>
      <c r="L637" s="388"/>
      <c r="M637" s="243"/>
      <c r="N637" s="250"/>
      <c r="O637" s="392"/>
      <c r="P637" s="389"/>
      <c r="Q637" s="390"/>
    </row>
    <row r="638" customFormat="false" ht="13" hidden="false" customHeight="false" outlineLevel="0" collapsed="false">
      <c r="A638" s="393"/>
      <c r="B638" s="394"/>
      <c r="C638" s="394"/>
      <c r="D638" s="395"/>
      <c r="E638" s="396"/>
      <c r="F638" s="397"/>
      <c r="G638" s="398"/>
      <c r="H638" s="399"/>
      <c r="I638" s="399"/>
      <c r="J638" s="400"/>
      <c r="K638" s="400"/>
      <c r="L638" s="388"/>
      <c r="M638" s="243"/>
      <c r="N638" s="250"/>
      <c r="O638" s="392"/>
      <c r="P638" s="389"/>
      <c r="Q638" s="390"/>
    </row>
    <row r="639" customFormat="false" ht="13" hidden="false" customHeight="false" outlineLevel="0" collapsed="false">
      <c r="A639" s="393"/>
      <c r="B639" s="394"/>
      <c r="C639" s="394"/>
      <c r="D639" s="395"/>
      <c r="E639" s="396"/>
      <c r="F639" s="397"/>
      <c r="G639" s="398"/>
      <c r="H639" s="399"/>
      <c r="I639" s="399"/>
      <c r="J639" s="400"/>
      <c r="K639" s="400"/>
      <c r="L639" s="388"/>
      <c r="M639" s="243"/>
      <c r="N639" s="250"/>
      <c r="O639" s="392"/>
      <c r="P639" s="389"/>
      <c r="Q639" s="390"/>
    </row>
    <row r="640" customFormat="false" ht="13" hidden="false" customHeight="false" outlineLevel="0" collapsed="false">
      <c r="A640" s="393"/>
      <c r="B640" s="394"/>
      <c r="C640" s="394"/>
      <c r="D640" s="395"/>
      <c r="E640" s="396"/>
      <c r="F640" s="397"/>
      <c r="G640" s="398"/>
      <c r="H640" s="399"/>
      <c r="I640" s="399"/>
      <c r="J640" s="400"/>
      <c r="K640" s="400"/>
      <c r="L640" s="388"/>
      <c r="M640" s="243"/>
      <c r="N640" s="250"/>
      <c r="O640" s="392"/>
      <c r="P640" s="389"/>
      <c r="Q640" s="390"/>
    </row>
    <row r="641" customFormat="false" ht="13" hidden="false" customHeight="false" outlineLevel="0" collapsed="false">
      <c r="A641" s="393"/>
      <c r="B641" s="394"/>
      <c r="C641" s="394"/>
      <c r="D641" s="395"/>
      <c r="E641" s="396"/>
      <c r="F641" s="397"/>
      <c r="G641" s="398"/>
      <c r="H641" s="399"/>
      <c r="I641" s="399"/>
      <c r="J641" s="400"/>
      <c r="K641" s="400"/>
      <c r="L641" s="388"/>
      <c r="M641" s="243"/>
      <c r="N641" s="250"/>
      <c r="O641" s="392"/>
      <c r="P641" s="389"/>
      <c r="Q641" s="390"/>
    </row>
    <row r="642" customFormat="false" ht="13" hidden="false" customHeight="false" outlineLevel="0" collapsed="false">
      <c r="A642" s="393"/>
      <c r="B642" s="394"/>
      <c r="C642" s="394"/>
      <c r="D642" s="395"/>
      <c r="E642" s="396"/>
      <c r="F642" s="397"/>
      <c r="G642" s="398"/>
      <c r="H642" s="399"/>
      <c r="I642" s="399"/>
      <c r="J642" s="400"/>
      <c r="K642" s="400"/>
      <c r="L642" s="388"/>
      <c r="M642" s="243"/>
      <c r="N642" s="250"/>
      <c r="O642" s="392"/>
      <c r="P642" s="389"/>
      <c r="Q642" s="390"/>
    </row>
    <row r="643" customFormat="false" ht="13" hidden="false" customHeight="false" outlineLevel="0" collapsed="false">
      <c r="A643" s="393"/>
      <c r="B643" s="394"/>
      <c r="C643" s="394"/>
      <c r="D643" s="395"/>
      <c r="E643" s="396"/>
      <c r="F643" s="397"/>
      <c r="G643" s="398"/>
      <c r="H643" s="399"/>
      <c r="I643" s="399"/>
      <c r="J643" s="400"/>
      <c r="K643" s="400"/>
      <c r="L643" s="388"/>
      <c r="M643" s="243"/>
      <c r="N643" s="250"/>
      <c r="O643" s="392"/>
      <c r="P643" s="389"/>
      <c r="Q643" s="390"/>
    </row>
    <row r="644" customFormat="false" ht="13" hidden="false" customHeight="false" outlineLevel="0" collapsed="false">
      <c r="A644" s="393"/>
      <c r="B644" s="394"/>
      <c r="C644" s="394"/>
      <c r="D644" s="395"/>
      <c r="E644" s="396"/>
      <c r="F644" s="397"/>
      <c r="G644" s="398"/>
      <c r="H644" s="399"/>
      <c r="I644" s="399"/>
      <c r="J644" s="400"/>
      <c r="K644" s="400"/>
      <c r="L644" s="388"/>
      <c r="M644" s="243"/>
      <c r="N644" s="250"/>
      <c r="O644" s="392"/>
      <c r="P644" s="389"/>
      <c r="Q644" s="390"/>
    </row>
    <row r="645" customFormat="false" ht="13" hidden="false" customHeight="false" outlineLevel="0" collapsed="false">
      <c r="A645" s="393"/>
      <c r="B645" s="394"/>
      <c r="C645" s="394"/>
      <c r="D645" s="395"/>
      <c r="E645" s="396"/>
      <c r="F645" s="397"/>
      <c r="G645" s="398"/>
      <c r="H645" s="399"/>
      <c r="I645" s="399"/>
      <c r="J645" s="400"/>
      <c r="K645" s="400"/>
      <c r="L645" s="388"/>
      <c r="M645" s="243"/>
      <c r="N645" s="250"/>
      <c r="O645" s="392"/>
      <c r="P645" s="389"/>
      <c r="Q645" s="390"/>
    </row>
    <row r="646" customFormat="false" ht="13" hidden="false" customHeight="false" outlineLevel="0" collapsed="false">
      <c r="A646" s="393"/>
      <c r="B646" s="394"/>
      <c r="C646" s="394"/>
      <c r="D646" s="395"/>
      <c r="E646" s="396"/>
      <c r="F646" s="397"/>
      <c r="G646" s="398"/>
      <c r="H646" s="399"/>
      <c r="I646" s="399"/>
      <c r="J646" s="400"/>
      <c r="K646" s="400"/>
      <c r="L646" s="388"/>
      <c r="M646" s="243"/>
      <c r="N646" s="250"/>
      <c r="O646" s="392"/>
      <c r="P646" s="389"/>
      <c r="Q646" s="390"/>
    </row>
    <row r="647" customFormat="false" ht="13" hidden="false" customHeight="false" outlineLevel="0" collapsed="false">
      <c r="A647" s="393"/>
      <c r="B647" s="394"/>
      <c r="C647" s="394"/>
      <c r="D647" s="395"/>
      <c r="E647" s="396"/>
      <c r="F647" s="397"/>
      <c r="G647" s="398"/>
      <c r="H647" s="399"/>
      <c r="I647" s="399"/>
      <c r="J647" s="400"/>
      <c r="K647" s="400"/>
      <c r="L647" s="388"/>
      <c r="M647" s="243"/>
      <c r="N647" s="250"/>
      <c r="O647" s="392"/>
      <c r="P647" s="389"/>
      <c r="Q647" s="390"/>
    </row>
    <row r="648" customFormat="false" ht="13" hidden="false" customHeight="false" outlineLevel="0" collapsed="false">
      <c r="A648" s="393"/>
      <c r="B648" s="394"/>
      <c r="C648" s="394"/>
      <c r="D648" s="395"/>
      <c r="E648" s="396"/>
      <c r="F648" s="397"/>
      <c r="G648" s="398"/>
      <c r="H648" s="399"/>
      <c r="I648" s="399"/>
      <c r="J648" s="400"/>
      <c r="K648" s="400"/>
      <c r="L648" s="388"/>
      <c r="M648" s="243"/>
      <c r="N648" s="250"/>
      <c r="O648" s="392"/>
      <c r="P648" s="389"/>
      <c r="Q648" s="390"/>
    </row>
    <row r="649" customFormat="false" ht="13" hidden="false" customHeight="false" outlineLevel="0" collapsed="false">
      <c r="A649" s="393"/>
      <c r="B649" s="394"/>
      <c r="C649" s="394"/>
      <c r="D649" s="395"/>
      <c r="E649" s="396"/>
      <c r="F649" s="397"/>
      <c r="G649" s="398"/>
      <c r="H649" s="399"/>
      <c r="I649" s="399"/>
      <c r="J649" s="400"/>
      <c r="K649" s="400"/>
      <c r="L649" s="388"/>
      <c r="M649" s="243"/>
      <c r="N649" s="250"/>
      <c r="O649" s="392"/>
      <c r="P649" s="389"/>
      <c r="Q649" s="390"/>
    </row>
    <row r="650" customFormat="false" ht="13" hidden="false" customHeight="false" outlineLevel="0" collapsed="false">
      <c r="A650" s="393"/>
      <c r="B650" s="394"/>
      <c r="C650" s="394"/>
      <c r="D650" s="395"/>
      <c r="E650" s="396"/>
      <c r="F650" s="397"/>
      <c r="G650" s="398"/>
      <c r="H650" s="399"/>
      <c r="I650" s="399"/>
      <c r="J650" s="400"/>
      <c r="K650" s="400"/>
      <c r="L650" s="388"/>
      <c r="M650" s="243"/>
      <c r="N650" s="250"/>
      <c r="O650" s="392"/>
      <c r="P650" s="389"/>
      <c r="Q650" s="390"/>
    </row>
    <row r="651" customFormat="false" ht="13" hidden="false" customHeight="false" outlineLevel="0" collapsed="false">
      <c r="A651" s="393"/>
      <c r="B651" s="394"/>
      <c r="C651" s="394"/>
      <c r="D651" s="395"/>
      <c r="E651" s="396"/>
      <c r="F651" s="397"/>
      <c r="G651" s="398"/>
      <c r="H651" s="399"/>
      <c r="I651" s="399"/>
      <c r="J651" s="400"/>
      <c r="K651" s="400"/>
      <c r="L651" s="388"/>
      <c r="M651" s="243"/>
      <c r="N651" s="250"/>
      <c r="O651" s="392"/>
      <c r="P651" s="389"/>
      <c r="Q651" s="390"/>
    </row>
    <row r="652" customFormat="false" ht="13" hidden="false" customHeight="false" outlineLevel="0" collapsed="false">
      <c r="A652" s="393"/>
      <c r="B652" s="394"/>
      <c r="C652" s="394"/>
      <c r="D652" s="395"/>
      <c r="E652" s="396"/>
      <c r="F652" s="397"/>
      <c r="G652" s="398"/>
      <c r="H652" s="399"/>
      <c r="I652" s="399"/>
      <c r="J652" s="400"/>
      <c r="K652" s="400"/>
      <c r="L652" s="388"/>
      <c r="M652" s="243"/>
      <c r="N652" s="250"/>
      <c r="O652" s="392"/>
      <c r="P652" s="389"/>
      <c r="Q652" s="390"/>
    </row>
    <row r="653" customFormat="false" ht="13" hidden="false" customHeight="false" outlineLevel="0" collapsed="false">
      <c r="A653" s="393"/>
      <c r="B653" s="394"/>
      <c r="C653" s="394"/>
      <c r="D653" s="395"/>
      <c r="E653" s="396"/>
      <c r="F653" s="397"/>
      <c r="G653" s="398"/>
      <c r="H653" s="399"/>
      <c r="I653" s="399"/>
      <c r="J653" s="400"/>
      <c r="K653" s="400"/>
      <c r="L653" s="388"/>
      <c r="M653" s="243"/>
      <c r="N653" s="250"/>
      <c r="O653" s="392"/>
      <c r="P653" s="389"/>
      <c r="Q653" s="390"/>
    </row>
    <row r="654" customFormat="false" ht="13" hidden="false" customHeight="false" outlineLevel="0" collapsed="false">
      <c r="A654" s="393"/>
      <c r="B654" s="394"/>
      <c r="C654" s="394"/>
      <c r="D654" s="395"/>
      <c r="E654" s="396"/>
      <c r="F654" s="397"/>
      <c r="G654" s="398"/>
      <c r="H654" s="399"/>
      <c r="I654" s="399"/>
      <c r="J654" s="400"/>
      <c r="K654" s="400"/>
      <c r="L654" s="388"/>
      <c r="M654" s="243"/>
      <c r="N654" s="250"/>
      <c r="O654" s="392"/>
      <c r="P654" s="389"/>
      <c r="Q654" s="390"/>
    </row>
    <row r="655" customFormat="false" ht="13" hidden="false" customHeight="false" outlineLevel="0" collapsed="false">
      <c r="A655" s="393"/>
      <c r="B655" s="394"/>
      <c r="C655" s="394"/>
      <c r="D655" s="395"/>
      <c r="E655" s="396"/>
      <c r="F655" s="397"/>
      <c r="G655" s="398"/>
      <c r="H655" s="399"/>
      <c r="I655" s="399"/>
      <c r="J655" s="400"/>
      <c r="K655" s="400"/>
      <c r="L655" s="388"/>
      <c r="M655" s="243"/>
      <c r="N655" s="250"/>
      <c r="O655" s="392"/>
      <c r="P655" s="389"/>
      <c r="Q655" s="390"/>
    </row>
    <row r="656" customFormat="false" ht="13" hidden="false" customHeight="false" outlineLevel="0" collapsed="false">
      <c r="A656" s="393"/>
      <c r="B656" s="394"/>
      <c r="C656" s="394"/>
      <c r="D656" s="395"/>
      <c r="E656" s="396"/>
      <c r="F656" s="397"/>
      <c r="G656" s="398"/>
      <c r="H656" s="399"/>
      <c r="I656" s="399"/>
      <c r="J656" s="400"/>
      <c r="K656" s="400"/>
      <c r="L656" s="388"/>
      <c r="M656" s="243"/>
      <c r="N656" s="250"/>
      <c r="O656" s="392"/>
      <c r="P656" s="389"/>
      <c r="Q656" s="390"/>
    </row>
    <row r="657" customFormat="false" ht="13" hidden="false" customHeight="false" outlineLevel="0" collapsed="false">
      <c r="A657" s="393"/>
      <c r="B657" s="394"/>
      <c r="C657" s="394"/>
      <c r="D657" s="395"/>
      <c r="E657" s="396"/>
      <c r="F657" s="397"/>
      <c r="G657" s="398"/>
      <c r="H657" s="399"/>
      <c r="I657" s="399"/>
      <c r="J657" s="400"/>
      <c r="K657" s="400"/>
      <c r="L657" s="388"/>
      <c r="M657" s="243"/>
      <c r="N657" s="250"/>
      <c r="O657" s="392"/>
      <c r="P657" s="389"/>
      <c r="Q657" s="390"/>
    </row>
    <row r="658" customFormat="false" ht="13" hidden="false" customHeight="false" outlineLevel="0" collapsed="false">
      <c r="A658" s="393"/>
      <c r="B658" s="394"/>
      <c r="C658" s="394"/>
      <c r="D658" s="395"/>
      <c r="E658" s="396"/>
      <c r="F658" s="397"/>
      <c r="G658" s="398"/>
      <c r="H658" s="399"/>
      <c r="I658" s="399"/>
      <c r="J658" s="400"/>
      <c r="K658" s="400"/>
      <c r="L658" s="388"/>
      <c r="M658" s="243"/>
      <c r="N658" s="250"/>
      <c r="O658" s="392"/>
      <c r="P658" s="389"/>
      <c r="Q658" s="390"/>
    </row>
    <row r="659" customFormat="false" ht="13" hidden="false" customHeight="false" outlineLevel="0" collapsed="false">
      <c r="A659" s="393"/>
      <c r="B659" s="394"/>
      <c r="C659" s="394"/>
      <c r="D659" s="395"/>
      <c r="E659" s="396"/>
      <c r="F659" s="397"/>
      <c r="G659" s="398"/>
      <c r="H659" s="399"/>
      <c r="I659" s="399"/>
      <c r="J659" s="400"/>
      <c r="K659" s="400"/>
      <c r="L659" s="388"/>
      <c r="M659" s="243"/>
      <c r="N659" s="250"/>
      <c r="O659" s="392"/>
      <c r="P659" s="389"/>
      <c r="Q659" s="390"/>
    </row>
    <row r="660" customFormat="false" ht="13" hidden="false" customHeight="false" outlineLevel="0" collapsed="false">
      <c r="A660" s="393"/>
      <c r="B660" s="394"/>
      <c r="C660" s="394"/>
      <c r="D660" s="395"/>
      <c r="E660" s="396"/>
      <c r="F660" s="397"/>
      <c r="G660" s="398"/>
      <c r="H660" s="399"/>
      <c r="I660" s="399"/>
      <c r="J660" s="400"/>
      <c r="K660" s="400"/>
      <c r="L660" s="388"/>
      <c r="M660" s="243"/>
      <c r="N660" s="250"/>
      <c r="O660" s="392"/>
      <c r="P660" s="389"/>
      <c r="Q660" s="390"/>
    </row>
    <row r="661" customFormat="false" ht="13" hidden="false" customHeight="false" outlineLevel="0" collapsed="false">
      <c r="A661" s="393"/>
      <c r="B661" s="394"/>
      <c r="C661" s="394"/>
      <c r="D661" s="395"/>
      <c r="E661" s="396"/>
      <c r="F661" s="397"/>
      <c r="G661" s="398"/>
      <c r="H661" s="399"/>
      <c r="I661" s="399"/>
      <c r="J661" s="400"/>
      <c r="K661" s="400"/>
      <c r="L661" s="388"/>
      <c r="M661" s="243"/>
      <c r="N661" s="250"/>
      <c r="O661" s="392"/>
      <c r="P661" s="389"/>
      <c r="Q661" s="390"/>
    </row>
    <row r="662" customFormat="false" ht="13" hidden="false" customHeight="false" outlineLevel="0" collapsed="false">
      <c r="A662" s="393"/>
      <c r="B662" s="394"/>
      <c r="C662" s="394"/>
      <c r="D662" s="395"/>
      <c r="E662" s="396"/>
      <c r="F662" s="397"/>
      <c r="G662" s="398"/>
      <c r="H662" s="399"/>
      <c r="I662" s="399"/>
      <c r="J662" s="400"/>
      <c r="K662" s="400"/>
      <c r="L662" s="388"/>
      <c r="M662" s="243"/>
      <c r="N662" s="250"/>
      <c r="O662" s="392"/>
      <c r="P662" s="389"/>
      <c r="Q662" s="390"/>
    </row>
    <row r="663" customFormat="false" ht="13" hidden="false" customHeight="false" outlineLevel="0" collapsed="false">
      <c r="A663" s="393"/>
      <c r="B663" s="394"/>
      <c r="C663" s="394"/>
      <c r="D663" s="395"/>
      <c r="E663" s="396"/>
      <c r="F663" s="397"/>
      <c r="G663" s="398"/>
      <c r="H663" s="399"/>
      <c r="I663" s="399"/>
      <c r="J663" s="400"/>
      <c r="K663" s="400"/>
      <c r="L663" s="388"/>
      <c r="M663" s="243"/>
      <c r="N663" s="250"/>
      <c r="O663" s="392"/>
      <c r="P663" s="389"/>
      <c r="Q663" s="390"/>
    </row>
    <row r="664" customFormat="false" ht="13" hidden="false" customHeight="false" outlineLevel="0" collapsed="false">
      <c r="A664" s="393"/>
      <c r="B664" s="394"/>
      <c r="C664" s="394"/>
      <c r="D664" s="395"/>
      <c r="E664" s="396"/>
      <c r="F664" s="397"/>
      <c r="G664" s="398"/>
      <c r="H664" s="399"/>
      <c r="I664" s="399"/>
      <c r="J664" s="400"/>
      <c r="K664" s="400"/>
      <c r="L664" s="388"/>
      <c r="M664" s="243"/>
      <c r="N664" s="250"/>
      <c r="O664" s="392"/>
      <c r="P664" s="389"/>
      <c r="Q664" s="390"/>
    </row>
    <row r="665" customFormat="false" ht="13" hidden="false" customHeight="false" outlineLevel="0" collapsed="false">
      <c r="A665" s="393"/>
      <c r="B665" s="394"/>
      <c r="C665" s="394"/>
      <c r="D665" s="395"/>
      <c r="E665" s="396"/>
      <c r="F665" s="397"/>
      <c r="G665" s="398"/>
      <c r="H665" s="399"/>
      <c r="I665" s="399"/>
      <c r="J665" s="400"/>
      <c r="K665" s="400"/>
      <c r="L665" s="388"/>
      <c r="M665" s="243"/>
      <c r="N665" s="250"/>
      <c r="O665" s="392"/>
      <c r="P665" s="389"/>
      <c r="Q665" s="390"/>
    </row>
    <row r="666" customFormat="false" ht="13" hidden="false" customHeight="false" outlineLevel="0" collapsed="false">
      <c r="A666" s="393"/>
      <c r="B666" s="394"/>
      <c r="C666" s="394"/>
      <c r="D666" s="395"/>
      <c r="E666" s="396"/>
      <c r="F666" s="397"/>
      <c r="G666" s="398"/>
      <c r="H666" s="399"/>
      <c r="I666" s="399"/>
      <c r="J666" s="400"/>
      <c r="K666" s="400"/>
      <c r="L666" s="388"/>
      <c r="M666" s="243"/>
      <c r="N666" s="250"/>
      <c r="O666" s="392"/>
      <c r="P666" s="389"/>
      <c r="Q666" s="390"/>
    </row>
    <row r="667" customFormat="false" ht="13" hidden="false" customHeight="false" outlineLevel="0" collapsed="false">
      <c r="A667" s="393"/>
      <c r="B667" s="394"/>
      <c r="C667" s="394"/>
      <c r="D667" s="395"/>
      <c r="E667" s="396"/>
      <c r="F667" s="397"/>
      <c r="G667" s="398"/>
      <c r="H667" s="399"/>
      <c r="I667" s="399"/>
      <c r="J667" s="400"/>
      <c r="K667" s="400"/>
      <c r="L667" s="388"/>
      <c r="M667" s="243"/>
      <c r="N667" s="250"/>
      <c r="O667" s="392"/>
      <c r="P667" s="389"/>
      <c r="Q667" s="390"/>
    </row>
    <row r="668" customFormat="false" ht="13" hidden="false" customHeight="false" outlineLevel="0" collapsed="false">
      <c r="A668" s="393"/>
      <c r="B668" s="394"/>
      <c r="C668" s="394"/>
      <c r="D668" s="395"/>
      <c r="E668" s="396"/>
      <c r="F668" s="397"/>
      <c r="G668" s="398"/>
      <c r="H668" s="399"/>
      <c r="I668" s="399"/>
      <c r="J668" s="400"/>
      <c r="K668" s="400"/>
      <c r="L668" s="388"/>
      <c r="M668" s="243"/>
      <c r="N668" s="250"/>
      <c r="O668" s="392"/>
      <c r="P668" s="389"/>
      <c r="Q668" s="390"/>
    </row>
    <row r="669" customFormat="false" ht="13" hidden="false" customHeight="false" outlineLevel="0" collapsed="false">
      <c r="A669" s="393"/>
      <c r="B669" s="394"/>
      <c r="C669" s="394"/>
      <c r="D669" s="395"/>
      <c r="E669" s="396"/>
      <c r="F669" s="397"/>
      <c r="G669" s="398"/>
      <c r="H669" s="399"/>
      <c r="I669" s="399"/>
      <c r="J669" s="400"/>
      <c r="K669" s="400"/>
      <c r="L669" s="388"/>
      <c r="M669" s="243"/>
      <c r="N669" s="250"/>
      <c r="O669" s="392"/>
      <c r="P669" s="389"/>
      <c r="Q669" s="390"/>
    </row>
    <row r="670" customFormat="false" ht="13" hidden="false" customHeight="false" outlineLevel="0" collapsed="false">
      <c r="A670" s="393"/>
      <c r="B670" s="394"/>
      <c r="C670" s="394"/>
      <c r="D670" s="395"/>
      <c r="E670" s="396"/>
      <c r="F670" s="397"/>
      <c r="G670" s="398"/>
      <c r="H670" s="399"/>
      <c r="I670" s="399"/>
      <c r="J670" s="400"/>
      <c r="K670" s="400"/>
      <c r="L670" s="388"/>
      <c r="M670" s="243"/>
      <c r="N670" s="250"/>
      <c r="O670" s="392"/>
      <c r="P670" s="389"/>
      <c r="Q670" s="390"/>
    </row>
    <row r="671" customFormat="false" ht="13" hidden="false" customHeight="false" outlineLevel="0" collapsed="false">
      <c r="A671" s="393"/>
      <c r="B671" s="394"/>
      <c r="C671" s="394"/>
      <c r="D671" s="395"/>
      <c r="E671" s="396"/>
      <c r="F671" s="397"/>
      <c r="G671" s="398"/>
      <c r="H671" s="399"/>
      <c r="I671" s="399"/>
      <c r="J671" s="400"/>
      <c r="K671" s="400"/>
      <c r="L671" s="388"/>
      <c r="M671" s="243"/>
      <c r="N671" s="250"/>
      <c r="O671" s="392"/>
      <c r="P671" s="389"/>
      <c r="Q671" s="390"/>
    </row>
    <row r="672" customFormat="false" ht="13" hidden="false" customHeight="false" outlineLevel="0" collapsed="false">
      <c r="A672" s="393"/>
      <c r="B672" s="394"/>
      <c r="C672" s="394"/>
      <c r="D672" s="395"/>
      <c r="E672" s="396"/>
      <c r="F672" s="397"/>
      <c r="G672" s="398"/>
      <c r="H672" s="399"/>
      <c r="I672" s="399"/>
      <c r="J672" s="400"/>
      <c r="K672" s="400"/>
      <c r="L672" s="388"/>
      <c r="M672" s="243"/>
      <c r="N672" s="250"/>
      <c r="O672" s="392"/>
      <c r="P672" s="389"/>
      <c r="Q672" s="390"/>
    </row>
    <row r="673" customFormat="false" ht="13" hidden="false" customHeight="false" outlineLevel="0" collapsed="false">
      <c r="A673" s="393"/>
      <c r="B673" s="394"/>
      <c r="C673" s="394"/>
      <c r="D673" s="395"/>
      <c r="E673" s="396"/>
      <c r="F673" s="397"/>
      <c r="G673" s="398"/>
      <c r="H673" s="399"/>
      <c r="I673" s="399"/>
      <c r="J673" s="400"/>
      <c r="K673" s="400"/>
      <c r="L673" s="388"/>
      <c r="M673" s="243"/>
      <c r="N673" s="250"/>
      <c r="O673" s="392"/>
      <c r="P673" s="389"/>
      <c r="Q673" s="390"/>
    </row>
    <row r="674" customFormat="false" ht="13" hidden="false" customHeight="false" outlineLevel="0" collapsed="false">
      <c r="A674" s="393"/>
      <c r="B674" s="394"/>
      <c r="C674" s="394"/>
      <c r="D674" s="395"/>
      <c r="E674" s="396"/>
      <c r="F674" s="397"/>
      <c r="G674" s="398"/>
      <c r="H674" s="399"/>
      <c r="I674" s="399"/>
      <c r="J674" s="400"/>
      <c r="K674" s="400"/>
      <c r="L674" s="388"/>
      <c r="M674" s="243"/>
      <c r="N674" s="250"/>
      <c r="O674" s="392"/>
      <c r="P674" s="389"/>
      <c r="Q674" s="390"/>
    </row>
    <row r="675" customFormat="false" ht="13" hidden="false" customHeight="false" outlineLevel="0" collapsed="false">
      <c r="A675" s="393"/>
      <c r="B675" s="394"/>
      <c r="C675" s="394"/>
      <c r="D675" s="395"/>
      <c r="E675" s="396"/>
      <c r="F675" s="397"/>
      <c r="G675" s="398"/>
      <c r="H675" s="399"/>
      <c r="I675" s="399"/>
      <c r="J675" s="400"/>
      <c r="K675" s="400"/>
      <c r="L675" s="388"/>
      <c r="M675" s="243"/>
      <c r="N675" s="250"/>
      <c r="O675" s="392"/>
      <c r="P675" s="389"/>
      <c r="Q675" s="390"/>
    </row>
    <row r="676" customFormat="false" ht="13" hidden="false" customHeight="false" outlineLevel="0" collapsed="false">
      <c r="A676" s="393"/>
      <c r="B676" s="394"/>
      <c r="C676" s="394"/>
      <c r="D676" s="395"/>
      <c r="E676" s="396"/>
      <c r="F676" s="397"/>
      <c r="G676" s="398"/>
      <c r="H676" s="399"/>
      <c r="I676" s="399"/>
      <c r="J676" s="400"/>
      <c r="K676" s="400"/>
      <c r="L676" s="388"/>
      <c r="M676" s="243"/>
      <c r="N676" s="250"/>
      <c r="O676" s="392"/>
      <c r="P676" s="389"/>
      <c r="Q676" s="390"/>
    </row>
    <row r="677" customFormat="false" ht="13" hidden="false" customHeight="false" outlineLevel="0" collapsed="false">
      <c r="A677" s="393"/>
      <c r="B677" s="394"/>
      <c r="C677" s="394"/>
      <c r="D677" s="395"/>
      <c r="E677" s="396"/>
      <c r="F677" s="397"/>
      <c r="G677" s="398"/>
      <c r="H677" s="399"/>
      <c r="I677" s="399"/>
      <c r="J677" s="400"/>
      <c r="K677" s="400"/>
      <c r="L677" s="388"/>
      <c r="M677" s="243"/>
      <c r="N677" s="250"/>
      <c r="O677" s="392"/>
      <c r="P677" s="389"/>
      <c r="Q677" s="390"/>
    </row>
    <row r="678" customFormat="false" ht="13" hidden="false" customHeight="false" outlineLevel="0" collapsed="false">
      <c r="A678" s="393"/>
      <c r="B678" s="394"/>
      <c r="C678" s="394"/>
      <c r="D678" s="395"/>
      <c r="E678" s="396"/>
      <c r="F678" s="397"/>
      <c r="G678" s="398"/>
      <c r="H678" s="399"/>
      <c r="I678" s="399"/>
      <c r="J678" s="400"/>
      <c r="K678" s="400"/>
      <c r="L678" s="388"/>
      <c r="M678" s="243"/>
      <c r="N678" s="250"/>
      <c r="O678" s="392"/>
      <c r="P678" s="389"/>
      <c r="Q678" s="390"/>
    </row>
    <row r="679" customFormat="false" ht="13" hidden="false" customHeight="false" outlineLevel="0" collapsed="false">
      <c r="A679" s="393"/>
      <c r="B679" s="394"/>
      <c r="C679" s="394"/>
      <c r="D679" s="395"/>
      <c r="E679" s="396"/>
      <c r="F679" s="397"/>
      <c r="G679" s="398"/>
      <c r="H679" s="399"/>
      <c r="I679" s="399"/>
      <c r="J679" s="400"/>
      <c r="K679" s="400"/>
      <c r="L679" s="388"/>
      <c r="M679" s="243"/>
      <c r="N679" s="250"/>
      <c r="O679" s="392"/>
      <c r="P679" s="389"/>
      <c r="Q679" s="390"/>
    </row>
    <row r="680" customFormat="false" ht="13" hidden="false" customHeight="false" outlineLevel="0" collapsed="false">
      <c r="A680" s="393"/>
      <c r="B680" s="394"/>
      <c r="C680" s="394"/>
      <c r="D680" s="395"/>
      <c r="E680" s="396"/>
      <c r="F680" s="397"/>
      <c r="G680" s="398"/>
      <c r="H680" s="399"/>
      <c r="I680" s="399"/>
      <c r="J680" s="400"/>
      <c r="K680" s="400"/>
      <c r="L680" s="388"/>
      <c r="M680" s="243"/>
      <c r="N680" s="250"/>
      <c r="O680" s="392"/>
      <c r="P680" s="389"/>
      <c r="Q680" s="390"/>
    </row>
    <row r="681" customFormat="false" ht="13" hidden="false" customHeight="false" outlineLevel="0" collapsed="false">
      <c r="A681" s="393"/>
      <c r="B681" s="394"/>
      <c r="C681" s="394"/>
      <c r="D681" s="395"/>
      <c r="E681" s="396"/>
      <c r="F681" s="397"/>
      <c r="G681" s="398"/>
      <c r="H681" s="399"/>
      <c r="I681" s="399"/>
      <c r="J681" s="400"/>
      <c r="K681" s="400"/>
      <c r="L681" s="388"/>
      <c r="M681" s="243"/>
      <c r="N681" s="250"/>
      <c r="O681" s="392"/>
      <c r="P681" s="389"/>
      <c r="Q681" s="390"/>
    </row>
    <row r="682" customFormat="false" ht="13" hidden="false" customHeight="false" outlineLevel="0" collapsed="false">
      <c r="A682" s="393"/>
      <c r="B682" s="394"/>
      <c r="C682" s="394"/>
      <c r="D682" s="395"/>
      <c r="E682" s="396"/>
      <c r="F682" s="397"/>
      <c r="G682" s="398"/>
      <c r="H682" s="399"/>
      <c r="I682" s="399"/>
      <c r="J682" s="400"/>
      <c r="K682" s="400"/>
      <c r="L682" s="388"/>
      <c r="M682" s="243"/>
      <c r="N682" s="250"/>
      <c r="O682" s="392"/>
      <c r="P682" s="389"/>
      <c r="Q682" s="390"/>
    </row>
    <row r="683" customFormat="false" ht="13" hidden="false" customHeight="false" outlineLevel="0" collapsed="false">
      <c r="A683" s="393"/>
      <c r="B683" s="394"/>
      <c r="C683" s="394"/>
      <c r="D683" s="395"/>
      <c r="E683" s="396"/>
      <c r="F683" s="397"/>
      <c r="G683" s="398"/>
      <c r="H683" s="399"/>
      <c r="I683" s="399"/>
      <c r="J683" s="400"/>
      <c r="K683" s="400"/>
      <c r="L683" s="388"/>
      <c r="M683" s="243"/>
      <c r="N683" s="250"/>
      <c r="O683" s="392"/>
      <c r="P683" s="389"/>
      <c r="Q683" s="390"/>
    </row>
    <row r="684" customFormat="false" ht="13" hidden="false" customHeight="false" outlineLevel="0" collapsed="false">
      <c r="A684" s="393"/>
      <c r="B684" s="394"/>
      <c r="C684" s="394"/>
      <c r="D684" s="395"/>
      <c r="E684" s="396"/>
      <c r="F684" s="397"/>
      <c r="G684" s="398"/>
      <c r="H684" s="399"/>
      <c r="I684" s="399"/>
      <c r="J684" s="400"/>
      <c r="K684" s="400"/>
      <c r="L684" s="388"/>
      <c r="M684" s="243"/>
      <c r="N684" s="250"/>
      <c r="O684" s="392"/>
      <c r="P684" s="389"/>
      <c r="Q684" s="390"/>
    </row>
    <row r="685" customFormat="false" ht="13" hidden="false" customHeight="false" outlineLevel="0" collapsed="false">
      <c r="A685" s="393"/>
      <c r="B685" s="394"/>
      <c r="C685" s="394"/>
      <c r="D685" s="395"/>
      <c r="E685" s="396"/>
      <c r="F685" s="397"/>
      <c r="G685" s="398"/>
      <c r="H685" s="399"/>
      <c r="I685" s="399"/>
      <c r="J685" s="400"/>
      <c r="K685" s="400"/>
      <c r="L685" s="388"/>
      <c r="M685" s="243"/>
      <c r="N685" s="250"/>
      <c r="O685" s="392"/>
      <c r="P685" s="389"/>
      <c r="Q685" s="390"/>
    </row>
    <row r="686" customFormat="false" ht="13" hidden="false" customHeight="false" outlineLevel="0" collapsed="false">
      <c r="A686" s="393"/>
      <c r="B686" s="394"/>
      <c r="C686" s="394"/>
      <c r="D686" s="395"/>
      <c r="E686" s="396"/>
      <c r="F686" s="397"/>
      <c r="G686" s="398"/>
      <c r="H686" s="399"/>
      <c r="I686" s="399"/>
      <c r="J686" s="400"/>
      <c r="K686" s="400"/>
      <c r="L686" s="388"/>
      <c r="M686" s="243"/>
      <c r="N686" s="250"/>
      <c r="O686" s="392"/>
      <c r="P686" s="389"/>
      <c r="Q686" s="390"/>
    </row>
    <row r="687" customFormat="false" ht="13" hidden="false" customHeight="false" outlineLevel="0" collapsed="false">
      <c r="A687" s="393"/>
      <c r="B687" s="394"/>
      <c r="C687" s="394"/>
      <c r="D687" s="395"/>
      <c r="E687" s="396"/>
      <c r="F687" s="397"/>
      <c r="G687" s="398"/>
      <c r="H687" s="399"/>
      <c r="I687" s="399"/>
      <c r="J687" s="400"/>
      <c r="K687" s="400"/>
      <c r="L687" s="388"/>
      <c r="M687" s="243"/>
      <c r="N687" s="250"/>
      <c r="O687" s="392"/>
      <c r="P687" s="389"/>
      <c r="Q687" s="390"/>
    </row>
    <row r="688" customFormat="false" ht="13" hidden="false" customHeight="false" outlineLevel="0" collapsed="false">
      <c r="A688" s="393"/>
      <c r="B688" s="394"/>
      <c r="C688" s="394"/>
      <c r="D688" s="395"/>
      <c r="E688" s="396"/>
      <c r="F688" s="397"/>
      <c r="G688" s="398"/>
      <c r="H688" s="399"/>
      <c r="I688" s="399"/>
      <c r="J688" s="400"/>
      <c r="K688" s="400"/>
      <c r="L688" s="388"/>
      <c r="M688" s="243"/>
      <c r="N688" s="250"/>
      <c r="O688" s="392"/>
      <c r="P688" s="389"/>
      <c r="Q688" s="390"/>
    </row>
    <row r="689" customFormat="false" ht="13" hidden="false" customHeight="false" outlineLevel="0" collapsed="false">
      <c r="A689" s="393"/>
      <c r="B689" s="394"/>
      <c r="C689" s="394"/>
      <c r="D689" s="395"/>
      <c r="E689" s="396"/>
      <c r="F689" s="397"/>
      <c r="G689" s="398"/>
      <c r="H689" s="399"/>
      <c r="I689" s="399"/>
      <c r="J689" s="400"/>
      <c r="K689" s="400"/>
      <c r="L689" s="388"/>
      <c r="M689" s="243"/>
      <c r="N689" s="250"/>
      <c r="O689" s="392"/>
      <c r="P689" s="389"/>
      <c r="Q689" s="390"/>
    </row>
    <row r="690" customFormat="false" ht="13" hidden="false" customHeight="false" outlineLevel="0" collapsed="false">
      <c r="A690" s="393"/>
      <c r="B690" s="394"/>
      <c r="C690" s="394"/>
      <c r="D690" s="395"/>
      <c r="E690" s="396"/>
      <c r="F690" s="397"/>
      <c r="G690" s="398"/>
      <c r="H690" s="399"/>
      <c r="I690" s="399"/>
      <c r="J690" s="400"/>
      <c r="K690" s="400"/>
      <c r="L690" s="388"/>
      <c r="M690" s="243"/>
      <c r="N690" s="250"/>
      <c r="O690" s="392"/>
      <c r="P690" s="389"/>
      <c r="Q690" s="390"/>
    </row>
    <row r="691" customFormat="false" ht="13" hidden="false" customHeight="false" outlineLevel="0" collapsed="false">
      <c r="A691" s="393"/>
      <c r="B691" s="394"/>
      <c r="C691" s="394"/>
      <c r="D691" s="395"/>
      <c r="E691" s="396"/>
      <c r="F691" s="397"/>
      <c r="G691" s="398"/>
      <c r="H691" s="399"/>
      <c r="I691" s="399"/>
      <c r="J691" s="400"/>
      <c r="K691" s="400"/>
      <c r="L691" s="388"/>
      <c r="M691" s="243"/>
      <c r="N691" s="250"/>
      <c r="O691" s="392"/>
      <c r="P691" s="389"/>
      <c r="Q691" s="390"/>
    </row>
    <row r="692" customFormat="false" ht="13" hidden="false" customHeight="false" outlineLevel="0" collapsed="false">
      <c r="A692" s="393"/>
      <c r="B692" s="394"/>
      <c r="C692" s="394"/>
      <c r="D692" s="395"/>
      <c r="E692" s="396"/>
      <c r="F692" s="397"/>
      <c r="G692" s="398"/>
      <c r="H692" s="399"/>
      <c r="I692" s="399"/>
      <c r="J692" s="400"/>
      <c r="K692" s="400"/>
      <c r="L692" s="388"/>
      <c r="M692" s="243"/>
      <c r="N692" s="250"/>
      <c r="O692" s="392"/>
      <c r="P692" s="389"/>
      <c r="Q692" s="390"/>
    </row>
    <row r="693" customFormat="false" ht="13" hidden="false" customHeight="false" outlineLevel="0" collapsed="false">
      <c r="A693" s="393"/>
      <c r="B693" s="394"/>
      <c r="C693" s="394"/>
      <c r="D693" s="395"/>
      <c r="E693" s="396"/>
      <c r="F693" s="397"/>
      <c r="G693" s="398"/>
      <c r="H693" s="399"/>
      <c r="I693" s="399"/>
      <c r="J693" s="400"/>
      <c r="K693" s="400"/>
      <c r="L693" s="388"/>
      <c r="M693" s="243"/>
      <c r="N693" s="250"/>
      <c r="O693" s="392"/>
      <c r="P693" s="389"/>
      <c r="Q693" s="390"/>
    </row>
    <row r="694" customFormat="false" ht="13" hidden="false" customHeight="false" outlineLevel="0" collapsed="false">
      <c r="A694" s="393"/>
      <c r="B694" s="394"/>
      <c r="C694" s="394"/>
      <c r="D694" s="395"/>
      <c r="E694" s="396"/>
      <c r="F694" s="397"/>
      <c r="G694" s="398"/>
      <c r="H694" s="399"/>
      <c r="I694" s="399"/>
      <c r="J694" s="400"/>
      <c r="K694" s="400"/>
      <c r="L694" s="388"/>
      <c r="M694" s="243"/>
      <c r="N694" s="250"/>
      <c r="O694" s="392"/>
      <c r="P694" s="389"/>
      <c r="Q694" s="390"/>
    </row>
    <row r="695" customFormat="false" ht="13" hidden="false" customHeight="false" outlineLevel="0" collapsed="false">
      <c r="A695" s="393"/>
      <c r="B695" s="394"/>
      <c r="C695" s="394"/>
      <c r="D695" s="395"/>
      <c r="E695" s="396"/>
      <c r="F695" s="397"/>
      <c r="G695" s="398"/>
      <c r="H695" s="399"/>
      <c r="I695" s="399"/>
      <c r="J695" s="400"/>
      <c r="K695" s="400"/>
      <c r="L695" s="388"/>
      <c r="M695" s="243"/>
      <c r="N695" s="250"/>
      <c r="O695" s="392"/>
      <c r="P695" s="389"/>
      <c r="Q695" s="390"/>
    </row>
    <row r="696" customFormat="false" ht="13" hidden="false" customHeight="false" outlineLevel="0" collapsed="false">
      <c r="A696" s="393"/>
      <c r="B696" s="394"/>
      <c r="C696" s="394"/>
      <c r="D696" s="395"/>
      <c r="E696" s="396"/>
      <c r="F696" s="397"/>
      <c r="G696" s="398"/>
      <c r="H696" s="399"/>
      <c r="I696" s="399"/>
      <c r="J696" s="400"/>
      <c r="K696" s="400"/>
      <c r="L696" s="388"/>
      <c r="M696" s="243"/>
      <c r="N696" s="250"/>
      <c r="O696" s="392"/>
      <c r="P696" s="389"/>
      <c r="Q696" s="390"/>
    </row>
    <row r="697" customFormat="false" ht="13" hidden="false" customHeight="false" outlineLevel="0" collapsed="false">
      <c r="A697" s="393"/>
      <c r="B697" s="394"/>
      <c r="C697" s="394"/>
      <c r="D697" s="395"/>
      <c r="E697" s="396"/>
      <c r="F697" s="397"/>
      <c r="G697" s="398"/>
      <c r="H697" s="399"/>
      <c r="I697" s="399"/>
      <c r="J697" s="400"/>
      <c r="K697" s="400"/>
      <c r="L697" s="388"/>
      <c r="M697" s="243"/>
      <c r="N697" s="250"/>
      <c r="O697" s="392"/>
      <c r="P697" s="389"/>
      <c r="Q697" s="390"/>
    </row>
    <row r="698" customFormat="false" ht="13" hidden="false" customHeight="false" outlineLevel="0" collapsed="false">
      <c r="A698" s="393"/>
      <c r="B698" s="394"/>
      <c r="C698" s="394"/>
      <c r="D698" s="395"/>
      <c r="E698" s="396"/>
      <c r="F698" s="397"/>
      <c r="G698" s="398"/>
      <c r="H698" s="399"/>
      <c r="I698" s="399"/>
      <c r="J698" s="400"/>
      <c r="K698" s="400"/>
      <c r="L698" s="388"/>
      <c r="M698" s="243"/>
      <c r="N698" s="250"/>
      <c r="O698" s="392"/>
      <c r="P698" s="389"/>
      <c r="Q698" s="390"/>
    </row>
    <row r="699" customFormat="false" ht="13" hidden="false" customHeight="false" outlineLevel="0" collapsed="false">
      <c r="A699" s="393"/>
      <c r="B699" s="394"/>
      <c r="C699" s="394"/>
      <c r="D699" s="395"/>
      <c r="E699" s="396"/>
      <c r="F699" s="397"/>
      <c r="G699" s="398"/>
      <c r="H699" s="399"/>
      <c r="I699" s="399"/>
      <c r="J699" s="400"/>
      <c r="K699" s="400"/>
      <c r="L699" s="388"/>
      <c r="M699" s="243"/>
      <c r="N699" s="250"/>
      <c r="O699" s="392"/>
      <c r="P699" s="389"/>
      <c r="Q699" s="390"/>
    </row>
    <row r="700" customFormat="false" ht="13" hidden="false" customHeight="false" outlineLevel="0" collapsed="false">
      <c r="A700" s="393"/>
      <c r="B700" s="394"/>
      <c r="C700" s="394"/>
      <c r="D700" s="395"/>
      <c r="E700" s="396"/>
      <c r="F700" s="397"/>
      <c r="G700" s="398"/>
      <c r="H700" s="399"/>
      <c r="I700" s="399"/>
      <c r="J700" s="400"/>
      <c r="K700" s="400"/>
      <c r="L700" s="388"/>
      <c r="M700" s="243"/>
      <c r="N700" s="250"/>
      <c r="O700" s="392"/>
      <c r="P700" s="389"/>
      <c r="Q700" s="390"/>
    </row>
    <row r="701" customFormat="false" ht="13" hidden="false" customHeight="false" outlineLevel="0" collapsed="false">
      <c r="A701" s="393"/>
      <c r="B701" s="394"/>
      <c r="C701" s="394"/>
      <c r="D701" s="395"/>
      <c r="E701" s="396"/>
      <c r="F701" s="397"/>
      <c r="G701" s="398"/>
      <c r="H701" s="399"/>
      <c r="I701" s="399"/>
      <c r="J701" s="400"/>
      <c r="K701" s="400"/>
      <c r="L701" s="388"/>
      <c r="M701" s="243"/>
      <c r="N701" s="250"/>
      <c r="O701" s="392"/>
      <c r="P701" s="389"/>
      <c r="Q701" s="390"/>
    </row>
    <row r="702" customFormat="false" ht="13" hidden="false" customHeight="false" outlineLevel="0" collapsed="false">
      <c r="A702" s="393"/>
      <c r="B702" s="394"/>
      <c r="C702" s="394"/>
      <c r="D702" s="395"/>
      <c r="E702" s="396"/>
      <c r="F702" s="397"/>
      <c r="G702" s="398"/>
      <c r="H702" s="399"/>
      <c r="I702" s="399"/>
      <c r="J702" s="400"/>
      <c r="K702" s="400"/>
      <c r="L702" s="388"/>
      <c r="M702" s="243"/>
      <c r="N702" s="250"/>
      <c r="O702" s="392"/>
      <c r="P702" s="389"/>
      <c r="Q702" s="390"/>
    </row>
    <row r="703" customFormat="false" ht="13" hidden="false" customHeight="false" outlineLevel="0" collapsed="false">
      <c r="A703" s="393"/>
      <c r="B703" s="394"/>
      <c r="C703" s="394"/>
      <c r="D703" s="395"/>
      <c r="E703" s="396"/>
      <c r="F703" s="397"/>
      <c r="G703" s="398"/>
      <c r="H703" s="399"/>
      <c r="I703" s="399"/>
      <c r="J703" s="400"/>
      <c r="K703" s="400"/>
      <c r="L703" s="388"/>
      <c r="M703" s="243"/>
      <c r="N703" s="250"/>
      <c r="O703" s="392"/>
      <c r="P703" s="389"/>
      <c r="Q703" s="390"/>
    </row>
    <row r="704" customFormat="false" ht="13" hidden="false" customHeight="false" outlineLevel="0" collapsed="false">
      <c r="A704" s="393"/>
      <c r="B704" s="394"/>
      <c r="C704" s="394"/>
      <c r="D704" s="395"/>
      <c r="E704" s="396"/>
      <c r="F704" s="397"/>
      <c r="G704" s="398"/>
      <c r="H704" s="399"/>
      <c r="I704" s="399"/>
      <c r="J704" s="400"/>
      <c r="K704" s="400"/>
      <c r="L704" s="388"/>
      <c r="M704" s="243"/>
      <c r="N704" s="250"/>
      <c r="O704" s="392"/>
      <c r="P704" s="389"/>
      <c r="Q704" s="390"/>
    </row>
    <row r="705" customFormat="false" ht="13" hidden="false" customHeight="false" outlineLevel="0" collapsed="false">
      <c r="A705" s="393"/>
      <c r="B705" s="394"/>
      <c r="C705" s="394"/>
      <c r="D705" s="395"/>
      <c r="E705" s="396"/>
      <c r="F705" s="397"/>
      <c r="G705" s="398"/>
      <c r="H705" s="399"/>
      <c r="I705" s="399"/>
      <c r="J705" s="400"/>
      <c r="K705" s="400"/>
      <c r="L705" s="388"/>
      <c r="M705" s="243"/>
      <c r="N705" s="250"/>
      <c r="O705" s="392"/>
      <c r="P705" s="389"/>
      <c r="Q705" s="390"/>
    </row>
    <row r="706" customFormat="false" ht="13" hidden="false" customHeight="false" outlineLevel="0" collapsed="false">
      <c r="A706" s="393"/>
      <c r="B706" s="394"/>
      <c r="C706" s="394"/>
      <c r="D706" s="395"/>
      <c r="E706" s="396"/>
      <c r="F706" s="397"/>
      <c r="G706" s="398"/>
      <c r="H706" s="399"/>
      <c r="I706" s="399"/>
      <c r="J706" s="400"/>
      <c r="K706" s="400"/>
      <c r="L706" s="388"/>
      <c r="M706" s="243"/>
      <c r="N706" s="250"/>
      <c r="O706" s="392"/>
      <c r="P706" s="389"/>
      <c r="Q706" s="390"/>
    </row>
    <row r="707" customFormat="false" ht="13" hidden="false" customHeight="false" outlineLevel="0" collapsed="false">
      <c r="A707" s="393"/>
      <c r="B707" s="394"/>
      <c r="C707" s="394"/>
      <c r="D707" s="395"/>
      <c r="E707" s="396"/>
      <c r="F707" s="397"/>
      <c r="G707" s="398"/>
      <c r="H707" s="399"/>
      <c r="I707" s="399"/>
      <c r="J707" s="400"/>
      <c r="K707" s="400"/>
      <c r="L707" s="388"/>
      <c r="M707" s="243"/>
      <c r="N707" s="250"/>
      <c r="O707" s="392"/>
      <c r="P707" s="389"/>
      <c r="Q707" s="390"/>
    </row>
    <row r="708" customFormat="false" ht="13" hidden="false" customHeight="false" outlineLevel="0" collapsed="false">
      <c r="A708" s="393"/>
      <c r="B708" s="394"/>
      <c r="C708" s="394"/>
      <c r="D708" s="395"/>
      <c r="E708" s="396"/>
      <c r="F708" s="397"/>
      <c r="G708" s="398"/>
      <c r="H708" s="399"/>
      <c r="I708" s="399"/>
      <c r="J708" s="400"/>
      <c r="K708" s="400"/>
      <c r="L708" s="388"/>
      <c r="M708" s="243"/>
      <c r="N708" s="250"/>
      <c r="O708" s="392"/>
      <c r="P708" s="389"/>
      <c r="Q708" s="390"/>
    </row>
    <row r="709" customFormat="false" ht="13" hidden="false" customHeight="false" outlineLevel="0" collapsed="false">
      <c r="A709" s="393"/>
      <c r="B709" s="394"/>
      <c r="C709" s="394"/>
      <c r="D709" s="395"/>
      <c r="E709" s="396"/>
      <c r="F709" s="397"/>
      <c r="G709" s="398"/>
      <c r="H709" s="399"/>
      <c r="I709" s="399"/>
      <c r="J709" s="400"/>
      <c r="K709" s="400"/>
      <c r="L709" s="388"/>
      <c r="M709" s="243"/>
      <c r="N709" s="250"/>
      <c r="O709" s="392"/>
      <c r="P709" s="389"/>
      <c r="Q709" s="390"/>
    </row>
    <row r="710" customFormat="false" ht="13" hidden="false" customHeight="false" outlineLevel="0" collapsed="false">
      <c r="A710" s="393"/>
      <c r="B710" s="394"/>
      <c r="C710" s="394"/>
      <c r="D710" s="395"/>
      <c r="E710" s="396"/>
      <c r="F710" s="397"/>
      <c r="G710" s="398"/>
      <c r="H710" s="399"/>
      <c r="I710" s="399"/>
      <c r="J710" s="400"/>
      <c r="K710" s="400"/>
      <c r="L710" s="388"/>
      <c r="M710" s="243"/>
      <c r="N710" s="250"/>
      <c r="O710" s="392"/>
      <c r="P710" s="389"/>
      <c r="Q710" s="390"/>
    </row>
    <row r="711" customFormat="false" ht="13" hidden="false" customHeight="false" outlineLevel="0" collapsed="false">
      <c r="A711" s="393"/>
      <c r="B711" s="394"/>
      <c r="C711" s="394"/>
      <c r="D711" s="395"/>
      <c r="E711" s="396"/>
      <c r="F711" s="397"/>
      <c r="G711" s="398"/>
      <c r="H711" s="399"/>
      <c r="I711" s="399"/>
      <c r="J711" s="400"/>
      <c r="K711" s="400"/>
      <c r="L711" s="388"/>
      <c r="M711" s="243"/>
      <c r="N711" s="250"/>
      <c r="O711" s="392"/>
      <c r="P711" s="389"/>
      <c r="Q711" s="390"/>
    </row>
    <row r="712" customFormat="false" ht="13" hidden="false" customHeight="false" outlineLevel="0" collapsed="false">
      <c r="A712" s="393"/>
      <c r="B712" s="394"/>
      <c r="C712" s="394"/>
      <c r="D712" s="395"/>
      <c r="E712" s="396"/>
      <c r="F712" s="397"/>
      <c r="G712" s="398"/>
      <c r="H712" s="399"/>
      <c r="I712" s="399"/>
      <c r="J712" s="400"/>
      <c r="K712" s="400"/>
      <c r="L712" s="388"/>
      <c r="M712" s="243"/>
      <c r="N712" s="250"/>
      <c r="O712" s="392"/>
      <c r="P712" s="389"/>
      <c r="Q712" s="390"/>
    </row>
    <row r="713" customFormat="false" ht="13" hidden="false" customHeight="false" outlineLevel="0" collapsed="false">
      <c r="A713" s="393"/>
      <c r="B713" s="394"/>
      <c r="C713" s="394"/>
      <c r="D713" s="395"/>
      <c r="E713" s="396"/>
      <c r="F713" s="397"/>
      <c r="G713" s="398"/>
      <c r="H713" s="399"/>
      <c r="I713" s="399"/>
      <c r="J713" s="400"/>
      <c r="K713" s="400"/>
      <c r="L713" s="388"/>
      <c r="M713" s="243"/>
      <c r="N713" s="250"/>
      <c r="O713" s="392"/>
      <c r="P713" s="389"/>
      <c r="Q713" s="390"/>
    </row>
    <row r="714" customFormat="false" ht="13" hidden="false" customHeight="false" outlineLevel="0" collapsed="false">
      <c r="A714" s="393"/>
      <c r="B714" s="394"/>
      <c r="C714" s="394"/>
      <c r="D714" s="395"/>
      <c r="E714" s="396"/>
      <c r="F714" s="397"/>
      <c r="G714" s="398"/>
      <c r="H714" s="399"/>
      <c r="I714" s="399"/>
      <c r="J714" s="400"/>
      <c r="K714" s="400"/>
      <c r="L714" s="388"/>
      <c r="M714" s="243"/>
      <c r="N714" s="250"/>
      <c r="O714" s="392"/>
      <c r="P714" s="389"/>
      <c r="Q714" s="390"/>
    </row>
    <row r="715" customFormat="false" ht="13" hidden="false" customHeight="false" outlineLevel="0" collapsed="false">
      <c r="A715" s="393"/>
      <c r="B715" s="394"/>
      <c r="C715" s="394"/>
      <c r="D715" s="395"/>
      <c r="E715" s="396"/>
      <c r="F715" s="397"/>
      <c r="G715" s="398"/>
      <c r="H715" s="399"/>
      <c r="I715" s="399"/>
      <c r="J715" s="400"/>
      <c r="K715" s="400"/>
      <c r="L715" s="388"/>
      <c r="M715" s="243"/>
      <c r="N715" s="250"/>
      <c r="O715" s="392"/>
      <c r="P715" s="389"/>
      <c r="Q715" s="390"/>
    </row>
    <row r="716" customFormat="false" ht="13" hidden="false" customHeight="false" outlineLevel="0" collapsed="false">
      <c r="A716" s="393"/>
      <c r="B716" s="394"/>
      <c r="C716" s="394"/>
      <c r="D716" s="395"/>
      <c r="E716" s="396"/>
      <c r="F716" s="397"/>
      <c r="G716" s="398"/>
      <c r="H716" s="399"/>
      <c r="I716" s="399"/>
      <c r="J716" s="400"/>
      <c r="K716" s="400"/>
      <c r="L716" s="388"/>
      <c r="M716" s="243"/>
      <c r="N716" s="250"/>
      <c r="O716" s="392"/>
      <c r="P716" s="389"/>
      <c r="Q716" s="390"/>
    </row>
    <row r="717" customFormat="false" ht="13" hidden="false" customHeight="false" outlineLevel="0" collapsed="false">
      <c r="A717" s="393"/>
      <c r="B717" s="394"/>
      <c r="C717" s="394"/>
      <c r="D717" s="395"/>
      <c r="E717" s="396"/>
      <c r="F717" s="397"/>
      <c r="G717" s="398"/>
      <c r="H717" s="399"/>
      <c r="I717" s="399"/>
      <c r="J717" s="400"/>
      <c r="K717" s="400"/>
      <c r="L717" s="388"/>
      <c r="M717" s="243"/>
      <c r="N717" s="250"/>
      <c r="O717" s="392"/>
      <c r="P717" s="389"/>
      <c r="Q717" s="390"/>
    </row>
    <row r="718" customFormat="false" ht="13" hidden="false" customHeight="false" outlineLevel="0" collapsed="false">
      <c r="A718" s="393"/>
      <c r="B718" s="394"/>
      <c r="C718" s="394"/>
      <c r="D718" s="395"/>
      <c r="E718" s="396"/>
      <c r="F718" s="397"/>
      <c r="G718" s="398"/>
      <c r="H718" s="399"/>
      <c r="I718" s="399"/>
      <c r="J718" s="400"/>
      <c r="K718" s="400"/>
      <c r="L718" s="388"/>
      <c r="M718" s="403"/>
      <c r="N718" s="404"/>
      <c r="O718" s="405"/>
      <c r="P718" s="391"/>
      <c r="Q718" s="390"/>
    </row>
    <row r="719" customFormat="false" ht="13" hidden="false" customHeight="false" outlineLevel="0" collapsed="false">
      <c r="A719" s="393"/>
      <c r="B719" s="394"/>
      <c r="C719" s="394"/>
      <c r="D719" s="395"/>
      <c r="E719" s="396"/>
      <c r="F719" s="397"/>
      <c r="G719" s="398"/>
      <c r="H719" s="399"/>
      <c r="I719" s="399"/>
      <c r="J719" s="400"/>
      <c r="K719" s="400"/>
      <c r="L719" s="388"/>
      <c r="M719" s="403"/>
      <c r="N719" s="404"/>
      <c r="O719" s="405"/>
      <c r="P719" s="391"/>
      <c r="Q719" s="390"/>
    </row>
    <row r="720" customFormat="false" ht="13" hidden="false" customHeight="false" outlineLevel="0" collapsed="false">
      <c r="A720" s="393"/>
      <c r="B720" s="394"/>
      <c r="C720" s="394"/>
      <c r="D720" s="395"/>
      <c r="E720" s="396"/>
      <c r="F720" s="397"/>
      <c r="G720" s="398"/>
      <c r="H720" s="399"/>
      <c r="I720" s="399"/>
      <c r="J720" s="400"/>
      <c r="K720" s="400"/>
      <c r="L720" s="388"/>
      <c r="M720" s="403"/>
      <c r="N720" s="404"/>
      <c r="O720" s="405"/>
      <c r="P720" s="391"/>
      <c r="Q720" s="390"/>
    </row>
    <row r="721" customFormat="false" ht="13" hidden="false" customHeight="false" outlineLevel="0" collapsed="false">
      <c r="A721" s="393"/>
      <c r="B721" s="394"/>
      <c r="C721" s="394"/>
      <c r="D721" s="395"/>
      <c r="E721" s="396"/>
      <c r="F721" s="397"/>
      <c r="G721" s="398"/>
      <c r="H721" s="399"/>
      <c r="I721" s="399"/>
      <c r="J721" s="400"/>
      <c r="K721" s="400"/>
      <c r="L721" s="388"/>
      <c r="M721" s="403"/>
      <c r="N721" s="404"/>
      <c r="O721" s="405"/>
      <c r="P721" s="391"/>
      <c r="Q721" s="390"/>
    </row>
    <row r="722" customFormat="false" ht="13" hidden="false" customHeight="false" outlineLevel="0" collapsed="false">
      <c r="A722" s="393"/>
      <c r="B722" s="394"/>
      <c r="C722" s="394"/>
      <c r="D722" s="395"/>
      <c r="E722" s="396"/>
      <c r="F722" s="397"/>
      <c r="G722" s="398"/>
      <c r="H722" s="399"/>
      <c r="I722" s="399"/>
      <c r="J722" s="400"/>
      <c r="K722" s="400"/>
      <c r="L722" s="388"/>
      <c r="M722" s="403"/>
      <c r="N722" s="404"/>
      <c r="O722" s="405"/>
      <c r="P722" s="391"/>
      <c r="Q722" s="390"/>
    </row>
    <row r="723" customFormat="false" ht="13" hidden="false" customHeight="false" outlineLevel="0" collapsed="false">
      <c r="A723" s="393"/>
      <c r="B723" s="394"/>
      <c r="C723" s="394"/>
      <c r="D723" s="395"/>
      <c r="E723" s="396"/>
      <c r="F723" s="397"/>
      <c r="G723" s="398"/>
      <c r="H723" s="399"/>
      <c r="I723" s="399"/>
      <c r="J723" s="400"/>
      <c r="K723" s="400"/>
      <c r="L723" s="388"/>
      <c r="M723" s="403"/>
      <c r="N723" s="404"/>
      <c r="O723" s="405"/>
      <c r="P723" s="391"/>
      <c r="Q723" s="390"/>
    </row>
    <row r="724" customFormat="false" ht="13" hidden="false" customHeight="false" outlineLevel="0" collapsed="false">
      <c r="A724" s="393"/>
      <c r="B724" s="394"/>
      <c r="C724" s="394"/>
      <c r="D724" s="395"/>
      <c r="E724" s="396"/>
      <c r="F724" s="397"/>
      <c r="G724" s="398"/>
      <c r="H724" s="399"/>
      <c r="I724" s="399"/>
      <c r="J724" s="400"/>
      <c r="K724" s="400"/>
      <c r="L724" s="388"/>
      <c r="M724" s="403"/>
      <c r="N724" s="404"/>
      <c r="O724" s="405"/>
      <c r="P724" s="391"/>
      <c r="Q724" s="390"/>
    </row>
    <row r="725" customFormat="false" ht="13" hidden="false" customHeight="false" outlineLevel="0" collapsed="false">
      <c r="A725" s="393"/>
      <c r="B725" s="394"/>
      <c r="C725" s="394"/>
      <c r="D725" s="395"/>
      <c r="E725" s="396"/>
      <c r="F725" s="397"/>
      <c r="G725" s="398"/>
      <c r="H725" s="399"/>
      <c r="I725" s="399"/>
      <c r="J725" s="400"/>
      <c r="K725" s="400"/>
      <c r="L725" s="388"/>
      <c r="M725" s="403"/>
      <c r="N725" s="404"/>
      <c r="O725" s="405"/>
      <c r="P725" s="391"/>
      <c r="Q725" s="390"/>
    </row>
    <row r="726" customFormat="false" ht="13" hidden="false" customHeight="false" outlineLevel="0" collapsed="false">
      <c r="A726" s="393"/>
      <c r="B726" s="394"/>
      <c r="C726" s="394"/>
      <c r="D726" s="395"/>
      <c r="E726" s="396"/>
      <c r="F726" s="397"/>
      <c r="G726" s="398"/>
      <c r="H726" s="399"/>
      <c r="I726" s="399"/>
      <c r="J726" s="400"/>
      <c r="K726" s="400"/>
      <c r="L726" s="388"/>
      <c r="M726" s="403"/>
      <c r="N726" s="404"/>
      <c r="O726" s="405"/>
      <c r="P726" s="391"/>
      <c r="Q726" s="390"/>
    </row>
    <row r="727" customFormat="false" ht="13" hidden="false" customHeight="false" outlineLevel="0" collapsed="false">
      <c r="A727" s="393"/>
      <c r="B727" s="394"/>
      <c r="C727" s="394"/>
      <c r="D727" s="395"/>
      <c r="E727" s="396"/>
      <c r="F727" s="397"/>
      <c r="G727" s="398"/>
      <c r="H727" s="399"/>
      <c r="I727" s="399"/>
      <c r="J727" s="400"/>
      <c r="K727" s="400"/>
      <c r="L727" s="388"/>
      <c r="M727" s="403"/>
      <c r="N727" s="404"/>
      <c r="O727" s="405"/>
      <c r="P727" s="391"/>
      <c r="Q727" s="390"/>
    </row>
    <row r="728" customFormat="false" ht="13" hidden="false" customHeight="false" outlineLevel="0" collapsed="false">
      <c r="A728" s="393"/>
      <c r="B728" s="394"/>
      <c r="C728" s="394"/>
      <c r="D728" s="395"/>
      <c r="E728" s="396"/>
      <c r="F728" s="397"/>
      <c r="G728" s="398"/>
      <c r="H728" s="399"/>
      <c r="I728" s="399"/>
      <c r="J728" s="400"/>
      <c r="K728" s="400"/>
      <c r="L728" s="388"/>
      <c r="M728" s="403"/>
      <c r="N728" s="404"/>
      <c r="O728" s="405"/>
      <c r="P728" s="391"/>
      <c r="Q728" s="390"/>
    </row>
    <row r="729" customFormat="false" ht="13" hidden="false" customHeight="false" outlineLevel="0" collapsed="false">
      <c r="A729" s="393"/>
      <c r="B729" s="394"/>
      <c r="C729" s="394"/>
      <c r="D729" s="395"/>
      <c r="E729" s="396"/>
      <c r="F729" s="397"/>
      <c r="G729" s="398"/>
      <c r="H729" s="399"/>
      <c r="I729" s="399"/>
      <c r="J729" s="400"/>
      <c r="K729" s="400"/>
      <c r="L729" s="388"/>
      <c r="M729" s="403"/>
      <c r="N729" s="404"/>
      <c r="O729" s="405"/>
      <c r="P729" s="391"/>
      <c r="Q729" s="390"/>
    </row>
    <row r="730" customFormat="false" ht="13" hidden="false" customHeight="false" outlineLevel="0" collapsed="false">
      <c r="A730" s="393"/>
      <c r="B730" s="394"/>
      <c r="C730" s="394"/>
      <c r="D730" s="395"/>
      <c r="E730" s="396"/>
      <c r="F730" s="397"/>
      <c r="G730" s="398"/>
      <c r="H730" s="399"/>
      <c r="I730" s="399"/>
      <c r="J730" s="400"/>
      <c r="K730" s="400"/>
      <c r="L730" s="388"/>
      <c r="M730" s="403"/>
      <c r="N730" s="404"/>
      <c r="O730" s="405"/>
      <c r="P730" s="391"/>
      <c r="Q730" s="390"/>
    </row>
    <row r="731" customFormat="false" ht="13" hidden="false" customHeight="false" outlineLevel="0" collapsed="false">
      <c r="A731" s="393"/>
      <c r="B731" s="394"/>
      <c r="C731" s="394"/>
      <c r="D731" s="395"/>
      <c r="E731" s="396"/>
      <c r="F731" s="397"/>
      <c r="G731" s="398"/>
      <c r="H731" s="399"/>
      <c r="I731" s="399"/>
      <c r="J731" s="400"/>
      <c r="K731" s="400"/>
      <c r="L731" s="388"/>
      <c r="M731" s="403"/>
      <c r="N731" s="404"/>
      <c r="O731" s="405"/>
      <c r="P731" s="391"/>
      <c r="Q731" s="390"/>
    </row>
    <row r="732" customFormat="false" ht="13" hidden="false" customHeight="false" outlineLevel="0" collapsed="false">
      <c r="A732" s="393"/>
      <c r="B732" s="394"/>
      <c r="C732" s="394"/>
      <c r="D732" s="395"/>
      <c r="E732" s="396"/>
      <c r="F732" s="397"/>
      <c r="G732" s="398"/>
      <c r="H732" s="399"/>
      <c r="I732" s="399"/>
      <c r="J732" s="400"/>
      <c r="K732" s="400"/>
      <c r="L732" s="388"/>
      <c r="M732" s="403"/>
      <c r="N732" s="404"/>
      <c r="O732" s="405"/>
      <c r="P732" s="391"/>
      <c r="Q732" s="390"/>
    </row>
    <row r="733" customFormat="false" ht="13" hidden="false" customHeight="false" outlineLevel="0" collapsed="false">
      <c r="A733" s="393"/>
      <c r="B733" s="394"/>
      <c r="C733" s="394"/>
      <c r="D733" s="395"/>
      <c r="E733" s="396"/>
      <c r="F733" s="397"/>
      <c r="G733" s="398"/>
      <c r="H733" s="399"/>
      <c r="I733" s="399"/>
      <c r="J733" s="400"/>
      <c r="K733" s="400"/>
      <c r="L733" s="388"/>
      <c r="M733" s="403"/>
      <c r="N733" s="404"/>
      <c r="O733" s="405"/>
      <c r="P733" s="391"/>
      <c r="Q733" s="390"/>
    </row>
    <row r="734" customFormat="false" ht="13" hidden="false" customHeight="false" outlineLevel="0" collapsed="false">
      <c r="A734" s="393"/>
      <c r="B734" s="394"/>
      <c r="C734" s="394"/>
      <c r="D734" s="395"/>
      <c r="E734" s="396"/>
      <c r="F734" s="397"/>
      <c r="G734" s="398"/>
      <c r="H734" s="399"/>
      <c r="I734" s="399"/>
      <c r="J734" s="400"/>
      <c r="K734" s="400"/>
      <c r="L734" s="388"/>
      <c r="M734" s="403"/>
      <c r="N734" s="404"/>
      <c r="O734" s="405"/>
      <c r="P734" s="391"/>
      <c r="Q734" s="390"/>
    </row>
    <row r="735" customFormat="false" ht="13" hidden="false" customHeight="false" outlineLevel="0" collapsed="false">
      <c r="A735" s="393"/>
      <c r="B735" s="394"/>
      <c r="C735" s="394"/>
      <c r="D735" s="395"/>
      <c r="E735" s="396"/>
      <c r="F735" s="397"/>
      <c r="G735" s="398"/>
      <c r="H735" s="399"/>
      <c r="I735" s="399"/>
      <c r="J735" s="400"/>
      <c r="K735" s="400"/>
      <c r="L735" s="388"/>
      <c r="M735" s="403"/>
      <c r="N735" s="404"/>
      <c r="O735" s="405"/>
      <c r="P735" s="391"/>
      <c r="Q735" s="390"/>
    </row>
    <row r="736" customFormat="false" ht="13" hidden="false" customHeight="false" outlineLevel="0" collapsed="false">
      <c r="A736" s="393"/>
      <c r="B736" s="394"/>
      <c r="C736" s="394"/>
      <c r="D736" s="395"/>
      <c r="E736" s="396"/>
      <c r="F736" s="397"/>
      <c r="G736" s="398"/>
      <c r="H736" s="399"/>
      <c r="I736" s="399"/>
      <c r="J736" s="400"/>
      <c r="K736" s="400"/>
      <c r="L736" s="388"/>
      <c r="M736" s="403"/>
      <c r="N736" s="404"/>
      <c r="O736" s="405"/>
      <c r="P736" s="391"/>
      <c r="Q736" s="390"/>
    </row>
    <row r="737" customFormat="false" ht="13" hidden="false" customHeight="false" outlineLevel="0" collapsed="false">
      <c r="A737" s="393"/>
      <c r="B737" s="394"/>
      <c r="C737" s="394"/>
      <c r="D737" s="395"/>
      <c r="E737" s="396"/>
      <c r="F737" s="397"/>
      <c r="G737" s="398"/>
      <c r="H737" s="399"/>
      <c r="I737" s="399"/>
      <c r="J737" s="400"/>
      <c r="K737" s="400"/>
      <c r="L737" s="388"/>
      <c r="M737" s="403"/>
      <c r="N737" s="404"/>
      <c r="O737" s="405"/>
      <c r="P737" s="391"/>
      <c r="Q737" s="390"/>
    </row>
    <row r="738" customFormat="false" ht="13" hidden="false" customHeight="false" outlineLevel="0" collapsed="false">
      <c r="A738" s="393"/>
      <c r="B738" s="394"/>
      <c r="C738" s="394"/>
      <c r="D738" s="395"/>
      <c r="E738" s="396"/>
      <c r="F738" s="397"/>
      <c r="G738" s="398"/>
      <c r="H738" s="399"/>
      <c r="I738" s="399"/>
      <c r="J738" s="400"/>
      <c r="K738" s="400"/>
      <c r="L738" s="388"/>
      <c r="M738" s="403"/>
      <c r="N738" s="404"/>
      <c r="O738" s="405"/>
      <c r="P738" s="391"/>
      <c r="Q738" s="390"/>
    </row>
    <row r="739" customFormat="false" ht="13" hidden="false" customHeight="false" outlineLevel="0" collapsed="false">
      <c r="A739" s="393"/>
      <c r="B739" s="394"/>
      <c r="C739" s="394"/>
      <c r="D739" s="395"/>
      <c r="E739" s="396"/>
      <c r="F739" s="397"/>
      <c r="G739" s="398"/>
      <c r="H739" s="399"/>
      <c r="I739" s="399"/>
      <c r="J739" s="400"/>
      <c r="K739" s="400"/>
      <c r="L739" s="388"/>
      <c r="M739" s="403"/>
      <c r="N739" s="404"/>
      <c r="O739" s="405"/>
      <c r="P739" s="391"/>
      <c r="Q739" s="390"/>
    </row>
    <row r="740" customFormat="false" ht="13" hidden="false" customHeight="false" outlineLevel="0" collapsed="false">
      <c r="A740" s="393"/>
      <c r="B740" s="394"/>
      <c r="C740" s="394"/>
      <c r="D740" s="395"/>
      <c r="E740" s="396"/>
      <c r="F740" s="397"/>
      <c r="G740" s="398"/>
      <c r="H740" s="399"/>
      <c r="I740" s="399"/>
      <c r="J740" s="400"/>
      <c r="K740" s="400"/>
      <c r="L740" s="388"/>
      <c r="M740" s="403"/>
      <c r="N740" s="404"/>
      <c r="O740" s="405"/>
      <c r="P740" s="391"/>
      <c r="Q740" s="390"/>
    </row>
    <row r="741" customFormat="false" ht="13" hidden="false" customHeight="false" outlineLevel="0" collapsed="false">
      <c r="A741" s="393"/>
      <c r="B741" s="394"/>
      <c r="C741" s="394"/>
      <c r="D741" s="395"/>
      <c r="E741" s="396"/>
      <c r="F741" s="397"/>
      <c r="G741" s="398"/>
      <c r="H741" s="399"/>
      <c r="I741" s="399"/>
      <c r="J741" s="400"/>
      <c r="K741" s="400"/>
      <c r="L741" s="388"/>
      <c r="M741" s="403"/>
      <c r="N741" s="404"/>
      <c r="O741" s="405"/>
      <c r="P741" s="391"/>
      <c r="Q741" s="390"/>
    </row>
    <row r="742" customFormat="false" ht="13" hidden="false" customHeight="false" outlineLevel="0" collapsed="false">
      <c r="A742" s="393"/>
      <c r="B742" s="394"/>
      <c r="C742" s="394"/>
      <c r="D742" s="395"/>
      <c r="E742" s="396"/>
      <c r="F742" s="397"/>
      <c r="G742" s="398"/>
      <c r="H742" s="399"/>
      <c r="I742" s="399"/>
      <c r="J742" s="400"/>
      <c r="K742" s="400"/>
      <c r="L742" s="388"/>
      <c r="M742" s="403"/>
      <c r="N742" s="404"/>
      <c r="O742" s="405"/>
      <c r="P742" s="391"/>
      <c r="Q742" s="390"/>
    </row>
    <row r="743" customFormat="false" ht="13" hidden="false" customHeight="false" outlineLevel="0" collapsed="false">
      <c r="A743" s="393"/>
      <c r="B743" s="394"/>
      <c r="C743" s="394"/>
      <c r="D743" s="395"/>
      <c r="E743" s="396"/>
      <c r="F743" s="397"/>
      <c r="G743" s="398"/>
      <c r="H743" s="399"/>
      <c r="I743" s="399"/>
      <c r="J743" s="400"/>
      <c r="K743" s="400"/>
      <c r="L743" s="388"/>
      <c r="M743" s="403"/>
      <c r="N743" s="404"/>
      <c r="O743" s="405"/>
      <c r="P743" s="391"/>
      <c r="Q743" s="390"/>
    </row>
    <row r="744" customFormat="false" ht="13" hidden="false" customHeight="false" outlineLevel="0" collapsed="false">
      <c r="A744" s="393"/>
      <c r="B744" s="394"/>
      <c r="C744" s="394"/>
      <c r="D744" s="395"/>
      <c r="E744" s="396"/>
      <c r="F744" s="397"/>
      <c r="G744" s="398"/>
      <c r="H744" s="399"/>
      <c r="I744" s="399"/>
      <c r="J744" s="400"/>
      <c r="K744" s="400"/>
      <c r="L744" s="388"/>
      <c r="M744" s="403"/>
      <c r="N744" s="404"/>
      <c r="O744" s="405"/>
      <c r="P744" s="391"/>
      <c r="Q744" s="390"/>
    </row>
    <row r="745" customFormat="false" ht="13" hidden="false" customHeight="false" outlineLevel="0" collapsed="false">
      <c r="A745" s="393"/>
      <c r="B745" s="394"/>
      <c r="C745" s="394"/>
      <c r="D745" s="395"/>
      <c r="E745" s="396"/>
      <c r="F745" s="397"/>
      <c r="G745" s="398"/>
      <c r="H745" s="399"/>
      <c r="I745" s="399"/>
      <c r="J745" s="400"/>
      <c r="K745" s="400"/>
      <c r="L745" s="388"/>
      <c r="M745" s="403"/>
      <c r="N745" s="404"/>
      <c r="O745" s="405"/>
      <c r="P745" s="391"/>
      <c r="Q745" s="390"/>
    </row>
    <row r="746" customFormat="false" ht="13" hidden="false" customHeight="false" outlineLevel="0" collapsed="false">
      <c r="A746" s="393"/>
      <c r="B746" s="394"/>
      <c r="C746" s="394"/>
      <c r="D746" s="395"/>
      <c r="E746" s="396"/>
      <c r="F746" s="397"/>
      <c r="G746" s="398"/>
      <c r="H746" s="399"/>
      <c r="I746" s="399"/>
      <c r="J746" s="400"/>
      <c r="K746" s="400"/>
      <c r="L746" s="388"/>
      <c r="M746" s="403"/>
      <c r="N746" s="404"/>
      <c r="O746" s="405"/>
      <c r="P746" s="391"/>
      <c r="Q746" s="390"/>
    </row>
    <row r="747" customFormat="false" ht="13" hidden="false" customHeight="false" outlineLevel="0" collapsed="false">
      <c r="A747" s="393"/>
      <c r="B747" s="394"/>
      <c r="C747" s="394"/>
      <c r="D747" s="395"/>
      <c r="E747" s="396"/>
      <c r="F747" s="397"/>
      <c r="G747" s="398"/>
      <c r="H747" s="399"/>
      <c r="I747" s="399"/>
      <c r="J747" s="400"/>
      <c r="K747" s="400"/>
      <c r="L747" s="388"/>
      <c r="M747" s="403"/>
      <c r="N747" s="404"/>
      <c r="O747" s="405"/>
      <c r="P747" s="391"/>
      <c r="Q747" s="390"/>
    </row>
    <row r="748" customFormat="false" ht="13" hidden="false" customHeight="false" outlineLevel="0" collapsed="false">
      <c r="A748" s="393"/>
      <c r="B748" s="394"/>
      <c r="C748" s="394"/>
      <c r="D748" s="395"/>
      <c r="E748" s="396"/>
      <c r="F748" s="397"/>
      <c r="G748" s="398"/>
      <c r="H748" s="399"/>
      <c r="I748" s="399"/>
      <c r="J748" s="400"/>
      <c r="K748" s="400"/>
      <c r="L748" s="388"/>
      <c r="M748" s="403"/>
      <c r="N748" s="404"/>
      <c r="O748" s="405"/>
      <c r="P748" s="391"/>
      <c r="Q748" s="390"/>
    </row>
    <row r="749" customFormat="false" ht="13" hidden="false" customHeight="false" outlineLevel="0" collapsed="false">
      <c r="A749" s="393"/>
      <c r="B749" s="394"/>
      <c r="C749" s="394"/>
      <c r="D749" s="395"/>
      <c r="E749" s="396"/>
      <c r="F749" s="397"/>
      <c r="G749" s="398"/>
      <c r="H749" s="399"/>
      <c r="I749" s="399"/>
      <c r="J749" s="400"/>
      <c r="K749" s="400"/>
      <c r="L749" s="388"/>
      <c r="M749" s="403"/>
      <c r="N749" s="404"/>
      <c r="O749" s="405"/>
      <c r="P749" s="391"/>
      <c r="Q749" s="390"/>
    </row>
    <row r="750" customFormat="false" ht="13" hidden="false" customHeight="false" outlineLevel="0" collapsed="false">
      <c r="A750" s="393"/>
      <c r="B750" s="394"/>
      <c r="C750" s="394"/>
      <c r="D750" s="395"/>
      <c r="E750" s="396"/>
      <c r="F750" s="397"/>
      <c r="G750" s="398"/>
      <c r="H750" s="399"/>
      <c r="I750" s="399"/>
      <c r="J750" s="400"/>
      <c r="K750" s="400"/>
      <c r="L750" s="388"/>
      <c r="M750" s="403"/>
      <c r="N750" s="404"/>
      <c r="O750" s="405"/>
      <c r="P750" s="391"/>
      <c r="Q750" s="390"/>
    </row>
    <row r="751" customFormat="false" ht="13" hidden="false" customHeight="false" outlineLevel="0" collapsed="false">
      <c r="A751" s="393"/>
      <c r="B751" s="394"/>
      <c r="C751" s="394"/>
      <c r="D751" s="395"/>
      <c r="E751" s="396"/>
      <c r="F751" s="397"/>
      <c r="G751" s="398"/>
      <c r="H751" s="399"/>
      <c r="I751" s="399"/>
      <c r="J751" s="400"/>
      <c r="K751" s="400"/>
      <c r="L751" s="388"/>
      <c r="M751" s="403"/>
      <c r="N751" s="404"/>
      <c r="O751" s="405"/>
      <c r="P751" s="391"/>
      <c r="Q751" s="390"/>
    </row>
    <row r="752" customFormat="false" ht="13" hidden="false" customHeight="false" outlineLevel="0" collapsed="false">
      <c r="A752" s="393"/>
      <c r="B752" s="394"/>
      <c r="C752" s="394"/>
      <c r="D752" s="395"/>
      <c r="E752" s="396"/>
      <c r="F752" s="397"/>
      <c r="G752" s="398"/>
      <c r="H752" s="399"/>
      <c r="I752" s="399"/>
      <c r="J752" s="400"/>
      <c r="K752" s="400"/>
      <c r="L752" s="388"/>
      <c r="M752" s="403"/>
      <c r="N752" s="404"/>
      <c r="O752" s="405"/>
      <c r="P752" s="391"/>
      <c r="Q752" s="390"/>
    </row>
    <row r="753" customFormat="false" ht="13" hidden="false" customHeight="false" outlineLevel="0" collapsed="false">
      <c r="A753" s="393"/>
      <c r="B753" s="394"/>
      <c r="C753" s="394"/>
      <c r="D753" s="395"/>
      <c r="E753" s="396"/>
      <c r="F753" s="397"/>
      <c r="G753" s="398"/>
      <c r="H753" s="399"/>
      <c r="I753" s="399"/>
      <c r="J753" s="400"/>
      <c r="K753" s="400"/>
      <c r="L753" s="388"/>
      <c r="M753" s="403"/>
      <c r="N753" s="404"/>
      <c r="O753" s="405"/>
      <c r="P753" s="391"/>
      <c r="Q753" s="390"/>
    </row>
    <row r="754" customFormat="false" ht="13" hidden="false" customHeight="false" outlineLevel="0" collapsed="false">
      <c r="A754" s="393"/>
      <c r="B754" s="394"/>
      <c r="C754" s="394"/>
      <c r="D754" s="395"/>
      <c r="E754" s="396"/>
      <c r="F754" s="397"/>
      <c r="G754" s="398"/>
      <c r="H754" s="399"/>
      <c r="I754" s="399"/>
      <c r="J754" s="400"/>
      <c r="K754" s="400"/>
      <c r="L754" s="388"/>
      <c r="M754" s="403"/>
      <c r="N754" s="404"/>
      <c r="O754" s="405"/>
      <c r="P754" s="391"/>
      <c r="Q754" s="390"/>
    </row>
    <row r="755" customFormat="false" ht="13" hidden="false" customHeight="false" outlineLevel="0" collapsed="false">
      <c r="A755" s="393"/>
      <c r="B755" s="394"/>
      <c r="C755" s="394"/>
      <c r="D755" s="395"/>
      <c r="E755" s="396"/>
      <c r="F755" s="397"/>
      <c r="G755" s="398"/>
      <c r="H755" s="399"/>
      <c r="I755" s="399"/>
      <c r="J755" s="400"/>
      <c r="K755" s="400"/>
      <c r="L755" s="388"/>
      <c r="M755" s="403"/>
      <c r="N755" s="404"/>
      <c r="O755" s="405"/>
      <c r="P755" s="391"/>
      <c r="Q755" s="390"/>
    </row>
    <row r="756" customFormat="false" ht="13" hidden="false" customHeight="false" outlineLevel="0" collapsed="false">
      <c r="A756" s="393"/>
      <c r="B756" s="394"/>
      <c r="C756" s="394"/>
      <c r="D756" s="395"/>
      <c r="E756" s="396"/>
      <c r="F756" s="397"/>
      <c r="G756" s="398"/>
      <c r="H756" s="399"/>
      <c r="I756" s="399"/>
      <c r="J756" s="400"/>
      <c r="K756" s="400"/>
      <c r="L756" s="388"/>
      <c r="M756" s="403"/>
      <c r="N756" s="404"/>
      <c r="O756" s="405"/>
      <c r="P756" s="391"/>
      <c r="Q756" s="390"/>
    </row>
    <row r="757" customFormat="false" ht="13" hidden="false" customHeight="false" outlineLevel="0" collapsed="false">
      <c r="A757" s="393"/>
      <c r="B757" s="394"/>
      <c r="C757" s="394"/>
      <c r="D757" s="395"/>
      <c r="E757" s="396"/>
      <c r="F757" s="397"/>
      <c r="G757" s="398"/>
      <c r="H757" s="399"/>
      <c r="I757" s="399"/>
      <c r="J757" s="400"/>
      <c r="K757" s="400"/>
      <c r="L757" s="388"/>
      <c r="M757" s="403"/>
      <c r="N757" s="404"/>
      <c r="O757" s="405"/>
      <c r="P757" s="391"/>
      <c r="Q757" s="390"/>
    </row>
    <row r="758" customFormat="false" ht="13" hidden="false" customHeight="false" outlineLevel="0" collapsed="false">
      <c r="A758" s="393"/>
      <c r="B758" s="394"/>
      <c r="C758" s="394"/>
      <c r="D758" s="395"/>
      <c r="E758" s="396"/>
      <c r="F758" s="397"/>
      <c r="G758" s="398"/>
      <c r="H758" s="399"/>
      <c r="I758" s="399"/>
      <c r="J758" s="400"/>
      <c r="K758" s="400"/>
      <c r="L758" s="388"/>
      <c r="M758" s="403"/>
      <c r="N758" s="404"/>
      <c r="O758" s="405"/>
      <c r="P758" s="391"/>
      <c r="Q758" s="390"/>
    </row>
    <row r="759" customFormat="false" ht="13" hidden="false" customHeight="false" outlineLevel="0" collapsed="false">
      <c r="A759" s="393"/>
      <c r="B759" s="394"/>
      <c r="C759" s="394"/>
      <c r="D759" s="395"/>
      <c r="E759" s="396"/>
      <c r="F759" s="397"/>
      <c r="G759" s="398"/>
      <c r="H759" s="399"/>
      <c r="I759" s="399"/>
      <c r="J759" s="400"/>
      <c r="K759" s="400"/>
      <c r="L759" s="388"/>
      <c r="M759" s="403"/>
      <c r="N759" s="404"/>
      <c r="O759" s="405"/>
      <c r="P759" s="391"/>
      <c r="Q759" s="390"/>
    </row>
    <row r="760" customFormat="false" ht="13" hidden="false" customHeight="false" outlineLevel="0" collapsed="false">
      <c r="A760" s="393"/>
      <c r="B760" s="394"/>
      <c r="C760" s="394"/>
      <c r="D760" s="395"/>
      <c r="E760" s="396"/>
      <c r="F760" s="397"/>
      <c r="G760" s="398"/>
      <c r="H760" s="399"/>
      <c r="I760" s="399"/>
      <c r="J760" s="400"/>
      <c r="K760" s="400"/>
      <c r="L760" s="388"/>
      <c r="M760" s="403"/>
      <c r="N760" s="404"/>
      <c r="O760" s="405"/>
      <c r="P760" s="391"/>
      <c r="Q760" s="390"/>
    </row>
    <row r="761" customFormat="false" ht="13" hidden="false" customHeight="false" outlineLevel="0" collapsed="false">
      <c r="A761" s="393"/>
      <c r="B761" s="394"/>
      <c r="C761" s="394"/>
      <c r="D761" s="395"/>
      <c r="E761" s="396"/>
      <c r="F761" s="397"/>
      <c r="G761" s="398"/>
      <c r="H761" s="399"/>
      <c r="I761" s="399"/>
      <c r="J761" s="400"/>
      <c r="K761" s="400"/>
      <c r="L761" s="388"/>
      <c r="M761" s="403"/>
      <c r="N761" s="404"/>
      <c r="O761" s="405"/>
      <c r="P761" s="391"/>
      <c r="Q761" s="390"/>
    </row>
    <row r="762" customFormat="false" ht="13" hidden="false" customHeight="false" outlineLevel="0" collapsed="false">
      <c r="A762" s="393"/>
      <c r="B762" s="394"/>
      <c r="C762" s="394"/>
      <c r="D762" s="395"/>
      <c r="E762" s="396"/>
      <c r="F762" s="397"/>
      <c r="G762" s="398"/>
      <c r="H762" s="399"/>
      <c r="I762" s="399"/>
      <c r="J762" s="400"/>
      <c r="K762" s="400"/>
      <c r="L762" s="388"/>
      <c r="M762" s="403"/>
      <c r="N762" s="404"/>
      <c r="O762" s="405"/>
      <c r="P762" s="391"/>
      <c r="Q762" s="390"/>
    </row>
    <row r="763" customFormat="false" ht="13" hidden="false" customHeight="false" outlineLevel="0" collapsed="false">
      <c r="A763" s="393"/>
      <c r="B763" s="394"/>
      <c r="C763" s="394"/>
      <c r="D763" s="395"/>
      <c r="E763" s="396"/>
      <c r="F763" s="397"/>
      <c r="G763" s="398"/>
      <c r="H763" s="399"/>
      <c r="I763" s="399"/>
      <c r="J763" s="400"/>
      <c r="K763" s="400"/>
      <c r="L763" s="388"/>
      <c r="M763" s="403"/>
      <c r="N763" s="404"/>
      <c r="O763" s="405"/>
      <c r="P763" s="391"/>
      <c r="Q763" s="390"/>
    </row>
    <row r="764" customFormat="false" ht="13" hidden="false" customHeight="false" outlineLevel="0" collapsed="false">
      <c r="A764" s="393"/>
      <c r="B764" s="394"/>
      <c r="C764" s="394"/>
      <c r="D764" s="395"/>
      <c r="E764" s="396"/>
      <c r="F764" s="397"/>
      <c r="G764" s="398"/>
      <c r="H764" s="399"/>
      <c r="I764" s="399"/>
      <c r="J764" s="400"/>
      <c r="K764" s="400"/>
      <c r="L764" s="388"/>
      <c r="M764" s="403"/>
      <c r="N764" s="404"/>
      <c r="O764" s="405"/>
      <c r="P764" s="391"/>
      <c r="Q764" s="390"/>
    </row>
    <row r="765" customFormat="false" ht="13" hidden="false" customHeight="false" outlineLevel="0" collapsed="false">
      <c r="A765" s="393"/>
      <c r="B765" s="394"/>
      <c r="C765" s="394"/>
      <c r="D765" s="395"/>
      <c r="E765" s="396"/>
      <c r="F765" s="397"/>
      <c r="G765" s="398"/>
      <c r="H765" s="399"/>
      <c r="I765" s="399"/>
      <c r="J765" s="400"/>
      <c r="K765" s="400"/>
      <c r="L765" s="388"/>
      <c r="M765" s="403"/>
      <c r="N765" s="404"/>
      <c r="O765" s="405"/>
      <c r="P765" s="391"/>
      <c r="Q765" s="390"/>
    </row>
    <row r="766" customFormat="false" ht="13" hidden="false" customHeight="false" outlineLevel="0" collapsed="false">
      <c r="A766" s="393"/>
      <c r="B766" s="394"/>
      <c r="C766" s="394"/>
      <c r="D766" s="395"/>
      <c r="E766" s="396"/>
      <c r="F766" s="397"/>
      <c r="G766" s="398"/>
      <c r="H766" s="399"/>
      <c r="I766" s="399"/>
      <c r="J766" s="400"/>
      <c r="K766" s="400"/>
      <c r="L766" s="388"/>
      <c r="M766" s="403"/>
      <c r="N766" s="404"/>
      <c r="O766" s="405"/>
      <c r="P766" s="391"/>
      <c r="Q766" s="390"/>
    </row>
    <row r="767" customFormat="false" ht="13" hidden="false" customHeight="false" outlineLevel="0" collapsed="false">
      <c r="A767" s="393"/>
      <c r="B767" s="394"/>
      <c r="C767" s="394"/>
      <c r="D767" s="395"/>
      <c r="E767" s="396"/>
      <c r="F767" s="397"/>
      <c r="G767" s="398"/>
      <c r="H767" s="399"/>
      <c r="I767" s="399"/>
      <c r="J767" s="400"/>
      <c r="K767" s="400"/>
      <c r="L767" s="388"/>
      <c r="M767" s="403"/>
      <c r="N767" s="404"/>
      <c r="O767" s="405"/>
      <c r="P767" s="391"/>
      <c r="Q767" s="390"/>
    </row>
    <row r="768" customFormat="false" ht="13" hidden="false" customHeight="false" outlineLevel="0" collapsed="false">
      <c r="A768" s="393"/>
      <c r="B768" s="394"/>
      <c r="C768" s="394"/>
      <c r="D768" s="395"/>
      <c r="E768" s="396"/>
      <c r="F768" s="397"/>
      <c r="G768" s="398"/>
      <c r="H768" s="399"/>
      <c r="I768" s="399"/>
      <c r="J768" s="400"/>
      <c r="K768" s="400"/>
      <c r="L768" s="388"/>
      <c r="M768" s="403"/>
      <c r="N768" s="404"/>
      <c r="O768" s="405"/>
      <c r="P768" s="391"/>
      <c r="Q768" s="390"/>
    </row>
    <row r="769" customFormat="false" ht="13" hidden="false" customHeight="false" outlineLevel="0" collapsed="false">
      <c r="A769" s="393"/>
      <c r="B769" s="394"/>
      <c r="C769" s="394"/>
      <c r="D769" s="395"/>
      <c r="E769" s="396"/>
      <c r="F769" s="397"/>
      <c r="G769" s="398"/>
      <c r="H769" s="399"/>
      <c r="I769" s="399"/>
      <c r="J769" s="400"/>
      <c r="K769" s="400"/>
      <c r="L769" s="388"/>
      <c r="M769" s="403"/>
      <c r="N769" s="404"/>
      <c r="O769" s="405"/>
      <c r="P769" s="391"/>
      <c r="Q769" s="390"/>
    </row>
    <row r="770" customFormat="false" ht="13" hidden="false" customHeight="false" outlineLevel="0" collapsed="false">
      <c r="A770" s="393"/>
      <c r="B770" s="394"/>
      <c r="C770" s="394"/>
      <c r="D770" s="395"/>
      <c r="E770" s="396"/>
      <c r="F770" s="397"/>
      <c r="G770" s="398"/>
      <c r="H770" s="399"/>
      <c r="I770" s="399"/>
      <c r="J770" s="400"/>
      <c r="K770" s="400"/>
      <c r="L770" s="388"/>
      <c r="M770" s="403"/>
      <c r="N770" s="404"/>
      <c r="O770" s="405"/>
      <c r="P770" s="391"/>
      <c r="Q770" s="390"/>
    </row>
    <row r="771" customFormat="false" ht="13" hidden="false" customHeight="false" outlineLevel="0" collapsed="false">
      <c r="A771" s="393"/>
      <c r="B771" s="394"/>
      <c r="C771" s="394"/>
      <c r="D771" s="395"/>
      <c r="E771" s="396"/>
      <c r="F771" s="397"/>
      <c r="G771" s="398"/>
      <c r="H771" s="399"/>
      <c r="I771" s="399"/>
      <c r="J771" s="400"/>
      <c r="K771" s="400"/>
      <c r="L771" s="388"/>
      <c r="M771" s="403"/>
      <c r="N771" s="404"/>
      <c r="O771" s="405"/>
      <c r="P771" s="391"/>
      <c r="Q771" s="390"/>
    </row>
    <row r="772" customFormat="false" ht="13" hidden="false" customHeight="false" outlineLevel="0" collapsed="false">
      <c r="A772" s="393"/>
      <c r="B772" s="394"/>
      <c r="C772" s="394"/>
      <c r="D772" s="395"/>
      <c r="E772" s="396"/>
      <c r="F772" s="397"/>
      <c r="G772" s="398"/>
      <c r="H772" s="399"/>
      <c r="I772" s="399"/>
      <c r="J772" s="400"/>
      <c r="K772" s="400"/>
      <c r="L772" s="388"/>
      <c r="M772" s="403"/>
      <c r="N772" s="404"/>
      <c r="O772" s="405"/>
      <c r="P772" s="391"/>
      <c r="Q772" s="390"/>
    </row>
    <row r="773" customFormat="false" ht="13" hidden="false" customHeight="false" outlineLevel="0" collapsed="false">
      <c r="A773" s="393"/>
      <c r="B773" s="394"/>
      <c r="C773" s="394"/>
      <c r="D773" s="395"/>
      <c r="E773" s="396"/>
      <c r="F773" s="397"/>
      <c r="G773" s="398"/>
      <c r="H773" s="399"/>
      <c r="I773" s="399"/>
      <c r="J773" s="400"/>
      <c r="K773" s="400"/>
      <c r="L773" s="388"/>
      <c r="M773" s="403"/>
      <c r="N773" s="404"/>
      <c r="O773" s="405"/>
      <c r="P773" s="391"/>
      <c r="Q773" s="390"/>
    </row>
    <row r="774" customFormat="false" ht="13" hidden="false" customHeight="false" outlineLevel="0" collapsed="false">
      <c r="A774" s="393"/>
      <c r="B774" s="394"/>
      <c r="C774" s="394"/>
      <c r="D774" s="395"/>
      <c r="E774" s="396"/>
      <c r="F774" s="397"/>
      <c r="G774" s="398"/>
      <c r="H774" s="399"/>
      <c r="I774" s="399"/>
      <c r="J774" s="400"/>
      <c r="K774" s="400"/>
      <c r="L774" s="388"/>
      <c r="M774" s="403"/>
      <c r="N774" s="404"/>
      <c r="O774" s="405"/>
      <c r="P774" s="391"/>
      <c r="Q774" s="390"/>
    </row>
    <row r="775" customFormat="false" ht="13" hidden="false" customHeight="false" outlineLevel="0" collapsed="false">
      <c r="A775" s="393"/>
      <c r="B775" s="394"/>
      <c r="C775" s="394"/>
      <c r="D775" s="395"/>
      <c r="E775" s="396"/>
      <c r="F775" s="397"/>
      <c r="G775" s="398"/>
      <c r="H775" s="399"/>
      <c r="I775" s="399"/>
      <c r="J775" s="400"/>
      <c r="K775" s="400"/>
      <c r="L775" s="388"/>
      <c r="M775" s="403"/>
      <c r="N775" s="404"/>
      <c r="O775" s="405"/>
      <c r="P775" s="391"/>
      <c r="Q775" s="390"/>
    </row>
    <row r="776" customFormat="false" ht="13" hidden="false" customHeight="false" outlineLevel="0" collapsed="false">
      <c r="A776" s="393"/>
      <c r="B776" s="394"/>
      <c r="C776" s="394"/>
      <c r="D776" s="395"/>
      <c r="E776" s="396"/>
      <c r="F776" s="397"/>
      <c r="G776" s="398"/>
      <c r="H776" s="399"/>
      <c r="I776" s="399"/>
      <c r="J776" s="400"/>
      <c r="K776" s="400"/>
      <c r="L776" s="388"/>
      <c r="M776" s="403"/>
      <c r="N776" s="404"/>
      <c r="O776" s="405"/>
      <c r="P776" s="391"/>
      <c r="Q776" s="390"/>
    </row>
    <row r="777" customFormat="false" ht="13" hidden="false" customHeight="false" outlineLevel="0" collapsed="false">
      <c r="A777" s="393"/>
      <c r="B777" s="394"/>
      <c r="C777" s="394"/>
      <c r="D777" s="395"/>
      <c r="E777" s="396"/>
      <c r="F777" s="397"/>
      <c r="G777" s="398"/>
      <c r="H777" s="399"/>
      <c r="I777" s="399"/>
      <c r="J777" s="400"/>
      <c r="K777" s="400"/>
      <c r="L777" s="388"/>
      <c r="M777" s="403"/>
      <c r="N777" s="404"/>
      <c r="O777" s="405"/>
      <c r="P777" s="391"/>
      <c r="Q777" s="390"/>
    </row>
    <row r="778" customFormat="false" ht="13" hidden="false" customHeight="false" outlineLevel="0" collapsed="false">
      <c r="A778" s="393"/>
      <c r="B778" s="394"/>
      <c r="C778" s="394"/>
      <c r="D778" s="395"/>
      <c r="E778" s="396"/>
      <c r="F778" s="397"/>
      <c r="G778" s="398"/>
      <c r="H778" s="399"/>
      <c r="I778" s="399"/>
      <c r="J778" s="400"/>
      <c r="K778" s="400"/>
      <c r="L778" s="388"/>
      <c r="M778" s="403"/>
      <c r="N778" s="404"/>
      <c r="O778" s="405"/>
      <c r="P778" s="391"/>
      <c r="Q778" s="390"/>
    </row>
    <row r="779" customFormat="false" ht="13" hidden="false" customHeight="false" outlineLevel="0" collapsed="false">
      <c r="A779" s="393"/>
      <c r="B779" s="394"/>
      <c r="C779" s="394"/>
      <c r="D779" s="395"/>
      <c r="E779" s="396"/>
      <c r="F779" s="397"/>
      <c r="G779" s="398"/>
      <c r="H779" s="399"/>
      <c r="I779" s="399"/>
      <c r="J779" s="400"/>
      <c r="K779" s="400"/>
      <c r="L779" s="388"/>
      <c r="M779" s="403"/>
      <c r="N779" s="404"/>
      <c r="O779" s="405"/>
      <c r="P779" s="391"/>
      <c r="Q779" s="390"/>
    </row>
    <row r="780" customFormat="false" ht="13" hidden="false" customHeight="false" outlineLevel="0" collapsed="false">
      <c r="A780" s="393"/>
      <c r="B780" s="394"/>
      <c r="C780" s="394"/>
      <c r="D780" s="395"/>
      <c r="E780" s="396"/>
      <c r="F780" s="397"/>
      <c r="G780" s="398"/>
      <c r="H780" s="399"/>
      <c r="I780" s="399"/>
      <c r="J780" s="400"/>
      <c r="K780" s="400"/>
      <c r="L780" s="388"/>
      <c r="M780" s="403"/>
      <c r="N780" s="404"/>
      <c r="O780" s="405"/>
      <c r="P780" s="391"/>
      <c r="Q780" s="390"/>
    </row>
    <row r="781" customFormat="false" ht="13" hidden="false" customHeight="false" outlineLevel="0" collapsed="false">
      <c r="A781" s="393"/>
      <c r="B781" s="394"/>
      <c r="C781" s="394"/>
      <c r="D781" s="395"/>
      <c r="E781" s="396"/>
      <c r="F781" s="397"/>
      <c r="G781" s="398"/>
      <c r="H781" s="399"/>
      <c r="I781" s="399"/>
      <c r="J781" s="400"/>
      <c r="K781" s="400"/>
      <c r="L781" s="388"/>
      <c r="M781" s="403"/>
      <c r="N781" s="404"/>
      <c r="O781" s="405"/>
      <c r="P781" s="391"/>
      <c r="Q781" s="390"/>
    </row>
    <row r="782" customFormat="false" ht="13" hidden="false" customHeight="false" outlineLevel="0" collapsed="false">
      <c r="A782" s="393"/>
      <c r="B782" s="394"/>
      <c r="C782" s="394"/>
      <c r="D782" s="395"/>
      <c r="E782" s="396"/>
      <c r="F782" s="397"/>
      <c r="G782" s="398"/>
      <c r="H782" s="399"/>
      <c r="I782" s="399"/>
      <c r="J782" s="400"/>
      <c r="K782" s="400"/>
      <c r="L782" s="388"/>
      <c r="M782" s="403"/>
      <c r="N782" s="404"/>
      <c r="O782" s="405"/>
      <c r="P782" s="391"/>
      <c r="Q782" s="390"/>
    </row>
    <row r="783" customFormat="false" ht="13" hidden="false" customHeight="false" outlineLevel="0" collapsed="false">
      <c r="A783" s="393"/>
      <c r="B783" s="394"/>
      <c r="C783" s="394"/>
      <c r="D783" s="395"/>
      <c r="E783" s="396"/>
      <c r="F783" s="397"/>
      <c r="G783" s="398"/>
      <c r="H783" s="399"/>
      <c r="I783" s="399"/>
      <c r="J783" s="400"/>
      <c r="K783" s="400"/>
      <c r="L783" s="388"/>
      <c r="M783" s="403"/>
      <c r="N783" s="404"/>
      <c r="O783" s="405"/>
      <c r="P783" s="391"/>
      <c r="Q783" s="390"/>
    </row>
    <row r="784" customFormat="false" ht="13" hidden="false" customHeight="false" outlineLevel="0" collapsed="false">
      <c r="A784" s="393"/>
      <c r="B784" s="394"/>
      <c r="C784" s="394"/>
      <c r="D784" s="395"/>
      <c r="E784" s="396"/>
      <c r="F784" s="397"/>
      <c r="G784" s="398"/>
      <c r="H784" s="399"/>
      <c r="I784" s="399"/>
      <c r="J784" s="400"/>
      <c r="K784" s="400"/>
      <c r="L784" s="388"/>
      <c r="M784" s="403"/>
      <c r="N784" s="404"/>
      <c r="O784" s="405"/>
      <c r="P784" s="391"/>
      <c r="Q784" s="390"/>
    </row>
    <row r="785" customFormat="false" ht="13" hidden="false" customHeight="false" outlineLevel="0" collapsed="false">
      <c r="A785" s="393"/>
      <c r="B785" s="394"/>
      <c r="C785" s="394"/>
      <c r="D785" s="395"/>
      <c r="E785" s="396"/>
      <c r="F785" s="397"/>
      <c r="G785" s="398"/>
      <c r="H785" s="399"/>
      <c r="I785" s="399"/>
      <c r="J785" s="400"/>
      <c r="K785" s="400"/>
      <c r="L785" s="388"/>
      <c r="M785" s="403"/>
      <c r="N785" s="404"/>
      <c r="O785" s="405"/>
      <c r="P785" s="391"/>
      <c r="Q785" s="390"/>
    </row>
    <row r="786" customFormat="false" ht="13" hidden="false" customHeight="false" outlineLevel="0" collapsed="false">
      <c r="A786" s="393"/>
      <c r="B786" s="394"/>
      <c r="C786" s="394"/>
      <c r="D786" s="395"/>
      <c r="E786" s="396"/>
      <c r="F786" s="397"/>
      <c r="G786" s="398"/>
      <c r="H786" s="399"/>
      <c r="I786" s="399"/>
      <c r="J786" s="400"/>
      <c r="K786" s="400"/>
      <c r="L786" s="388"/>
      <c r="M786" s="403"/>
      <c r="N786" s="404"/>
      <c r="O786" s="405"/>
      <c r="P786" s="391"/>
      <c r="Q786" s="390"/>
    </row>
    <row r="787" customFormat="false" ht="13" hidden="false" customHeight="false" outlineLevel="0" collapsed="false">
      <c r="A787" s="393"/>
      <c r="B787" s="394"/>
      <c r="C787" s="394"/>
      <c r="D787" s="395"/>
      <c r="E787" s="396"/>
      <c r="F787" s="397"/>
      <c r="G787" s="398"/>
      <c r="H787" s="399"/>
      <c r="I787" s="399"/>
      <c r="J787" s="400"/>
      <c r="K787" s="400"/>
      <c r="L787" s="388"/>
      <c r="M787" s="403"/>
      <c r="N787" s="404"/>
      <c r="O787" s="405"/>
      <c r="P787" s="391"/>
      <c r="Q787" s="390"/>
    </row>
    <row r="788" customFormat="false" ht="13" hidden="false" customHeight="false" outlineLevel="0" collapsed="false">
      <c r="A788" s="393"/>
      <c r="B788" s="394"/>
      <c r="C788" s="394"/>
      <c r="D788" s="395"/>
      <c r="E788" s="396"/>
      <c r="F788" s="397"/>
      <c r="G788" s="398"/>
      <c r="H788" s="399"/>
      <c r="I788" s="399"/>
      <c r="J788" s="400"/>
      <c r="K788" s="400"/>
      <c r="L788" s="388"/>
      <c r="M788" s="403"/>
      <c r="N788" s="404"/>
      <c r="O788" s="405"/>
      <c r="P788" s="391"/>
      <c r="Q788" s="390"/>
    </row>
    <row r="789" customFormat="false" ht="13" hidden="false" customHeight="false" outlineLevel="0" collapsed="false">
      <c r="A789" s="393"/>
      <c r="B789" s="394"/>
      <c r="C789" s="394"/>
      <c r="D789" s="395"/>
      <c r="E789" s="396"/>
      <c r="F789" s="397"/>
      <c r="G789" s="398"/>
      <c r="H789" s="399"/>
      <c r="I789" s="399"/>
      <c r="J789" s="400"/>
      <c r="K789" s="400"/>
      <c r="L789" s="388"/>
      <c r="M789" s="403"/>
      <c r="N789" s="404"/>
      <c r="O789" s="405"/>
      <c r="P789" s="391"/>
      <c r="Q789" s="390"/>
    </row>
    <row r="790" customFormat="false" ht="13" hidden="false" customHeight="false" outlineLevel="0" collapsed="false">
      <c r="A790" s="393"/>
      <c r="B790" s="394"/>
      <c r="C790" s="394"/>
      <c r="D790" s="395"/>
      <c r="E790" s="396"/>
      <c r="F790" s="397"/>
      <c r="G790" s="398"/>
      <c r="H790" s="399"/>
      <c r="I790" s="399"/>
      <c r="J790" s="400"/>
      <c r="K790" s="400"/>
      <c r="L790" s="388"/>
      <c r="M790" s="403"/>
      <c r="N790" s="404"/>
      <c r="O790" s="405"/>
      <c r="P790" s="391"/>
      <c r="Q790" s="390"/>
    </row>
    <row r="791" customFormat="false" ht="13" hidden="false" customHeight="false" outlineLevel="0" collapsed="false">
      <c r="A791" s="393"/>
      <c r="B791" s="394"/>
      <c r="C791" s="394"/>
      <c r="D791" s="395"/>
      <c r="E791" s="396"/>
      <c r="F791" s="397"/>
      <c r="G791" s="398"/>
      <c r="H791" s="399"/>
      <c r="I791" s="399"/>
      <c r="J791" s="400"/>
      <c r="K791" s="400"/>
      <c r="L791" s="388"/>
      <c r="M791" s="403"/>
      <c r="N791" s="404"/>
      <c r="O791" s="405"/>
      <c r="P791" s="391"/>
      <c r="Q791" s="390"/>
    </row>
    <row r="792" customFormat="false" ht="13" hidden="false" customHeight="false" outlineLevel="0" collapsed="false">
      <c r="A792" s="393"/>
      <c r="B792" s="394"/>
      <c r="C792" s="394"/>
      <c r="D792" s="395"/>
      <c r="E792" s="396"/>
      <c r="F792" s="397"/>
      <c r="G792" s="398"/>
      <c r="H792" s="399"/>
      <c r="I792" s="399"/>
      <c r="J792" s="400"/>
      <c r="K792" s="400"/>
      <c r="L792" s="388"/>
      <c r="M792" s="403"/>
      <c r="N792" s="404"/>
      <c r="O792" s="405"/>
      <c r="P792" s="391"/>
      <c r="Q792" s="390"/>
    </row>
    <row r="793" customFormat="false" ht="13" hidden="false" customHeight="false" outlineLevel="0" collapsed="false">
      <c r="A793" s="393"/>
      <c r="B793" s="394"/>
      <c r="C793" s="394"/>
      <c r="D793" s="395"/>
      <c r="E793" s="396"/>
      <c r="F793" s="397"/>
      <c r="G793" s="398"/>
      <c r="H793" s="399"/>
      <c r="I793" s="399"/>
      <c r="J793" s="400"/>
      <c r="K793" s="400"/>
      <c r="L793" s="388"/>
      <c r="M793" s="403"/>
      <c r="N793" s="404"/>
      <c r="O793" s="405"/>
      <c r="P793" s="391"/>
      <c r="Q793" s="390"/>
    </row>
    <row r="794" customFormat="false" ht="13" hidden="false" customHeight="false" outlineLevel="0" collapsed="false">
      <c r="A794" s="393"/>
      <c r="B794" s="394"/>
      <c r="C794" s="394"/>
      <c r="D794" s="395"/>
      <c r="E794" s="396"/>
      <c r="F794" s="397"/>
      <c r="G794" s="398"/>
      <c r="H794" s="399"/>
      <c r="I794" s="399"/>
      <c r="J794" s="400"/>
      <c r="K794" s="400"/>
      <c r="L794" s="388"/>
      <c r="M794" s="403"/>
      <c r="N794" s="404"/>
      <c r="O794" s="405"/>
      <c r="P794" s="391"/>
      <c r="Q794" s="390"/>
    </row>
    <row r="795" customFormat="false" ht="13" hidden="false" customHeight="false" outlineLevel="0" collapsed="false">
      <c r="A795" s="393"/>
      <c r="B795" s="394"/>
      <c r="C795" s="394"/>
      <c r="D795" s="395"/>
      <c r="E795" s="396"/>
      <c r="F795" s="397"/>
      <c r="G795" s="398"/>
      <c r="H795" s="399"/>
      <c r="I795" s="399"/>
      <c r="J795" s="400"/>
      <c r="K795" s="400"/>
      <c r="L795" s="388"/>
      <c r="M795" s="403"/>
      <c r="N795" s="404"/>
      <c r="O795" s="405"/>
      <c r="P795" s="391"/>
      <c r="Q795" s="390"/>
    </row>
    <row r="796" customFormat="false" ht="13" hidden="false" customHeight="false" outlineLevel="0" collapsed="false">
      <c r="A796" s="393"/>
      <c r="B796" s="394"/>
      <c r="C796" s="394"/>
      <c r="D796" s="395"/>
      <c r="E796" s="396"/>
      <c r="F796" s="397"/>
      <c r="G796" s="398"/>
      <c r="H796" s="399"/>
      <c r="I796" s="399"/>
      <c r="J796" s="400"/>
      <c r="K796" s="400"/>
      <c r="L796" s="388"/>
      <c r="M796" s="403"/>
      <c r="N796" s="404"/>
      <c r="O796" s="405"/>
      <c r="P796" s="391"/>
      <c r="Q796" s="390"/>
    </row>
    <row r="797" customFormat="false" ht="13" hidden="false" customHeight="false" outlineLevel="0" collapsed="false">
      <c r="A797" s="393"/>
      <c r="B797" s="394"/>
      <c r="C797" s="394"/>
      <c r="D797" s="395"/>
      <c r="E797" s="396"/>
      <c r="F797" s="397"/>
      <c r="G797" s="398"/>
      <c r="H797" s="399"/>
      <c r="I797" s="399"/>
      <c r="J797" s="400"/>
      <c r="K797" s="400"/>
      <c r="L797" s="388"/>
      <c r="M797" s="403"/>
      <c r="N797" s="404"/>
      <c r="O797" s="405"/>
      <c r="P797" s="391"/>
      <c r="Q797" s="390"/>
    </row>
    <row r="798" customFormat="false" ht="13" hidden="false" customHeight="false" outlineLevel="0" collapsed="false">
      <c r="A798" s="393"/>
      <c r="B798" s="394"/>
      <c r="C798" s="394"/>
      <c r="D798" s="395"/>
      <c r="E798" s="396"/>
      <c r="F798" s="397"/>
      <c r="G798" s="398"/>
      <c r="H798" s="399"/>
      <c r="I798" s="399"/>
      <c r="J798" s="400"/>
      <c r="K798" s="400"/>
      <c r="L798" s="388"/>
      <c r="M798" s="403"/>
      <c r="N798" s="404"/>
      <c r="O798" s="405"/>
      <c r="P798" s="391"/>
      <c r="Q798" s="390"/>
    </row>
    <row r="799" customFormat="false" ht="13" hidden="false" customHeight="false" outlineLevel="0" collapsed="false">
      <c r="A799" s="393"/>
      <c r="B799" s="394"/>
      <c r="C799" s="394"/>
      <c r="D799" s="395"/>
      <c r="E799" s="396"/>
      <c r="F799" s="397"/>
      <c r="G799" s="398"/>
      <c r="H799" s="399"/>
      <c r="I799" s="399"/>
      <c r="J799" s="400"/>
      <c r="K799" s="400"/>
      <c r="L799" s="388"/>
      <c r="M799" s="403"/>
      <c r="N799" s="404"/>
      <c r="O799" s="405"/>
      <c r="P799" s="391"/>
      <c r="Q799" s="390"/>
    </row>
    <row r="800" customFormat="false" ht="13" hidden="false" customHeight="false" outlineLevel="0" collapsed="false">
      <c r="A800" s="393"/>
      <c r="B800" s="394"/>
      <c r="C800" s="394"/>
      <c r="D800" s="395"/>
      <c r="E800" s="396"/>
      <c r="F800" s="397"/>
      <c r="G800" s="398"/>
      <c r="H800" s="399"/>
      <c r="I800" s="399"/>
      <c r="J800" s="400"/>
      <c r="K800" s="400"/>
      <c r="L800" s="388"/>
      <c r="M800" s="403"/>
      <c r="N800" s="404"/>
      <c r="O800" s="405"/>
      <c r="P800" s="391"/>
      <c r="Q800" s="390"/>
    </row>
    <row r="801" customFormat="false" ht="13" hidden="false" customHeight="false" outlineLevel="0" collapsed="false">
      <c r="A801" s="393"/>
      <c r="B801" s="394"/>
      <c r="C801" s="394"/>
      <c r="D801" s="395"/>
      <c r="E801" s="396"/>
      <c r="F801" s="397"/>
      <c r="G801" s="398"/>
      <c r="H801" s="399"/>
      <c r="I801" s="399"/>
      <c r="J801" s="400"/>
      <c r="K801" s="400"/>
      <c r="L801" s="388"/>
      <c r="M801" s="403"/>
      <c r="N801" s="404"/>
      <c r="O801" s="405"/>
      <c r="P801" s="391"/>
      <c r="Q801" s="390"/>
    </row>
    <row r="802" customFormat="false" ht="13" hidden="false" customHeight="false" outlineLevel="0" collapsed="false">
      <c r="A802" s="393"/>
      <c r="B802" s="394"/>
      <c r="C802" s="394"/>
      <c r="D802" s="395"/>
      <c r="E802" s="396"/>
      <c r="F802" s="397"/>
      <c r="G802" s="398"/>
      <c r="H802" s="399"/>
      <c r="I802" s="399"/>
      <c r="J802" s="400"/>
      <c r="K802" s="400"/>
      <c r="L802" s="388"/>
      <c r="M802" s="403"/>
      <c r="N802" s="404"/>
      <c r="O802" s="405"/>
      <c r="P802" s="391"/>
      <c r="Q802" s="390"/>
    </row>
    <row r="803" customFormat="false" ht="13" hidden="false" customHeight="false" outlineLevel="0" collapsed="false">
      <c r="A803" s="393"/>
      <c r="B803" s="394"/>
      <c r="C803" s="394"/>
      <c r="D803" s="395"/>
      <c r="E803" s="396"/>
      <c r="F803" s="397"/>
      <c r="G803" s="398"/>
      <c r="H803" s="399"/>
      <c r="I803" s="399"/>
      <c r="J803" s="400"/>
      <c r="K803" s="400"/>
      <c r="L803" s="388"/>
      <c r="M803" s="403"/>
      <c r="N803" s="404"/>
      <c r="O803" s="405"/>
      <c r="P803" s="391"/>
      <c r="Q803" s="390"/>
    </row>
    <row r="804" customFormat="false" ht="13" hidden="false" customHeight="false" outlineLevel="0" collapsed="false">
      <c r="A804" s="393"/>
      <c r="B804" s="394"/>
      <c r="C804" s="394"/>
      <c r="D804" s="395"/>
      <c r="E804" s="396"/>
      <c r="F804" s="397"/>
      <c r="G804" s="398"/>
      <c r="H804" s="399"/>
      <c r="I804" s="399"/>
      <c r="J804" s="400"/>
      <c r="K804" s="400"/>
      <c r="L804" s="388"/>
      <c r="M804" s="403"/>
      <c r="N804" s="404"/>
      <c r="O804" s="405"/>
      <c r="P804" s="391"/>
      <c r="Q804" s="390"/>
    </row>
    <row r="805" customFormat="false" ht="13" hidden="false" customHeight="false" outlineLevel="0" collapsed="false">
      <c r="A805" s="393"/>
      <c r="B805" s="394"/>
      <c r="C805" s="394"/>
      <c r="D805" s="395"/>
      <c r="E805" s="396"/>
      <c r="F805" s="397"/>
      <c r="G805" s="398"/>
      <c r="H805" s="399"/>
      <c r="I805" s="399"/>
      <c r="J805" s="400"/>
      <c r="K805" s="400"/>
      <c r="L805" s="388"/>
      <c r="M805" s="403"/>
      <c r="N805" s="404"/>
      <c r="O805" s="405"/>
      <c r="P805" s="391"/>
      <c r="Q805" s="390"/>
    </row>
    <row r="806" customFormat="false" ht="13" hidden="false" customHeight="false" outlineLevel="0" collapsed="false">
      <c r="A806" s="393"/>
      <c r="B806" s="394"/>
      <c r="C806" s="394"/>
      <c r="D806" s="395"/>
      <c r="E806" s="396"/>
      <c r="F806" s="397"/>
      <c r="G806" s="398"/>
      <c r="H806" s="399"/>
      <c r="I806" s="399"/>
      <c r="J806" s="400"/>
      <c r="K806" s="400"/>
      <c r="L806" s="388"/>
      <c r="M806" s="403"/>
      <c r="N806" s="404"/>
      <c r="O806" s="405"/>
      <c r="P806" s="391"/>
      <c r="Q806" s="390"/>
    </row>
    <row r="807" customFormat="false" ht="13" hidden="false" customHeight="false" outlineLevel="0" collapsed="false">
      <c r="A807" s="393"/>
      <c r="B807" s="394"/>
      <c r="C807" s="394"/>
      <c r="D807" s="395"/>
      <c r="E807" s="396"/>
      <c r="F807" s="397"/>
      <c r="G807" s="398"/>
      <c r="H807" s="399"/>
      <c r="I807" s="399"/>
      <c r="J807" s="400"/>
      <c r="K807" s="400"/>
      <c r="L807" s="388"/>
      <c r="M807" s="403"/>
      <c r="N807" s="404"/>
      <c r="O807" s="405"/>
      <c r="P807" s="391"/>
      <c r="Q807" s="390"/>
    </row>
    <row r="808" customFormat="false" ht="13" hidden="false" customHeight="false" outlineLevel="0" collapsed="false">
      <c r="A808" s="393"/>
      <c r="B808" s="394"/>
      <c r="C808" s="394"/>
      <c r="D808" s="395"/>
      <c r="E808" s="396"/>
      <c r="F808" s="397"/>
      <c r="G808" s="398"/>
      <c r="H808" s="399"/>
      <c r="I808" s="399"/>
      <c r="J808" s="400"/>
      <c r="K808" s="400"/>
      <c r="L808" s="388"/>
      <c r="M808" s="403"/>
      <c r="N808" s="404"/>
      <c r="O808" s="405"/>
      <c r="P808" s="391"/>
      <c r="Q808" s="390"/>
    </row>
    <row r="809" customFormat="false" ht="13" hidden="false" customHeight="false" outlineLevel="0" collapsed="false">
      <c r="A809" s="393"/>
      <c r="B809" s="394"/>
      <c r="C809" s="394"/>
      <c r="D809" s="395"/>
      <c r="E809" s="396"/>
      <c r="F809" s="397"/>
      <c r="G809" s="398"/>
      <c r="H809" s="399"/>
      <c r="I809" s="399"/>
      <c r="J809" s="400"/>
      <c r="K809" s="400"/>
      <c r="L809" s="388"/>
      <c r="M809" s="403"/>
      <c r="N809" s="404"/>
      <c r="O809" s="405"/>
      <c r="P809" s="391"/>
      <c r="Q809" s="390"/>
    </row>
    <row r="810" customFormat="false" ht="13" hidden="false" customHeight="false" outlineLevel="0" collapsed="false">
      <c r="A810" s="393"/>
      <c r="B810" s="394"/>
      <c r="C810" s="394"/>
      <c r="D810" s="395"/>
      <c r="E810" s="396"/>
      <c r="F810" s="397"/>
      <c r="G810" s="398"/>
      <c r="H810" s="399"/>
      <c r="I810" s="399"/>
      <c r="J810" s="400"/>
      <c r="K810" s="400"/>
      <c r="L810" s="388"/>
      <c r="M810" s="403"/>
      <c r="N810" s="404"/>
      <c r="O810" s="405"/>
      <c r="P810" s="391"/>
      <c r="Q810" s="390"/>
    </row>
    <row r="811" customFormat="false" ht="13" hidden="false" customHeight="false" outlineLevel="0" collapsed="false">
      <c r="A811" s="393"/>
      <c r="B811" s="394"/>
      <c r="C811" s="394"/>
      <c r="D811" s="395"/>
      <c r="E811" s="396"/>
      <c r="F811" s="397"/>
      <c r="G811" s="398"/>
      <c r="H811" s="399"/>
      <c r="I811" s="399"/>
      <c r="J811" s="400"/>
      <c r="K811" s="400"/>
      <c r="L811" s="388"/>
      <c r="M811" s="403"/>
      <c r="N811" s="404"/>
      <c r="O811" s="405"/>
      <c r="P811" s="391"/>
      <c r="Q811" s="390"/>
    </row>
    <row r="812" customFormat="false" ht="13" hidden="false" customHeight="false" outlineLevel="0" collapsed="false">
      <c r="A812" s="393"/>
      <c r="B812" s="394"/>
      <c r="C812" s="394"/>
      <c r="D812" s="395"/>
      <c r="E812" s="396"/>
      <c r="F812" s="397"/>
      <c r="G812" s="398"/>
      <c r="H812" s="399"/>
      <c r="I812" s="399"/>
      <c r="J812" s="400"/>
      <c r="K812" s="400"/>
      <c r="L812" s="388"/>
      <c r="M812" s="403"/>
      <c r="N812" s="404"/>
      <c r="O812" s="405"/>
      <c r="P812" s="391"/>
      <c r="Q812" s="390"/>
    </row>
    <row r="813" customFormat="false" ht="13" hidden="false" customHeight="false" outlineLevel="0" collapsed="false">
      <c r="A813" s="393"/>
      <c r="B813" s="394"/>
      <c r="C813" s="394"/>
      <c r="D813" s="395"/>
      <c r="E813" s="396"/>
      <c r="F813" s="397"/>
      <c r="G813" s="398"/>
      <c r="H813" s="399"/>
      <c r="I813" s="399"/>
      <c r="J813" s="400"/>
      <c r="K813" s="400"/>
      <c r="L813" s="388"/>
      <c r="M813" s="403"/>
      <c r="N813" s="404"/>
      <c r="O813" s="405"/>
      <c r="P813" s="391"/>
      <c r="Q813" s="390"/>
    </row>
    <row r="814" customFormat="false" ht="13" hidden="false" customHeight="false" outlineLevel="0" collapsed="false">
      <c r="A814" s="393"/>
      <c r="B814" s="394"/>
      <c r="C814" s="394"/>
      <c r="D814" s="395"/>
      <c r="E814" s="396"/>
      <c r="F814" s="397"/>
      <c r="G814" s="398"/>
      <c r="H814" s="399"/>
      <c r="I814" s="399"/>
      <c r="J814" s="400"/>
      <c r="K814" s="400"/>
      <c r="L814" s="388"/>
      <c r="M814" s="403"/>
      <c r="N814" s="404"/>
      <c r="O814" s="405"/>
      <c r="P814" s="391"/>
      <c r="Q814" s="390"/>
    </row>
    <row r="815" customFormat="false" ht="13" hidden="false" customHeight="false" outlineLevel="0" collapsed="false">
      <c r="A815" s="393"/>
      <c r="B815" s="394"/>
      <c r="C815" s="394"/>
      <c r="D815" s="395"/>
      <c r="E815" s="396"/>
      <c r="F815" s="397"/>
      <c r="G815" s="398"/>
      <c r="H815" s="399"/>
      <c r="I815" s="399"/>
      <c r="J815" s="400"/>
      <c r="K815" s="400"/>
      <c r="L815" s="388"/>
      <c r="M815" s="403"/>
      <c r="N815" s="404"/>
      <c r="O815" s="405"/>
      <c r="P815" s="391"/>
      <c r="Q815" s="390"/>
    </row>
    <row r="816" customFormat="false" ht="13" hidden="false" customHeight="false" outlineLevel="0" collapsed="false">
      <c r="A816" s="393"/>
      <c r="B816" s="394"/>
      <c r="C816" s="394"/>
      <c r="D816" s="395"/>
      <c r="E816" s="396"/>
      <c r="F816" s="397"/>
      <c r="G816" s="398"/>
      <c r="H816" s="399"/>
      <c r="I816" s="399"/>
      <c r="J816" s="400"/>
      <c r="K816" s="400"/>
      <c r="L816" s="388"/>
      <c r="M816" s="403"/>
      <c r="N816" s="404"/>
      <c r="O816" s="405"/>
      <c r="P816" s="391"/>
      <c r="Q816" s="390"/>
    </row>
    <row r="817" customFormat="false" ht="13" hidden="false" customHeight="false" outlineLevel="0" collapsed="false">
      <c r="A817" s="393"/>
      <c r="B817" s="394"/>
      <c r="C817" s="394"/>
      <c r="D817" s="395"/>
      <c r="E817" s="396"/>
      <c r="F817" s="397"/>
      <c r="G817" s="398"/>
      <c r="H817" s="399"/>
      <c r="I817" s="399"/>
      <c r="J817" s="400"/>
      <c r="K817" s="400"/>
      <c r="L817" s="388"/>
      <c r="M817" s="403"/>
      <c r="N817" s="404"/>
      <c r="O817" s="405"/>
      <c r="P817" s="391"/>
      <c r="Q817" s="390"/>
    </row>
    <row r="818" customFormat="false" ht="13" hidden="false" customHeight="false" outlineLevel="0" collapsed="false">
      <c r="A818" s="393"/>
      <c r="B818" s="394"/>
      <c r="C818" s="394"/>
      <c r="D818" s="395"/>
      <c r="E818" s="396"/>
      <c r="F818" s="397"/>
      <c r="G818" s="398"/>
      <c r="H818" s="399"/>
      <c r="I818" s="399"/>
      <c r="J818" s="400"/>
      <c r="K818" s="400"/>
      <c r="L818" s="388"/>
      <c r="M818" s="403"/>
      <c r="N818" s="404"/>
      <c r="O818" s="405"/>
      <c r="P818" s="391"/>
      <c r="Q818" s="390"/>
    </row>
    <row r="819" customFormat="false" ht="13" hidden="false" customHeight="false" outlineLevel="0" collapsed="false">
      <c r="A819" s="393"/>
      <c r="B819" s="394"/>
      <c r="C819" s="394"/>
      <c r="D819" s="395"/>
      <c r="E819" s="396"/>
      <c r="F819" s="397"/>
      <c r="G819" s="398"/>
      <c r="H819" s="399"/>
      <c r="I819" s="399"/>
      <c r="J819" s="400"/>
      <c r="K819" s="400"/>
      <c r="L819" s="388"/>
      <c r="M819" s="403"/>
      <c r="N819" s="404"/>
      <c r="O819" s="405"/>
      <c r="P819" s="391"/>
      <c r="Q819" s="390"/>
    </row>
    <row r="820" customFormat="false" ht="13" hidden="false" customHeight="false" outlineLevel="0" collapsed="false">
      <c r="A820" s="393"/>
      <c r="B820" s="394"/>
      <c r="C820" s="394"/>
      <c r="D820" s="395"/>
      <c r="E820" s="396"/>
      <c r="F820" s="397"/>
      <c r="G820" s="398"/>
      <c r="H820" s="399"/>
      <c r="I820" s="399"/>
      <c r="J820" s="400"/>
      <c r="K820" s="400"/>
      <c r="L820" s="388"/>
      <c r="M820" s="403"/>
      <c r="N820" s="404"/>
      <c r="O820" s="405"/>
      <c r="P820" s="391"/>
      <c r="Q820" s="390"/>
    </row>
    <row r="821" customFormat="false" ht="13" hidden="false" customHeight="false" outlineLevel="0" collapsed="false">
      <c r="A821" s="393"/>
      <c r="B821" s="394"/>
      <c r="C821" s="394"/>
      <c r="D821" s="395"/>
      <c r="E821" s="396"/>
      <c r="F821" s="397"/>
      <c r="G821" s="398"/>
      <c r="H821" s="399"/>
      <c r="I821" s="399"/>
      <c r="J821" s="400"/>
      <c r="K821" s="400"/>
      <c r="L821" s="388"/>
      <c r="M821" s="403"/>
      <c r="N821" s="404"/>
      <c r="O821" s="405"/>
      <c r="P821" s="391"/>
      <c r="Q821" s="390"/>
    </row>
    <row r="822" customFormat="false" ht="13" hidden="false" customHeight="false" outlineLevel="0" collapsed="false">
      <c r="A822" s="393"/>
      <c r="B822" s="394"/>
      <c r="C822" s="394"/>
      <c r="D822" s="395"/>
      <c r="E822" s="396"/>
      <c r="F822" s="397"/>
      <c r="G822" s="398"/>
      <c r="H822" s="399"/>
      <c r="I822" s="399"/>
      <c r="J822" s="400"/>
      <c r="K822" s="400"/>
      <c r="L822" s="388"/>
      <c r="M822" s="403"/>
      <c r="N822" s="404"/>
      <c r="O822" s="405"/>
      <c r="P822" s="391"/>
      <c r="Q822" s="390"/>
    </row>
    <row r="823" customFormat="false" ht="13" hidden="false" customHeight="false" outlineLevel="0" collapsed="false">
      <c r="A823" s="393"/>
      <c r="B823" s="394"/>
      <c r="C823" s="394"/>
      <c r="D823" s="395"/>
      <c r="E823" s="396"/>
      <c r="F823" s="397"/>
      <c r="G823" s="398"/>
      <c r="H823" s="399"/>
      <c r="I823" s="399"/>
      <c r="J823" s="400"/>
      <c r="K823" s="400"/>
      <c r="L823" s="388"/>
      <c r="M823" s="403"/>
      <c r="N823" s="404"/>
      <c r="O823" s="405"/>
      <c r="P823" s="391"/>
      <c r="Q823" s="390"/>
    </row>
    <row r="824" customFormat="false" ht="13" hidden="false" customHeight="false" outlineLevel="0" collapsed="false">
      <c r="A824" s="393"/>
      <c r="B824" s="394"/>
      <c r="C824" s="394"/>
      <c r="D824" s="395"/>
      <c r="E824" s="396"/>
      <c r="F824" s="397"/>
      <c r="G824" s="398"/>
      <c r="H824" s="399"/>
      <c r="I824" s="399"/>
      <c r="J824" s="400"/>
      <c r="K824" s="400"/>
      <c r="L824" s="388"/>
      <c r="M824" s="403"/>
      <c r="N824" s="404"/>
      <c r="O824" s="405"/>
      <c r="P824" s="391"/>
      <c r="Q824" s="390"/>
    </row>
    <row r="825" customFormat="false" ht="13" hidden="false" customHeight="false" outlineLevel="0" collapsed="false">
      <c r="A825" s="393"/>
      <c r="B825" s="394"/>
      <c r="C825" s="394"/>
      <c r="D825" s="395"/>
      <c r="E825" s="396"/>
      <c r="F825" s="397"/>
      <c r="G825" s="398"/>
      <c r="H825" s="399"/>
      <c r="I825" s="399"/>
      <c r="J825" s="400"/>
      <c r="K825" s="400"/>
      <c r="L825" s="388"/>
      <c r="M825" s="403"/>
      <c r="N825" s="404"/>
      <c r="O825" s="405"/>
      <c r="P825" s="391"/>
      <c r="Q825" s="390"/>
    </row>
    <row r="826" customFormat="false" ht="13" hidden="false" customHeight="false" outlineLevel="0" collapsed="false">
      <c r="A826" s="393"/>
      <c r="B826" s="394"/>
      <c r="C826" s="394"/>
      <c r="D826" s="395"/>
      <c r="E826" s="396"/>
      <c r="F826" s="397"/>
      <c r="G826" s="398"/>
      <c r="H826" s="399"/>
      <c r="I826" s="399"/>
      <c r="J826" s="400"/>
      <c r="K826" s="400"/>
      <c r="L826" s="388"/>
      <c r="M826" s="403"/>
      <c r="N826" s="404"/>
      <c r="O826" s="405"/>
      <c r="P826" s="391"/>
      <c r="Q826" s="390"/>
    </row>
    <row r="827" customFormat="false" ht="13" hidden="false" customHeight="false" outlineLevel="0" collapsed="false">
      <c r="A827" s="393"/>
      <c r="B827" s="394"/>
      <c r="C827" s="394"/>
      <c r="D827" s="395"/>
      <c r="E827" s="396"/>
      <c r="F827" s="397"/>
      <c r="G827" s="398"/>
      <c r="H827" s="399"/>
      <c r="I827" s="399"/>
      <c r="J827" s="400"/>
      <c r="K827" s="400"/>
      <c r="L827" s="388"/>
      <c r="M827" s="403"/>
      <c r="N827" s="404"/>
      <c r="O827" s="405"/>
      <c r="P827" s="391"/>
      <c r="Q827" s="390"/>
    </row>
    <row r="828" customFormat="false" ht="13" hidden="false" customHeight="false" outlineLevel="0" collapsed="false">
      <c r="A828" s="393"/>
      <c r="B828" s="394"/>
      <c r="C828" s="394"/>
      <c r="D828" s="395"/>
      <c r="E828" s="396"/>
      <c r="F828" s="397"/>
      <c r="G828" s="398"/>
      <c r="H828" s="399"/>
      <c r="I828" s="399"/>
      <c r="J828" s="400"/>
      <c r="K828" s="400"/>
      <c r="L828" s="388"/>
      <c r="M828" s="403"/>
      <c r="N828" s="404"/>
      <c r="O828" s="405"/>
      <c r="P828" s="391"/>
      <c r="Q828" s="390"/>
    </row>
    <row r="829" customFormat="false" ht="13" hidden="false" customHeight="false" outlineLevel="0" collapsed="false">
      <c r="A829" s="393"/>
      <c r="B829" s="394"/>
      <c r="C829" s="394"/>
      <c r="D829" s="395"/>
      <c r="E829" s="396"/>
      <c r="F829" s="397"/>
      <c r="G829" s="398"/>
      <c r="H829" s="399"/>
      <c r="I829" s="399"/>
      <c r="J829" s="400"/>
      <c r="K829" s="400"/>
      <c r="L829" s="388"/>
      <c r="M829" s="403"/>
      <c r="N829" s="404"/>
      <c r="O829" s="405"/>
      <c r="P829" s="391"/>
      <c r="Q829" s="390"/>
    </row>
    <row r="830" customFormat="false" ht="13" hidden="false" customHeight="false" outlineLevel="0" collapsed="false">
      <c r="A830" s="393"/>
      <c r="B830" s="394"/>
      <c r="C830" s="394"/>
      <c r="D830" s="395"/>
      <c r="E830" s="396"/>
      <c r="F830" s="397"/>
      <c r="G830" s="398"/>
      <c r="H830" s="399"/>
      <c r="I830" s="399"/>
      <c r="J830" s="400"/>
      <c r="K830" s="400"/>
      <c r="L830" s="388"/>
      <c r="M830" s="403"/>
      <c r="N830" s="404"/>
      <c r="O830" s="405"/>
      <c r="P830" s="391"/>
      <c r="Q830" s="390"/>
    </row>
    <row r="831" customFormat="false" ht="13" hidden="false" customHeight="false" outlineLevel="0" collapsed="false">
      <c r="A831" s="393"/>
      <c r="B831" s="394"/>
      <c r="C831" s="394"/>
      <c r="D831" s="395"/>
      <c r="E831" s="396"/>
      <c r="F831" s="397"/>
      <c r="G831" s="398"/>
      <c r="H831" s="399"/>
      <c r="I831" s="399"/>
      <c r="J831" s="400"/>
      <c r="K831" s="400"/>
      <c r="L831" s="388"/>
      <c r="M831" s="403"/>
      <c r="N831" s="404"/>
      <c r="O831" s="405"/>
      <c r="P831" s="391"/>
      <c r="Q831" s="390"/>
    </row>
    <row r="832" customFormat="false" ht="13" hidden="false" customHeight="false" outlineLevel="0" collapsed="false">
      <c r="A832" s="393"/>
      <c r="B832" s="394"/>
      <c r="C832" s="394"/>
      <c r="D832" s="395"/>
      <c r="E832" s="396"/>
      <c r="F832" s="397"/>
      <c r="G832" s="398"/>
      <c r="H832" s="399"/>
      <c r="I832" s="399"/>
      <c r="J832" s="400"/>
      <c r="K832" s="400"/>
      <c r="L832" s="388"/>
      <c r="M832" s="403"/>
      <c r="N832" s="404"/>
      <c r="O832" s="405"/>
      <c r="P832" s="391"/>
      <c r="Q832" s="390"/>
    </row>
    <row r="833" customFormat="false" ht="13" hidden="false" customHeight="false" outlineLevel="0" collapsed="false">
      <c r="A833" s="393"/>
      <c r="B833" s="394"/>
      <c r="C833" s="394"/>
      <c r="D833" s="395"/>
      <c r="E833" s="396"/>
      <c r="F833" s="397"/>
      <c r="G833" s="398"/>
      <c r="H833" s="399"/>
      <c r="I833" s="399"/>
      <c r="J833" s="400"/>
      <c r="K833" s="400"/>
      <c r="L833" s="388"/>
      <c r="M833" s="403"/>
      <c r="N833" s="404"/>
      <c r="O833" s="405"/>
      <c r="P833" s="391"/>
      <c r="Q833" s="390"/>
    </row>
    <row r="834" customFormat="false" ht="13" hidden="false" customHeight="false" outlineLevel="0" collapsed="false">
      <c r="A834" s="393"/>
      <c r="B834" s="394"/>
      <c r="C834" s="394"/>
      <c r="D834" s="395"/>
      <c r="E834" s="396"/>
      <c r="F834" s="397"/>
      <c r="G834" s="398"/>
      <c r="H834" s="399"/>
      <c r="I834" s="399"/>
      <c r="J834" s="400"/>
      <c r="K834" s="400"/>
      <c r="L834" s="388"/>
      <c r="M834" s="403"/>
      <c r="N834" s="404"/>
      <c r="O834" s="405"/>
      <c r="P834" s="391"/>
      <c r="Q834" s="390"/>
    </row>
    <row r="835" customFormat="false" ht="13" hidden="false" customHeight="false" outlineLevel="0" collapsed="false">
      <c r="A835" s="393"/>
      <c r="B835" s="394"/>
      <c r="C835" s="394"/>
      <c r="D835" s="395"/>
      <c r="E835" s="396"/>
      <c r="F835" s="397"/>
      <c r="G835" s="398"/>
      <c r="H835" s="399"/>
      <c r="I835" s="399"/>
      <c r="J835" s="400"/>
      <c r="K835" s="400"/>
      <c r="L835" s="388"/>
      <c r="M835" s="403"/>
      <c r="N835" s="404"/>
      <c r="O835" s="405"/>
      <c r="P835" s="391"/>
      <c r="Q835" s="390"/>
    </row>
    <row r="836" customFormat="false" ht="13" hidden="false" customHeight="false" outlineLevel="0" collapsed="false">
      <c r="A836" s="393"/>
      <c r="B836" s="394"/>
      <c r="C836" s="394"/>
      <c r="D836" s="395"/>
      <c r="E836" s="396"/>
      <c r="F836" s="397"/>
      <c r="G836" s="398"/>
      <c r="H836" s="399"/>
      <c r="I836" s="399"/>
      <c r="J836" s="400"/>
      <c r="K836" s="400"/>
      <c r="L836" s="388"/>
      <c r="M836" s="403"/>
      <c r="N836" s="404"/>
      <c r="O836" s="405"/>
      <c r="P836" s="391"/>
      <c r="Q836" s="390"/>
    </row>
    <row r="837" customFormat="false" ht="13" hidden="false" customHeight="false" outlineLevel="0" collapsed="false">
      <c r="A837" s="393"/>
      <c r="B837" s="394"/>
      <c r="C837" s="394"/>
      <c r="D837" s="395"/>
      <c r="E837" s="396"/>
      <c r="F837" s="397"/>
      <c r="G837" s="398"/>
      <c r="H837" s="399"/>
      <c r="I837" s="399"/>
      <c r="J837" s="400"/>
      <c r="K837" s="400"/>
      <c r="L837" s="388"/>
      <c r="M837" s="403"/>
      <c r="N837" s="404"/>
      <c r="O837" s="405"/>
      <c r="P837" s="391"/>
      <c r="Q837" s="390"/>
    </row>
    <row r="838" customFormat="false" ht="13" hidden="false" customHeight="false" outlineLevel="0" collapsed="false">
      <c r="A838" s="393"/>
      <c r="B838" s="394"/>
      <c r="C838" s="394"/>
      <c r="D838" s="395"/>
      <c r="E838" s="396"/>
      <c r="F838" s="397"/>
      <c r="G838" s="398"/>
      <c r="H838" s="399"/>
      <c r="I838" s="399"/>
      <c r="J838" s="400"/>
      <c r="K838" s="400"/>
      <c r="L838" s="388"/>
      <c r="M838" s="403"/>
      <c r="N838" s="404"/>
      <c r="O838" s="405"/>
      <c r="P838" s="391"/>
      <c r="Q838" s="390"/>
    </row>
    <row r="839" customFormat="false" ht="13" hidden="false" customHeight="false" outlineLevel="0" collapsed="false">
      <c r="A839" s="393"/>
      <c r="B839" s="394"/>
      <c r="C839" s="394"/>
      <c r="D839" s="395"/>
      <c r="E839" s="396"/>
      <c r="F839" s="397"/>
      <c r="G839" s="398"/>
      <c r="H839" s="399"/>
      <c r="I839" s="399"/>
      <c r="J839" s="400"/>
      <c r="K839" s="400"/>
      <c r="L839" s="388"/>
      <c r="M839" s="403"/>
      <c r="N839" s="404"/>
      <c r="O839" s="405"/>
      <c r="P839" s="391"/>
      <c r="Q839" s="390"/>
    </row>
    <row r="840" customFormat="false" ht="13" hidden="false" customHeight="false" outlineLevel="0" collapsed="false">
      <c r="A840" s="393"/>
      <c r="B840" s="394"/>
      <c r="C840" s="394"/>
      <c r="D840" s="395"/>
      <c r="E840" s="396"/>
      <c r="F840" s="397"/>
      <c r="G840" s="398"/>
      <c r="H840" s="399"/>
      <c r="I840" s="399"/>
      <c r="J840" s="400"/>
      <c r="K840" s="400"/>
      <c r="L840" s="388"/>
      <c r="M840" s="403"/>
      <c r="N840" s="404"/>
      <c r="O840" s="405"/>
      <c r="P840" s="391"/>
      <c r="Q840" s="390"/>
    </row>
    <row r="841" customFormat="false" ht="13" hidden="false" customHeight="false" outlineLevel="0" collapsed="false">
      <c r="A841" s="393"/>
      <c r="B841" s="394"/>
      <c r="C841" s="394"/>
      <c r="D841" s="395"/>
      <c r="E841" s="396"/>
      <c r="F841" s="397"/>
      <c r="G841" s="398"/>
      <c r="H841" s="399"/>
      <c r="I841" s="399"/>
      <c r="J841" s="400"/>
      <c r="K841" s="400"/>
      <c r="L841" s="388"/>
      <c r="M841" s="403"/>
      <c r="N841" s="404"/>
      <c r="O841" s="405"/>
      <c r="P841" s="391"/>
      <c r="Q841" s="390"/>
    </row>
    <row r="842" customFormat="false" ht="13" hidden="false" customHeight="false" outlineLevel="0" collapsed="false">
      <c r="A842" s="393"/>
      <c r="B842" s="394"/>
      <c r="C842" s="394"/>
      <c r="D842" s="395"/>
      <c r="E842" s="396"/>
      <c r="F842" s="397"/>
      <c r="G842" s="398"/>
      <c r="H842" s="399"/>
      <c r="I842" s="399"/>
      <c r="J842" s="400"/>
      <c r="K842" s="400"/>
      <c r="L842" s="388"/>
      <c r="M842" s="403"/>
      <c r="N842" s="404"/>
      <c r="O842" s="405"/>
      <c r="P842" s="391"/>
      <c r="Q842" s="390"/>
    </row>
    <row r="843" customFormat="false" ht="13" hidden="false" customHeight="false" outlineLevel="0" collapsed="false">
      <c r="A843" s="393"/>
      <c r="B843" s="394"/>
      <c r="C843" s="394"/>
      <c r="D843" s="395"/>
      <c r="E843" s="396"/>
      <c r="F843" s="397"/>
      <c r="G843" s="398"/>
      <c r="H843" s="399"/>
      <c r="I843" s="399"/>
      <c r="J843" s="400"/>
      <c r="K843" s="400"/>
      <c r="L843" s="388"/>
      <c r="M843" s="403"/>
      <c r="N843" s="404"/>
      <c r="O843" s="405"/>
      <c r="P843" s="391"/>
      <c r="Q843" s="390"/>
    </row>
    <row r="844" customFormat="false" ht="13" hidden="false" customHeight="false" outlineLevel="0" collapsed="false">
      <c r="A844" s="393"/>
      <c r="B844" s="394"/>
      <c r="C844" s="394"/>
      <c r="D844" s="395"/>
      <c r="E844" s="396"/>
      <c r="F844" s="397"/>
      <c r="G844" s="398"/>
      <c r="H844" s="399"/>
      <c r="I844" s="399"/>
      <c r="J844" s="400"/>
      <c r="K844" s="400"/>
      <c r="L844" s="388"/>
      <c r="M844" s="403"/>
      <c r="N844" s="404"/>
      <c r="O844" s="405"/>
      <c r="P844" s="391"/>
      <c r="Q844" s="390"/>
    </row>
    <row r="845" customFormat="false" ht="13" hidden="false" customHeight="false" outlineLevel="0" collapsed="false">
      <c r="A845" s="393"/>
      <c r="B845" s="394"/>
      <c r="C845" s="394"/>
      <c r="D845" s="395"/>
      <c r="E845" s="396"/>
      <c r="F845" s="397"/>
      <c r="G845" s="398"/>
      <c r="H845" s="399"/>
      <c r="I845" s="399"/>
      <c r="J845" s="400"/>
      <c r="K845" s="400"/>
      <c r="L845" s="388"/>
      <c r="M845" s="403"/>
      <c r="N845" s="404"/>
      <c r="O845" s="405"/>
      <c r="P845" s="391"/>
      <c r="Q845" s="390"/>
    </row>
    <row r="846" customFormat="false" ht="13" hidden="false" customHeight="false" outlineLevel="0" collapsed="false">
      <c r="A846" s="393"/>
      <c r="B846" s="394"/>
      <c r="C846" s="394"/>
      <c r="D846" s="395"/>
      <c r="E846" s="396"/>
      <c r="F846" s="397"/>
      <c r="G846" s="398"/>
      <c r="H846" s="399"/>
      <c r="I846" s="399"/>
      <c r="J846" s="400"/>
      <c r="K846" s="400"/>
      <c r="L846" s="388"/>
      <c r="M846" s="403"/>
      <c r="N846" s="404"/>
      <c r="O846" s="405"/>
      <c r="P846" s="391"/>
      <c r="Q846" s="390"/>
    </row>
    <row r="847" customFormat="false" ht="13" hidden="false" customHeight="false" outlineLevel="0" collapsed="false">
      <c r="A847" s="393"/>
      <c r="B847" s="394"/>
      <c r="C847" s="394"/>
      <c r="D847" s="395"/>
      <c r="E847" s="396"/>
      <c r="F847" s="397"/>
      <c r="G847" s="398"/>
      <c r="H847" s="399"/>
      <c r="I847" s="399"/>
      <c r="J847" s="400"/>
      <c r="K847" s="400"/>
      <c r="L847" s="388"/>
      <c r="M847" s="403"/>
      <c r="N847" s="404"/>
      <c r="O847" s="405"/>
      <c r="P847" s="391"/>
      <c r="Q847" s="390"/>
    </row>
    <row r="848" customFormat="false" ht="13" hidden="false" customHeight="false" outlineLevel="0" collapsed="false">
      <c r="A848" s="393"/>
      <c r="B848" s="394"/>
      <c r="C848" s="394"/>
      <c r="D848" s="395"/>
      <c r="E848" s="396"/>
      <c r="F848" s="397"/>
      <c r="G848" s="398"/>
      <c r="H848" s="399"/>
      <c r="I848" s="399"/>
      <c r="J848" s="400"/>
      <c r="K848" s="400"/>
      <c r="L848" s="388"/>
      <c r="M848" s="403"/>
      <c r="N848" s="404"/>
      <c r="O848" s="405"/>
      <c r="P848" s="391"/>
      <c r="Q848" s="390"/>
    </row>
    <row r="849" customFormat="false" ht="13" hidden="false" customHeight="false" outlineLevel="0" collapsed="false">
      <c r="A849" s="393"/>
      <c r="B849" s="394"/>
      <c r="C849" s="394"/>
      <c r="D849" s="395"/>
      <c r="E849" s="396"/>
      <c r="F849" s="397"/>
      <c r="G849" s="398"/>
      <c r="H849" s="399"/>
      <c r="I849" s="399"/>
      <c r="J849" s="400"/>
      <c r="K849" s="400"/>
      <c r="L849" s="388"/>
      <c r="M849" s="403"/>
      <c r="N849" s="404"/>
      <c r="O849" s="405"/>
      <c r="P849" s="391"/>
      <c r="Q849" s="390"/>
    </row>
    <row r="850" customFormat="false" ht="13" hidden="false" customHeight="false" outlineLevel="0" collapsed="false">
      <c r="A850" s="393"/>
      <c r="B850" s="394"/>
      <c r="C850" s="394"/>
      <c r="D850" s="395"/>
      <c r="E850" s="396"/>
      <c r="F850" s="397"/>
      <c r="G850" s="398"/>
      <c r="H850" s="399"/>
      <c r="I850" s="399"/>
      <c r="J850" s="400"/>
      <c r="K850" s="400"/>
      <c r="L850" s="388"/>
      <c r="M850" s="403"/>
      <c r="N850" s="404"/>
      <c r="O850" s="405"/>
      <c r="P850" s="391"/>
      <c r="Q850" s="390"/>
    </row>
    <row r="851" customFormat="false" ht="13" hidden="false" customHeight="false" outlineLevel="0" collapsed="false">
      <c r="A851" s="393"/>
      <c r="B851" s="394"/>
      <c r="C851" s="394"/>
      <c r="D851" s="395"/>
      <c r="E851" s="396"/>
      <c r="F851" s="397"/>
      <c r="G851" s="398"/>
      <c r="H851" s="399"/>
      <c r="I851" s="399"/>
      <c r="J851" s="400"/>
      <c r="K851" s="400"/>
      <c r="L851" s="388"/>
      <c r="M851" s="403"/>
      <c r="N851" s="404"/>
      <c r="O851" s="405"/>
      <c r="P851" s="391"/>
      <c r="Q851" s="390"/>
    </row>
    <row r="852" customFormat="false" ht="13" hidden="false" customHeight="false" outlineLevel="0" collapsed="false">
      <c r="A852" s="393"/>
      <c r="B852" s="394"/>
      <c r="C852" s="394"/>
      <c r="D852" s="395"/>
      <c r="E852" s="396"/>
      <c r="F852" s="397"/>
      <c r="G852" s="398"/>
      <c r="H852" s="399"/>
      <c r="I852" s="399"/>
      <c r="J852" s="400"/>
      <c r="K852" s="400"/>
      <c r="L852" s="388"/>
      <c r="M852" s="403"/>
      <c r="N852" s="404"/>
      <c r="O852" s="405"/>
      <c r="P852" s="391"/>
      <c r="Q852" s="390"/>
    </row>
    <row r="853" customFormat="false" ht="13" hidden="false" customHeight="false" outlineLevel="0" collapsed="false">
      <c r="A853" s="393"/>
      <c r="B853" s="394"/>
      <c r="C853" s="394"/>
      <c r="D853" s="395"/>
      <c r="E853" s="396"/>
      <c r="F853" s="397"/>
      <c r="G853" s="398"/>
      <c r="H853" s="399"/>
      <c r="I853" s="399"/>
      <c r="J853" s="400"/>
      <c r="K853" s="400"/>
      <c r="L853" s="388"/>
      <c r="M853" s="403"/>
      <c r="N853" s="404"/>
      <c r="O853" s="405"/>
      <c r="P853" s="391"/>
      <c r="Q853" s="390"/>
    </row>
    <row r="854" customFormat="false" ht="13" hidden="false" customHeight="false" outlineLevel="0" collapsed="false">
      <c r="A854" s="393"/>
      <c r="B854" s="394"/>
      <c r="C854" s="394"/>
      <c r="D854" s="395"/>
      <c r="E854" s="396"/>
      <c r="F854" s="397"/>
      <c r="G854" s="398"/>
      <c r="H854" s="399"/>
      <c r="I854" s="399"/>
      <c r="J854" s="400"/>
      <c r="K854" s="400"/>
      <c r="L854" s="388"/>
      <c r="M854" s="403"/>
      <c r="N854" s="404"/>
      <c r="O854" s="405"/>
      <c r="P854" s="391"/>
      <c r="Q854" s="390"/>
    </row>
    <row r="855" customFormat="false" ht="13" hidden="false" customHeight="false" outlineLevel="0" collapsed="false">
      <c r="A855" s="393"/>
      <c r="B855" s="394"/>
      <c r="C855" s="394"/>
      <c r="D855" s="395"/>
      <c r="E855" s="396"/>
      <c r="F855" s="397"/>
      <c r="G855" s="398"/>
      <c r="H855" s="399"/>
      <c r="I855" s="399"/>
      <c r="J855" s="400"/>
      <c r="K855" s="400"/>
      <c r="L855" s="388"/>
      <c r="M855" s="403"/>
      <c r="N855" s="404"/>
      <c r="O855" s="405"/>
      <c r="P855" s="391"/>
      <c r="Q855" s="390"/>
    </row>
    <row r="856" customFormat="false" ht="13" hidden="false" customHeight="false" outlineLevel="0" collapsed="false">
      <c r="A856" s="393"/>
      <c r="B856" s="394"/>
      <c r="C856" s="394"/>
      <c r="D856" s="395"/>
      <c r="E856" s="396"/>
      <c r="F856" s="397"/>
      <c r="G856" s="398"/>
      <c r="H856" s="399"/>
      <c r="I856" s="399"/>
      <c r="J856" s="400"/>
      <c r="K856" s="400"/>
      <c r="L856" s="388"/>
      <c r="M856" s="403"/>
      <c r="N856" s="404"/>
      <c r="O856" s="405"/>
      <c r="P856" s="391"/>
      <c r="Q856" s="390"/>
    </row>
    <row r="857" customFormat="false" ht="13" hidden="false" customHeight="false" outlineLevel="0" collapsed="false">
      <c r="A857" s="393"/>
      <c r="B857" s="394"/>
      <c r="C857" s="394"/>
      <c r="D857" s="395"/>
      <c r="E857" s="396"/>
      <c r="F857" s="397"/>
      <c r="G857" s="398"/>
      <c r="H857" s="399"/>
      <c r="I857" s="399"/>
      <c r="J857" s="400"/>
      <c r="K857" s="400"/>
      <c r="L857" s="388"/>
      <c r="M857" s="403"/>
      <c r="N857" s="404"/>
      <c r="O857" s="405"/>
      <c r="P857" s="391"/>
      <c r="Q857" s="390"/>
    </row>
    <row r="858" customFormat="false" ht="13" hidden="false" customHeight="false" outlineLevel="0" collapsed="false">
      <c r="A858" s="393"/>
      <c r="B858" s="394"/>
      <c r="C858" s="394"/>
      <c r="D858" s="395"/>
      <c r="E858" s="396"/>
      <c r="F858" s="397"/>
      <c r="G858" s="398"/>
      <c r="H858" s="399"/>
      <c r="I858" s="399"/>
      <c r="J858" s="400"/>
      <c r="K858" s="400"/>
      <c r="L858" s="388"/>
      <c r="M858" s="403"/>
      <c r="N858" s="404"/>
      <c r="O858" s="405"/>
      <c r="P858" s="391"/>
      <c r="Q858" s="390"/>
    </row>
    <row r="859" customFormat="false" ht="13" hidden="false" customHeight="false" outlineLevel="0" collapsed="false">
      <c r="A859" s="393"/>
      <c r="B859" s="394"/>
      <c r="C859" s="394"/>
      <c r="D859" s="395"/>
      <c r="E859" s="396"/>
      <c r="F859" s="397"/>
      <c r="G859" s="398"/>
      <c r="H859" s="399"/>
      <c r="I859" s="399"/>
      <c r="J859" s="400"/>
      <c r="K859" s="400"/>
      <c r="L859" s="388"/>
      <c r="M859" s="403"/>
      <c r="N859" s="404"/>
      <c r="O859" s="405"/>
      <c r="P859" s="391"/>
      <c r="Q859" s="390"/>
    </row>
    <row r="860" customFormat="false" ht="13" hidden="false" customHeight="false" outlineLevel="0" collapsed="false">
      <c r="A860" s="393"/>
      <c r="B860" s="394"/>
      <c r="C860" s="394"/>
      <c r="D860" s="395"/>
      <c r="E860" s="396"/>
      <c r="F860" s="397"/>
      <c r="G860" s="398"/>
      <c r="H860" s="399"/>
      <c r="I860" s="399"/>
      <c r="J860" s="400"/>
      <c r="K860" s="400"/>
      <c r="L860" s="388"/>
      <c r="M860" s="403"/>
      <c r="N860" s="404"/>
      <c r="O860" s="405"/>
      <c r="P860" s="391"/>
      <c r="Q860" s="390"/>
    </row>
    <row r="861" customFormat="false" ht="13" hidden="false" customHeight="false" outlineLevel="0" collapsed="false">
      <c r="A861" s="393"/>
      <c r="B861" s="394"/>
      <c r="C861" s="394"/>
      <c r="D861" s="395"/>
      <c r="E861" s="396"/>
      <c r="F861" s="397"/>
      <c r="G861" s="398"/>
      <c r="H861" s="399"/>
      <c r="I861" s="399"/>
      <c r="J861" s="400"/>
      <c r="K861" s="400"/>
      <c r="L861" s="388"/>
      <c r="M861" s="403"/>
      <c r="N861" s="404"/>
      <c r="O861" s="405"/>
      <c r="P861" s="391"/>
      <c r="Q861" s="390"/>
    </row>
    <row r="862" customFormat="false" ht="13" hidden="false" customHeight="false" outlineLevel="0" collapsed="false">
      <c r="A862" s="393"/>
      <c r="B862" s="394"/>
      <c r="C862" s="394"/>
      <c r="D862" s="395"/>
      <c r="E862" s="396"/>
      <c r="F862" s="397"/>
      <c r="G862" s="398"/>
      <c r="H862" s="399"/>
      <c r="I862" s="399"/>
      <c r="J862" s="400"/>
      <c r="K862" s="400"/>
      <c r="L862" s="388"/>
      <c r="M862" s="403"/>
      <c r="N862" s="404"/>
      <c r="O862" s="405"/>
      <c r="P862" s="391"/>
      <c r="Q862" s="390"/>
    </row>
    <row r="863" customFormat="false" ht="13" hidden="false" customHeight="false" outlineLevel="0" collapsed="false">
      <c r="A863" s="393"/>
      <c r="B863" s="394"/>
      <c r="C863" s="394"/>
      <c r="D863" s="395"/>
      <c r="E863" s="396"/>
      <c r="F863" s="397"/>
      <c r="G863" s="398"/>
      <c r="H863" s="399"/>
      <c r="I863" s="399"/>
      <c r="J863" s="400"/>
      <c r="K863" s="400"/>
      <c r="L863" s="388"/>
      <c r="M863" s="403"/>
      <c r="N863" s="404"/>
      <c r="O863" s="405"/>
      <c r="P863" s="391"/>
      <c r="Q863" s="390"/>
    </row>
    <row r="864" customFormat="false" ht="13" hidden="false" customHeight="false" outlineLevel="0" collapsed="false">
      <c r="A864" s="393"/>
      <c r="B864" s="394"/>
      <c r="C864" s="394"/>
      <c r="D864" s="395"/>
      <c r="E864" s="396"/>
      <c r="F864" s="397"/>
      <c r="G864" s="398"/>
      <c r="H864" s="399"/>
      <c r="I864" s="399"/>
      <c r="J864" s="400"/>
      <c r="K864" s="400"/>
      <c r="L864" s="388"/>
      <c r="M864" s="403"/>
      <c r="N864" s="404"/>
      <c r="O864" s="405"/>
      <c r="P864" s="391"/>
      <c r="Q864" s="390"/>
    </row>
    <row r="865" customFormat="false" ht="13" hidden="false" customHeight="false" outlineLevel="0" collapsed="false">
      <c r="A865" s="393"/>
      <c r="B865" s="394"/>
      <c r="C865" s="394"/>
      <c r="D865" s="395"/>
      <c r="E865" s="396"/>
      <c r="F865" s="397"/>
      <c r="G865" s="398"/>
      <c r="H865" s="399"/>
      <c r="I865" s="399"/>
      <c r="J865" s="400"/>
      <c r="K865" s="400"/>
      <c r="L865" s="388"/>
      <c r="M865" s="403"/>
      <c r="N865" s="404"/>
      <c r="O865" s="405"/>
      <c r="P865" s="391"/>
      <c r="Q865" s="390"/>
    </row>
    <row r="866" customFormat="false" ht="13" hidden="false" customHeight="false" outlineLevel="0" collapsed="false">
      <c r="A866" s="393"/>
      <c r="B866" s="394"/>
      <c r="C866" s="394"/>
      <c r="D866" s="395"/>
      <c r="E866" s="396"/>
      <c r="F866" s="397"/>
      <c r="G866" s="398"/>
      <c r="H866" s="399"/>
      <c r="I866" s="399"/>
      <c r="J866" s="400"/>
      <c r="K866" s="400"/>
      <c r="L866" s="388"/>
      <c r="M866" s="403"/>
      <c r="N866" s="404"/>
      <c r="O866" s="405"/>
      <c r="P866" s="391"/>
      <c r="Q866" s="390"/>
    </row>
    <row r="867" customFormat="false" ht="13" hidden="false" customHeight="false" outlineLevel="0" collapsed="false">
      <c r="A867" s="393"/>
      <c r="B867" s="394"/>
      <c r="C867" s="394"/>
      <c r="D867" s="395"/>
      <c r="E867" s="396"/>
      <c r="F867" s="397"/>
      <c r="G867" s="398"/>
      <c r="H867" s="399"/>
      <c r="I867" s="399"/>
      <c r="J867" s="400"/>
      <c r="K867" s="400"/>
      <c r="L867" s="388"/>
      <c r="M867" s="403"/>
      <c r="N867" s="404"/>
      <c r="O867" s="405"/>
      <c r="P867" s="391"/>
      <c r="Q867" s="390"/>
    </row>
    <row r="868" customFormat="false" ht="13" hidden="false" customHeight="false" outlineLevel="0" collapsed="false">
      <c r="A868" s="393"/>
      <c r="B868" s="394"/>
      <c r="C868" s="394"/>
      <c r="D868" s="395"/>
      <c r="E868" s="396"/>
      <c r="F868" s="397"/>
      <c r="G868" s="398"/>
      <c r="H868" s="399"/>
      <c r="I868" s="399"/>
      <c r="J868" s="400"/>
      <c r="K868" s="400"/>
      <c r="L868" s="388"/>
      <c r="M868" s="403"/>
      <c r="N868" s="404"/>
      <c r="O868" s="405"/>
      <c r="P868" s="391"/>
      <c r="Q868" s="390"/>
    </row>
    <row r="869" customFormat="false" ht="13" hidden="false" customHeight="false" outlineLevel="0" collapsed="false">
      <c r="A869" s="393"/>
      <c r="B869" s="394"/>
      <c r="C869" s="394"/>
      <c r="D869" s="395"/>
      <c r="E869" s="396"/>
      <c r="F869" s="397"/>
      <c r="G869" s="398"/>
      <c r="H869" s="399"/>
      <c r="I869" s="399"/>
      <c r="J869" s="400"/>
      <c r="K869" s="400"/>
      <c r="L869" s="388"/>
      <c r="M869" s="403"/>
      <c r="N869" s="404"/>
      <c r="O869" s="405"/>
      <c r="P869" s="391"/>
      <c r="Q869" s="390"/>
    </row>
    <row r="870" customFormat="false" ht="13" hidden="false" customHeight="false" outlineLevel="0" collapsed="false">
      <c r="A870" s="393"/>
      <c r="B870" s="394"/>
      <c r="C870" s="394"/>
      <c r="D870" s="395"/>
      <c r="E870" s="396"/>
      <c r="F870" s="397"/>
      <c r="G870" s="398"/>
      <c r="H870" s="399"/>
      <c r="I870" s="399"/>
      <c r="J870" s="400"/>
      <c r="K870" s="400"/>
      <c r="L870" s="388"/>
      <c r="M870" s="403"/>
      <c r="N870" s="404"/>
      <c r="O870" s="405"/>
      <c r="P870" s="391"/>
      <c r="Q870" s="390"/>
    </row>
    <row r="871" customFormat="false" ht="13" hidden="false" customHeight="false" outlineLevel="0" collapsed="false">
      <c r="A871" s="393"/>
      <c r="B871" s="394"/>
      <c r="C871" s="394"/>
      <c r="D871" s="395"/>
      <c r="E871" s="396"/>
      <c r="F871" s="397"/>
      <c r="G871" s="398"/>
      <c r="H871" s="399"/>
      <c r="I871" s="399"/>
      <c r="J871" s="400"/>
      <c r="K871" s="400"/>
      <c r="L871" s="388"/>
      <c r="M871" s="403"/>
      <c r="N871" s="404"/>
      <c r="O871" s="405"/>
      <c r="P871" s="391"/>
      <c r="Q871" s="390"/>
    </row>
    <row r="872" customFormat="false" ht="13" hidden="false" customHeight="false" outlineLevel="0" collapsed="false">
      <c r="A872" s="393"/>
      <c r="B872" s="394"/>
      <c r="C872" s="394"/>
      <c r="D872" s="395"/>
      <c r="E872" s="396"/>
      <c r="F872" s="397"/>
      <c r="G872" s="398"/>
      <c r="H872" s="399"/>
      <c r="I872" s="399"/>
      <c r="J872" s="400"/>
      <c r="K872" s="400"/>
      <c r="L872" s="388"/>
      <c r="M872" s="403"/>
      <c r="N872" s="404"/>
      <c r="O872" s="405"/>
      <c r="P872" s="391"/>
      <c r="Q872" s="390"/>
    </row>
    <row r="873" customFormat="false" ht="13" hidden="false" customHeight="false" outlineLevel="0" collapsed="false">
      <c r="A873" s="393"/>
      <c r="B873" s="394"/>
      <c r="C873" s="394"/>
      <c r="D873" s="395"/>
      <c r="E873" s="396"/>
      <c r="F873" s="397"/>
      <c r="G873" s="398"/>
      <c r="H873" s="399"/>
      <c r="I873" s="399"/>
      <c r="J873" s="400"/>
      <c r="K873" s="400"/>
      <c r="L873" s="388"/>
      <c r="M873" s="403"/>
      <c r="N873" s="404"/>
      <c r="O873" s="405"/>
      <c r="P873" s="391"/>
      <c r="Q873" s="390"/>
    </row>
    <row r="874" customFormat="false" ht="13" hidden="false" customHeight="false" outlineLevel="0" collapsed="false">
      <c r="A874" s="393"/>
      <c r="B874" s="394"/>
      <c r="C874" s="394"/>
      <c r="D874" s="395"/>
      <c r="E874" s="396"/>
      <c r="F874" s="397"/>
      <c r="G874" s="398"/>
      <c r="H874" s="399"/>
      <c r="I874" s="399"/>
      <c r="J874" s="400"/>
      <c r="K874" s="400"/>
      <c r="L874" s="388"/>
      <c r="M874" s="403"/>
      <c r="N874" s="404"/>
      <c r="O874" s="405"/>
      <c r="P874" s="391"/>
      <c r="Q874" s="390"/>
    </row>
    <row r="875" customFormat="false" ht="13" hidden="false" customHeight="false" outlineLevel="0" collapsed="false">
      <c r="A875" s="393"/>
      <c r="B875" s="394"/>
      <c r="C875" s="394"/>
      <c r="D875" s="395"/>
      <c r="E875" s="396"/>
      <c r="F875" s="397"/>
      <c r="G875" s="398"/>
      <c r="H875" s="399"/>
      <c r="I875" s="399"/>
      <c r="J875" s="400"/>
      <c r="K875" s="400"/>
      <c r="L875" s="388"/>
      <c r="M875" s="403"/>
      <c r="N875" s="404"/>
      <c r="O875" s="405"/>
      <c r="P875" s="391"/>
      <c r="Q875" s="390"/>
    </row>
    <row r="876" customFormat="false" ht="13" hidden="false" customHeight="false" outlineLevel="0" collapsed="false">
      <c r="A876" s="393"/>
      <c r="B876" s="394"/>
      <c r="C876" s="394"/>
      <c r="D876" s="395"/>
      <c r="E876" s="396"/>
      <c r="F876" s="397"/>
      <c r="G876" s="398"/>
      <c r="H876" s="399"/>
      <c r="I876" s="399"/>
      <c r="J876" s="400"/>
      <c r="K876" s="400"/>
      <c r="L876" s="388"/>
      <c r="M876" s="403"/>
      <c r="N876" s="404"/>
      <c r="O876" s="405"/>
      <c r="P876" s="391"/>
      <c r="Q876" s="390"/>
    </row>
    <row r="877" customFormat="false" ht="13" hidden="false" customHeight="false" outlineLevel="0" collapsed="false">
      <c r="A877" s="393"/>
      <c r="B877" s="394"/>
      <c r="C877" s="394"/>
      <c r="D877" s="395"/>
      <c r="E877" s="396"/>
      <c r="F877" s="397"/>
      <c r="G877" s="398"/>
      <c r="H877" s="399"/>
      <c r="I877" s="399"/>
      <c r="J877" s="400"/>
      <c r="K877" s="400"/>
      <c r="L877" s="388"/>
      <c r="M877" s="403"/>
      <c r="N877" s="404"/>
      <c r="O877" s="405"/>
      <c r="P877" s="391"/>
      <c r="Q877" s="390"/>
    </row>
    <row r="878" customFormat="false" ht="13" hidden="false" customHeight="false" outlineLevel="0" collapsed="false">
      <c r="A878" s="393"/>
      <c r="B878" s="394"/>
      <c r="C878" s="394"/>
      <c r="D878" s="395"/>
      <c r="E878" s="396"/>
      <c r="F878" s="397"/>
      <c r="G878" s="398"/>
      <c r="H878" s="399"/>
      <c r="I878" s="399"/>
      <c r="J878" s="400"/>
      <c r="K878" s="400"/>
      <c r="L878" s="388"/>
      <c r="M878" s="403"/>
      <c r="N878" s="404"/>
      <c r="O878" s="405"/>
      <c r="P878" s="391"/>
      <c r="Q878" s="390"/>
    </row>
    <row r="879" customFormat="false" ht="13" hidden="false" customHeight="false" outlineLevel="0" collapsed="false">
      <c r="A879" s="393"/>
      <c r="B879" s="394"/>
      <c r="C879" s="394"/>
      <c r="D879" s="395"/>
      <c r="E879" s="396"/>
      <c r="F879" s="397"/>
      <c r="G879" s="398"/>
      <c r="H879" s="399"/>
      <c r="I879" s="399"/>
      <c r="J879" s="400"/>
      <c r="K879" s="400"/>
      <c r="L879" s="388"/>
      <c r="M879" s="403"/>
      <c r="N879" s="404"/>
      <c r="O879" s="405"/>
      <c r="P879" s="391"/>
      <c r="Q879" s="390"/>
    </row>
    <row r="880" customFormat="false" ht="13" hidden="false" customHeight="false" outlineLevel="0" collapsed="false">
      <c r="A880" s="393"/>
      <c r="B880" s="394"/>
      <c r="C880" s="394"/>
      <c r="D880" s="395"/>
      <c r="E880" s="396"/>
      <c r="F880" s="397"/>
      <c r="G880" s="398"/>
      <c r="H880" s="399"/>
      <c r="I880" s="399"/>
      <c r="J880" s="400"/>
      <c r="K880" s="400"/>
      <c r="L880" s="388"/>
      <c r="M880" s="403"/>
      <c r="N880" s="404"/>
      <c r="O880" s="405"/>
      <c r="P880" s="391"/>
      <c r="Q880" s="390"/>
    </row>
    <row r="881" customFormat="false" ht="13" hidden="false" customHeight="false" outlineLevel="0" collapsed="false">
      <c r="A881" s="393"/>
      <c r="B881" s="394"/>
      <c r="C881" s="394"/>
      <c r="D881" s="395"/>
      <c r="E881" s="396"/>
      <c r="F881" s="397"/>
      <c r="G881" s="398"/>
      <c r="H881" s="399"/>
      <c r="I881" s="399"/>
      <c r="J881" s="400"/>
      <c r="K881" s="400"/>
      <c r="L881" s="388"/>
      <c r="M881" s="403"/>
      <c r="N881" s="404"/>
      <c r="O881" s="405"/>
      <c r="P881" s="391"/>
      <c r="Q881" s="390"/>
    </row>
    <row r="882" customFormat="false" ht="13" hidden="false" customHeight="false" outlineLevel="0" collapsed="false">
      <c r="A882" s="393"/>
      <c r="B882" s="394"/>
      <c r="C882" s="394"/>
      <c r="D882" s="395"/>
      <c r="E882" s="396"/>
      <c r="F882" s="397"/>
      <c r="G882" s="398"/>
      <c r="H882" s="399"/>
      <c r="I882" s="399"/>
      <c r="J882" s="400"/>
      <c r="K882" s="400"/>
      <c r="L882" s="388"/>
      <c r="M882" s="403"/>
      <c r="N882" s="404"/>
      <c r="O882" s="405"/>
      <c r="P882" s="391"/>
      <c r="Q882" s="390"/>
    </row>
    <row r="883" customFormat="false" ht="13" hidden="false" customHeight="false" outlineLevel="0" collapsed="false">
      <c r="A883" s="393"/>
      <c r="B883" s="394"/>
      <c r="C883" s="394"/>
      <c r="D883" s="395"/>
      <c r="E883" s="396"/>
      <c r="F883" s="397"/>
      <c r="G883" s="398"/>
      <c r="H883" s="399"/>
      <c r="I883" s="399"/>
      <c r="J883" s="400"/>
      <c r="K883" s="400"/>
      <c r="L883" s="388"/>
      <c r="M883" s="403"/>
      <c r="N883" s="404"/>
      <c r="O883" s="405"/>
      <c r="P883" s="391"/>
      <c r="Q883" s="390"/>
    </row>
    <row r="884" customFormat="false" ht="13" hidden="false" customHeight="false" outlineLevel="0" collapsed="false">
      <c r="A884" s="393"/>
      <c r="B884" s="394"/>
      <c r="C884" s="394"/>
      <c r="D884" s="395"/>
      <c r="E884" s="396"/>
      <c r="F884" s="397"/>
      <c r="G884" s="398"/>
      <c r="H884" s="399"/>
      <c r="I884" s="399"/>
      <c r="J884" s="400"/>
      <c r="K884" s="400"/>
      <c r="L884" s="388"/>
      <c r="M884" s="403"/>
      <c r="N884" s="404"/>
      <c r="O884" s="405"/>
      <c r="P884" s="391"/>
      <c r="Q884" s="390"/>
    </row>
    <row r="885" customFormat="false" ht="13" hidden="false" customHeight="false" outlineLevel="0" collapsed="false">
      <c r="A885" s="393"/>
      <c r="B885" s="394"/>
      <c r="C885" s="394"/>
      <c r="D885" s="395"/>
      <c r="E885" s="396"/>
      <c r="F885" s="397"/>
      <c r="G885" s="398"/>
      <c r="H885" s="399"/>
      <c r="I885" s="399"/>
      <c r="J885" s="400"/>
      <c r="K885" s="400"/>
      <c r="L885" s="388"/>
      <c r="M885" s="403"/>
      <c r="N885" s="404"/>
      <c r="O885" s="405"/>
      <c r="P885" s="391"/>
      <c r="Q885" s="390"/>
    </row>
    <row r="886" customFormat="false" ht="13" hidden="false" customHeight="false" outlineLevel="0" collapsed="false">
      <c r="A886" s="393"/>
      <c r="B886" s="394"/>
      <c r="C886" s="394"/>
      <c r="D886" s="395"/>
      <c r="E886" s="396"/>
      <c r="F886" s="397"/>
      <c r="G886" s="398"/>
      <c r="H886" s="399"/>
      <c r="I886" s="399"/>
      <c r="J886" s="400"/>
      <c r="K886" s="400"/>
      <c r="L886" s="388"/>
      <c r="M886" s="403"/>
      <c r="N886" s="404"/>
      <c r="O886" s="405"/>
      <c r="P886" s="391"/>
      <c r="Q886" s="390"/>
    </row>
    <row r="887" customFormat="false" ht="13" hidden="false" customHeight="false" outlineLevel="0" collapsed="false">
      <c r="A887" s="393"/>
      <c r="B887" s="394"/>
      <c r="C887" s="394"/>
      <c r="D887" s="395"/>
      <c r="E887" s="396"/>
      <c r="F887" s="397"/>
      <c r="G887" s="398"/>
      <c r="H887" s="399"/>
      <c r="I887" s="399"/>
      <c r="J887" s="400"/>
      <c r="K887" s="400"/>
      <c r="L887" s="388"/>
      <c r="M887" s="403"/>
      <c r="N887" s="404"/>
      <c r="O887" s="405"/>
      <c r="P887" s="391"/>
      <c r="Q887" s="390"/>
    </row>
    <row r="888" customFormat="false" ht="13" hidden="false" customHeight="false" outlineLevel="0" collapsed="false">
      <c r="A888" s="393"/>
      <c r="B888" s="394"/>
      <c r="C888" s="394"/>
      <c r="D888" s="395"/>
      <c r="E888" s="396"/>
      <c r="F888" s="397"/>
      <c r="G888" s="398"/>
      <c r="H888" s="399"/>
      <c r="I888" s="399"/>
      <c r="J888" s="400"/>
      <c r="K888" s="400"/>
      <c r="L888" s="388"/>
      <c r="M888" s="403"/>
      <c r="N888" s="404"/>
      <c r="O888" s="405"/>
      <c r="P888" s="391"/>
      <c r="Q888" s="390"/>
    </row>
    <row r="889" customFormat="false" ht="13" hidden="false" customHeight="false" outlineLevel="0" collapsed="false">
      <c r="A889" s="393"/>
      <c r="B889" s="394"/>
      <c r="C889" s="394"/>
      <c r="D889" s="395"/>
      <c r="E889" s="396"/>
      <c r="F889" s="397"/>
      <c r="G889" s="398"/>
      <c r="H889" s="399"/>
      <c r="I889" s="399"/>
      <c r="J889" s="400"/>
      <c r="K889" s="400"/>
      <c r="L889" s="388"/>
      <c r="M889" s="403"/>
      <c r="N889" s="404"/>
      <c r="O889" s="405"/>
      <c r="P889" s="391"/>
      <c r="Q889" s="390"/>
    </row>
    <row r="890" customFormat="false" ht="13" hidden="false" customHeight="false" outlineLevel="0" collapsed="false">
      <c r="A890" s="393"/>
      <c r="B890" s="394"/>
      <c r="C890" s="394"/>
      <c r="D890" s="395"/>
      <c r="E890" s="396"/>
      <c r="F890" s="397"/>
      <c r="G890" s="398"/>
      <c r="H890" s="399"/>
      <c r="I890" s="399"/>
      <c r="J890" s="400"/>
      <c r="K890" s="400"/>
      <c r="L890" s="388"/>
      <c r="M890" s="403"/>
      <c r="N890" s="404"/>
      <c r="O890" s="405"/>
      <c r="P890" s="391"/>
      <c r="Q890" s="390"/>
    </row>
    <row r="891" customFormat="false" ht="13" hidden="false" customHeight="false" outlineLevel="0" collapsed="false">
      <c r="A891" s="393"/>
      <c r="B891" s="394"/>
      <c r="C891" s="394"/>
      <c r="D891" s="395"/>
      <c r="E891" s="396"/>
      <c r="F891" s="397"/>
      <c r="G891" s="398"/>
      <c r="H891" s="399"/>
      <c r="I891" s="399"/>
      <c r="J891" s="400"/>
      <c r="K891" s="400"/>
      <c r="L891" s="388"/>
      <c r="M891" s="403"/>
      <c r="N891" s="404"/>
      <c r="O891" s="405"/>
      <c r="P891" s="391"/>
      <c r="Q891" s="390"/>
    </row>
    <row r="892" customFormat="false" ht="13" hidden="false" customHeight="false" outlineLevel="0" collapsed="false">
      <c r="A892" s="393"/>
      <c r="B892" s="394"/>
      <c r="C892" s="394"/>
      <c r="D892" s="395"/>
      <c r="E892" s="396"/>
      <c r="F892" s="397"/>
      <c r="G892" s="398"/>
      <c r="H892" s="399"/>
      <c r="I892" s="399"/>
      <c r="J892" s="400"/>
      <c r="K892" s="400"/>
      <c r="L892" s="388"/>
      <c r="M892" s="403"/>
      <c r="N892" s="404"/>
      <c r="O892" s="405"/>
      <c r="P892" s="391"/>
      <c r="Q892" s="390"/>
    </row>
    <row r="893" customFormat="false" ht="13" hidden="false" customHeight="false" outlineLevel="0" collapsed="false">
      <c r="A893" s="393"/>
      <c r="B893" s="394"/>
      <c r="C893" s="394"/>
      <c r="D893" s="395"/>
      <c r="E893" s="396"/>
      <c r="F893" s="397"/>
      <c r="G893" s="398"/>
      <c r="H893" s="399"/>
      <c r="I893" s="399"/>
      <c r="J893" s="400"/>
      <c r="K893" s="400"/>
      <c r="L893" s="388"/>
      <c r="M893" s="403"/>
      <c r="N893" s="404"/>
      <c r="O893" s="405"/>
      <c r="P893" s="391"/>
      <c r="Q893" s="390"/>
    </row>
    <row r="894" customFormat="false" ht="13" hidden="false" customHeight="false" outlineLevel="0" collapsed="false">
      <c r="A894" s="393"/>
      <c r="B894" s="394"/>
      <c r="C894" s="394"/>
      <c r="D894" s="395"/>
      <c r="E894" s="396"/>
      <c r="F894" s="397"/>
      <c r="G894" s="398"/>
      <c r="H894" s="399"/>
      <c r="I894" s="399"/>
      <c r="J894" s="400"/>
      <c r="K894" s="400"/>
      <c r="L894" s="388"/>
      <c r="M894" s="403"/>
      <c r="N894" s="404"/>
      <c r="O894" s="405"/>
      <c r="P894" s="391"/>
      <c r="Q894" s="390"/>
    </row>
    <row r="895" customFormat="false" ht="13" hidden="false" customHeight="false" outlineLevel="0" collapsed="false">
      <c r="A895" s="393"/>
      <c r="B895" s="394"/>
      <c r="C895" s="394"/>
      <c r="D895" s="395"/>
      <c r="E895" s="396"/>
      <c r="F895" s="397"/>
      <c r="G895" s="398"/>
      <c r="H895" s="399"/>
      <c r="I895" s="399"/>
      <c r="J895" s="400"/>
      <c r="K895" s="400"/>
      <c r="L895" s="388"/>
      <c r="M895" s="403"/>
      <c r="N895" s="404"/>
      <c r="O895" s="405"/>
      <c r="P895" s="391"/>
      <c r="Q895" s="390"/>
    </row>
    <row r="896" customFormat="false" ht="13" hidden="false" customHeight="false" outlineLevel="0" collapsed="false">
      <c r="A896" s="393"/>
      <c r="B896" s="394"/>
      <c r="C896" s="394"/>
      <c r="D896" s="395"/>
      <c r="E896" s="396"/>
      <c r="F896" s="397"/>
      <c r="G896" s="398"/>
      <c r="H896" s="399"/>
      <c r="I896" s="399"/>
      <c r="J896" s="400"/>
      <c r="K896" s="400"/>
      <c r="L896" s="388"/>
      <c r="M896" s="403"/>
      <c r="N896" s="404"/>
      <c r="O896" s="405"/>
      <c r="P896" s="391"/>
      <c r="Q896" s="390"/>
    </row>
    <row r="897" customFormat="false" ht="13" hidden="false" customHeight="false" outlineLevel="0" collapsed="false">
      <c r="A897" s="393"/>
      <c r="B897" s="394"/>
      <c r="C897" s="394"/>
      <c r="D897" s="395"/>
      <c r="E897" s="396"/>
      <c r="F897" s="397"/>
      <c r="G897" s="398"/>
      <c r="H897" s="399"/>
      <c r="I897" s="399"/>
      <c r="J897" s="400"/>
      <c r="K897" s="400"/>
      <c r="L897" s="388"/>
      <c r="M897" s="403"/>
      <c r="N897" s="404"/>
      <c r="O897" s="405"/>
      <c r="P897" s="391"/>
      <c r="Q897" s="390"/>
    </row>
    <row r="898" customFormat="false" ht="13" hidden="false" customHeight="false" outlineLevel="0" collapsed="false">
      <c r="A898" s="393"/>
      <c r="B898" s="394"/>
      <c r="C898" s="394"/>
      <c r="D898" s="395"/>
      <c r="E898" s="396"/>
      <c r="F898" s="397"/>
      <c r="G898" s="398"/>
      <c r="H898" s="399"/>
      <c r="I898" s="399"/>
      <c r="J898" s="400"/>
      <c r="K898" s="400"/>
      <c r="L898" s="388"/>
      <c r="M898" s="403"/>
      <c r="N898" s="404"/>
      <c r="O898" s="405"/>
      <c r="P898" s="391"/>
      <c r="Q898" s="390"/>
    </row>
    <row r="899" customFormat="false" ht="13" hidden="false" customHeight="false" outlineLevel="0" collapsed="false">
      <c r="A899" s="393"/>
      <c r="B899" s="394"/>
      <c r="C899" s="394"/>
      <c r="D899" s="395"/>
      <c r="E899" s="396"/>
      <c r="F899" s="397"/>
      <c r="G899" s="398"/>
      <c r="H899" s="399"/>
      <c r="I899" s="399"/>
      <c r="J899" s="400"/>
      <c r="K899" s="400"/>
      <c r="L899" s="388"/>
      <c r="M899" s="403"/>
      <c r="N899" s="404"/>
      <c r="O899" s="405"/>
      <c r="P899" s="391"/>
      <c r="Q899" s="390"/>
    </row>
    <row r="900" customFormat="false" ht="13" hidden="false" customHeight="false" outlineLevel="0" collapsed="false">
      <c r="A900" s="393"/>
      <c r="B900" s="394"/>
      <c r="C900" s="394"/>
      <c r="D900" s="395"/>
      <c r="E900" s="396"/>
      <c r="F900" s="397"/>
      <c r="G900" s="398"/>
      <c r="H900" s="399"/>
      <c r="I900" s="399"/>
      <c r="J900" s="400"/>
      <c r="K900" s="400"/>
      <c r="L900" s="388"/>
      <c r="M900" s="403"/>
      <c r="N900" s="404"/>
      <c r="O900" s="405"/>
      <c r="P900" s="391"/>
      <c r="Q900" s="390"/>
    </row>
    <row r="901" customFormat="false" ht="13" hidden="false" customHeight="false" outlineLevel="0" collapsed="false">
      <c r="A901" s="393"/>
      <c r="B901" s="394"/>
      <c r="C901" s="394"/>
      <c r="D901" s="395"/>
      <c r="E901" s="396"/>
      <c r="F901" s="397"/>
      <c r="G901" s="398"/>
      <c r="H901" s="399"/>
      <c r="I901" s="399"/>
      <c r="J901" s="400"/>
      <c r="K901" s="400"/>
      <c r="L901" s="388"/>
      <c r="M901" s="403"/>
      <c r="N901" s="404"/>
      <c r="O901" s="405"/>
      <c r="P901" s="391"/>
      <c r="Q901" s="390"/>
    </row>
    <row r="902" customFormat="false" ht="13" hidden="false" customHeight="false" outlineLevel="0" collapsed="false">
      <c r="A902" s="393"/>
      <c r="B902" s="394"/>
      <c r="C902" s="394"/>
      <c r="D902" s="395"/>
      <c r="E902" s="396"/>
      <c r="F902" s="397"/>
      <c r="G902" s="398"/>
      <c r="H902" s="399"/>
      <c r="I902" s="399"/>
      <c r="J902" s="400"/>
      <c r="K902" s="400"/>
      <c r="L902" s="388"/>
      <c r="M902" s="403"/>
      <c r="N902" s="404"/>
      <c r="O902" s="405"/>
      <c r="P902" s="391"/>
      <c r="Q902" s="390"/>
    </row>
    <row r="903" customFormat="false" ht="13" hidden="false" customHeight="false" outlineLevel="0" collapsed="false">
      <c r="A903" s="393"/>
      <c r="B903" s="394"/>
      <c r="C903" s="394"/>
      <c r="D903" s="395"/>
      <c r="E903" s="396"/>
      <c r="F903" s="397"/>
      <c r="G903" s="398"/>
      <c r="H903" s="399"/>
      <c r="I903" s="399"/>
      <c r="J903" s="400"/>
      <c r="K903" s="400"/>
      <c r="L903" s="388"/>
      <c r="M903" s="403"/>
      <c r="N903" s="404"/>
      <c r="O903" s="405"/>
      <c r="P903" s="391"/>
      <c r="Q903" s="390"/>
    </row>
    <row r="904" customFormat="false" ht="13" hidden="false" customHeight="false" outlineLevel="0" collapsed="false">
      <c r="A904" s="393"/>
      <c r="B904" s="394"/>
      <c r="C904" s="394"/>
      <c r="D904" s="395"/>
      <c r="E904" s="396"/>
      <c r="F904" s="397"/>
      <c r="G904" s="398"/>
      <c r="H904" s="399"/>
      <c r="I904" s="399"/>
      <c r="J904" s="400"/>
      <c r="K904" s="400"/>
      <c r="L904" s="388"/>
      <c r="M904" s="403"/>
      <c r="N904" s="404"/>
      <c r="O904" s="405"/>
      <c r="P904" s="391"/>
      <c r="Q904" s="390"/>
    </row>
    <row r="905" customFormat="false" ht="13" hidden="false" customHeight="false" outlineLevel="0" collapsed="false">
      <c r="A905" s="393"/>
      <c r="B905" s="394"/>
      <c r="C905" s="394"/>
      <c r="D905" s="395"/>
      <c r="E905" s="396"/>
      <c r="F905" s="397"/>
      <c r="G905" s="398"/>
      <c r="H905" s="399"/>
      <c r="I905" s="399"/>
      <c r="J905" s="400"/>
      <c r="K905" s="400"/>
      <c r="L905" s="388"/>
      <c r="M905" s="403"/>
      <c r="N905" s="404"/>
      <c r="O905" s="405"/>
      <c r="P905" s="391"/>
      <c r="Q905" s="390"/>
    </row>
    <row r="906" customFormat="false" ht="13" hidden="false" customHeight="false" outlineLevel="0" collapsed="false">
      <c r="A906" s="393"/>
      <c r="B906" s="394"/>
      <c r="C906" s="394"/>
      <c r="D906" s="395"/>
      <c r="E906" s="396"/>
      <c r="F906" s="397"/>
      <c r="G906" s="398"/>
      <c r="H906" s="399"/>
      <c r="I906" s="399"/>
      <c r="J906" s="400"/>
      <c r="K906" s="400"/>
      <c r="L906" s="388"/>
      <c r="M906" s="403"/>
      <c r="N906" s="404"/>
      <c r="O906" s="405"/>
      <c r="P906" s="391"/>
      <c r="Q906" s="390"/>
    </row>
    <row r="907" customFormat="false" ht="13" hidden="false" customHeight="false" outlineLevel="0" collapsed="false">
      <c r="A907" s="393"/>
      <c r="B907" s="394"/>
      <c r="C907" s="394"/>
      <c r="D907" s="395"/>
      <c r="E907" s="396"/>
      <c r="F907" s="397"/>
      <c r="G907" s="398"/>
      <c r="H907" s="399"/>
      <c r="I907" s="399"/>
      <c r="J907" s="400"/>
      <c r="K907" s="400"/>
      <c r="L907" s="388"/>
      <c r="M907" s="403"/>
      <c r="N907" s="404"/>
      <c r="O907" s="405"/>
      <c r="P907" s="391"/>
      <c r="Q907" s="390"/>
    </row>
    <row r="908" customFormat="false" ht="13" hidden="false" customHeight="false" outlineLevel="0" collapsed="false">
      <c r="A908" s="393"/>
      <c r="B908" s="394"/>
      <c r="C908" s="394"/>
      <c r="D908" s="395"/>
      <c r="E908" s="396"/>
      <c r="F908" s="397"/>
      <c r="G908" s="398"/>
      <c r="H908" s="399"/>
      <c r="I908" s="399"/>
      <c r="J908" s="400"/>
      <c r="K908" s="400"/>
      <c r="L908" s="388"/>
      <c r="M908" s="403"/>
      <c r="N908" s="404"/>
      <c r="O908" s="405"/>
      <c r="P908" s="391"/>
      <c r="Q908" s="390"/>
    </row>
    <row r="909" customFormat="false" ht="13" hidden="false" customHeight="false" outlineLevel="0" collapsed="false">
      <c r="A909" s="393"/>
      <c r="B909" s="394"/>
      <c r="C909" s="394"/>
      <c r="D909" s="395"/>
      <c r="E909" s="396"/>
      <c r="F909" s="397"/>
      <c r="G909" s="398"/>
      <c r="H909" s="399"/>
      <c r="I909" s="399"/>
      <c r="J909" s="400"/>
      <c r="K909" s="400"/>
      <c r="L909" s="388"/>
      <c r="M909" s="403"/>
      <c r="N909" s="404"/>
      <c r="O909" s="405"/>
      <c r="P909" s="391"/>
      <c r="Q909" s="390"/>
    </row>
    <row r="910" customFormat="false" ht="13" hidden="false" customHeight="false" outlineLevel="0" collapsed="false">
      <c r="A910" s="393"/>
      <c r="B910" s="394"/>
      <c r="C910" s="394"/>
      <c r="D910" s="395"/>
      <c r="E910" s="396"/>
      <c r="F910" s="397"/>
      <c r="G910" s="398"/>
      <c r="H910" s="399"/>
      <c r="I910" s="399"/>
      <c r="J910" s="400"/>
      <c r="K910" s="400"/>
      <c r="L910" s="388"/>
      <c r="M910" s="403"/>
      <c r="N910" s="404"/>
      <c r="O910" s="405"/>
      <c r="P910" s="391"/>
      <c r="Q910" s="390"/>
    </row>
    <row r="911" customFormat="false" ht="13" hidden="false" customHeight="false" outlineLevel="0" collapsed="false">
      <c r="A911" s="393"/>
      <c r="B911" s="394"/>
      <c r="C911" s="394"/>
      <c r="D911" s="395"/>
      <c r="E911" s="396"/>
      <c r="F911" s="397"/>
      <c r="G911" s="398"/>
      <c r="H911" s="399"/>
      <c r="I911" s="399"/>
      <c r="J911" s="400"/>
      <c r="K911" s="400"/>
      <c r="L911" s="388"/>
      <c r="M911" s="403"/>
      <c r="N911" s="404"/>
      <c r="O911" s="405"/>
      <c r="P911" s="391"/>
      <c r="Q911" s="390"/>
    </row>
    <row r="912" customFormat="false" ht="13" hidden="false" customHeight="false" outlineLevel="0" collapsed="false">
      <c r="A912" s="393"/>
      <c r="B912" s="394"/>
      <c r="C912" s="394"/>
      <c r="D912" s="395"/>
      <c r="E912" s="396"/>
      <c r="F912" s="397"/>
      <c r="G912" s="398"/>
      <c r="H912" s="399"/>
      <c r="I912" s="399"/>
      <c r="J912" s="400"/>
      <c r="K912" s="400"/>
      <c r="L912" s="388"/>
      <c r="M912" s="403"/>
      <c r="N912" s="404"/>
      <c r="O912" s="405"/>
      <c r="P912" s="391"/>
      <c r="Q912" s="390"/>
    </row>
    <row r="913" customFormat="false" ht="13" hidden="false" customHeight="false" outlineLevel="0" collapsed="false">
      <c r="A913" s="393"/>
      <c r="B913" s="394"/>
      <c r="C913" s="394"/>
      <c r="D913" s="395"/>
      <c r="E913" s="396"/>
      <c r="F913" s="397"/>
      <c r="G913" s="398"/>
      <c r="H913" s="399"/>
      <c r="I913" s="399"/>
      <c r="J913" s="400"/>
      <c r="K913" s="400"/>
      <c r="L913" s="388"/>
      <c r="M913" s="403"/>
      <c r="N913" s="404"/>
      <c r="O913" s="405"/>
      <c r="P913" s="391"/>
      <c r="Q913" s="390"/>
    </row>
    <row r="914" customFormat="false" ht="13" hidden="false" customHeight="false" outlineLevel="0" collapsed="false">
      <c r="A914" s="393"/>
      <c r="B914" s="394"/>
      <c r="C914" s="394"/>
      <c r="D914" s="395"/>
      <c r="E914" s="396"/>
      <c r="F914" s="397"/>
      <c r="G914" s="398"/>
      <c r="H914" s="399"/>
      <c r="I914" s="399"/>
      <c r="J914" s="400"/>
      <c r="K914" s="400"/>
      <c r="L914" s="388"/>
      <c r="M914" s="403"/>
      <c r="N914" s="404"/>
      <c r="O914" s="405"/>
      <c r="P914" s="391"/>
      <c r="Q914" s="390"/>
    </row>
    <row r="915" customFormat="false" ht="13" hidden="false" customHeight="false" outlineLevel="0" collapsed="false">
      <c r="A915" s="393"/>
      <c r="B915" s="394"/>
      <c r="C915" s="394"/>
      <c r="D915" s="395"/>
      <c r="E915" s="396"/>
      <c r="F915" s="397"/>
      <c r="G915" s="398"/>
      <c r="H915" s="399"/>
      <c r="I915" s="399"/>
      <c r="J915" s="400"/>
      <c r="K915" s="400"/>
      <c r="L915" s="388"/>
      <c r="M915" s="403"/>
      <c r="N915" s="404"/>
      <c r="O915" s="405"/>
      <c r="P915" s="391"/>
      <c r="Q915" s="390"/>
    </row>
    <row r="916" customFormat="false" ht="13" hidden="false" customHeight="false" outlineLevel="0" collapsed="false">
      <c r="A916" s="393"/>
      <c r="B916" s="394"/>
      <c r="C916" s="394"/>
      <c r="D916" s="395"/>
      <c r="E916" s="396"/>
      <c r="F916" s="397"/>
      <c r="G916" s="398"/>
      <c r="H916" s="399"/>
      <c r="I916" s="399"/>
      <c r="J916" s="400"/>
      <c r="K916" s="400"/>
      <c r="L916" s="388"/>
      <c r="M916" s="403"/>
      <c r="N916" s="404"/>
      <c r="O916" s="405"/>
      <c r="P916" s="391"/>
      <c r="Q916" s="390"/>
    </row>
    <row r="917" customFormat="false" ht="13" hidden="false" customHeight="false" outlineLevel="0" collapsed="false">
      <c r="A917" s="393"/>
      <c r="B917" s="394"/>
      <c r="C917" s="394"/>
      <c r="D917" s="395"/>
      <c r="E917" s="396"/>
      <c r="F917" s="397"/>
      <c r="G917" s="398"/>
      <c r="H917" s="399"/>
      <c r="I917" s="399"/>
      <c r="J917" s="400"/>
      <c r="K917" s="400"/>
      <c r="L917" s="388"/>
      <c r="M917" s="403"/>
      <c r="N917" s="404"/>
      <c r="O917" s="405"/>
      <c r="P917" s="391"/>
      <c r="Q917" s="390"/>
    </row>
    <row r="918" customFormat="false" ht="13" hidden="false" customHeight="false" outlineLevel="0" collapsed="false">
      <c r="A918" s="393"/>
      <c r="B918" s="394"/>
      <c r="C918" s="394"/>
      <c r="D918" s="395"/>
      <c r="E918" s="396"/>
      <c r="F918" s="397"/>
      <c r="G918" s="398"/>
      <c r="H918" s="399"/>
      <c r="I918" s="399"/>
      <c r="J918" s="400"/>
      <c r="K918" s="400"/>
      <c r="L918" s="388"/>
      <c r="M918" s="403"/>
      <c r="N918" s="404"/>
      <c r="O918" s="405"/>
      <c r="P918" s="391"/>
      <c r="Q918" s="390"/>
    </row>
    <row r="919" customFormat="false" ht="13" hidden="false" customHeight="false" outlineLevel="0" collapsed="false">
      <c r="A919" s="393"/>
      <c r="B919" s="394"/>
      <c r="C919" s="394"/>
      <c r="D919" s="395"/>
      <c r="E919" s="396"/>
      <c r="F919" s="397"/>
      <c r="G919" s="398"/>
      <c r="H919" s="399"/>
      <c r="I919" s="399"/>
      <c r="J919" s="400"/>
      <c r="K919" s="400"/>
      <c r="L919" s="388"/>
      <c r="M919" s="403"/>
      <c r="N919" s="404"/>
      <c r="O919" s="405"/>
      <c r="P919" s="391"/>
      <c r="Q919" s="390"/>
    </row>
    <row r="920" customFormat="false" ht="13" hidden="false" customHeight="false" outlineLevel="0" collapsed="false">
      <c r="A920" s="393"/>
      <c r="B920" s="394"/>
      <c r="C920" s="394"/>
      <c r="D920" s="395"/>
      <c r="E920" s="396"/>
      <c r="F920" s="397"/>
      <c r="G920" s="398"/>
      <c r="H920" s="399"/>
      <c r="I920" s="399"/>
      <c r="J920" s="400"/>
      <c r="K920" s="400"/>
      <c r="L920" s="388"/>
      <c r="M920" s="403"/>
      <c r="N920" s="404"/>
      <c r="O920" s="405"/>
      <c r="P920" s="391"/>
      <c r="Q920" s="390"/>
    </row>
    <row r="921" customFormat="false" ht="13" hidden="false" customHeight="false" outlineLevel="0" collapsed="false">
      <c r="A921" s="393"/>
      <c r="B921" s="394"/>
      <c r="C921" s="394"/>
      <c r="D921" s="395"/>
      <c r="E921" s="396"/>
      <c r="F921" s="397"/>
      <c r="G921" s="398"/>
      <c r="H921" s="399"/>
      <c r="I921" s="399"/>
      <c r="J921" s="400"/>
      <c r="K921" s="400"/>
      <c r="L921" s="388"/>
      <c r="M921" s="403"/>
      <c r="N921" s="404"/>
      <c r="O921" s="405"/>
      <c r="P921" s="391"/>
      <c r="Q921" s="390"/>
    </row>
    <row r="922" customFormat="false" ht="13" hidden="false" customHeight="false" outlineLevel="0" collapsed="false">
      <c r="A922" s="393"/>
      <c r="B922" s="394"/>
      <c r="C922" s="394"/>
      <c r="D922" s="395"/>
      <c r="E922" s="396"/>
      <c r="F922" s="397"/>
      <c r="G922" s="398"/>
      <c r="H922" s="399"/>
      <c r="I922" s="399"/>
      <c r="J922" s="400"/>
      <c r="K922" s="400"/>
      <c r="L922" s="388"/>
      <c r="M922" s="403"/>
      <c r="N922" s="404"/>
      <c r="O922" s="405"/>
      <c r="P922" s="391"/>
      <c r="Q922" s="390"/>
    </row>
    <row r="923" customFormat="false" ht="13" hidden="false" customHeight="false" outlineLevel="0" collapsed="false">
      <c r="A923" s="393"/>
      <c r="B923" s="394"/>
      <c r="C923" s="394"/>
      <c r="D923" s="395"/>
      <c r="E923" s="396"/>
      <c r="F923" s="397"/>
      <c r="G923" s="398"/>
      <c r="H923" s="399"/>
      <c r="I923" s="399"/>
      <c r="J923" s="400"/>
      <c r="K923" s="400"/>
      <c r="L923" s="388"/>
      <c r="M923" s="403"/>
      <c r="N923" s="404"/>
      <c r="O923" s="405"/>
      <c r="P923" s="391"/>
      <c r="Q923" s="390"/>
    </row>
    <row r="924" customFormat="false" ht="13" hidden="false" customHeight="false" outlineLevel="0" collapsed="false">
      <c r="A924" s="393"/>
      <c r="B924" s="394"/>
      <c r="C924" s="394"/>
      <c r="D924" s="395"/>
      <c r="E924" s="396"/>
      <c r="F924" s="397"/>
      <c r="G924" s="398"/>
      <c r="H924" s="399"/>
      <c r="I924" s="399"/>
      <c r="J924" s="400"/>
      <c r="K924" s="400"/>
      <c r="L924" s="388"/>
      <c r="M924" s="403"/>
      <c r="N924" s="404"/>
      <c r="O924" s="405"/>
      <c r="P924" s="391"/>
      <c r="Q924" s="390"/>
    </row>
    <row r="925" customFormat="false" ht="13" hidden="false" customHeight="false" outlineLevel="0" collapsed="false">
      <c r="A925" s="393"/>
      <c r="B925" s="394"/>
      <c r="C925" s="394"/>
      <c r="D925" s="395"/>
      <c r="E925" s="396"/>
      <c r="F925" s="397"/>
      <c r="G925" s="398"/>
      <c r="H925" s="399"/>
      <c r="I925" s="399"/>
      <c r="J925" s="400"/>
      <c r="K925" s="400"/>
      <c r="L925" s="388"/>
      <c r="M925" s="403"/>
      <c r="N925" s="404"/>
      <c r="O925" s="405"/>
      <c r="P925" s="391"/>
      <c r="Q925" s="390"/>
    </row>
    <row r="926" customFormat="false" ht="13" hidden="false" customHeight="false" outlineLevel="0" collapsed="false">
      <c r="A926" s="393"/>
      <c r="B926" s="394"/>
      <c r="C926" s="394"/>
      <c r="D926" s="395"/>
      <c r="E926" s="396"/>
      <c r="F926" s="397"/>
      <c r="G926" s="398"/>
      <c r="H926" s="399"/>
      <c r="I926" s="399"/>
      <c r="J926" s="400"/>
      <c r="K926" s="400"/>
      <c r="L926" s="388"/>
      <c r="M926" s="403"/>
      <c r="N926" s="404"/>
      <c r="O926" s="405"/>
      <c r="P926" s="391"/>
      <c r="Q926" s="390"/>
    </row>
    <row r="927" customFormat="false" ht="13" hidden="false" customHeight="false" outlineLevel="0" collapsed="false">
      <c r="A927" s="393"/>
      <c r="B927" s="394"/>
      <c r="C927" s="394"/>
      <c r="D927" s="395"/>
      <c r="E927" s="396"/>
      <c r="F927" s="397"/>
      <c r="G927" s="398"/>
      <c r="H927" s="399"/>
      <c r="I927" s="399"/>
      <c r="J927" s="400"/>
      <c r="K927" s="400"/>
      <c r="L927" s="388"/>
      <c r="M927" s="403"/>
      <c r="N927" s="404"/>
      <c r="O927" s="405"/>
      <c r="P927" s="391"/>
      <c r="Q927" s="390"/>
    </row>
    <row r="928" customFormat="false" ht="13" hidden="false" customHeight="false" outlineLevel="0" collapsed="false">
      <c r="A928" s="393"/>
      <c r="B928" s="394"/>
      <c r="C928" s="394"/>
      <c r="D928" s="395"/>
      <c r="E928" s="396"/>
      <c r="F928" s="397"/>
      <c r="G928" s="398"/>
      <c r="H928" s="399"/>
      <c r="I928" s="399"/>
      <c r="J928" s="400"/>
      <c r="K928" s="400"/>
      <c r="L928" s="388"/>
      <c r="M928" s="403"/>
      <c r="N928" s="404"/>
      <c r="O928" s="405"/>
      <c r="P928" s="391"/>
      <c r="Q928" s="390"/>
    </row>
    <row r="929" customFormat="false" ht="13" hidden="false" customHeight="false" outlineLevel="0" collapsed="false">
      <c r="A929" s="393"/>
      <c r="B929" s="394"/>
      <c r="C929" s="394"/>
      <c r="D929" s="395"/>
      <c r="E929" s="396"/>
      <c r="F929" s="397"/>
      <c r="G929" s="398"/>
      <c r="H929" s="399"/>
      <c r="I929" s="399"/>
      <c r="J929" s="400"/>
      <c r="K929" s="400"/>
      <c r="L929" s="388"/>
      <c r="M929" s="403"/>
      <c r="N929" s="404"/>
      <c r="O929" s="405"/>
      <c r="P929" s="391"/>
      <c r="Q929" s="390"/>
    </row>
    <row r="930" customFormat="false" ht="13" hidden="false" customHeight="false" outlineLevel="0" collapsed="false">
      <c r="A930" s="393"/>
      <c r="B930" s="394"/>
      <c r="C930" s="394"/>
      <c r="D930" s="395"/>
      <c r="E930" s="396"/>
      <c r="F930" s="397"/>
      <c r="G930" s="398"/>
      <c r="H930" s="399"/>
      <c r="I930" s="399"/>
      <c r="J930" s="400"/>
      <c r="K930" s="400"/>
      <c r="L930" s="388"/>
      <c r="M930" s="403"/>
      <c r="N930" s="404"/>
      <c r="O930" s="405"/>
      <c r="P930" s="391"/>
      <c r="Q930" s="390"/>
    </row>
    <row r="931" customFormat="false" ht="13" hidden="false" customHeight="false" outlineLevel="0" collapsed="false">
      <c r="A931" s="393"/>
      <c r="B931" s="394"/>
      <c r="C931" s="394"/>
      <c r="D931" s="395"/>
      <c r="E931" s="396"/>
      <c r="F931" s="397"/>
      <c r="G931" s="398"/>
      <c r="H931" s="399"/>
      <c r="I931" s="399"/>
      <c r="J931" s="400"/>
      <c r="K931" s="400"/>
      <c r="L931" s="388"/>
      <c r="M931" s="403"/>
      <c r="N931" s="404"/>
      <c r="O931" s="405"/>
      <c r="P931" s="391"/>
      <c r="Q931" s="390"/>
    </row>
    <row r="932" customFormat="false" ht="13" hidden="false" customHeight="false" outlineLevel="0" collapsed="false">
      <c r="A932" s="393"/>
      <c r="B932" s="394"/>
      <c r="C932" s="394"/>
      <c r="D932" s="395"/>
      <c r="E932" s="396"/>
      <c r="F932" s="397"/>
      <c r="G932" s="398"/>
      <c r="H932" s="399"/>
      <c r="I932" s="399"/>
      <c r="J932" s="400"/>
      <c r="K932" s="400"/>
      <c r="L932" s="388"/>
      <c r="M932" s="403"/>
      <c r="N932" s="404"/>
      <c r="O932" s="405"/>
      <c r="P932" s="391"/>
      <c r="Q932" s="390"/>
    </row>
    <row r="933" customFormat="false" ht="13" hidden="false" customHeight="false" outlineLevel="0" collapsed="false">
      <c r="A933" s="393"/>
      <c r="B933" s="394"/>
      <c r="C933" s="394"/>
      <c r="D933" s="395"/>
      <c r="E933" s="396"/>
      <c r="F933" s="397"/>
      <c r="G933" s="398"/>
      <c r="H933" s="399"/>
      <c r="I933" s="399"/>
      <c r="J933" s="400"/>
      <c r="K933" s="400"/>
      <c r="L933" s="388"/>
      <c r="M933" s="403"/>
      <c r="N933" s="404"/>
      <c r="O933" s="405"/>
      <c r="P933" s="391"/>
      <c r="Q933" s="390"/>
    </row>
    <row r="934" customFormat="false" ht="13" hidden="false" customHeight="false" outlineLevel="0" collapsed="false">
      <c r="A934" s="393"/>
      <c r="B934" s="394"/>
      <c r="C934" s="394"/>
      <c r="D934" s="395"/>
      <c r="E934" s="396"/>
      <c r="F934" s="397"/>
      <c r="G934" s="398"/>
      <c r="H934" s="399"/>
      <c r="I934" s="399"/>
      <c r="J934" s="400"/>
      <c r="K934" s="400"/>
      <c r="L934" s="388"/>
      <c r="M934" s="403"/>
      <c r="N934" s="404"/>
      <c r="O934" s="405"/>
      <c r="P934" s="391"/>
      <c r="Q934" s="390"/>
    </row>
    <row r="935" customFormat="false" ht="13" hidden="false" customHeight="false" outlineLevel="0" collapsed="false">
      <c r="A935" s="393"/>
      <c r="B935" s="394"/>
      <c r="C935" s="394"/>
      <c r="D935" s="395"/>
      <c r="E935" s="396"/>
      <c r="F935" s="397"/>
      <c r="G935" s="398"/>
      <c r="H935" s="399"/>
      <c r="I935" s="399"/>
      <c r="J935" s="400"/>
      <c r="K935" s="400"/>
      <c r="L935" s="388"/>
      <c r="M935" s="403"/>
      <c r="N935" s="404"/>
      <c r="O935" s="405"/>
      <c r="P935" s="391"/>
      <c r="Q935" s="390"/>
    </row>
    <row r="936" customFormat="false" ht="13" hidden="false" customHeight="false" outlineLevel="0" collapsed="false">
      <c r="A936" s="393"/>
      <c r="B936" s="394"/>
      <c r="C936" s="394"/>
      <c r="D936" s="395"/>
      <c r="E936" s="396"/>
      <c r="F936" s="397"/>
      <c r="G936" s="398"/>
      <c r="H936" s="399"/>
      <c r="I936" s="399"/>
      <c r="J936" s="400"/>
      <c r="K936" s="400"/>
      <c r="L936" s="388"/>
      <c r="M936" s="403"/>
      <c r="N936" s="404"/>
      <c r="O936" s="405"/>
      <c r="P936" s="391"/>
      <c r="Q936" s="390"/>
    </row>
    <row r="937" customFormat="false" ht="13" hidden="false" customHeight="false" outlineLevel="0" collapsed="false">
      <c r="A937" s="393"/>
      <c r="B937" s="394"/>
      <c r="C937" s="394"/>
      <c r="D937" s="395"/>
      <c r="E937" s="396"/>
      <c r="F937" s="397"/>
      <c r="G937" s="398"/>
      <c r="H937" s="399"/>
      <c r="I937" s="399"/>
      <c r="J937" s="400"/>
      <c r="K937" s="400"/>
      <c r="L937" s="388"/>
      <c r="M937" s="403"/>
      <c r="N937" s="404"/>
      <c r="O937" s="405"/>
      <c r="P937" s="391"/>
      <c r="Q937" s="390"/>
    </row>
    <row r="938" customFormat="false" ht="13" hidden="false" customHeight="false" outlineLevel="0" collapsed="false">
      <c r="A938" s="393"/>
      <c r="B938" s="394"/>
      <c r="C938" s="394"/>
      <c r="D938" s="395"/>
      <c r="E938" s="396"/>
      <c r="F938" s="397"/>
      <c r="G938" s="398"/>
      <c r="H938" s="399"/>
      <c r="I938" s="399"/>
      <c r="J938" s="400"/>
      <c r="K938" s="400"/>
      <c r="L938" s="388"/>
      <c r="M938" s="403"/>
      <c r="N938" s="404"/>
      <c r="O938" s="405"/>
      <c r="P938" s="391"/>
      <c r="Q938" s="390"/>
    </row>
    <row r="939" customFormat="false" ht="13" hidden="false" customHeight="false" outlineLevel="0" collapsed="false">
      <c r="A939" s="393"/>
      <c r="B939" s="394"/>
      <c r="C939" s="394"/>
      <c r="D939" s="395"/>
      <c r="E939" s="396"/>
      <c r="F939" s="397"/>
      <c r="G939" s="398"/>
      <c r="H939" s="399"/>
      <c r="I939" s="399"/>
      <c r="J939" s="400"/>
      <c r="K939" s="400"/>
      <c r="L939" s="388"/>
      <c r="M939" s="403"/>
      <c r="N939" s="404"/>
      <c r="O939" s="405"/>
      <c r="P939" s="391"/>
      <c r="Q939" s="390"/>
    </row>
    <row r="940" customFormat="false" ht="13" hidden="false" customHeight="false" outlineLevel="0" collapsed="false">
      <c r="A940" s="393"/>
      <c r="B940" s="394"/>
      <c r="C940" s="394"/>
      <c r="D940" s="395"/>
      <c r="E940" s="396"/>
      <c r="F940" s="397"/>
      <c r="G940" s="398"/>
      <c r="H940" s="399"/>
      <c r="I940" s="399"/>
      <c r="J940" s="400"/>
      <c r="K940" s="400"/>
      <c r="L940" s="388"/>
      <c r="M940" s="403"/>
      <c r="N940" s="404"/>
      <c r="O940" s="405"/>
      <c r="P940" s="391"/>
      <c r="Q940" s="390"/>
    </row>
    <row r="941" customFormat="false" ht="13" hidden="false" customHeight="false" outlineLevel="0" collapsed="false">
      <c r="A941" s="393"/>
      <c r="B941" s="394"/>
      <c r="C941" s="394"/>
      <c r="D941" s="395"/>
      <c r="E941" s="396"/>
      <c r="F941" s="397"/>
      <c r="G941" s="398"/>
      <c r="H941" s="399"/>
      <c r="I941" s="399"/>
      <c r="J941" s="400"/>
      <c r="K941" s="400"/>
      <c r="L941" s="388"/>
      <c r="M941" s="403"/>
      <c r="N941" s="404"/>
      <c r="O941" s="405"/>
      <c r="P941" s="391"/>
      <c r="Q941" s="390"/>
    </row>
    <row r="942" customFormat="false" ht="13" hidden="false" customHeight="false" outlineLevel="0" collapsed="false">
      <c r="A942" s="393"/>
      <c r="B942" s="394"/>
      <c r="C942" s="394"/>
      <c r="D942" s="395"/>
      <c r="E942" s="396"/>
      <c r="F942" s="397"/>
      <c r="G942" s="398"/>
      <c r="H942" s="399"/>
      <c r="I942" s="399"/>
      <c r="J942" s="400"/>
      <c r="K942" s="400"/>
      <c r="L942" s="388"/>
      <c r="M942" s="403"/>
      <c r="N942" s="404"/>
      <c r="O942" s="405"/>
      <c r="P942" s="391"/>
      <c r="Q942" s="390"/>
    </row>
    <row r="943" customFormat="false" ht="13" hidden="false" customHeight="false" outlineLevel="0" collapsed="false">
      <c r="A943" s="393"/>
      <c r="B943" s="394"/>
      <c r="C943" s="394"/>
      <c r="D943" s="395"/>
      <c r="E943" s="396"/>
      <c r="F943" s="397"/>
      <c r="G943" s="398"/>
      <c r="H943" s="399"/>
      <c r="I943" s="399"/>
      <c r="J943" s="400"/>
      <c r="K943" s="400"/>
      <c r="L943" s="388"/>
      <c r="M943" s="403"/>
      <c r="N943" s="404"/>
      <c r="O943" s="405"/>
      <c r="P943" s="391"/>
      <c r="Q943" s="390"/>
    </row>
    <row r="944" customFormat="false" ht="13" hidden="false" customHeight="false" outlineLevel="0" collapsed="false">
      <c r="A944" s="393"/>
      <c r="B944" s="394"/>
      <c r="C944" s="394"/>
      <c r="D944" s="395"/>
      <c r="E944" s="396"/>
      <c r="F944" s="397"/>
      <c r="G944" s="398"/>
      <c r="H944" s="399"/>
      <c r="I944" s="399"/>
      <c r="J944" s="400"/>
      <c r="K944" s="400"/>
      <c r="L944" s="388"/>
      <c r="M944" s="403"/>
      <c r="N944" s="404"/>
      <c r="O944" s="405"/>
      <c r="P944" s="391"/>
      <c r="Q944" s="390"/>
    </row>
    <row r="945" customFormat="false" ht="13" hidden="false" customHeight="false" outlineLevel="0" collapsed="false">
      <c r="A945" s="393"/>
      <c r="B945" s="394"/>
      <c r="C945" s="394"/>
      <c r="D945" s="395"/>
      <c r="E945" s="396"/>
      <c r="F945" s="397"/>
      <c r="G945" s="398"/>
      <c r="H945" s="399"/>
      <c r="I945" s="399"/>
      <c r="J945" s="400"/>
      <c r="K945" s="400"/>
      <c r="L945" s="388"/>
      <c r="M945" s="403"/>
      <c r="N945" s="404"/>
      <c r="O945" s="405"/>
      <c r="P945" s="391"/>
      <c r="Q945" s="390"/>
    </row>
    <row r="946" customFormat="false" ht="13" hidden="false" customHeight="false" outlineLevel="0" collapsed="false">
      <c r="A946" s="393"/>
      <c r="B946" s="394"/>
      <c r="C946" s="394"/>
      <c r="D946" s="395"/>
      <c r="E946" s="396"/>
      <c r="F946" s="397"/>
      <c r="G946" s="398"/>
      <c r="H946" s="399"/>
      <c r="I946" s="399"/>
      <c r="J946" s="400"/>
      <c r="K946" s="400"/>
      <c r="L946" s="388"/>
      <c r="M946" s="403"/>
      <c r="N946" s="404"/>
      <c r="O946" s="405"/>
      <c r="P946" s="391"/>
      <c r="Q946" s="390"/>
    </row>
    <row r="947" customFormat="false" ht="13" hidden="false" customHeight="false" outlineLevel="0" collapsed="false">
      <c r="A947" s="393"/>
      <c r="B947" s="394"/>
      <c r="C947" s="394"/>
      <c r="D947" s="395"/>
      <c r="E947" s="396"/>
      <c r="F947" s="397"/>
      <c r="G947" s="398"/>
      <c r="H947" s="399"/>
      <c r="I947" s="399"/>
      <c r="J947" s="400"/>
      <c r="K947" s="400"/>
      <c r="L947" s="388"/>
      <c r="M947" s="403"/>
      <c r="N947" s="404"/>
      <c r="O947" s="405"/>
      <c r="P947" s="391"/>
      <c r="Q947" s="390"/>
    </row>
    <row r="948" customFormat="false" ht="13" hidden="false" customHeight="false" outlineLevel="0" collapsed="false">
      <c r="A948" s="393"/>
      <c r="B948" s="394"/>
      <c r="C948" s="394"/>
      <c r="D948" s="395"/>
      <c r="E948" s="396"/>
      <c r="F948" s="397"/>
      <c r="G948" s="398"/>
      <c r="H948" s="399"/>
      <c r="I948" s="399"/>
      <c r="J948" s="400"/>
      <c r="K948" s="400"/>
      <c r="L948" s="388"/>
      <c r="M948" s="403"/>
      <c r="N948" s="404"/>
      <c r="O948" s="405"/>
      <c r="P948" s="391"/>
      <c r="Q948" s="390"/>
    </row>
    <row r="949" customFormat="false" ht="13" hidden="false" customHeight="false" outlineLevel="0" collapsed="false">
      <c r="A949" s="393"/>
      <c r="B949" s="394"/>
      <c r="C949" s="394"/>
      <c r="D949" s="395"/>
      <c r="E949" s="396"/>
      <c r="F949" s="397"/>
      <c r="G949" s="398"/>
      <c r="H949" s="399"/>
      <c r="I949" s="399"/>
      <c r="J949" s="400"/>
      <c r="K949" s="400"/>
      <c r="L949" s="388"/>
      <c r="M949" s="403"/>
      <c r="N949" s="404"/>
      <c r="O949" s="405"/>
      <c r="P949" s="391"/>
      <c r="Q949" s="390"/>
    </row>
    <row r="950" customFormat="false" ht="13" hidden="false" customHeight="false" outlineLevel="0" collapsed="false">
      <c r="A950" s="393"/>
      <c r="B950" s="394"/>
      <c r="C950" s="394"/>
      <c r="D950" s="395"/>
      <c r="E950" s="396"/>
      <c r="F950" s="397"/>
      <c r="G950" s="398"/>
      <c r="H950" s="399"/>
      <c r="I950" s="399"/>
      <c r="J950" s="400"/>
      <c r="K950" s="400"/>
      <c r="L950" s="388"/>
      <c r="M950" s="403"/>
      <c r="N950" s="404"/>
      <c r="O950" s="405"/>
      <c r="P950" s="391"/>
      <c r="Q950" s="390"/>
    </row>
    <row r="951" customFormat="false" ht="13" hidden="false" customHeight="false" outlineLevel="0" collapsed="false">
      <c r="A951" s="393"/>
      <c r="B951" s="394"/>
      <c r="C951" s="394"/>
      <c r="D951" s="395"/>
      <c r="E951" s="396"/>
      <c r="F951" s="397"/>
      <c r="G951" s="398"/>
      <c r="H951" s="399"/>
      <c r="I951" s="399"/>
      <c r="J951" s="400"/>
      <c r="K951" s="400"/>
      <c r="L951" s="388"/>
      <c r="M951" s="403"/>
      <c r="N951" s="404"/>
      <c r="O951" s="405"/>
      <c r="P951" s="391"/>
      <c r="Q951" s="390"/>
    </row>
    <row r="952" customFormat="false" ht="13" hidden="false" customHeight="false" outlineLevel="0" collapsed="false">
      <c r="A952" s="393"/>
      <c r="B952" s="394"/>
      <c r="C952" s="394"/>
      <c r="D952" s="395"/>
      <c r="E952" s="396"/>
      <c r="F952" s="397"/>
      <c r="G952" s="398"/>
      <c r="H952" s="399"/>
      <c r="I952" s="399"/>
      <c r="J952" s="400"/>
      <c r="K952" s="400"/>
      <c r="L952" s="388"/>
      <c r="M952" s="403"/>
      <c r="N952" s="404"/>
      <c r="O952" s="405"/>
      <c r="P952" s="391"/>
      <c r="Q952" s="390"/>
    </row>
    <row r="953" customFormat="false" ht="13" hidden="false" customHeight="false" outlineLevel="0" collapsed="false">
      <c r="A953" s="393"/>
      <c r="B953" s="394"/>
      <c r="C953" s="394"/>
      <c r="D953" s="395"/>
      <c r="E953" s="396"/>
      <c r="F953" s="397"/>
      <c r="G953" s="398"/>
      <c r="H953" s="399"/>
      <c r="I953" s="399"/>
      <c r="J953" s="400"/>
      <c r="K953" s="400"/>
      <c r="L953" s="388"/>
      <c r="M953" s="403"/>
      <c r="N953" s="404"/>
      <c r="O953" s="405"/>
      <c r="P953" s="391"/>
      <c r="Q953" s="390"/>
    </row>
    <row r="954" customFormat="false" ht="13" hidden="false" customHeight="false" outlineLevel="0" collapsed="false">
      <c r="A954" s="393"/>
      <c r="B954" s="394"/>
      <c r="C954" s="394"/>
      <c r="D954" s="395"/>
      <c r="E954" s="396"/>
      <c r="F954" s="397"/>
      <c r="G954" s="398"/>
      <c r="H954" s="399"/>
      <c r="I954" s="399"/>
      <c r="J954" s="400"/>
      <c r="K954" s="400"/>
      <c r="L954" s="388"/>
      <c r="M954" s="403"/>
      <c r="N954" s="404"/>
      <c r="O954" s="405"/>
      <c r="P954" s="391"/>
      <c r="Q954" s="390"/>
    </row>
    <row r="955" customFormat="false" ht="13" hidden="false" customHeight="false" outlineLevel="0" collapsed="false">
      <c r="A955" s="393"/>
      <c r="B955" s="394"/>
      <c r="C955" s="394"/>
      <c r="D955" s="395"/>
      <c r="E955" s="396"/>
      <c r="F955" s="397"/>
      <c r="G955" s="398"/>
      <c r="H955" s="399"/>
      <c r="I955" s="399"/>
      <c r="J955" s="400"/>
      <c r="K955" s="400"/>
      <c r="L955" s="388"/>
      <c r="M955" s="403"/>
      <c r="N955" s="404"/>
      <c r="O955" s="405"/>
      <c r="P955" s="391"/>
      <c r="Q955" s="390"/>
    </row>
    <row r="956" customFormat="false" ht="13" hidden="false" customHeight="false" outlineLevel="0" collapsed="false">
      <c r="A956" s="393"/>
      <c r="B956" s="394"/>
      <c r="C956" s="394"/>
      <c r="D956" s="395"/>
      <c r="E956" s="396"/>
      <c r="F956" s="397"/>
      <c r="G956" s="398"/>
      <c r="H956" s="399"/>
      <c r="I956" s="399"/>
      <c r="J956" s="400"/>
      <c r="K956" s="400"/>
      <c r="L956" s="388"/>
      <c r="M956" s="403"/>
      <c r="N956" s="404"/>
      <c r="O956" s="405"/>
      <c r="P956" s="391"/>
      <c r="Q956" s="390"/>
    </row>
    <row r="957" customFormat="false" ht="13" hidden="false" customHeight="false" outlineLevel="0" collapsed="false">
      <c r="A957" s="393"/>
      <c r="B957" s="394"/>
      <c r="C957" s="394"/>
      <c r="D957" s="395"/>
      <c r="E957" s="396"/>
      <c r="F957" s="397"/>
      <c r="G957" s="398"/>
      <c r="H957" s="399"/>
      <c r="I957" s="399"/>
      <c r="J957" s="400"/>
      <c r="K957" s="400"/>
      <c r="L957" s="388"/>
      <c r="M957" s="403"/>
      <c r="N957" s="404"/>
      <c r="O957" s="405"/>
      <c r="P957" s="391"/>
      <c r="Q957" s="390"/>
    </row>
    <row r="958" customFormat="false" ht="13" hidden="false" customHeight="false" outlineLevel="0" collapsed="false">
      <c r="A958" s="393"/>
      <c r="B958" s="394"/>
      <c r="C958" s="394"/>
      <c r="D958" s="395"/>
      <c r="E958" s="396"/>
      <c r="F958" s="397"/>
      <c r="G958" s="398"/>
      <c r="H958" s="399"/>
      <c r="I958" s="399"/>
      <c r="J958" s="400"/>
      <c r="K958" s="400"/>
      <c r="L958" s="388"/>
      <c r="M958" s="403"/>
      <c r="N958" s="404"/>
      <c r="O958" s="405"/>
      <c r="P958" s="391"/>
      <c r="Q958" s="390"/>
    </row>
    <row r="959" customFormat="false" ht="13" hidden="false" customHeight="false" outlineLevel="0" collapsed="false">
      <c r="A959" s="393"/>
      <c r="B959" s="394"/>
      <c r="C959" s="394"/>
      <c r="D959" s="395"/>
      <c r="E959" s="396"/>
      <c r="F959" s="397"/>
      <c r="G959" s="398"/>
      <c r="H959" s="399"/>
      <c r="I959" s="399"/>
      <c r="J959" s="400"/>
      <c r="K959" s="400"/>
      <c r="L959" s="388"/>
      <c r="M959" s="403"/>
      <c r="N959" s="404"/>
      <c r="O959" s="405"/>
      <c r="P959" s="391"/>
      <c r="Q959" s="390"/>
    </row>
    <row r="960" customFormat="false" ht="13" hidden="false" customHeight="false" outlineLevel="0" collapsed="false">
      <c r="A960" s="393"/>
      <c r="B960" s="394"/>
      <c r="C960" s="394"/>
      <c r="D960" s="395"/>
      <c r="E960" s="396"/>
      <c r="F960" s="397"/>
      <c r="G960" s="398"/>
      <c r="H960" s="399"/>
      <c r="I960" s="399"/>
      <c r="J960" s="400"/>
      <c r="K960" s="400"/>
      <c r="L960" s="388"/>
      <c r="M960" s="403"/>
      <c r="N960" s="404"/>
      <c r="O960" s="405"/>
      <c r="P960" s="391"/>
      <c r="Q960" s="390"/>
    </row>
    <row r="961" customFormat="false" ht="13" hidden="false" customHeight="false" outlineLevel="0" collapsed="false">
      <c r="A961" s="393"/>
      <c r="B961" s="394"/>
      <c r="C961" s="394"/>
      <c r="D961" s="395"/>
      <c r="E961" s="396"/>
      <c r="F961" s="397"/>
      <c r="G961" s="398"/>
      <c r="H961" s="399"/>
      <c r="I961" s="399"/>
      <c r="J961" s="400"/>
      <c r="K961" s="400"/>
      <c r="L961" s="388"/>
      <c r="M961" s="403"/>
      <c r="N961" s="404"/>
      <c r="O961" s="405"/>
      <c r="P961" s="391"/>
      <c r="Q961" s="390"/>
    </row>
    <row r="962" customFormat="false" ht="13" hidden="false" customHeight="false" outlineLevel="0" collapsed="false">
      <c r="A962" s="393"/>
      <c r="B962" s="394"/>
      <c r="C962" s="394"/>
      <c r="D962" s="395"/>
      <c r="E962" s="396"/>
      <c r="F962" s="397"/>
      <c r="G962" s="398"/>
      <c r="H962" s="399"/>
      <c r="I962" s="399"/>
      <c r="J962" s="400"/>
      <c r="K962" s="400"/>
      <c r="L962" s="388"/>
      <c r="M962" s="403"/>
      <c r="N962" s="404"/>
      <c r="O962" s="405"/>
      <c r="P962" s="391"/>
      <c r="Q962" s="390"/>
    </row>
    <row r="963" customFormat="false" ht="13" hidden="false" customHeight="false" outlineLevel="0" collapsed="false">
      <c r="A963" s="393"/>
      <c r="B963" s="394"/>
      <c r="C963" s="394"/>
      <c r="D963" s="395"/>
      <c r="E963" s="396"/>
      <c r="F963" s="397"/>
      <c r="G963" s="398"/>
      <c r="H963" s="399"/>
      <c r="I963" s="399"/>
      <c r="J963" s="400"/>
      <c r="K963" s="400"/>
      <c r="L963" s="388"/>
      <c r="M963" s="403"/>
      <c r="N963" s="404"/>
      <c r="O963" s="405"/>
      <c r="P963" s="391"/>
      <c r="Q963" s="390"/>
    </row>
    <row r="964" customFormat="false" ht="13" hidden="false" customHeight="false" outlineLevel="0" collapsed="false">
      <c r="A964" s="393"/>
      <c r="B964" s="394"/>
      <c r="C964" s="394"/>
      <c r="D964" s="395"/>
      <c r="E964" s="396"/>
      <c r="F964" s="397"/>
      <c r="G964" s="398"/>
      <c r="H964" s="399"/>
      <c r="I964" s="399"/>
      <c r="J964" s="400"/>
      <c r="K964" s="400"/>
      <c r="L964" s="388"/>
      <c r="M964" s="403"/>
      <c r="N964" s="404"/>
      <c r="O964" s="405"/>
      <c r="P964" s="391"/>
      <c r="Q964" s="390"/>
    </row>
    <row r="965" customFormat="false" ht="13" hidden="false" customHeight="false" outlineLevel="0" collapsed="false">
      <c r="A965" s="393"/>
      <c r="B965" s="394"/>
      <c r="C965" s="394"/>
      <c r="D965" s="395"/>
      <c r="E965" s="396"/>
      <c r="F965" s="397"/>
      <c r="G965" s="398"/>
      <c r="H965" s="399"/>
      <c r="I965" s="399"/>
      <c r="J965" s="400"/>
      <c r="K965" s="400"/>
      <c r="L965" s="388"/>
      <c r="M965" s="403"/>
      <c r="N965" s="404"/>
      <c r="O965" s="405"/>
      <c r="P965" s="391"/>
      <c r="Q965" s="390"/>
    </row>
    <row r="966" customFormat="false" ht="13" hidden="false" customHeight="false" outlineLevel="0" collapsed="false">
      <c r="A966" s="393"/>
      <c r="B966" s="394"/>
      <c r="C966" s="394"/>
      <c r="D966" s="395"/>
      <c r="E966" s="396"/>
      <c r="F966" s="397"/>
      <c r="G966" s="398"/>
      <c r="H966" s="399"/>
      <c r="I966" s="399"/>
      <c r="J966" s="400"/>
      <c r="K966" s="400"/>
      <c r="L966" s="388"/>
      <c r="M966" s="403"/>
      <c r="N966" s="404"/>
      <c r="O966" s="405"/>
      <c r="P966" s="391"/>
      <c r="Q966" s="390"/>
    </row>
    <row r="967" customFormat="false" ht="13" hidden="false" customHeight="false" outlineLevel="0" collapsed="false">
      <c r="A967" s="393"/>
      <c r="B967" s="394"/>
      <c r="C967" s="394"/>
      <c r="D967" s="395"/>
      <c r="E967" s="396"/>
      <c r="F967" s="397"/>
      <c r="G967" s="398"/>
      <c r="H967" s="399"/>
      <c r="I967" s="399"/>
      <c r="J967" s="400"/>
      <c r="K967" s="400"/>
      <c r="L967" s="388"/>
      <c r="M967" s="403"/>
      <c r="N967" s="404"/>
      <c r="O967" s="405"/>
      <c r="P967" s="391"/>
      <c r="Q967" s="390"/>
    </row>
    <row r="968" customFormat="false" ht="13" hidden="false" customHeight="false" outlineLevel="0" collapsed="false">
      <c r="A968" s="393"/>
      <c r="B968" s="394"/>
      <c r="C968" s="394"/>
      <c r="D968" s="395"/>
      <c r="E968" s="396"/>
      <c r="F968" s="397"/>
      <c r="G968" s="398"/>
      <c r="H968" s="399"/>
      <c r="I968" s="399"/>
      <c r="J968" s="400"/>
      <c r="K968" s="400"/>
      <c r="L968" s="388"/>
      <c r="M968" s="403"/>
      <c r="N968" s="404"/>
      <c r="O968" s="405"/>
      <c r="P968" s="391"/>
      <c r="Q968" s="390"/>
    </row>
    <row r="969" customFormat="false" ht="13" hidden="false" customHeight="false" outlineLevel="0" collapsed="false">
      <c r="A969" s="393"/>
      <c r="B969" s="394"/>
      <c r="C969" s="394"/>
      <c r="D969" s="395"/>
      <c r="E969" s="396"/>
      <c r="F969" s="397"/>
      <c r="G969" s="398"/>
      <c r="H969" s="399"/>
      <c r="I969" s="399"/>
      <c r="J969" s="400"/>
      <c r="K969" s="400"/>
      <c r="L969" s="388"/>
      <c r="M969" s="403"/>
      <c r="N969" s="404"/>
      <c r="O969" s="405"/>
      <c r="P969" s="391"/>
      <c r="Q969" s="390"/>
    </row>
    <row r="970" customFormat="false" ht="13" hidden="false" customHeight="false" outlineLevel="0" collapsed="false">
      <c r="A970" s="393"/>
      <c r="B970" s="394"/>
      <c r="C970" s="394"/>
      <c r="D970" s="395"/>
      <c r="E970" s="396"/>
      <c r="F970" s="397"/>
      <c r="G970" s="398"/>
      <c r="H970" s="399"/>
      <c r="I970" s="399"/>
      <c r="J970" s="400"/>
      <c r="K970" s="400"/>
      <c r="L970" s="388"/>
      <c r="M970" s="403"/>
      <c r="N970" s="404"/>
      <c r="O970" s="405"/>
      <c r="P970" s="391"/>
      <c r="Q970" s="390"/>
    </row>
    <row r="971" customFormat="false" ht="13" hidden="false" customHeight="false" outlineLevel="0" collapsed="false">
      <c r="A971" s="393"/>
      <c r="B971" s="394"/>
      <c r="C971" s="394"/>
      <c r="D971" s="395"/>
      <c r="E971" s="396"/>
      <c r="F971" s="397"/>
      <c r="G971" s="398"/>
      <c r="H971" s="399"/>
      <c r="I971" s="399"/>
      <c r="J971" s="400"/>
      <c r="K971" s="400"/>
      <c r="L971" s="388"/>
      <c r="M971" s="403"/>
      <c r="N971" s="404"/>
      <c r="O971" s="405"/>
      <c r="P971" s="391"/>
      <c r="Q971" s="390"/>
    </row>
    <row r="972" customFormat="false" ht="13" hidden="false" customHeight="false" outlineLevel="0" collapsed="false">
      <c r="A972" s="393"/>
      <c r="B972" s="394"/>
      <c r="C972" s="394"/>
      <c r="D972" s="395"/>
      <c r="E972" s="396"/>
      <c r="F972" s="397"/>
      <c r="G972" s="398"/>
      <c r="H972" s="399"/>
      <c r="I972" s="399"/>
      <c r="J972" s="400"/>
      <c r="K972" s="400"/>
      <c r="L972" s="388"/>
      <c r="M972" s="403"/>
      <c r="N972" s="404"/>
      <c r="O972" s="405"/>
      <c r="P972" s="391"/>
      <c r="Q972" s="390"/>
    </row>
    <row r="973" customFormat="false" ht="13" hidden="false" customHeight="false" outlineLevel="0" collapsed="false">
      <c r="A973" s="393"/>
      <c r="B973" s="394"/>
      <c r="C973" s="394"/>
      <c r="D973" s="395"/>
      <c r="E973" s="396"/>
      <c r="F973" s="397"/>
      <c r="G973" s="398"/>
      <c r="H973" s="399"/>
      <c r="I973" s="399"/>
      <c r="J973" s="400"/>
      <c r="K973" s="400"/>
      <c r="L973" s="388"/>
      <c r="M973" s="403"/>
      <c r="N973" s="404"/>
      <c r="O973" s="405"/>
      <c r="P973" s="391"/>
      <c r="Q973" s="390"/>
    </row>
    <row r="974" customFormat="false" ht="13" hidden="false" customHeight="false" outlineLevel="0" collapsed="false">
      <c r="A974" s="393"/>
      <c r="B974" s="394"/>
      <c r="C974" s="394"/>
      <c r="D974" s="395"/>
      <c r="E974" s="396"/>
      <c r="F974" s="397"/>
      <c r="G974" s="398"/>
      <c r="H974" s="399"/>
      <c r="I974" s="399"/>
      <c r="J974" s="400"/>
      <c r="K974" s="400"/>
      <c r="L974" s="388"/>
      <c r="M974" s="403"/>
      <c r="N974" s="404"/>
      <c r="O974" s="405"/>
      <c r="P974" s="391"/>
      <c r="Q974" s="390"/>
    </row>
    <row r="975" customFormat="false" ht="13" hidden="false" customHeight="false" outlineLevel="0" collapsed="false">
      <c r="A975" s="393"/>
      <c r="B975" s="394"/>
      <c r="C975" s="394"/>
      <c r="D975" s="395"/>
      <c r="E975" s="396"/>
      <c r="F975" s="397"/>
      <c r="G975" s="398"/>
      <c r="H975" s="399"/>
      <c r="I975" s="399"/>
      <c r="J975" s="400"/>
      <c r="K975" s="400"/>
      <c r="L975" s="388"/>
      <c r="M975" s="403"/>
      <c r="N975" s="404"/>
      <c r="O975" s="405"/>
      <c r="P975" s="391"/>
      <c r="Q975" s="390"/>
    </row>
    <row r="976" customFormat="false" ht="13" hidden="false" customHeight="false" outlineLevel="0" collapsed="false">
      <c r="A976" s="393"/>
      <c r="B976" s="394"/>
      <c r="C976" s="394"/>
      <c r="D976" s="395"/>
      <c r="E976" s="396"/>
      <c r="F976" s="397"/>
      <c r="G976" s="398"/>
      <c r="H976" s="399"/>
      <c r="I976" s="399"/>
      <c r="J976" s="400"/>
      <c r="K976" s="400"/>
      <c r="L976" s="388"/>
      <c r="M976" s="403"/>
      <c r="N976" s="404"/>
      <c r="O976" s="405"/>
      <c r="P976" s="391"/>
      <c r="Q976" s="390"/>
    </row>
    <row r="977" customFormat="false" ht="13" hidden="false" customHeight="false" outlineLevel="0" collapsed="false">
      <c r="A977" s="393"/>
      <c r="B977" s="394"/>
      <c r="C977" s="394"/>
      <c r="D977" s="395"/>
      <c r="E977" s="396"/>
      <c r="F977" s="397"/>
      <c r="G977" s="398"/>
      <c r="H977" s="399"/>
      <c r="I977" s="399"/>
      <c r="J977" s="400"/>
      <c r="K977" s="400"/>
      <c r="L977" s="388"/>
      <c r="M977" s="403"/>
      <c r="N977" s="404"/>
      <c r="O977" s="405"/>
      <c r="P977" s="391"/>
      <c r="Q977" s="390"/>
    </row>
    <row r="978" customFormat="false" ht="13" hidden="false" customHeight="false" outlineLevel="0" collapsed="false">
      <c r="A978" s="393"/>
      <c r="B978" s="394"/>
      <c r="C978" s="394"/>
      <c r="D978" s="395"/>
      <c r="E978" s="396"/>
      <c r="F978" s="397"/>
      <c r="G978" s="398"/>
      <c r="H978" s="399"/>
      <c r="I978" s="399"/>
      <c r="J978" s="400"/>
      <c r="K978" s="400"/>
      <c r="L978" s="388"/>
      <c r="M978" s="403"/>
      <c r="N978" s="404"/>
      <c r="O978" s="405"/>
      <c r="P978" s="391"/>
      <c r="Q978" s="390"/>
    </row>
    <row r="979" customFormat="false" ht="13" hidden="false" customHeight="false" outlineLevel="0" collapsed="false">
      <c r="A979" s="393"/>
      <c r="B979" s="394"/>
      <c r="C979" s="394"/>
      <c r="D979" s="395"/>
      <c r="E979" s="396"/>
      <c r="F979" s="397"/>
      <c r="G979" s="398"/>
      <c r="H979" s="399"/>
      <c r="I979" s="399"/>
      <c r="J979" s="400"/>
      <c r="K979" s="400"/>
      <c r="L979" s="388"/>
      <c r="M979" s="403"/>
      <c r="N979" s="404"/>
      <c r="O979" s="405"/>
      <c r="P979" s="391"/>
      <c r="Q979" s="390"/>
    </row>
    <row r="980" customFormat="false" ht="13" hidden="false" customHeight="false" outlineLevel="0" collapsed="false">
      <c r="A980" s="393"/>
      <c r="B980" s="394"/>
      <c r="C980" s="394"/>
      <c r="D980" s="395"/>
      <c r="E980" s="396"/>
      <c r="F980" s="397"/>
      <c r="G980" s="398"/>
      <c r="H980" s="399"/>
      <c r="I980" s="399"/>
      <c r="J980" s="400"/>
      <c r="K980" s="400"/>
      <c r="L980" s="388"/>
      <c r="M980" s="403"/>
      <c r="N980" s="404"/>
      <c r="O980" s="405"/>
      <c r="P980" s="391"/>
      <c r="Q980" s="390"/>
    </row>
    <row r="981" customFormat="false" ht="13" hidden="false" customHeight="false" outlineLevel="0" collapsed="false">
      <c r="A981" s="393"/>
      <c r="B981" s="394"/>
      <c r="C981" s="394"/>
      <c r="D981" s="395"/>
      <c r="E981" s="396"/>
      <c r="F981" s="397"/>
      <c r="G981" s="398"/>
      <c r="H981" s="399"/>
      <c r="I981" s="399"/>
      <c r="J981" s="400"/>
      <c r="K981" s="400"/>
      <c r="L981" s="388"/>
      <c r="M981" s="403"/>
      <c r="N981" s="404"/>
      <c r="O981" s="405"/>
      <c r="P981" s="391"/>
      <c r="Q981" s="390"/>
    </row>
    <row r="982" customFormat="false" ht="13" hidden="false" customHeight="false" outlineLevel="0" collapsed="false">
      <c r="A982" s="393"/>
      <c r="B982" s="394"/>
      <c r="C982" s="394"/>
      <c r="D982" s="395"/>
      <c r="E982" s="396"/>
      <c r="F982" s="397"/>
      <c r="G982" s="398"/>
      <c r="H982" s="399"/>
      <c r="I982" s="399"/>
      <c r="J982" s="400"/>
      <c r="K982" s="400"/>
      <c r="L982" s="388"/>
      <c r="M982" s="403"/>
      <c r="N982" s="404"/>
      <c r="O982" s="405"/>
      <c r="P982" s="391"/>
      <c r="Q982" s="390"/>
    </row>
    <row r="983" customFormat="false" ht="13" hidden="false" customHeight="false" outlineLevel="0" collapsed="false">
      <c r="A983" s="393"/>
      <c r="B983" s="394"/>
      <c r="C983" s="394"/>
      <c r="D983" s="395"/>
      <c r="E983" s="396"/>
      <c r="F983" s="397"/>
      <c r="G983" s="398"/>
      <c r="H983" s="399"/>
      <c r="I983" s="399"/>
      <c r="J983" s="400"/>
      <c r="K983" s="400"/>
      <c r="L983" s="388"/>
      <c r="M983" s="403"/>
      <c r="N983" s="404"/>
      <c r="O983" s="405"/>
      <c r="P983" s="391"/>
      <c r="Q983" s="390"/>
    </row>
    <row r="984" customFormat="false" ht="13" hidden="false" customHeight="false" outlineLevel="0" collapsed="false">
      <c r="A984" s="393"/>
      <c r="B984" s="394"/>
      <c r="C984" s="394"/>
      <c r="D984" s="395"/>
      <c r="E984" s="396"/>
      <c r="F984" s="397"/>
      <c r="G984" s="398"/>
      <c r="H984" s="399"/>
      <c r="I984" s="399"/>
      <c r="J984" s="400"/>
      <c r="K984" s="400"/>
      <c r="L984" s="388"/>
      <c r="M984" s="403"/>
      <c r="N984" s="404"/>
      <c r="O984" s="405"/>
      <c r="P984" s="391"/>
      <c r="Q984" s="390"/>
    </row>
    <row r="985" customFormat="false" ht="13" hidden="false" customHeight="false" outlineLevel="0" collapsed="false">
      <c r="A985" s="393"/>
      <c r="B985" s="394"/>
      <c r="C985" s="394"/>
      <c r="D985" s="395"/>
      <c r="E985" s="396"/>
      <c r="F985" s="397"/>
      <c r="G985" s="398"/>
      <c r="H985" s="399"/>
      <c r="I985" s="399"/>
      <c r="J985" s="400"/>
      <c r="K985" s="400"/>
      <c r="L985" s="388"/>
      <c r="M985" s="403"/>
      <c r="N985" s="404"/>
      <c r="O985" s="405"/>
      <c r="P985" s="391"/>
      <c r="Q985" s="390"/>
    </row>
    <row r="986" customFormat="false" ht="13" hidden="false" customHeight="false" outlineLevel="0" collapsed="false">
      <c r="A986" s="393"/>
      <c r="B986" s="394"/>
      <c r="C986" s="394"/>
      <c r="D986" s="395"/>
      <c r="E986" s="396"/>
      <c r="F986" s="397"/>
      <c r="G986" s="398"/>
      <c r="H986" s="399"/>
      <c r="I986" s="399"/>
      <c r="J986" s="400"/>
      <c r="K986" s="400"/>
      <c r="L986" s="388"/>
      <c r="M986" s="403"/>
      <c r="N986" s="404"/>
      <c r="O986" s="405"/>
      <c r="P986" s="391"/>
      <c r="Q986" s="390"/>
    </row>
    <row r="987" customFormat="false" ht="13" hidden="false" customHeight="false" outlineLevel="0" collapsed="false">
      <c r="A987" s="393"/>
      <c r="B987" s="394"/>
      <c r="C987" s="394"/>
      <c r="D987" s="395"/>
      <c r="E987" s="396"/>
      <c r="F987" s="397"/>
      <c r="G987" s="398"/>
      <c r="H987" s="399"/>
      <c r="I987" s="399"/>
      <c r="J987" s="400"/>
      <c r="K987" s="400"/>
      <c r="L987" s="388"/>
      <c r="M987" s="403"/>
      <c r="N987" s="404"/>
      <c r="O987" s="405"/>
      <c r="P987" s="391"/>
      <c r="Q987" s="390"/>
    </row>
    <row r="988" customFormat="false" ht="13" hidden="false" customHeight="false" outlineLevel="0" collapsed="false">
      <c r="A988" s="393"/>
      <c r="B988" s="394"/>
      <c r="C988" s="394"/>
      <c r="D988" s="395"/>
      <c r="E988" s="396"/>
      <c r="F988" s="397"/>
      <c r="G988" s="398"/>
      <c r="H988" s="399"/>
      <c r="I988" s="399"/>
      <c r="J988" s="400"/>
      <c r="K988" s="400"/>
      <c r="L988" s="388"/>
      <c r="M988" s="403"/>
      <c r="N988" s="404"/>
      <c r="O988" s="405"/>
      <c r="P988" s="391"/>
      <c r="Q988" s="390"/>
    </row>
    <row r="989" customFormat="false" ht="13" hidden="false" customHeight="false" outlineLevel="0" collapsed="false">
      <c r="A989" s="393"/>
      <c r="B989" s="394"/>
      <c r="C989" s="394"/>
      <c r="D989" s="395"/>
      <c r="E989" s="396"/>
      <c r="F989" s="397"/>
      <c r="G989" s="398"/>
      <c r="H989" s="399"/>
      <c r="I989" s="399"/>
      <c r="J989" s="400"/>
      <c r="K989" s="400"/>
      <c r="L989" s="388"/>
      <c r="M989" s="403"/>
      <c r="N989" s="404"/>
      <c r="O989" s="405"/>
      <c r="P989" s="391"/>
      <c r="Q989" s="390"/>
    </row>
    <row r="990" customFormat="false" ht="13" hidden="false" customHeight="false" outlineLevel="0" collapsed="false">
      <c r="A990" s="393"/>
      <c r="B990" s="394"/>
      <c r="C990" s="394"/>
      <c r="D990" s="395"/>
      <c r="E990" s="396"/>
      <c r="F990" s="397"/>
      <c r="G990" s="398"/>
      <c r="H990" s="399"/>
      <c r="I990" s="399"/>
      <c r="J990" s="400"/>
      <c r="K990" s="400"/>
      <c r="L990" s="388"/>
      <c r="M990" s="403"/>
      <c r="N990" s="404"/>
      <c r="O990" s="405"/>
      <c r="P990" s="391"/>
      <c r="Q990" s="390"/>
    </row>
    <row r="991" customFormat="false" ht="13" hidden="false" customHeight="false" outlineLevel="0" collapsed="false">
      <c r="A991" s="393"/>
      <c r="B991" s="394"/>
      <c r="C991" s="394"/>
      <c r="D991" s="395"/>
      <c r="E991" s="396"/>
      <c r="F991" s="397"/>
      <c r="G991" s="398"/>
      <c r="H991" s="399"/>
      <c r="I991" s="399"/>
      <c r="J991" s="400"/>
      <c r="K991" s="400"/>
      <c r="L991" s="388"/>
      <c r="M991" s="403"/>
      <c r="N991" s="404"/>
      <c r="O991" s="405"/>
      <c r="P991" s="391"/>
      <c r="Q991" s="390"/>
    </row>
    <row r="992" customFormat="false" ht="13" hidden="false" customHeight="false" outlineLevel="0" collapsed="false">
      <c r="A992" s="393"/>
      <c r="B992" s="394"/>
      <c r="C992" s="394"/>
      <c r="D992" s="395"/>
      <c r="E992" s="396"/>
      <c r="F992" s="397"/>
      <c r="G992" s="398"/>
      <c r="H992" s="399"/>
      <c r="I992" s="399"/>
      <c r="J992" s="400"/>
      <c r="K992" s="400"/>
      <c r="L992" s="388"/>
      <c r="M992" s="403"/>
      <c r="N992" s="404"/>
      <c r="O992" s="405"/>
      <c r="P992" s="391"/>
      <c r="Q992" s="390"/>
    </row>
    <row r="993" customFormat="false" ht="13" hidden="false" customHeight="false" outlineLevel="0" collapsed="false">
      <c r="A993" s="393"/>
      <c r="B993" s="394"/>
      <c r="C993" s="394"/>
      <c r="D993" s="395"/>
      <c r="E993" s="396"/>
      <c r="F993" s="397"/>
      <c r="G993" s="398"/>
      <c r="H993" s="399"/>
      <c r="I993" s="399"/>
      <c r="J993" s="400"/>
      <c r="K993" s="400"/>
      <c r="L993" s="388"/>
      <c r="M993" s="403"/>
      <c r="N993" s="404"/>
      <c r="O993" s="405"/>
      <c r="P993" s="391"/>
      <c r="Q993" s="390"/>
    </row>
    <row r="994" customFormat="false" ht="13" hidden="false" customHeight="false" outlineLevel="0" collapsed="false">
      <c r="A994" s="406"/>
      <c r="D994" s="407"/>
      <c r="H994" s="408"/>
      <c r="J994" s="409"/>
      <c r="L994" s="410"/>
      <c r="M994" s="411"/>
      <c r="N994" s="2"/>
    </row>
    <row r="995" customFormat="false" ht="13" hidden="false" customHeight="false" outlineLevel="0" collapsed="false">
      <c r="A995" s="406"/>
      <c r="D995" s="407"/>
      <c r="H995" s="408"/>
      <c r="J995" s="409"/>
      <c r="L995" s="410"/>
      <c r="M995" s="411"/>
      <c r="N995" s="2"/>
    </row>
    <row r="996" customFormat="false" ht="13" hidden="false" customHeight="false" outlineLevel="0" collapsed="false">
      <c r="A996" s="406"/>
      <c r="D996" s="407"/>
      <c r="H996" s="408"/>
      <c r="J996" s="409"/>
      <c r="L996" s="410"/>
      <c r="M996" s="411"/>
      <c r="N996" s="2"/>
    </row>
    <row r="997" customFormat="false" ht="13" hidden="false" customHeight="false" outlineLevel="0" collapsed="false">
      <c r="A997" s="406"/>
      <c r="D997" s="407"/>
      <c r="H997" s="408"/>
      <c r="J997" s="409"/>
      <c r="L997" s="410"/>
      <c r="M997" s="411"/>
      <c r="N997" s="2"/>
    </row>
    <row r="998" customFormat="false" ht="13" hidden="false" customHeight="false" outlineLevel="0" collapsed="false">
      <c r="A998" s="406"/>
      <c r="D998" s="407"/>
      <c r="H998" s="408"/>
      <c r="J998" s="409"/>
      <c r="L998" s="410"/>
      <c r="M998" s="411"/>
      <c r="N998" s="2"/>
    </row>
    <row r="999" customFormat="false" ht="13" hidden="false" customHeight="false" outlineLevel="0" collapsed="false">
      <c r="A999" s="406"/>
      <c r="D999" s="407"/>
      <c r="H999" s="408"/>
      <c r="J999" s="409"/>
      <c r="L999" s="410"/>
      <c r="M999" s="411"/>
      <c r="N999" s="2"/>
    </row>
    <row r="1000" customFormat="false" ht="13" hidden="false" customHeight="false" outlineLevel="0" collapsed="false">
      <c r="A1000" s="406"/>
      <c r="D1000" s="407"/>
      <c r="H1000" s="408"/>
      <c r="J1000" s="409"/>
      <c r="L1000" s="410"/>
      <c r="M1000" s="411"/>
      <c r="N1000" s="2"/>
    </row>
    <row r="1001" customFormat="false" ht="13" hidden="false" customHeight="false" outlineLevel="0" collapsed="false">
      <c r="A1001" s="406"/>
      <c r="D1001" s="407"/>
      <c r="H1001" s="408"/>
      <c r="J1001" s="409"/>
      <c r="L1001" s="410"/>
      <c r="M1001" s="411"/>
      <c r="N1001" s="2"/>
    </row>
    <row r="1002" customFormat="false" ht="13" hidden="false" customHeight="false" outlineLevel="0" collapsed="false">
      <c r="A1002" s="406"/>
      <c r="D1002" s="407"/>
      <c r="H1002" s="408"/>
      <c r="J1002" s="409"/>
      <c r="L1002" s="410"/>
      <c r="M1002" s="411"/>
      <c r="N1002" s="2"/>
    </row>
    <row r="1003" customFormat="false" ht="13" hidden="false" customHeight="false" outlineLevel="0" collapsed="false">
      <c r="A1003" s="406"/>
      <c r="D1003" s="407"/>
      <c r="H1003" s="408"/>
      <c r="J1003" s="409"/>
      <c r="L1003" s="410"/>
      <c r="M1003" s="411"/>
      <c r="N1003" s="2"/>
    </row>
    <row r="1004" customFormat="false" ht="13" hidden="false" customHeight="false" outlineLevel="0" collapsed="false">
      <c r="A1004" s="406"/>
      <c r="D1004" s="407"/>
      <c r="H1004" s="408"/>
      <c r="J1004" s="409"/>
      <c r="L1004" s="410"/>
      <c r="M1004" s="411"/>
      <c r="N1004" s="2"/>
    </row>
    <row r="1005" customFormat="false" ht="13" hidden="false" customHeight="false" outlineLevel="0" collapsed="false">
      <c r="A1005" s="406"/>
      <c r="D1005" s="407"/>
      <c r="H1005" s="408"/>
      <c r="J1005" s="409"/>
      <c r="L1005" s="410"/>
      <c r="M1005" s="411"/>
      <c r="N1005" s="2"/>
    </row>
    <row r="1006" customFormat="false" ht="13" hidden="false" customHeight="false" outlineLevel="0" collapsed="false">
      <c r="A1006" s="406"/>
      <c r="D1006" s="407"/>
      <c r="H1006" s="408"/>
      <c r="J1006" s="409"/>
      <c r="L1006" s="410"/>
      <c r="M1006" s="411"/>
      <c r="N1006" s="2"/>
    </row>
    <row r="1007" customFormat="false" ht="13" hidden="false" customHeight="false" outlineLevel="0" collapsed="false">
      <c r="A1007" s="406"/>
      <c r="D1007" s="407"/>
      <c r="H1007" s="408"/>
      <c r="J1007" s="409"/>
      <c r="L1007" s="410"/>
      <c r="M1007" s="411"/>
      <c r="N1007" s="2"/>
    </row>
    <row r="1008" customFormat="false" ht="13" hidden="false" customHeight="false" outlineLevel="0" collapsed="false">
      <c r="A1008" s="406"/>
      <c r="D1008" s="407"/>
      <c r="H1008" s="408"/>
      <c r="J1008" s="409"/>
      <c r="L1008" s="410"/>
      <c r="M1008" s="411"/>
      <c r="N1008" s="2"/>
    </row>
    <row r="1009" customFormat="false" ht="13" hidden="false" customHeight="false" outlineLevel="0" collapsed="false">
      <c r="A1009" s="406"/>
      <c r="D1009" s="407"/>
      <c r="H1009" s="408"/>
      <c r="J1009" s="409"/>
      <c r="L1009" s="410"/>
      <c r="M1009" s="411"/>
      <c r="N1009" s="2"/>
    </row>
    <row r="1010" customFormat="false" ht="13" hidden="false" customHeight="false" outlineLevel="0" collapsed="false">
      <c r="A1010" s="406"/>
      <c r="D1010" s="407"/>
      <c r="H1010" s="408"/>
      <c r="J1010" s="409"/>
      <c r="L1010" s="410"/>
      <c r="M1010" s="411"/>
      <c r="N1010" s="2"/>
    </row>
    <row r="1011" customFormat="false" ht="13" hidden="false" customHeight="false" outlineLevel="0" collapsed="false">
      <c r="A1011" s="406"/>
      <c r="D1011" s="407"/>
      <c r="H1011" s="408"/>
      <c r="J1011" s="409"/>
      <c r="L1011" s="410"/>
      <c r="M1011" s="411"/>
      <c r="N1011" s="2"/>
    </row>
    <row r="1012" customFormat="false" ht="13" hidden="false" customHeight="false" outlineLevel="0" collapsed="false">
      <c r="A1012" s="406"/>
      <c r="D1012" s="407"/>
      <c r="H1012" s="408"/>
      <c r="J1012" s="409"/>
      <c r="L1012" s="410"/>
      <c r="M1012" s="411"/>
      <c r="N1012" s="2"/>
    </row>
    <row r="1013" customFormat="false" ht="13" hidden="false" customHeight="false" outlineLevel="0" collapsed="false">
      <c r="A1013" s="406"/>
      <c r="D1013" s="407"/>
      <c r="H1013" s="408"/>
      <c r="J1013" s="409"/>
      <c r="L1013" s="410"/>
      <c r="M1013" s="411"/>
      <c r="N1013" s="2"/>
    </row>
    <row r="1014" customFormat="false" ht="13" hidden="false" customHeight="false" outlineLevel="0" collapsed="false">
      <c r="A1014" s="406"/>
      <c r="D1014" s="407"/>
      <c r="H1014" s="408"/>
      <c r="J1014" s="409"/>
      <c r="L1014" s="410"/>
      <c r="M1014" s="411"/>
      <c r="N1014" s="2"/>
    </row>
    <row r="1015" customFormat="false" ht="13" hidden="false" customHeight="false" outlineLevel="0" collapsed="false">
      <c r="A1015" s="406"/>
      <c r="D1015" s="407"/>
      <c r="H1015" s="408"/>
      <c r="J1015" s="409"/>
      <c r="L1015" s="410"/>
      <c r="M1015" s="411"/>
      <c r="N1015" s="2"/>
    </row>
    <row r="1016" customFormat="false" ht="13" hidden="false" customHeight="false" outlineLevel="0" collapsed="false">
      <c r="A1016" s="406"/>
      <c r="D1016" s="407"/>
      <c r="H1016" s="408"/>
      <c r="J1016" s="409"/>
      <c r="L1016" s="410"/>
      <c r="M1016" s="411"/>
      <c r="N1016" s="2"/>
    </row>
    <row r="1017" customFormat="false" ht="13" hidden="false" customHeight="false" outlineLevel="0" collapsed="false">
      <c r="A1017" s="406"/>
      <c r="D1017" s="407"/>
      <c r="H1017" s="408"/>
      <c r="J1017" s="409"/>
      <c r="L1017" s="410"/>
      <c r="M1017" s="411"/>
      <c r="N1017" s="2"/>
    </row>
    <row r="1018" customFormat="false" ht="13" hidden="false" customHeight="false" outlineLevel="0" collapsed="false">
      <c r="A1018" s="406"/>
      <c r="D1018" s="407"/>
      <c r="H1018" s="408"/>
      <c r="J1018" s="409"/>
      <c r="L1018" s="410"/>
      <c r="M1018" s="411"/>
      <c r="N1018" s="2"/>
    </row>
    <row r="1019" customFormat="false" ht="13" hidden="false" customHeight="false" outlineLevel="0" collapsed="false">
      <c r="A1019" s="406"/>
      <c r="D1019" s="407"/>
      <c r="H1019" s="408"/>
      <c r="J1019" s="409"/>
      <c r="L1019" s="410"/>
      <c r="M1019" s="411"/>
      <c r="N1019" s="2"/>
    </row>
    <row r="1020" customFormat="false" ht="13" hidden="false" customHeight="false" outlineLevel="0" collapsed="false">
      <c r="A1020" s="406"/>
      <c r="D1020" s="407"/>
      <c r="H1020" s="408"/>
      <c r="J1020" s="409"/>
      <c r="L1020" s="410"/>
      <c r="M1020" s="411"/>
      <c r="N1020" s="2"/>
    </row>
    <row r="1021" customFormat="false" ht="13" hidden="false" customHeight="false" outlineLevel="0" collapsed="false">
      <c r="A1021" s="406"/>
      <c r="D1021" s="407"/>
      <c r="H1021" s="408"/>
      <c r="J1021" s="409"/>
      <c r="L1021" s="410"/>
      <c r="M1021" s="411"/>
      <c r="N1021" s="2"/>
    </row>
    <row r="1022" customFormat="false" ht="13" hidden="false" customHeight="false" outlineLevel="0" collapsed="false">
      <c r="A1022" s="406"/>
      <c r="D1022" s="407"/>
      <c r="H1022" s="408"/>
      <c r="J1022" s="409"/>
      <c r="L1022" s="410"/>
      <c r="M1022" s="411"/>
      <c r="N1022" s="2"/>
    </row>
    <row r="1023" customFormat="false" ht="13" hidden="false" customHeight="false" outlineLevel="0" collapsed="false">
      <c r="A1023" s="406"/>
      <c r="D1023" s="407"/>
      <c r="H1023" s="408"/>
      <c r="J1023" s="409"/>
      <c r="L1023" s="410"/>
      <c r="M1023" s="411"/>
      <c r="N1023" s="2"/>
    </row>
    <row r="1024" customFormat="false" ht="13" hidden="false" customHeight="false" outlineLevel="0" collapsed="false">
      <c r="A1024" s="406"/>
      <c r="D1024" s="407"/>
      <c r="H1024" s="408"/>
      <c r="J1024" s="409"/>
      <c r="L1024" s="410"/>
      <c r="M1024" s="411"/>
      <c r="N1024" s="2"/>
    </row>
    <row r="1025" customFormat="false" ht="13" hidden="false" customHeight="false" outlineLevel="0" collapsed="false">
      <c r="A1025" s="406"/>
      <c r="D1025" s="407"/>
      <c r="H1025" s="408"/>
      <c r="J1025" s="409"/>
      <c r="L1025" s="410"/>
      <c r="M1025" s="411"/>
      <c r="N1025" s="2"/>
    </row>
    <row r="1026" customFormat="false" ht="13" hidden="false" customHeight="false" outlineLevel="0" collapsed="false">
      <c r="A1026" s="406"/>
      <c r="D1026" s="407"/>
      <c r="H1026" s="408"/>
      <c r="J1026" s="409"/>
      <c r="L1026" s="410"/>
      <c r="M1026" s="411"/>
      <c r="N1026" s="2"/>
    </row>
    <row r="1027" customFormat="false" ht="13" hidden="false" customHeight="false" outlineLevel="0" collapsed="false">
      <c r="A1027" s="406"/>
      <c r="D1027" s="407"/>
      <c r="H1027" s="408"/>
      <c r="J1027" s="409"/>
      <c r="L1027" s="410"/>
      <c r="M1027" s="411"/>
      <c r="N1027" s="2"/>
    </row>
    <row r="1028" customFormat="false" ht="13" hidden="false" customHeight="false" outlineLevel="0" collapsed="false">
      <c r="A1028" s="406"/>
      <c r="D1028" s="407"/>
      <c r="H1028" s="408"/>
      <c r="J1028" s="409"/>
      <c r="L1028" s="410"/>
      <c r="M1028" s="411"/>
      <c r="N1028" s="2"/>
    </row>
    <row r="1029" customFormat="false" ht="13" hidden="false" customHeight="false" outlineLevel="0" collapsed="false">
      <c r="A1029" s="406"/>
      <c r="D1029" s="407"/>
      <c r="H1029" s="408"/>
      <c r="J1029" s="409"/>
      <c r="L1029" s="410"/>
      <c r="M1029" s="411"/>
      <c r="N1029" s="2"/>
    </row>
    <row r="1030" customFormat="false" ht="13" hidden="false" customHeight="false" outlineLevel="0" collapsed="false">
      <c r="A1030" s="406"/>
      <c r="D1030" s="407"/>
      <c r="H1030" s="408"/>
      <c r="J1030" s="409"/>
      <c r="L1030" s="410"/>
      <c r="M1030" s="411"/>
      <c r="N1030" s="2"/>
    </row>
    <row r="1031" customFormat="false" ht="13" hidden="false" customHeight="false" outlineLevel="0" collapsed="false">
      <c r="A1031" s="406"/>
      <c r="D1031" s="407"/>
      <c r="H1031" s="408"/>
      <c r="J1031" s="409"/>
      <c r="L1031" s="410"/>
      <c r="M1031" s="411"/>
      <c r="N1031" s="2"/>
    </row>
    <row r="1032" customFormat="false" ht="13" hidden="false" customHeight="false" outlineLevel="0" collapsed="false">
      <c r="A1032" s="406"/>
      <c r="D1032" s="407"/>
      <c r="H1032" s="408"/>
      <c r="J1032" s="409"/>
      <c r="L1032" s="410"/>
      <c r="M1032" s="411"/>
      <c r="N1032" s="2"/>
    </row>
    <row r="1033" customFormat="false" ht="13" hidden="false" customHeight="false" outlineLevel="0" collapsed="false">
      <c r="A1033" s="406"/>
      <c r="D1033" s="407"/>
      <c r="H1033" s="408"/>
      <c r="J1033" s="409"/>
      <c r="L1033" s="410"/>
      <c r="M1033" s="411"/>
      <c r="N1033" s="2"/>
    </row>
    <row r="1034" customFormat="false" ht="13" hidden="false" customHeight="false" outlineLevel="0" collapsed="false">
      <c r="A1034" s="406"/>
      <c r="D1034" s="407"/>
      <c r="H1034" s="408"/>
      <c r="J1034" s="409"/>
      <c r="L1034" s="410"/>
      <c r="M1034" s="411"/>
      <c r="N1034" s="2"/>
    </row>
    <row r="1035" customFormat="false" ht="13" hidden="false" customHeight="false" outlineLevel="0" collapsed="false">
      <c r="A1035" s="406"/>
      <c r="D1035" s="407"/>
      <c r="H1035" s="408"/>
      <c r="J1035" s="409"/>
      <c r="L1035" s="410"/>
      <c r="M1035" s="411"/>
      <c r="N1035" s="2"/>
    </row>
    <row r="1036" customFormat="false" ht="13" hidden="false" customHeight="false" outlineLevel="0" collapsed="false">
      <c r="A1036" s="406"/>
      <c r="D1036" s="407"/>
      <c r="H1036" s="408"/>
      <c r="J1036" s="409"/>
      <c r="L1036" s="410"/>
      <c r="M1036" s="411"/>
      <c r="N1036" s="2"/>
    </row>
    <row r="1037" customFormat="false" ht="13" hidden="false" customHeight="false" outlineLevel="0" collapsed="false">
      <c r="A1037" s="406"/>
      <c r="D1037" s="407"/>
      <c r="H1037" s="408"/>
      <c r="J1037" s="409"/>
      <c r="L1037" s="410"/>
      <c r="M1037" s="411"/>
      <c r="N1037" s="2"/>
    </row>
    <row r="1038" customFormat="false" ht="13" hidden="false" customHeight="false" outlineLevel="0" collapsed="false">
      <c r="A1038" s="406"/>
      <c r="D1038" s="407"/>
      <c r="H1038" s="408"/>
      <c r="J1038" s="409"/>
      <c r="L1038" s="410"/>
      <c r="M1038" s="411"/>
      <c r="N1038" s="2"/>
    </row>
    <row r="1039" customFormat="false" ht="13" hidden="false" customHeight="false" outlineLevel="0" collapsed="false">
      <c r="A1039" s="406"/>
      <c r="D1039" s="407"/>
      <c r="H1039" s="408"/>
      <c r="J1039" s="409"/>
      <c r="L1039" s="410"/>
      <c r="M1039" s="411"/>
      <c r="N1039" s="2"/>
    </row>
    <row r="1040" customFormat="false" ht="13" hidden="false" customHeight="false" outlineLevel="0" collapsed="false">
      <c r="A1040" s="406"/>
      <c r="D1040" s="407"/>
      <c r="H1040" s="408"/>
      <c r="J1040" s="409"/>
      <c r="L1040" s="410"/>
      <c r="M1040" s="411"/>
      <c r="N1040" s="2"/>
    </row>
    <row r="1041" customFormat="false" ht="13" hidden="false" customHeight="false" outlineLevel="0" collapsed="false">
      <c r="A1041" s="406"/>
      <c r="D1041" s="407"/>
      <c r="H1041" s="408"/>
      <c r="J1041" s="409"/>
      <c r="L1041" s="410"/>
      <c r="M1041" s="411"/>
      <c r="N1041" s="2"/>
    </row>
    <row r="1042" customFormat="false" ht="13" hidden="false" customHeight="false" outlineLevel="0" collapsed="false">
      <c r="A1042" s="406"/>
      <c r="D1042" s="407"/>
      <c r="H1042" s="408"/>
      <c r="J1042" s="409"/>
      <c r="L1042" s="410"/>
      <c r="M1042" s="411"/>
      <c r="N1042" s="2"/>
    </row>
    <row r="1043" customFormat="false" ht="13" hidden="false" customHeight="false" outlineLevel="0" collapsed="false">
      <c r="A1043" s="406"/>
      <c r="D1043" s="407"/>
      <c r="H1043" s="408"/>
      <c r="J1043" s="409"/>
      <c r="L1043" s="410"/>
      <c r="M1043" s="411"/>
      <c r="N1043" s="2"/>
    </row>
    <row r="1044" customFormat="false" ht="13" hidden="false" customHeight="false" outlineLevel="0" collapsed="false">
      <c r="A1044" s="406"/>
      <c r="D1044" s="407"/>
      <c r="H1044" s="408"/>
      <c r="J1044" s="409"/>
      <c r="L1044" s="410"/>
      <c r="M1044" s="411"/>
      <c r="N1044" s="2"/>
    </row>
    <row r="1045" customFormat="false" ht="13" hidden="false" customHeight="false" outlineLevel="0" collapsed="false">
      <c r="A1045" s="406"/>
      <c r="D1045" s="407"/>
      <c r="H1045" s="408"/>
      <c r="J1045" s="409"/>
      <c r="L1045" s="410"/>
      <c r="M1045" s="411"/>
      <c r="N1045" s="2"/>
    </row>
    <row r="1046" customFormat="false" ht="13" hidden="false" customHeight="false" outlineLevel="0" collapsed="false">
      <c r="A1046" s="406"/>
      <c r="D1046" s="407"/>
      <c r="H1046" s="408"/>
      <c r="J1046" s="409"/>
      <c r="L1046" s="410"/>
      <c r="M1046" s="411"/>
      <c r="N1046" s="2"/>
    </row>
    <row r="1047" customFormat="false" ht="13" hidden="false" customHeight="false" outlineLevel="0" collapsed="false">
      <c r="A1047" s="406"/>
      <c r="D1047" s="407"/>
      <c r="H1047" s="408"/>
      <c r="J1047" s="409"/>
      <c r="L1047" s="410"/>
      <c r="M1047" s="411"/>
      <c r="N1047" s="2"/>
    </row>
    <row r="1048" customFormat="false" ht="13" hidden="false" customHeight="false" outlineLevel="0" collapsed="false">
      <c r="A1048" s="406"/>
      <c r="D1048" s="407"/>
      <c r="H1048" s="408"/>
      <c r="J1048" s="409"/>
      <c r="L1048" s="410"/>
      <c r="M1048" s="411"/>
      <c r="N1048" s="2"/>
    </row>
    <row r="1049" customFormat="false" ht="13" hidden="false" customHeight="false" outlineLevel="0" collapsed="false">
      <c r="A1049" s="406"/>
      <c r="D1049" s="407"/>
      <c r="H1049" s="408"/>
      <c r="J1049" s="409"/>
      <c r="L1049" s="410"/>
      <c r="M1049" s="411"/>
      <c r="N1049" s="2"/>
    </row>
    <row r="1050" customFormat="false" ht="13" hidden="false" customHeight="false" outlineLevel="0" collapsed="false">
      <c r="A1050" s="406"/>
      <c r="D1050" s="407"/>
      <c r="H1050" s="408"/>
      <c r="J1050" s="409"/>
      <c r="L1050" s="410"/>
      <c r="M1050" s="411"/>
      <c r="N1050" s="2"/>
    </row>
    <row r="1051" customFormat="false" ht="13" hidden="false" customHeight="false" outlineLevel="0" collapsed="false">
      <c r="A1051" s="406"/>
      <c r="D1051" s="407"/>
      <c r="H1051" s="408"/>
      <c r="J1051" s="409"/>
      <c r="L1051" s="410"/>
      <c r="M1051" s="411"/>
      <c r="N1051" s="2"/>
    </row>
    <row r="1052" customFormat="false" ht="13" hidden="false" customHeight="false" outlineLevel="0" collapsed="false">
      <c r="A1052" s="406"/>
      <c r="D1052" s="407"/>
      <c r="H1052" s="408"/>
      <c r="J1052" s="409"/>
      <c r="L1052" s="410"/>
      <c r="M1052" s="411"/>
      <c r="N1052" s="2"/>
    </row>
    <row r="1053" customFormat="false" ht="13" hidden="false" customHeight="false" outlineLevel="0" collapsed="false">
      <c r="A1053" s="406"/>
      <c r="D1053" s="407"/>
      <c r="H1053" s="408"/>
      <c r="J1053" s="409"/>
      <c r="L1053" s="410"/>
      <c r="M1053" s="411"/>
      <c r="N1053" s="2"/>
    </row>
    <row r="1054" customFormat="false" ht="13" hidden="false" customHeight="false" outlineLevel="0" collapsed="false">
      <c r="A1054" s="406"/>
      <c r="D1054" s="407"/>
      <c r="H1054" s="408"/>
      <c r="J1054" s="409"/>
      <c r="L1054" s="410"/>
      <c r="M1054" s="411"/>
      <c r="N1054" s="2"/>
    </row>
    <row r="1055" customFormat="false" ht="13" hidden="false" customHeight="false" outlineLevel="0" collapsed="false">
      <c r="A1055" s="406"/>
      <c r="D1055" s="407"/>
      <c r="H1055" s="408"/>
      <c r="J1055" s="409"/>
      <c r="L1055" s="410"/>
      <c r="M1055" s="411"/>
      <c r="N1055" s="2"/>
    </row>
    <row r="1056" customFormat="false" ht="13" hidden="false" customHeight="false" outlineLevel="0" collapsed="false">
      <c r="A1056" s="406"/>
      <c r="D1056" s="407"/>
      <c r="H1056" s="408"/>
      <c r="J1056" s="409"/>
      <c r="L1056" s="410"/>
      <c r="M1056" s="411"/>
      <c r="N1056" s="2"/>
    </row>
    <row r="1057" customFormat="false" ht="13" hidden="false" customHeight="false" outlineLevel="0" collapsed="false">
      <c r="A1057" s="406"/>
      <c r="D1057" s="407"/>
      <c r="H1057" s="408"/>
      <c r="J1057" s="409"/>
      <c r="L1057" s="410"/>
      <c r="M1057" s="411"/>
      <c r="N1057" s="2"/>
    </row>
    <row r="1058" customFormat="false" ht="13" hidden="false" customHeight="false" outlineLevel="0" collapsed="false">
      <c r="A1058" s="406"/>
      <c r="D1058" s="407"/>
      <c r="H1058" s="408"/>
      <c r="J1058" s="409"/>
      <c r="L1058" s="410"/>
      <c r="M1058" s="411"/>
      <c r="N1058" s="2"/>
    </row>
    <row r="1059" customFormat="false" ht="13" hidden="false" customHeight="false" outlineLevel="0" collapsed="false">
      <c r="A1059" s="406"/>
      <c r="D1059" s="407"/>
      <c r="H1059" s="408"/>
      <c r="J1059" s="409"/>
      <c r="L1059" s="410"/>
      <c r="M1059" s="411"/>
      <c r="N1059" s="2"/>
    </row>
    <row r="1060" customFormat="false" ht="13" hidden="false" customHeight="false" outlineLevel="0" collapsed="false">
      <c r="A1060" s="406"/>
      <c r="D1060" s="407"/>
      <c r="H1060" s="408"/>
      <c r="J1060" s="409"/>
      <c r="L1060" s="410"/>
      <c r="M1060" s="411"/>
      <c r="N1060" s="2"/>
    </row>
    <row r="1061" customFormat="false" ht="13" hidden="false" customHeight="false" outlineLevel="0" collapsed="false">
      <c r="A1061" s="406"/>
      <c r="D1061" s="407"/>
      <c r="H1061" s="408"/>
      <c r="J1061" s="409"/>
      <c r="L1061" s="410"/>
      <c r="M1061" s="411"/>
      <c r="N1061" s="2"/>
    </row>
    <row r="1062" customFormat="false" ht="13" hidden="false" customHeight="false" outlineLevel="0" collapsed="false">
      <c r="A1062" s="406"/>
      <c r="D1062" s="407"/>
      <c r="H1062" s="408"/>
      <c r="J1062" s="409"/>
      <c r="L1062" s="410"/>
      <c r="M1062" s="411"/>
      <c r="N1062" s="2"/>
    </row>
    <row r="1063" customFormat="false" ht="13" hidden="false" customHeight="false" outlineLevel="0" collapsed="false">
      <c r="A1063" s="406"/>
      <c r="D1063" s="407"/>
      <c r="H1063" s="408"/>
      <c r="J1063" s="409"/>
      <c r="L1063" s="410"/>
      <c r="M1063" s="411"/>
      <c r="N1063" s="2"/>
    </row>
    <row r="1064" customFormat="false" ht="13" hidden="false" customHeight="false" outlineLevel="0" collapsed="false">
      <c r="A1064" s="406"/>
      <c r="D1064" s="407"/>
      <c r="H1064" s="408"/>
      <c r="J1064" s="409"/>
      <c r="L1064" s="410"/>
      <c r="M1064" s="411"/>
      <c r="N1064" s="2"/>
    </row>
    <row r="1065" customFormat="false" ht="13" hidden="false" customHeight="false" outlineLevel="0" collapsed="false">
      <c r="A1065" s="406"/>
      <c r="D1065" s="407"/>
      <c r="H1065" s="408"/>
      <c r="J1065" s="409"/>
      <c r="L1065" s="410"/>
      <c r="M1065" s="411"/>
      <c r="N1065" s="2"/>
    </row>
    <row r="1066" customFormat="false" ht="13" hidden="false" customHeight="false" outlineLevel="0" collapsed="false">
      <c r="A1066" s="406"/>
      <c r="D1066" s="407"/>
      <c r="H1066" s="408"/>
      <c r="J1066" s="409"/>
      <c r="L1066" s="410"/>
      <c r="M1066" s="411"/>
      <c r="N1066" s="2"/>
    </row>
    <row r="1067" customFormat="false" ht="13" hidden="false" customHeight="false" outlineLevel="0" collapsed="false">
      <c r="A1067" s="406"/>
      <c r="D1067" s="407"/>
      <c r="H1067" s="408"/>
      <c r="J1067" s="409"/>
      <c r="L1067" s="410"/>
      <c r="M1067" s="411"/>
      <c r="N1067" s="2"/>
    </row>
    <row r="1068" customFormat="false" ht="13" hidden="false" customHeight="false" outlineLevel="0" collapsed="false">
      <c r="A1068" s="406"/>
      <c r="D1068" s="407"/>
      <c r="H1068" s="408"/>
      <c r="J1068" s="409"/>
      <c r="L1068" s="410"/>
      <c r="M1068" s="411"/>
      <c r="N1068" s="2"/>
    </row>
    <row r="1069" customFormat="false" ht="13" hidden="false" customHeight="false" outlineLevel="0" collapsed="false">
      <c r="A1069" s="406"/>
      <c r="D1069" s="407"/>
      <c r="H1069" s="408"/>
      <c r="J1069" s="409"/>
      <c r="L1069" s="410"/>
      <c r="M1069" s="411"/>
      <c r="N1069" s="2"/>
    </row>
    <row r="1070" customFormat="false" ht="13" hidden="false" customHeight="false" outlineLevel="0" collapsed="false">
      <c r="A1070" s="406"/>
      <c r="D1070" s="407"/>
      <c r="H1070" s="408"/>
      <c r="J1070" s="409"/>
      <c r="L1070" s="410"/>
      <c r="M1070" s="411"/>
      <c r="N1070" s="2"/>
    </row>
    <row r="1071" customFormat="false" ht="13" hidden="false" customHeight="false" outlineLevel="0" collapsed="false">
      <c r="A1071" s="406"/>
      <c r="D1071" s="407"/>
      <c r="H1071" s="408"/>
      <c r="J1071" s="409"/>
      <c r="L1071" s="410"/>
      <c r="M1071" s="411"/>
      <c r="N1071" s="2"/>
    </row>
    <row r="1072" customFormat="false" ht="13" hidden="false" customHeight="false" outlineLevel="0" collapsed="false">
      <c r="A1072" s="406"/>
      <c r="D1072" s="407"/>
      <c r="H1072" s="408"/>
      <c r="J1072" s="409"/>
      <c r="L1072" s="410"/>
      <c r="M1072" s="411"/>
      <c r="N1072" s="2"/>
    </row>
    <row r="1073" customFormat="false" ht="13" hidden="false" customHeight="false" outlineLevel="0" collapsed="false">
      <c r="A1073" s="406"/>
      <c r="D1073" s="407"/>
      <c r="H1073" s="408"/>
      <c r="J1073" s="409"/>
      <c r="L1073" s="410"/>
      <c r="M1073" s="411"/>
      <c r="N1073" s="2"/>
    </row>
    <row r="1074" customFormat="false" ht="13" hidden="false" customHeight="false" outlineLevel="0" collapsed="false">
      <c r="A1074" s="406"/>
      <c r="D1074" s="407"/>
      <c r="H1074" s="408"/>
      <c r="J1074" s="409"/>
      <c r="L1074" s="410"/>
      <c r="M1074" s="411"/>
      <c r="N1074" s="2"/>
    </row>
    <row r="1075" customFormat="false" ht="13" hidden="false" customHeight="false" outlineLevel="0" collapsed="false">
      <c r="A1075" s="406"/>
      <c r="D1075" s="407"/>
      <c r="H1075" s="408"/>
      <c r="J1075" s="409"/>
      <c r="L1075" s="410"/>
      <c r="M1075" s="411"/>
      <c r="N1075" s="2"/>
    </row>
    <row r="1076" customFormat="false" ht="13" hidden="false" customHeight="false" outlineLevel="0" collapsed="false">
      <c r="A1076" s="406"/>
      <c r="D1076" s="407"/>
      <c r="H1076" s="408"/>
      <c r="J1076" s="409"/>
      <c r="L1076" s="410"/>
      <c r="M1076" s="411"/>
      <c r="N1076" s="2"/>
    </row>
    <row r="1077" customFormat="false" ht="13" hidden="false" customHeight="false" outlineLevel="0" collapsed="false">
      <c r="A1077" s="406"/>
      <c r="D1077" s="407"/>
      <c r="H1077" s="408"/>
      <c r="J1077" s="409"/>
      <c r="L1077" s="410"/>
      <c r="M1077" s="411"/>
      <c r="N1077" s="2"/>
    </row>
    <row r="1078" customFormat="false" ht="13" hidden="false" customHeight="false" outlineLevel="0" collapsed="false">
      <c r="A1078" s="406"/>
      <c r="D1078" s="407"/>
      <c r="H1078" s="408"/>
      <c r="J1078" s="409"/>
      <c r="L1078" s="410"/>
      <c r="M1078" s="411"/>
      <c r="N1078" s="2"/>
    </row>
    <row r="1079" customFormat="false" ht="13" hidden="false" customHeight="false" outlineLevel="0" collapsed="false">
      <c r="A1079" s="406"/>
      <c r="D1079" s="407"/>
      <c r="H1079" s="408"/>
      <c r="J1079" s="409"/>
      <c r="L1079" s="410"/>
      <c r="M1079" s="411"/>
      <c r="N1079" s="2"/>
    </row>
    <row r="1080" customFormat="false" ht="13" hidden="false" customHeight="false" outlineLevel="0" collapsed="false">
      <c r="A1080" s="406"/>
      <c r="D1080" s="407"/>
      <c r="H1080" s="408"/>
      <c r="J1080" s="409"/>
      <c r="L1080" s="410"/>
      <c r="M1080" s="411"/>
      <c r="N1080" s="2"/>
    </row>
    <row r="1081" customFormat="false" ht="13" hidden="false" customHeight="false" outlineLevel="0" collapsed="false">
      <c r="A1081" s="406"/>
      <c r="D1081" s="407"/>
      <c r="H1081" s="408"/>
      <c r="J1081" s="409"/>
      <c r="L1081" s="410"/>
      <c r="M1081" s="411"/>
      <c r="N1081" s="2"/>
    </row>
    <row r="1082" customFormat="false" ht="13" hidden="false" customHeight="false" outlineLevel="0" collapsed="false">
      <c r="A1082" s="406"/>
      <c r="D1082" s="407"/>
      <c r="H1082" s="408"/>
      <c r="J1082" s="409"/>
      <c r="L1082" s="410"/>
      <c r="M1082" s="411"/>
      <c r="N1082" s="2"/>
    </row>
    <row r="1083" customFormat="false" ht="13" hidden="false" customHeight="false" outlineLevel="0" collapsed="false">
      <c r="A1083" s="406"/>
      <c r="D1083" s="407"/>
      <c r="H1083" s="408"/>
      <c r="J1083" s="409"/>
      <c r="L1083" s="410"/>
      <c r="M1083" s="411"/>
      <c r="N1083" s="2"/>
    </row>
    <row r="1084" customFormat="false" ht="13" hidden="false" customHeight="false" outlineLevel="0" collapsed="false">
      <c r="A1084" s="406"/>
      <c r="D1084" s="407"/>
      <c r="H1084" s="408"/>
      <c r="J1084" s="409"/>
      <c r="L1084" s="410"/>
      <c r="M1084" s="411"/>
      <c r="N1084" s="2"/>
    </row>
    <row r="1085" customFormat="false" ht="13" hidden="false" customHeight="false" outlineLevel="0" collapsed="false">
      <c r="A1085" s="406"/>
      <c r="D1085" s="407"/>
      <c r="H1085" s="408"/>
      <c r="J1085" s="409"/>
      <c r="L1085" s="410"/>
      <c r="M1085" s="411"/>
      <c r="N1085" s="2"/>
    </row>
    <row r="1086" customFormat="false" ht="13" hidden="false" customHeight="false" outlineLevel="0" collapsed="false">
      <c r="A1086" s="406"/>
      <c r="D1086" s="407"/>
      <c r="H1086" s="408"/>
      <c r="J1086" s="409"/>
      <c r="L1086" s="410"/>
      <c r="M1086" s="411"/>
      <c r="N1086" s="2"/>
    </row>
    <row r="1087" customFormat="false" ht="13" hidden="false" customHeight="false" outlineLevel="0" collapsed="false">
      <c r="A1087" s="406"/>
      <c r="D1087" s="407"/>
      <c r="H1087" s="408"/>
      <c r="J1087" s="409"/>
      <c r="L1087" s="410"/>
      <c r="M1087" s="411"/>
      <c r="N1087" s="2"/>
    </row>
    <row r="1088" customFormat="false" ht="13" hidden="false" customHeight="false" outlineLevel="0" collapsed="false">
      <c r="A1088" s="406"/>
      <c r="D1088" s="407"/>
      <c r="H1088" s="408"/>
      <c r="J1088" s="409"/>
      <c r="L1088" s="410"/>
      <c r="M1088" s="411"/>
      <c r="N1088" s="2"/>
    </row>
    <row r="1089" customFormat="false" ht="13" hidden="false" customHeight="false" outlineLevel="0" collapsed="false">
      <c r="A1089" s="406"/>
      <c r="D1089" s="407"/>
      <c r="H1089" s="408"/>
      <c r="J1089" s="409"/>
      <c r="L1089" s="410"/>
      <c r="M1089" s="411"/>
      <c r="N1089" s="2"/>
    </row>
    <row r="1090" customFormat="false" ht="13" hidden="false" customHeight="false" outlineLevel="0" collapsed="false">
      <c r="A1090" s="406"/>
      <c r="D1090" s="407"/>
      <c r="H1090" s="408"/>
      <c r="J1090" s="409"/>
      <c r="L1090" s="410"/>
      <c r="M1090" s="411"/>
      <c r="N1090" s="2"/>
    </row>
    <row r="1091" customFormat="false" ht="13" hidden="false" customHeight="false" outlineLevel="0" collapsed="false">
      <c r="A1091" s="406"/>
      <c r="D1091" s="407"/>
      <c r="H1091" s="408"/>
      <c r="J1091" s="409"/>
      <c r="L1091" s="410"/>
      <c r="M1091" s="411"/>
      <c r="N1091" s="2"/>
    </row>
    <row r="1092" customFormat="false" ht="13" hidden="false" customHeight="false" outlineLevel="0" collapsed="false">
      <c r="A1092" s="406"/>
      <c r="D1092" s="407"/>
      <c r="H1092" s="408"/>
      <c r="J1092" s="409"/>
      <c r="L1092" s="410"/>
      <c r="M1092" s="411"/>
      <c r="N1092" s="2"/>
    </row>
    <row r="1093" customFormat="false" ht="13" hidden="false" customHeight="false" outlineLevel="0" collapsed="false">
      <c r="A1093" s="406"/>
      <c r="D1093" s="407"/>
      <c r="H1093" s="408"/>
      <c r="J1093" s="409"/>
      <c r="L1093" s="410"/>
      <c r="M1093" s="411"/>
      <c r="N1093" s="2"/>
    </row>
    <row r="1094" customFormat="false" ht="13" hidden="false" customHeight="false" outlineLevel="0" collapsed="false">
      <c r="A1094" s="406"/>
      <c r="D1094" s="407"/>
      <c r="H1094" s="408"/>
      <c r="J1094" s="409"/>
      <c r="L1094" s="410"/>
      <c r="M1094" s="411"/>
      <c r="N1094" s="2"/>
    </row>
    <row r="1095" customFormat="false" ht="13" hidden="false" customHeight="false" outlineLevel="0" collapsed="false">
      <c r="A1095" s="406"/>
      <c r="D1095" s="407"/>
      <c r="H1095" s="408"/>
      <c r="J1095" s="409"/>
      <c r="L1095" s="410"/>
      <c r="M1095" s="411"/>
      <c r="N1095" s="2"/>
    </row>
    <row r="1096" customFormat="false" ht="13" hidden="false" customHeight="false" outlineLevel="0" collapsed="false">
      <c r="A1096" s="406"/>
      <c r="D1096" s="407"/>
      <c r="H1096" s="408"/>
      <c r="J1096" s="409"/>
      <c r="L1096" s="410"/>
      <c r="M1096" s="411"/>
      <c r="N1096" s="2"/>
    </row>
    <row r="1097" customFormat="false" ht="13" hidden="false" customHeight="false" outlineLevel="0" collapsed="false">
      <c r="A1097" s="406"/>
      <c r="D1097" s="407"/>
      <c r="H1097" s="408"/>
      <c r="J1097" s="409"/>
      <c r="L1097" s="410"/>
      <c r="M1097" s="411"/>
      <c r="N1097" s="2"/>
    </row>
    <row r="1098" customFormat="false" ht="13" hidden="false" customHeight="false" outlineLevel="0" collapsed="false">
      <c r="A1098" s="406"/>
      <c r="D1098" s="407"/>
      <c r="H1098" s="408"/>
      <c r="J1098" s="409"/>
      <c r="L1098" s="410"/>
      <c r="M1098" s="411"/>
      <c r="N1098" s="2"/>
    </row>
    <row r="1099" customFormat="false" ht="13" hidden="false" customHeight="false" outlineLevel="0" collapsed="false">
      <c r="A1099" s="406"/>
      <c r="D1099" s="407"/>
      <c r="H1099" s="408"/>
      <c r="J1099" s="409"/>
      <c r="L1099" s="410"/>
      <c r="M1099" s="411"/>
      <c r="N1099" s="2"/>
    </row>
    <row r="1100" customFormat="false" ht="13" hidden="false" customHeight="false" outlineLevel="0" collapsed="false">
      <c r="A1100" s="406"/>
      <c r="D1100" s="407"/>
      <c r="H1100" s="408"/>
      <c r="J1100" s="409"/>
      <c r="L1100" s="410"/>
      <c r="M1100" s="411"/>
      <c r="N1100" s="2"/>
    </row>
    <row r="1101" customFormat="false" ht="13" hidden="false" customHeight="false" outlineLevel="0" collapsed="false">
      <c r="A1101" s="406"/>
      <c r="D1101" s="407"/>
      <c r="H1101" s="408"/>
      <c r="J1101" s="409"/>
      <c r="L1101" s="410"/>
      <c r="M1101" s="411"/>
      <c r="N1101" s="2"/>
    </row>
    <row r="1102" customFormat="false" ht="13" hidden="false" customHeight="false" outlineLevel="0" collapsed="false">
      <c r="A1102" s="406"/>
      <c r="D1102" s="407"/>
      <c r="H1102" s="408"/>
      <c r="J1102" s="409"/>
      <c r="L1102" s="410"/>
      <c r="M1102" s="411"/>
      <c r="N1102" s="2"/>
    </row>
    <row r="1103" customFormat="false" ht="13" hidden="false" customHeight="false" outlineLevel="0" collapsed="false">
      <c r="A1103" s="406"/>
      <c r="D1103" s="407"/>
      <c r="H1103" s="408"/>
      <c r="J1103" s="409"/>
      <c r="L1103" s="410"/>
      <c r="M1103" s="411"/>
      <c r="N1103" s="2"/>
    </row>
    <row r="1104" customFormat="false" ht="13" hidden="false" customHeight="false" outlineLevel="0" collapsed="false">
      <c r="A1104" s="406"/>
      <c r="D1104" s="407"/>
      <c r="H1104" s="408"/>
      <c r="J1104" s="409"/>
      <c r="L1104" s="410"/>
      <c r="M1104" s="411"/>
      <c r="N1104" s="2"/>
    </row>
    <row r="1105" customFormat="false" ht="13" hidden="false" customHeight="false" outlineLevel="0" collapsed="false">
      <c r="A1105" s="406"/>
      <c r="D1105" s="407"/>
      <c r="H1105" s="408"/>
      <c r="J1105" s="409"/>
      <c r="L1105" s="410"/>
      <c r="M1105" s="411"/>
      <c r="N1105" s="2"/>
    </row>
    <row r="1106" customFormat="false" ht="13" hidden="false" customHeight="false" outlineLevel="0" collapsed="false">
      <c r="A1106" s="406"/>
      <c r="D1106" s="407"/>
      <c r="H1106" s="408"/>
      <c r="J1106" s="409"/>
      <c r="L1106" s="410"/>
      <c r="M1106" s="411"/>
      <c r="N1106" s="2"/>
    </row>
    <row r="1107" customFormat="false" ht="13" hidden="false" customHeight="false" outlineLevel="0" collapsed="false">
      <c r="A1107" s="406"/>
      <c r="D1107" s="407"/>
      <c r="H1107" s="408"/>
      <c r="J1107" s="409"/>
      <c r="L1107" s="410"/>
      <c r="M1107" s="411"/>
      <c r="N1107" s="2"/>
    </row>
    <row r="1108" customFormat="false" ht="13" hidden="false" customHeight="false" outlineLevel="0" collapsed="false">
      <c r="A1108" s="406"/>
      <c r="D1108" s="407"/>
      <c r="H1108" s="408"/>
      <c r="J1108" s="409"/>
      <c r="L1108" s="410"/>
      <c r="M1108" s="411"/>
      <c r="N1108" s="2"/>
    </row>
    <row r="1109" customFormat="false" ht="13" hidden="false" customHeight="false" outlineLevel="0" collapsed="false">
      <c r="A1109" s="406"/>
      <c r="D1109" s="407"/>
      <c r="H1109" s="408"/>
      <c r="J1109" s="409"/>
      <c r="L1109" s="410"/>
      <c r="M1109" s="411"/>
      <c r="N1109" s="2"/>
    </row>
    <row r="1110" customFormat="false" ht="13" hidden="false" customHeight="false" outlineLevel="0" collapsed="false">
      <c r="A1110" s="406"/>
      <c r="D1110" s="407"/>
      <c r="H1110" s="408"/>
      <c r="J1110" s="409"/>
      <c r="L1110" s="410"/>
      <c r="M1110" s="411"/>
      <c r="N1110" s="2"/>
    </row>
    <row r="1111" customFormat="false" ht="13" hidden="false" customHeight="false" outlineLevel="0" collapsed="false">
      <c r="A1111" s="406"/>
      <c r="D1111" s="407"/>
      <c r="H1111" s="408"/>
      <c r="J1111" s="409"/>
      <c r="L1111" s="410"/>
      <c r="M1111" s="411"/>
      <c r="N1111" s="2"/>
    </row>
    <row r="1112" customFormat="false" ht="13" hidden="false" customHeight="false" outlineLevel="0" collapsed="false">
      <c r="A1112" s="406"/>
      <c r="D1112" s="407"/>
      <c r="H1112" s="408"/>
      <c r="J1112" s="409"/>
      <c r="L1112" s="410"/>
      <c r="M1112" s="411"/>
      <c r="N1112" s="2"/>
    </row>
    <row r="1113" customFormat="false" ht="13" hidden="false" customHeight="false" outlineLevel="0" collapsed="false">
      <c r="A1113" s="406"/>
      <c r="D1113" s="407"/>
      <c r="H1113" s="408"/>
      <c r="J1113" s="409"/>
      <c r="L1113" s="410"/>
      <c r="M1113" s="411"/>
      <c r="N1113" s="2"/>
    </row>
    <row r="1114" customFormat="false" ht="13" hidden="false" customHeight="false" outlineLevel="0" collapsed="false">
      <c r="A1114" s="406"/>
      <c r="D1114" s="407"/>
      <c r="H1114" s="408"/>
      <c r="J1114" s="409"/>
      <c r="L1114" s="410"/>
      <c r="M1114" s="411"/>
      <c r="N1114" s="2"/>
    </row>
    <row r="1115" customFormat="false" ht="13" hidden="false" customHeight="false" outlineLevel="0" collapsed="false">
      <c r="A1115" s="406"/>
      <c r="D1115" s="407"/>
      <c r="H1115" s="408"/>
      <c r="J1115" s="409"/>
      <c r="L1115" s="410"/>
      <c r="M1115" s="411"/>
      <c r="N1115" s="2"/>
    </row>
    <row r="1116" customFormat="false" ht="13" hidden="false" customHeight="false" outlineLevel="0" collapsed="false">
      <c r="A1116" s="406"/>
      <c r="D1116" s="407"/>
      <c r="H1116" s="408"/>
      <c r="J1116" s="409"/>
      <c r="L1116" s="410"/>
      <c r="M1116" s="411"/>
      <c r="N1116" s="2"/>
    </row>
    <row r="1117" customFormat="false" ht="13" hidden="false" customHeight="false" outlineLevel="0" collapsed="false">
      <c r="A1117" s="406"/>
      <c r="D1117" s="407"/>
      <c r="H1117" s="408"/>
      <c r="J1117" s="409"/>
      <c r="L1117" s="410"/>
    </row>
    <row r="1118" customFormat="false" ht="13" hidden="false" customHeight="false" outlineLevel="0" collapsed="false">
      <c r="A1118" s="406"/>
      <c r="D1118" s="407"/>
      <c r="H1118" s="408"/>
      <c r="J1118" s="409"/>
      <c r="L1118" s="410"/>
    </row>
    <row r="1119" customFormat="false" ht="13" hidden="false" customHeight="false" outlineLevel="0" collapsed="false">
      <c r="A1119" s="406"/>
      <c r="D1119" s="407"/>
      <c r="H1119" s="408"/>
      <c r="J1119" s="409"/>
      <c r="L1119" s="410"/>
    </row>
    <row r="1120" customFormat="false" ht="13" hidden="false" customHeight="false" outlineLevel="0" collapsed="false">
      <c r="A1120" s="406"/>
      <c r="D1120" s="407"/>
      <c r="H1120" s="408"/>
      <c r="J1120" s="409"/>
      <c r="L1120" s="410"/>
    </row>
    <row r="1121" customFormat="false" ht="13" hidden="false" customHeight="false" outlineLevel="0" collapsed="false">
      <c r="A1121" s="406"/>
      <c r="D1121" s="407"/>
      <c r="H1121" s="408"/>
      <c r="J1121" s="409"/>
      <c r="L1121" s="410"/>
    </row>
    <row r="1122" customFormat="false" ht="13" hidden="false" customHeight="false" outlineLevel="0" collapsed="false">
      <c r="A1122" s="406"/>
      <c r="D1122" s="407"/>
      <c r="H1122" s="408"/>
      <c r="J1122" s="409"/>
      <c r="L1122" s="410"/>
    </row>
    <row r="1123" customFormat="false" ht="13" hidden="false" customHeight="false" outlineLevel="0" collapsed="false">
      <c r="A1123" s="406"/>
      <c r="D1123" s="407"/>
      <c r="H1123" s="408"/>
      <c r="J1123" s="409"/>
      <c r="L1123" s="410"/>
    </row>
    <row r="1124" customFormat="false" ht="13" hidden="false" customHeight="false" outlineLevel="0" collapsed="false">
      <c r="A1124" s="406"/>
      <c r="D1124" s="407"/>
      <c r="H1124" s="408"/>
      <c r="J1124" s="409"/>
      <c r="L1124" s="410"/>
    </row>
    <row r="1125" customFormat="false" ht="13" hidden="false" customHeight="false" outlineLevel="0" collapsed="false">
      <c r="A1125" s="406"/>
      <c r="D1125" s="407"/>
      <c r="H1125" s="408"/>
      <c r="J1125" s="409"/>
      <c r="L1125" s="410"/>
    </row>
    <row r="1126" customFormat="false" ht="13" hidden="false" customHeight="false" outlineLevel="0" collapsed="false">
      <c r="A1126" s="406"/>
      <c r="D1126" s="407"/>
      <c r="H1126" s="408"/>
      <c r="J1126" s="409"/>
      <c r="L1126" s="410"/>
    </row>
    <row r="1127" customFormat="false" ht="13" hidden="false" customHeight="false" outlineLevel="0" collapsed="false">
      <c r="A1127" s="406"/>
      <c r="D1127" s="407"/>
      <c r="H1127" s="408"/>
      <c r="J1127" s="409"/>
      <c r="L1127" s="410"/>
    </row>
    <row r="1128" customFormat="false" ht="13" hidden="false" customHeight="false" outlineLevel="0" collapsed="false">
      <c r="A1128" s="406"/>
      <c r="D1128" s="407"/>
      <c r="H1128" s="408"/>
      <c r="J1128" s="409"/>
      <c r="L1128" s="410"/>
    </row>
    <row r="1129" customFormat="false" ht="13" hidden="false" customHeight="false" outlineLevel="0" collapsed="false">
      <c r="A1129" s="406"/>
      <c r="D1129" s="407"/>
      <c r="H1129" s="408"/>
      <c r="J1129" s="409"/>
      <c r="L1129" s="410"/>
    </row>
    <row r="1130" customFormat="false" ht="13" hidden="false" customHeight="false" outlineLevel="0" collapsed="false">
      <c r="A1130" s="406"/>
      <c r="D1130" s="407"/>
      <c r="H1130" s="408"/>
      <c r="J1130" s="409"/>
      <c r="L1130" s="410"/>
    </row>
    <row r="1131" customFormat="false" ht="13" hidden="false" customHeight="false" outlineLevel="0" collapsed="false">
      <c r="A1131" s="406"/>
      <c r="D1131" s="407"/>
      <c r="H1131" s="408"/>
      <c r="J1131" s="409"/>
      <c r="L1131" s="410"/>
    </row>
    <row r="1132" customFormat="false" ht="13" hidden="false" customHeight="false" outlineLevel="0" collapsed="false">
      <c r="A1132" s="406"/>
      <c r="D1132" s="407"/>
      <c r="H1132" s="408"/>
      <c r="J1132" s="409"/>
      <c r="L1132" s="410"/>
    </row>
    <row r="1133" customFormat="false" ht="13" hidden="false" customHeight="false" outlineLevel="0" collapsed="false">
      <c r="A1133" s="406"/>
      <c r="D1133" s="407"/>
      <c r="H1133" s="408"/>
      <c r="J1133" s="409"/>
      <c r="L1133" s="410"/>
    </row>
    <row r="1134" customFormat="false" ht="13" hidden="false" customHeight="false" outlineLevel="0" collapsed="false">
      <c r="A1134" s="406"/>
      <c r="D1134" s="407"/>
      <c r="H1134" s="408"/>
      <c r="J1134" s="409"/>
      <c r="L1134" s="410"/>
    </row>
    <row r="1135" customFormat="false" ht="13" hidden="false" customHeight="false" outlineLevel="0" collapsed="false">
      <c r="A1135" s="406"/>
      <c r="D1135" s="407"/>
      <c r="H1135" s="408"/>
      <c r="J1135" s="409"/>
      <c r="L1135" s="410"/>
    </row>
    <row r="1136" customFormat="false" ht="13" hidden="false" customHeight="false" outlineLevel="0" collapsed="false">
      <c r="A1136" s="406"/>
      <c r="D1136" s="407"/>
      <c r="H1136" s="408"/>
      <c r="J1136" s="409"/>
      <c r="L1136" s="410"/>
    </row>
    <row r="1137" customFormat="false" ht="13" hidden="false" customHeight="false" outlineLevel="0" collapsed="false">
      <c r="A1137" s="406"/>
      <c r="D1137" s="407"/>
      <c r="H1137" s="408"/>
      <c r="J1137" s="409"/>
      <c r="L1137" s="410"/>
    </row>
    <row r="1138" customFormat="false" ht="13" hidden="false" customHeight="false" outlineLevel="0" collapsed="false">
      <c r="A1138" s="406"/>
      <c r="D1138" s="407"/>
      <c r="H1138" s="408"/>
      <c r="J1138" s="409"/>
      <c r="L1138" s="410"/>
    </row>
    <row r="1139" customFormat="false" ht="13" hidden="false" customHeight="false" outlineLevel="0" collapsed="false">
      <c r="A1139" s="406"/>
      <c r="D1139" s="407"/>
      <c r="H1139" s="408"/>
      <c r="J1139" s="409"/>
      <c r="L1139" s="410"/>
    </row>
    <row r="1140" customFormat="false" ht="13" hidden="false" customHeight="false" outlineLevel="0" collapsed="false">
      <c r="A1140" s="406"/>
      <c r="D1140" s="407"/>
      <c r="H1140" s="408"/>
      <c r="J1140" s="409"/>
      <c r="L1140" s="410"/>
    </row>
    <row r="1141" customFormat="false" ht="13" hidden="false" customHeight="false" outlineLevel="0" collapsed="false">
      <c r="A1141" s="406"/>
      <c r="D1141" s="407"/>
      <c r="H1141" s="408"/>
      <c r="J1141" s="409"/>
      <c r="L1141" s="410"/>
    </row>
    <row r="1142" customFormat="false" ht="13" hidden="false" customHeight="false" outlineLevel="0" collapsed="false">
      <c r="A1142" s="406"/>
      <c r="D1142" s="407"/>
      <c r="H1142" s="408"/>
      <c r="J1142" s="409"/>
      <c r="L1142" s="410"/>
    </row>
    <row r="1143" customFormat="false" ht="13" hidden="false" customHeight="false" outlineLevel="0" collapsed="false">
      <c r="A1143" s="406"/>
      <c r="D1143" s="407"/>
      <c r="H1143" s="408"/>
      <c r="J1143" s="409"/>
      <c r="L1143" s="410"/>
    </row>
    <row r="1144" customFormat="false" ht="13" hidden="false" customHeight="false" outlineLevel="0" collapsed="false">
      <c r="A1144" s="406"/>
      <c r="D1144" s="407"/>
      <c r="H1144" s="408"/>
      <c r="J1144" s="409"/>
      <c r="L1144" s="410"/>
    </row>
    <row r="1145" customFormat="false" ht="13" hidden="false" customHeight="false" outlineLevel="0" collapsed="false">
      <c r="A1145" s="406"/>
      <c r="D1145" s="407"/>
      <c r="H1145" s="408"/>
      <c r="J1145" s="409"/>
      <c r="L1145" s="410"/>
    </row>
    <row r="1146" customFormat="false" ht="13" hidden="false" customHeight="false" outlineLevel="0" collapsed="false">
      <c r="A1146" s="406"/>
      <c r="D1146" s="407"/>
      <c r="H1146" s="408"/>
      <c r="J1146" s="409"/>
      <c r="L1146" s="410"/>
    </row>
    <row r="1147" customFormat="false" ht="13" hidden="false" customHeight="false" outlineLevel="0" collapsed="false">
      <c r="A1147" s="406"/>
      <c r="D1147" s="407"/>
      <c r="H1147" s="408"/>
      <c r="J1147" s="409"/>
      <c r="L1147" s="410"/>
    </row>
    <row r="1148" customFormat="false" ht="13" hidden="false" customHeight="false" outlineLevel="0" collapsed="false">
      <c r="A1148" s="406"/>
      <c r="D1148" s="407"/>
      <c r="H1148" s="408"/>
      <c r="J1148" s="409"/>
      <c r="L1148" s="410"/>
    </row>
    <row r="1149" customFormat="false" ht="13" hidden="false" customHeight="false" outlineLevel="0" collapsed="false">
      <c r="A1149" s="406"/>
      <c r="D1149" s="407"/>
      <c r="H1149" s="408"/>
      <c r="J1149" s="409"/>
      <c r="L1149" s="410"/>
    </row>
    <row r="1150" customFormat="false" ht="13" hidden="false" customHeight="false" outlineLevel="0" collapsed="false">
      <c r="A1150" s="406"/>
      <c r="D1150" s="407"/>
      <c r="H1150" s="408"/>
      <c r="J1150" s="409"/>
      <c r="L1150" s="410"/>
    </row>
    <row r="1151" customFormat="false" ht="13" hidden="false" customHeight="false" outlineLevel="0" collapsed="false">
      <c r="A1151" s="406"/>
      <c r="D1151" s="407"/>
      <c r="H1151" s="408"/>
      <c r="J1151" s="409"/>
      <c r="L1151" s="410"/>
    </row>
    <row r="1152" customFormat="false" ht="13" hidden="false" customHeight="false" outlineLevel="0" collapsed="false">
      <c r="A1152" s="406"/>
      <c r="D1152" s="407"/>
      <c r="H1152" s="408"/>
      <c r="J1152" s="409"/>
      <c r="L1152" s="410"/>
    </row>
    <row r="1153" customFormat="false" ht="13" hidden="false" customHeight="false" outlineLevel="0" collapsed="false">
      <c r="A1153" s="406"/>
      <c r="D1153" s="407"/>
      <c r="H1153" s="408"/>
      <c r="J1153" s="409"/>
      <c r="L1153" s="410"/>
    </row>
    <row r="1154" customFormat="false" ht="13" hidden="false" customHeight="false" outlineLevel="0" collapsed="false">
      <c r="A1154" s="406"/>
      <c r="D1154" s="407"/>
      <c r="H1154" s="408"/>
      <c r="J1154" s="409"/>
      <c r="L1154" s="410"/>
    </row>
    <row r="1155" customFormat="false" ht="13" hidden="false" customHeight="false" outlineLevel="0" collapsed="false">
      <c r="A1155" s="406"/>
      <c r="D1155" s="407"/>
      <c r="H1155" s="408"/>
      <c r="J1155" s="409"/>
      <c r="L1155" s="410"/>
    </row>
    <row r="1156" customFormat="false" ht="13" hidden="false" customHeight="false" outlineLevel="0" collapsed="false">
      <c r="A1156" s="406"/>
      <c r="D1156" s="407"/>
      <c r="H1156" s="408"/>
      <c r="J1156" s="409"/>
      <c r="L1156" s="410"/>
    </row>
    <row r="1157" customFormat="false" ht="13" hidden="false" customHeight="false" outlineLevel="0" collapsed="false">
      <c r="A1157" s="406"/>
      <c r="D1157" s="407"/>
      <c r="H1157" s="408"/>
      <c r="J1157" s="409"/>
      <c r="L1157" s="410"/>
    </row>
    <row r="1158" customFormat="false" ht="13" hidden="false" customHeight="false" outlineLevel="0" collapsed="false">
      <c r="A1158" s="406"/>
      <c r="D1158" s="407"/>
      <c r="H1158" s="408"/>
      <c r="J1158" s="409"/>
      <c r="L1158" s="410"/>
    </row>
    <row r="1159" customFormat="false" ht="13" hidden="false" customHeight="false" outlineLevel="0" collapsed="false">
      <c r="A1159" s="406"/>
      <c r="D1159" s="407"/>
      <c r="H1159" s="408"/>
      <c r="J1159" s="409"/>
      <c r="L1159" s="410"/>
    </row>
    <row r="1160" customFormat="false" ht="13" hidden="false" customHeight="false" outlineLevel="0" collapsed="false">
      <c r="A1160" s="406"/>
      <c r="D1160" s="407"/>
      <c r="H1160" s="408"/>
      <c r="J1160" s="409"/>
      <c r="L1160" s="410"/>
    </row>
    <row r="1161" customFormat="false" ht="13" hidden="false" customHeight="false" outlineLevel="0" collapsed="false">
      <c r="A1161" s="406"/>
      <c r="D1161" s="407"/>
      <c r="H1161" s="408"/>
      <c r="J1161" s="409"/>
      <c r="L1161" s="410"/>
    </row>
    <row r="1162" customFormat="false" ht="13" hidden="false" customHeight="false" outlineLevel="0" collapsed="false">
      <c r="A1162" s="406"/>
      <c r="D1162" s="407"/>
      <c r="H1162" s="408"/>
      <c r="J1162" s="409"/>
      <c r="L1162" s="410"/>
    </row>
    <row r="1163" customFormat="false" ht="13" hidden="false" customHeight="false" outlineLevel="0" collapsed="false">
      <c r="A1163" s="406"/>
      <c r="D1163" s="407"/>
      <c r="H1163" s="408"/>
      <c r="J1163" s="409"/>
      <c r="L1163" s="410"/>
    </row>
    <row r="1164" customFormat="false" ht="13" hidden="false" customHeight="false" outlineLevel="0" collapsed="false">
      <c r="A1164" s="406"/>
      <c r="D1164" s="407"/>
      <c r="H1164" s="408"/>
      <c r="J1164" s="409"/>
      <c r="L1164" s="410"/>
    </row>
    <row r="1165" customFormat="false" ht="13" hidden="false" customHeight="false" outlineLevel="0" collapsed="false">
      <c r="A1165" s="406"/>
      <c r="D1165" s="407"/>
      <c r="H1165" s="408"/>
      <c r="J1165" s="409"/>
      <c r="L1165" s="410"/>
    </row>
    <row r="1166" customFormat="false" ht="13" hidden="false" customHeight="false" outlineLevel="0" collapsed="false">
      <c r="A1166" s="406"/>
      <c r="D1166" s="407"/>
      <c r="H1166" s="408"/>
      <c r="J1166" s="409"/>
      <c r="L1166" s="410"/>
    </row>
    <row r="1167" customFormat="false" ht="13" hidden="false" customHeight="false" outlineLevel="0" collapsed="false">
      <c r="A1167" s="406"/>
      <c r="D1167" s="407"/>
      <c r="H1167" s="408"/>
      <c r="J1167" s="409"/>
      <c r="L1167" s="410"/>
    </row>
    <row r="1168" customFormat="false" ht="13" hidden="false" customHeight="false" outlineLevel="0" collapsed="false">
      <c r="A1168" s="406"/>
      <c r="D1168" s="407"/>
      <c r="H1168" s="408"/>
      <c r="J1168" s="409"/>
      <c r="L1168" s="410"/>
    </row>
    <row r="1169" customFormat="false" ht="13" hidden="false" customHeight="false" outlineLevel="0" collapsed="false">
      <c r="A1169" s="406"/>
      <c r="D1169" s="407"/>
      <c r="H1169" s="408"/>
      <c r="J1169" s="409"/>
      <c r="L1169" s="410"/>
    </row>
    <row r="1170" customFormat="false" ht="13" hidden="false" customHeight="false" outlineLevel="0" collapsed="false">
      <c r="A1170" s="406"/>
      <c r="D1170" s="407"/>
      <c r="H1170" s="408"/>
      <c r="J1170" s="409"/>
      <c r="L1170" s="410"/>
    </row>
    <row r="1171" customFormat="false" ht="13" hidden="false" customHeight="false" outlineLevel="0" collapsed="false">
      <c r="A1171" s="406"/>
      <c r="D1171" s="407"/>
      <c r="H1171" s="408"/>
      <c r="J1171" s="409"/>
      <c r="L1171" s="410"/>
    </row>
    <row r="1172" customFormat="false" ht="13" hidden="false" customHeight="false" outlineLevel="0" collapsed="false">
      <c r="A1172" s="406"/>
      <c r="D1172" s="407"/>
      <c r="H1172" s="408"/>
      <c r="J1172" s="409"/>
      <c r="L1172" s="410"/>
    </row>
    <row r="1173" customFormat="false" ht="13" hidden="false" customHeight="false" outlineLevel="0" collapsed="false">
      <c r="A1173" s="406"/>
      <c r="D1173" s="407"/>
      <c r="H1173" s="408"/>
      <c r="J1173" s="409"/>
      <c r="L1173" s="410"/>
    </row>
    <row r="1174" customFormat="false" ht="13" hidden="false" customHeight="false" outlineLevel="0" collapsed="false">
      <c r="A1174" s="406"/>
      <c r="D1174" s="407"/>
      <c r="H1174" s="408"/>
      <c r="J1174" s="409"/>
      <c r="L1174" s="410"/>
    </row>
    <row r="1175" customFormat="false" ht="13" hidden="false" customHeight="false" outlineLevel="0" collapsed="false">
      <c r="A1175" s="406"/>
      <c r="D1175" s="407"/>
      <c r="H1175" s="408"/>
      <c r="J1175" s="409"/>
      <c r="L1175" s="410"/>
    </row>
    <row r="1176" customFormat="false" ht="13" hidden="false" customHeight="false" outlineLevel="0" collapsed="false">
      <c r="A1176" s="406"/>
      <c r="D1176" s="407"/>
      <c r="H1176" s="408"/>
      <c r="J1176" s="409"/>
      <c r="L1176" s="410"/>
    </row>
    <row r="1177" customFormat="false" ht="13" hidden="false" customHeight="false" outlineLevel="0" collapsed="false">
      <c r="A1177" s="406"/>
      <c r="D1177" s="407"/>
      <c r="H1177" s="408"/>
      <c r="J1177" s="409"/>
      <c r="L1177" s="410"/>
    </row>
    <row r="1178" customFormat="false" ht="13" hidden="false" customHeight="false" outlineLevel="0" collapsed="false">
      <c r="A1178" s="406"/>
      <c r="D1178" s="407"/>
      <c r="H1178" s="408"/>
      <c r="J1178" s="409"/>
      <c r="L1178" s="410"/>
    </row>
    <row r="1179" customFormat="false" ht="13" hidden="false" customHeight="false" outlineLevel="0" collapsed="false">
      <c r="A1179" s="406"/>
      <c r="D1179" s="407"/>
      <c r="H1179" s="408"/>
      <c r="J1179" s="409"/>
      <c r="L1179" s="410"/>
    </row>
    <row r="1180" customFormat="false" ht="13" hidden="false" customHeight="false" outlineLevel="0" collapsed="false">
      <c r="A1180" s="406"/>
      <c r="D1180" s="407"/>
      <c r="H1180" s="408"/>
      <c r="J1180" s="409"/>
      <c r="L1180" s="410"/>
    </row>
    <row r="1181" customFormat="false" ht="13" hidden="false" customHeight="false" outlineLevel="0" collapsed="false">
      <c r="A1181" s="406"/>
      <c r="D1181" s="407"/>
      <c r="H1181" s="408"/>
      <c r="J1181" s="409"/>
      <c r="L1181" s="410"/>
    </row>
    <row r="1182" customFormat="false" ht="13" hidden="false" customHeight="false" outlineLevel="0" collapsed="false">
      <c r="A1182" s="406"/>
      <c r="D1182" s="407"/>
      <c r="H1182" s="408"/>
      <c r="J1182" s="409"/>
      <c r="L1182" s="410"/>
    </row>
    <row r="1183" customFormat="false" ht="13" hidden="false" customHeight="false" outlineLevel="0" collapsed="false">
      <c r="A1183" s="406"/>
      <c r="D1183" s="407"/>
      <c r="H1183" s="408"/>
      <c r="J1183" s="409"/>
      <c r="L1183" s="410"/>
    </row>
    <row r="1184" customFormat="false" ht="13" hidden="false" customHeight="false" outlineLevel="0" collapsed="false">
      <c r="A1184" s="406"/>
      <c r="D1184" s="407"/>
      <c r="H1184" s="408"/>
      <c r="J1184" s="409"/>
      <c r="L1184" s="410"/>
    </row>
    <row r="1185" customFormat="false" ht="13" hidden="false" customHeight="false" outlineLevel="0" collapsed="false">
      <c r="A1185" s="406"/>
      <c r="D1185" s="407"/>
      <c r="H1185" s="408"/>
      <c r="J1185" s="409"/>
      <c r="L1185" s="410"/>
    </row>
    <row r="1186" customFormat="false" ht="13" hidden="false" customHeight="false" outlineLevel="0" collapsed="false">
      <c r="A1186" s="406"/>
      <c r="D1186" s="407"/>
      <c r="H1186" s="408"/>
      <c r="J1186" s="409"/>
      <c r="L1186" s="410"/>
    </row>
    <row r="1187" customFormat="false" ht="13" hidden="false" customHeight="false" outlineLevel="0" collapsed="false">
      <c r="A1187" s="406"/>
      <c r="D1187" s="407"/>
      <c r="H1187" s="408"/>
      <c r="J1187" s="409"/>
      <c r="L1187" s="410"/>
    </row>
    <row r="1188" customFormat="false" ht="13" hidden="false" customHeight="false" outlineLevel="0" collapsed="false">
      <c r="A1188" s="406"/>
      <c r="D1188" s="407"/>
      <c r="H1188" s="408"/>
      <c r="J1188" s="409"/>
      <c r="L1188" s="410"/>
    </row>
    <row r="1189" customFormat="false" ht="13" hidden="false" customHeight="false" outlineLevel="0" collapsed="false">
      <c r="A1189" s="406"/>
      <c r="D1189" s="407"/>
      <c r="H1189" s="408"/>
      <c r="J1189" s="409"/>
      <c r="L1189" s="410"/>
    </row>
    <row r="1190" customFormat="false" ht="13" hidden="false" customHeight="false" outlineLevel="0" collapsed="false">
      <c r="A1190" s="406"/>
      <c r="D1190" s="407"/>
      <c r="H1190" s="408"/>
      <c r="J1190" s="409"/>
      <c r="L1190" s="410"/>
    </row>
    <row r="1191" customFormat="false" ht="13" hidden="false" customHeight="false" outlineLevel="0" collapsed="false">
      <c r="A1191" s="406"/>
      <c r="D1191" s="407"/>
      <c r="H1191" s="408"/>
      <c r="J1191" s="409"/>
      <c r="L1191" s="410"/>
    </row>
    <row r="1192" customFormat="false" ht="13" hidden="false" customHeight="false" outlineLevel="0" collapsed="false">
      <c r="A1192" s="406"/>
      <c r="D1192" s="407"/>
      <c r="H1192" s="408"/>
      <c r="J1192" s="409"/>
      <c r="L1192" s="410"/>
    </row>
    <row r="1193" customFormat="false" ht="13" hidden="false" customHeight="false" outlineLevel="0" collapsed="false">
      <c r="A1193" s="406"/>
      <c r="D1193" s="407"/>
      <c r="H1193" s="408"/>
      <c r="J1193" s="409"/>
      <c r="L1193" s="410"/>
    </row>
    <row r="1194" customFormat="false" ht="13" hidden="false" customHeight="false" outlineLevel="0" collapsed="false">
      <c r="A1194" s="406"/>
      <c r="D1194" s="407"/>
      <c r="H1194" s="408"/>
      <c r="J1194" s="409"/>
      <c r="L1194" s="410"/>
    </row>
    <row r="1195" customFormat="false" ht="13" hidden="false" customHeight="false" outlineLevel="0" collapsed="false">
      <c r="A1195" s="406"/>
      <c r="D1195" s="407"/>
      <c r="H1195" s="408"/>
      <c r="J1195" s="409"/>
      <c r="L1195" s="410"/>
    </row>
    <row r="1196" customFormat="false" ht="13" hidden="false" customHeight="false" outlineLevel="0" collapsed="false">
      <c r="A1196" s="406"/>
      <c r="D1196" s="407"/>
      <c r="H1196" s="408"/>
      <c r="J1196" s="409"/>
      <c r="L1196" s="410"/>
    </row>
    <row r="1197" customFormat="false" ht="13" hidden="false" customHeight="false" outlineLevel="0" collapsed="false">
      <c r="A1197" s="406"/>
      <c r="D1197" s="407"/>
      <c r="H1197" s="408"/>
      <c r="J1197" s="409"/>
      <c r="L1197" s="410"/>
    </row>
    <row r="1198" customFormat="false" ht="13" hidden="false" customHeight="false" outlineLevel="0" collapsed="false">
      <c r="A1198" s="406"/>
      <c r="D1198" s="407"/>
      <c r="H1198" s="408"/>
      <c r="J1198" s="409"/>
      <c r="L1198" s="410"/>
    </row>
    <row r="1199" customFormat="false" ht="13" hidden="false" customHeight="false" outlineLevel="0" collapsed="false">
      <c r="A1199" s="406"/>
      <c r="D1199" s="407"/>
      <c r="H1199" s="408"/>
      <c r="J1199" s="409"/>
      <c r="L1199" s="410"/>
    </row>
    <row r="1200" customFormat="false" ht="13" hidden="false" customHeight="false" outlineLevel="0" collapsed="false">
      <c r="A1200" s="406"/>
      <c r="D1200" s="407"/>
      <c r="H1200" s="408"/>
      <c r="J1200" s="409"/>
      <c r="L1200" s="410"/>
    </row>
    <row r="1201" customFormat="false" ht="13" hidden="false" customHeight="false" outlineLevel="0" collapsed="false">
      <c r="A1201" s="406"/>
      <c r="D1201" s="407"/>
      <c r="H1201" s="408"/>
      <c r="J1201" s="409"/>
      <c r="L1201" s="410"/>
    </row>
    <row r="1202" customFormat="false" ht="13" hidden="false" customHeight="false" outlineLevel="0" collapsed="false">
      <c r="A1202" s="406"/>
      <c r="D1202" s="407"/>
      <c r="H1202" s="408"/>
      <c r="J1202" s="409"/>
      <c r="L1202" s="410"/>
    </row>
    <row r="1203" customFormat="false" ht="13" hidden="false" customHeight="false" outlineLevel="0" collapsed="false">
      <c r="A1203" s="406"/>
      <c r="D1203" s="407"/>
      <c r="H1203" s="408"/>
      <c r="J1203" s="409"/>
      <c r="L1203" s="410"/>
    </row>
    <row r="1204" customFormat="false" ht="13" hidden="false" customHeight="false" outlineLevel="0" collapsed="false">
      <c r="A1204" s="406"/>
      <c r="D1204" s="407"/>
      <c r="H1204" s="408"/>
      <c r="J1204" s="409"/>
      <c r="L1204" s="410"/>
    </row>
    <row r="1205" customFormat="false" ht="13" hidden="false" customHeight="false" outlineLevel="0" collapsed="false">
      <c r="A1205" s="406"/>
      <c r="D1205" s="407"/>
      <c r="H1205" s="408"/>
      <c r="J1205" s="409"/>
      <c r="L1205" s="410"/>
    </row>
    <row r="1206" customFormat="false" ht="13" hidden="false" customHeight="false" outlineLevel="0" collapsed="false">
      <c r="A1206" s="406"/>
      <c r="D1206" s="407"/>
      <c r="H1206" s="408"/>
      <c r="J1206" s="409"/>
      <c r="L1206" s="410"/>
    </row>
    <row r="1207" customFormat="false" ht="13" hidden="false" customHeight="false" outlineLevel="0" collapsed="false">
      <c r="A1207" s="406"/>
      <c r="D1207" s="407"/>
      <c r="H1207" s="408"/>
      <c r="J1207" s="409"/>
      <c r="L1207" s="410"/>
    </row>
    <row r="1208" customFormat="false" ht="13" hidden="false" customHeight="false" outlineLevel="0" collapsed="false">
      <c r="A1208" s="406"/>
      <c r="D1208" s="407"/>
      <c r="H1208" s="408"/>
      <c r="J1208" s="409"/>
      <c r="L1208" s="410"/>
    </row>
    <row r="1209" customFormat="false" ht="13" hidden="false" customHeight="false" outlineLevel="0" collapsed="false">
      <c r="A1209" s="406"/>
      <c r="D1209" s="407"/>
      <c r="H1209" s="408"/>
      <c r="J1209" s="409"/>
      <c r="L1209" s="410"/>
    </row>
    <row r="1210" customFormat="false" ht="13" hidden="false" customHeight="false" outlineLevel="0" collapsed="false">
      <c r="A1210" s="406"/>
      <c r="D1210" s="407"/>
      <c r="H1210" s="408"/>
      <c r="J1210" s="409"/>
      <c r="L1210" s="410"/>
    </row>
    <row r="1211" customFormat="false" ht="13" hidden="false" customHeight="false" outlineLevel="0" collapsed="false">
      <c r="A1211" s="406"/>
      <c r="D1211" s="407"/>
      <c r="H1211" s="408"/>
      <c r="J1211" s="409"/>
      <c r="L1211" s="410"/>
    </row>
    <row r="1212" customFormat="false" ht="13" hidden="false" customHeight="false" outlineLevel="0" collapsed="false">
      <c r="A1212" s="406"/>
      <c r="D1212" s="407"/>
      <c r="H1212" s="408"/>
      <c r="J1212" s="409"/>
      <c r="L1212" s="410"/>
    </row>
    <row r="1213" customFormat="false" ht="13" hidden="false" customHeight="false" outlineLevel="0" collapsed="false">
      <c r="A1213" s="406"/>
      <c r="D1213" s="407"/>
      <c r="H1213" s="408"/>
      <c r="J1213" s="409"/>
      <c r="L1213" s="410"/>
    </row>
    <row r="1214" customFormat="false" ht="13" hidden="false" customHeight="false" outlineLevel="0" collapsed="false">
      <c r="A1214" s="406"/>
      <c r="D1214" s="407"/>
      <c r="H1214" s="408"/>
      <c r="J1214" s="409"/>
      <c r="L1214" s="410"/>
    </row>
    <row r="1215" customFormat="false" ht="13" hidden="false" customHeight="false" outlineLevel="0" collapsed="false">
      <c r="A1215" s="406"/>
      <c r="D1215" s="407"/>
      <c r="H1215" s="408"/>
      <c r="J1215" s="409"/>
      <c r="L1215" s="410"/>
    </row>
    <row r="1216" customFormat="false" ht="13" hidden="false" customHeight="false" outlineLevel="0" collapsed="false">
      <c r="A1216" s="406"/>
      <c r="D1216" s="407"/>
      <c r="H1216" s="408"/>
      <c r="J1216" s="409"/>
      <c r="L1216" s="410"/>
    </row>
    <row r="1217" customFormat="false" ht="13" hidden="false" customHeight="false" outlineLevel="0" collapsed="false">
      <c r="A1217" s="406"/>
      <c r="D1217" s="407"/>
      <c r="H1217" s="408"/>
      <c r="J1217" s="409"/>
      <c r="L1217" s="410"/>
    </row>
    <row r="1218" customFormat="false" ht="13" hidden="false" customHeight="false" outlineLevel="0" collapsed="false">
      <c r="A1218" s="406"/>
      <c r="D1218" s="407"/>
      <c r="H1218" s="408"/>
      <c r="J1218" s="409"/>
      <c r="L1218" s="410"/>
    </row>
    <row r="1219" customFormat="false" ht="13" hidden="false" customHeight="false" outlineLevel="0" collapsed="false">
      <c r="A1219" s="406"/>
      <c r="D1219" s="407"/>
      <c r="H1219" s="408"/>
      <c r="J1219" s="409"/>
      <c r="L1219" s="410"/>
    </row>
    <row r="1220" customFormat="false" ht="13" hidden="false" customHeight="false" outlineLevel="0" collapsed="false">
      <c r="A1220" s="406"/>
      <c r="D1220" s="407"/>
      <c r="H1220" s="408"/>
      <c r="J1220" s="409"/>
      <c r="L1220" s="410"/>
    </row>
    <row r="1221" customFormat="false" ht="13" hidden="false" customHeight="false" outlineLevel="0" collapsed="false">
      <c r="A1221" s="406"/>
      <c r="D1221" s="407"/>
      <c r="H1221" s="408"/>
      <c r="J1221" s="409"/>
      <c r="L1221" s="410"/>
    </row>
    <row r="1222" customFormat="false" ht="13" hidden="false" customHeight="false" outlineLevel="0" collapsed="false">
      <c r="A1222" s="406"/>
      <c r="D1222" s="407"/>
      <c r="H1222" s="408"/>
      <c r="J1222" s="409"/>
      <c r="L1222" s="410"/>
    </row>
    <row r="1223" customFormat="false" ht="13" hidden="false" customHeight="false" outlineLevel="0" collapsed="false">
      <c r="A1223" s="406"/>
      <c r="D1223" s="407"/>
      <c r="H1223" s="408"/>
      <c r="J1223" s="409"/>
      <c r="L1223" s="410"/>
    </row>
    <row r="1224" customFormat="false" ht="13" hidden="false" customHeight="false" outlineLevel="0" collapsed="false">
      <c r="A1224" s="406"/>
      <c r="D1224" s="407"/>
      <c r="H1224" s="408"/>
      <c r="J1224" s="409"/>
      <c r="L1224" s="410"/>
    </row>
    <row r="1225" customFormat="false" ht="13" hidden="false" customHeight="false" outlineLevel="0" collapsed="false">
      <c r="A1225" s="406"/>
      <c r="D1225" s="407"/>
      <c r="H1225" s="408"/>
      <c r="J1225" s="409"/>
      <c r="L1225" s="410"/>
    </row>
    <row r="1226" customFormat="false" ht="13" hidden="false" customHeight="false" outlineLevel="0" collapsed="false">
      <c r="A1226" s="406"/>
      <c r="D1226" s="407"/>
      <c r="H1226" s="408"/>
      <c r="J1226" s="409"/>
      <c r="L1226" s="410"/>
    </row>
    <row r="1227" customFormat="false" ht="13" hidden="false" customHeight="false" outlineLevel="0" collapsed="false">
      <c r="A1227" s="406"/>
      <c r="D1227" s="407"/>
      <c r="H1227" s="408"/>
      <c r="J1227" s="409"/>
      <c r="L1227" s="410"/>
    </row>
    <row r="1228" customFormat="false" ht="13" hidden="false" customHeight="false" outlineLevel="0" collapsed="false">
      <c r="A1228" s="406"/>
      <c r="D1228" s="407"/>
      <c r="H1228" s="408"/>
      <c r="J1228" s="409"/>
      <c r="L1228" s="410"/>
    </row>
    <row r="1229" customFormat="false" ht="13" hidden="false" customHeight="false" outlineLevel="0" collapsed="false">
      <c r="A1229" s="406"/>
      <c r="D1229" s="407"/>
      <c r="H1229" s="408"/>
      <c r="J1229" s="409"/>
      <c r="L1229" s="410"/>
    </row>
    <row r="1230" customFormat="false" ht="13" hidden="false" customHeight="false" outlineLevel="0" collapsed="false">
      <c r="A1230" s="406"/>
      <c r="D1230" s="407"/>
      <c r="H1230" s="408"/>
      <c r="J1230" s="409"/>
      <c r="L1230" s="410"/>
    </row>
    <row r="1231" customFormat="false" ht="13" hidden="false" customHeight="false" outlineLevel="0" collapsed="false">
      <c r="A1231" s="406"/>
      <c r="D1231" s="407"/>
      <c r="H1231" s="408"/>
      <c r="J1231" s="409"/>
      <c r="L1231" s="410"/>
    </row>
    <row r="1232" customFormat="false" ht="13" hidden="false" customHeight="false" outlineLevel="0" collapsed="false">
      <c r="A1232" s="406"/>
      <c r="D1232" s="407"/>
      <c r="H1232" s="408"/>
      <c r="J1232" s="409"/>
      <c r="L1232" s="410"/>
    </row>
    <row r="1233" customFormat="false" ht="13" hidden="false" customHeight="false" outlineLevel="0" collapsed="false">
      <c r="A1233" s="406"/>
      <c r="D1233" s="407"/>
      <c r="H1233" s="408"/>
      <c r="J1233" s="409"/>
      <c r="L1233" s="410"/>
    </row>
    <row r="1234" customFormat="false" ht="13" hidden="false" customHeight="false" outlineLevel="0" collapsed="false">
      <c r="A1234" s="406"/>
      <c r="D1234" s="407"/>
      <c r="H1234" s="408"/>
      <c r="J1234" s="409"/>
      <c r="L1234" s="410"/>
    </row>
    <row r="1235" customFormat="false" ht="13" hidden="false" customHeight="false" outlineLevel="0" collapsed="false">
      <c r="A1235" s="406"/>
      <c r="D1235" s="407"/>
      <c r="H1235" s="408"/>
      <c r="J1235" s="409"/>
      <c r="L1235" s="410"/>
    </row>
    <row r="1236" customFormat="false" ht="13" hidden="false" customHeight="false" outlineLevel="0" collapsed="false">
      <c r="A1236" s="406"/>
      <c r="D1236" s="407"/>
      <c r="H1236" s="408"/>
      <c r="J1236" s="409"/>
      <c r="L1236" s="410"/>
    </row>
    <row r="1237" customFormat="false" ht="13" hidden="false" customHeight="false" outlineLevel="0" collapsed="false">
      <c r="A1237" s="406"/>
      <c r="D1237" s="407"/>
      <c r="H1237" s="408"/>
      <c r="J1237" s="409"/>
      <c r="L1237" s="410"/>
    </row>
    <row r="1238" customFormat="false" ht="13" hidden="false" customHeight="false" outlineLevel="0" collapsed="false">
      <c r="A1238" s="406"/>
      <c r="D1238" s="407"/>
      <c r="H1238" s="408"/>
      <c r="J1238" s="409"/>
      <c r="L1238" s="410"/>
    </row>
    <row r="1239" customFormat="false" ht="13" hidden="false" customHeight="false" outlineLevel="0" collapsed="false">
      <c r="A1239" s="406"/>
      <c r="D1239" s="407"/>
      <c r="H1239" s="408"/>
      <c r="J1239" s="409"/>
      <c r="L1239" s="410"/>
    </row>
    <row r="1240" customFormat="false" ht="13" hidden="false" customHeight="false" outlineLevel="0" collapsed="false">
      <c r="A1240" s="406"/>
      <c r="D1240" s="407"/>
      <c r="H1240" s="408"/>
      <c r="J1240" s="409"/>
      <c r="L1240" s="410"/>
    </row>
    <row r="1241" customFormat="false" ht="13" hidden="false" customHeight="false" outlineLevel="0" collapsed="false">
      <c r="A1241" s="406"/>
      <c r="D1241" s="407"/>
      <c r="H1241" s="408"/>
      <c r="J1241" s="409"/>
      <c r="L1241" s="410"/>
    </row>
    <row r="1242" customFormat="false" ht="13" hidden="false" customHeight="false" outlineLevel="0" collapsed="false">
      <c r="A1242" s="406"/>
      <c r="D1242" s="407"/>
      <c r="H1242" s="408"/>
      <c r="J1242" s="409"/>
      <c r="L1242" s="410"/>
    </row>
    <row r="1243" customFormat="false" ht="13" hidden="false" customHeight="false" outlineLevel="0" collapsed="false">
      <c r="A1243" s="406"/>
      <c r="D1243" s="407"/>
      <c r="H1243" s="408"/>
      <c r="J1243" s="409"/>
      <c r="L1243" s="410"/>
    </row>
    <row r="1244" customFormat="false" ht="13" hidden="false" customHeight="false" outlineLevel="0" collapsed="false">
      <c r="A1244" s="406"/>
      <c r="D1244" s="407"/>
      <c r="H1244" s="408"/>
      <c r="J1244" s="409"/>
      <c r="L1244" s="410"/>
    </row>
    <row r="1245" customFormat="false" ht="13" hidden="false" customHeight="false" outlineLevel="0" collapsed="false">
      <c r="A1245" s="406"/>
      <c r="D1245" s="407"/>
      <c r="H1245" s="408"/>
      <c r="J1245" s="409"/>
      <c r="L1245" s="410"/>
    </row>
    <row r="1246" customFormat="false" ht="13" hidden="false" customHeight="false" outlineLevel="0" collapsed="false">
      <c r="A1246" s="406"/>
      <c r="D1246" s="407"/>
      <c r="H1246" s="408"/>
      <c r="J1246" s="409"/>
      <c r="L1246" s="410"/>
    </row>
    <row r="1247" customFormat="false" ht="13" hidden="false" customHeight="false" outlineLevel="0" collapsed="false">
      <c r="A1247" s="406"/>
      <c r="D1247" s="407"/>
      <c r="H1247" s="408"/>
      <c r="J1247" s="409"/>
      <c r="L1247" s="410"/>
    </row>
    <row r="1248" customFormat="false" ht="13" hidden="false" customHeight="false" outlineLevel="0" collapsed="false">
      <c r="A1248" s="406"/>
      <c r="D1248" s="407"/>
      <c r="H1248" s="408"/>
      <c r="J1248" s="409"/>
      <c r="L1248" s="410"/>
    </row>
    <row r="1249" customFormat="false" ht="13" hidden="false" customHeight="false" outlineLevel="0" collapsed="false">
      <c r="A1249" s="406"/>
      <c r="D1249" s="407"/>
      <c r="H1249" s="408"/>
      <c r="J1249" s="409"/>
      <c r="L1249" s="410"/>
    </row>
    <row r="1250" customFormat="false" ht="13" hidden="false" customHeight="false" outlineLevel="0" collapsed="false">
      <c r="A1250" s="406"/>
      <c r="D1250" s="407"/>
      <c r="H1250" s="408"/>
      <c r="J1250" s="409"/>
      <c r="L1250" s="410"/>
    </row>
    <row r="1251" customFormat="false" ht="13" hidden="false" customHeight="false" outlineLevel="0" collapsed="false">
      <c r="A1251" s="406"/>
      <c r="D1251" s="407"/>
      <c r="H1251" s="408"/>
      <c r="J1251" s="409"/>
      <c r="L1251" s="410"/>
    </row>
    <row r="1252" customFormat="false" ht="13" hidden="false" customHeight="false" outlineLevel="0" collapsed="false">
      <c r="A1252" s="406"/>
      <c r="D1252" s="407"/>
      <c r="H1252" s="408"/>
      <c r="J1252" s="409"/>
      <c r="L1252" s="410"/>
    </row>
    <row r="1253" customFormat="false" ht="13" hidden="false" customHeight="false" outlineLevel="0" collapsed="false">
      <c r="A1253" s="406"/>
      <c r="D1253" s="407"/>
      <c r="H1253" s="408"/>
      <c r="J1253" s="409"/>
      <c r="L1253" s="410"/>
    </row>
    <row r="1254" customFormat="false" ht="13" hidden="false" customHeight="false" outlineLevel="0" collapsed="false">
      <c r="A1254" s="406"/>
      <c r="D1254" s="407"/>
      <c r="H1254" s="408"/>
      <c r="J1254" s="409"/>
      <c r="L1254" s="410"/>
    </row>
    <row r="1255" customFormat="false" ht="13" hidden="false" customHeight="false" outlineLevel="0" collapsed="false">
      <c r="A1255" s="406"/>
      <c r="D1255" s="407"/>
      <c r="H1255" s="408"/>
      <c r="J1255" s="409"/>
      <c r="L1255" s="410"/>
    </row>
    <row r="1256" customFormat="false" ht="13" hidden="false" customHeight="false" outlineLevel="0" collapsed="false">
      <c r="A1256" s="406"/>
      <c r="D1256" s="407"/>
      <c r="H1256" s="408"/>
      <c r="J1256" s="409"/>
      <c r="L1256" s="410"/>
    </row>
    <row r="1257" customFormat="false" ht="13" hidden="false" customHeight="false" outlineLevel="0" collapsed="false">
      <c r="A1257" s="406"/>
      <c r="D1257" s="407"/>
      <c r="H1257" s="408"/>
      <c r="J1257" s="409"/>
      <c r="L1257" s="410"/>
    </row>
    <row r="1258" customFormat="false" ht="13" hidden="false" customHeight="false" outlineLevel="0" collapsed="false">
      <c r="A1258" s="406"/>
      <c r="D1258" s="407"/>
      <c r="H1258" s="408"/>
      <c r="J1258" s="409"/>
      <c r="L1258" s="410"/>
    </row>
    <row r="1259" customFormat="false" ht="13" hidden="false" customHeight="false" outlineLevel="0" collapsed="false">
      <c r="A1259" s="406"/>
      <c r="D1259" s="407"/>
      <c r="H1259" s="408"/>
      <c r="J1259" s="409"/>
      <c r="L1259" s="410"/>
    </row>
    <row r="1260" customFormat="false" ht="13" hidden="false" customHeight="false" outlineLevel="0" collapsed="false">
      <c r="A1260" s="406"/>
      <c r="D1260" s="407"/>
      <c r="H1260" s="408"/>
      <c r="J1260" s="409"/>
      <c r="L1260" s="410"/>
    </row>
    <row r="1261" customFormat="false" ht="13" hidden="false" customHeight="false" outlineLevel="0" collapsed="false">
      <c r="A1261" s="406"/>
      <c r="D1261" s="407"/>
      <c r="H1261" s="408"/>
      <c r="J1261" s="409"/>
      <c r="L1261" s="410"/>
    </row>
    <row r="1262" customFormat="false" ht="13" hidden="false" customHeight="false" outlineLevel="0" collapsed="false">
      <c r="A1262" s="406"/>
      <c r="D1262" s="407"/>
      <c r="H1262" s="408"/>
      <c r="J1262" s="409"/>
      <c r="L1262" s="410"/>
    </row>
    <row r="1263" customFormat="false" ht="13" hidden="false" customHeight="false" outlineLevel="0" collapsed="false">
      <c r="A1263" s="406"/>
      <c r="D1263" s="407"/>
      <c r="H1263" s="408"/>
      <c r="J1263" s="409"/>
      <c r="L1263" s="410"/>
    </row>
    <row r="1264" customFormat="false" ht="13" hidden="false" customHeight="false" outlineLevel="0" collapsed="false">
      <c r="A1264" s="406"/>
      <c r="D1264" s="407"/>
      <c r="H1264" s="408"/>
      <c r="J1264" s="409"/>
      <c r="L1264" s="410"/>
    </row>
    <row r="1265" customFormat="false" ht="13" hidden="false" customHeight="false" outlineLevel="0" collapsed="false">
      <c r="A1265" s="406"/>
      <c r="D1265" s="407"/>
      <c r="H1265" s="408"/>
      <c r="J1265" s="409"/>
      <c r="L1265" s="410"/>
    </row>
    <row r="1266" customFormat="false" ht="13" hidden="false" customHeight="false" outlineLevel="0" collapsed="false">
      <c r="A1266" s="406"/>
      <c r="D1266" s="407"/>
      <c r="H1266" s="408"/>
      <c r="J1266" s="409"/>
      <c r="L1266" s="410"/>
    </row>
    <row r="1267" customFormat="false" ht="13" hidden="false" customHeight="false" outlineLevel="0" collapsed="false">
      <c r="A1267" s="406"/>
      <c r="D1267" s="407"/>
      <c r="H1267" s="408"/>
      <c r="J1267" s="409"/>
      <c r="L1267" s="410"/>
    </row>
    <row r="1268" customFormat="false" ht="13" hidden="false" customHeight="false" outlineLevel="0" collapsed="false">
      <c r="A1268" s="406"/>
      <c r="D1268" s="407"/>
      <c r="H1268" s="408"/>
      <c r="J1268" s="409"/>
      <c r="L1268" s="410"/>
    </row>
    <row r="1269" customFormat="false" ht="13" hidden="false" customHeight="false" outlineLevel="0" collapsed="false">
      <c r="A1269" s="406"/>
      <c r="D1269" s="407"/>
      <c r="H1269" s="408"/>
      <c r="J1269" s="409"/>
      <c r="L1269" s="410"/>
    </row>
    <row r="1270" customFormat="false" ht="13" hidden="false" customHeight="false" outlineLevel="0" collapsed="false">
      <c r="A1270" s="406"/>
      <c r="D1270" s="407"/>
      <c r="H1270" s="408"/>
      <c r="J1270" s="409"/>
      <c r="L1270" s="410"/>
    </row>
    <row r="1271" customFormat="false" ht="13" hidden="false" customHeight="false" outlineLevel="0" collapsed="false">
      <c r="A1271" s="406"/>
      <c r="D1271" s="407"/>
      <c r="H1271" s="408"/>
      <c r="J1271" s="409"/>
      <c r="L1271" s="410"/>
    </row>
    <row r="1272" customFormat="false" ht="13" hidden="false" customHeight="false" outlineLevel="0" collapsed="false">
      <c r="A1272" s="406"/>
      <c r="D1272" s="407"/>
      <c r="H1272" s="408"/>
      <c r="J1272" s="409"/>
      <c r="L1272" s="410"/>
    </row>
    <row r="1273" customFormat="false" ht="13" hidden="false" customHeight="false" outlineLevel="0" collapsed="false">
      <c r="A1273" s="406"/>
      <c r="D1273" s="407"/>
      <c r="H1273" s="408"/>
      <c r="J1273" s="409"/>
      <c r="L1273" s="410"/>
    </row>
    <row r="1274" customFormat="false" ht="13" hidden="false" customHeight="false" outlineLevel="0" collapsed="false">
      <c r="A1274" s="406"/>
      <c r="D1274" s="407"/>
      <c r="H1274" s="408"/>
      <c r="J1274" s="409"/>
      <c r="L1274" s="410"/>
    </row>
    <row r="1275" customFormat="false" ht="13" hidden="false" customHeight="false" outlineLevel="0" collapsed="false">
      <c r="A1275" s="406"/>
      <c r="D1275" s="407"/>
      <c r="H1275" s="408"/>
      <c r="J1275" s="409"/>
      <c r="L1275" s="410"/>
    </row>
    <row r="1276" customFormat="false" ht="13" hidden="false" customHeight="false" outlineLevel="0" collapsed="false">
      <c r="A1276" s="406"/>
      <c r="D1276" s="407"/>
      <c r="H1276" s="408"/>
      <c r="J1276" s="409"/>
      <c r="L1276" s="410"/>
    </row>
    <row r="1277" customFormat="false" ht="13" hidden="false" customHeight="false" outlineLevel="0" collapsed="false">
      <c r="A1277" s="406"/>
      <c r="D1277" s="407"/>
      <c r="H1277" s="408"/>
      <c r="J1277" s="409"/>
      <c r="L1277" s="410"/>
    </row>
    <row r="1278" customFormat="false" ht="13" hidden="false" customHeight="false" outlineLevel="0" collapsed="false">
      <c r="A1278" s="406"/>
      <c r="D1278" s="407"/>
      <c r="H1278" s="408"/>
      <c r="J1278" s="409"/>
      <c r="L1278" s="410"/>
    </row>
    <row r="1279" customFormat="false" ht="13" hidden="false" customHeight="false" outlineLevel="0" collapsed="false">
      <c r="A1279" s="406"/>
      <c r="D1279" s="407"/>
      <c r="H1279" s="408"/>
      <c r="J1279" s="409"/>
      <c r="L1279" s="410"/>
    </row>
    <row r="1280" customFormat="false" ht="13" hidden="false" customHeight="false" outlineLevel="0" collapsed="false">
      <c r="A1280" s="406"/>
      <c r="D1280" s="407"/>
      <c r="H1280" s="408"/>
      <c r="J1280" s="409"/>
      <c r="L1280" s="410"/>
    </row>
    <row r="1281" customFormat="false" ht="13" hidden="false" customHeight="false" outlineLevel="0" collapsed="false">
      <c r="A1281" s="406"/>
      <c r="D1281" s="407"/>
      <c r="H1281" s="408"/>
      <c r="J1281" s="409"/>
      <c r="L1281" s="410"/>
    </row>
    <row r="1282" customFormat="false" ht="13" hidden="false" customHeight="false" outlineLevel="0" collapsed="false">
      <c r="A1282" s="406"/>
      <c r="D1282" s="407"/>
      <c r="H1282" s="408"/>
      <c r="J1282" s="409"/>
      <c r="L1282" s="410"/>
    </row>
    <row r="1283" customFormat="false" ht="13" hidden="false" customHeight="false" outlineLevel="0" collapsed="false">
      <c r="A1283" s="406"/>
      <c r="D1283" s="407"/>
      <c r="H1283" s="408"/>
      <c r="J1283" s="409"/>
      <c r="L1283" s="410"/>
    </row>
    <row r="1284" customFormat="false" ht="13" hidden="false" customHeight="false" outlineLevel="0" collapsed="false">
      <c r="A1284" s="406"/>
      <c r="D1284" s="407"/>
      <c r="H1284" s="408"/>
      <c r="J1284" s="409"/>
      <c r="L1284" s="410"/>
    </row>
    <row r="1285" customFormat="false" ht="13" hidden="false" customHeight="false" outlineLevel="0" collapsed="false">
      <c r="A1285" s="406"/>
      <c r="D1285" s="407"/>
      <c r="H1285" s="408"/>
      <c r="J1285" s="409"/>
      <c r="L1285" s="410"/>
    </row>
    <row r="1286" customFormat="false" ht="13" hidden="false" customHeight="false" outlineLevel="0" collapsed="false">
      <c r="A1286" s="406"/>
      <c r="D1286" s="407"/>
      <c r="H1286" s="408"/>
      <c r="J1286" s="409"/>
      <c r="L1286" s="410"/>
    </row>
    <row r="1287" customFormat="false" ht="13" hidden="false" customHeight="false" outlineLevel="0" collapsed="false">
      <c r="A1287" s="406"/>
      <c r="D1287" s="407"/>
      <c r="H1287" s="408"/>
      <c r="J1287" s="409"/>
      <c r="L1287" s="410"/>
    </row>
    <row r="1288" customFormat="false" ht="13" hidden="false" customHeight="false" outlineLevel="0" collapsed="false">
      <c r="A1288" s="406"/>
      <c r="D1288" s="407"/>
      <c r="H1288" s="408"/>
      <c r="J1288" s="409"/>
      <c r="L1288" s="410"/>
    </row>
    <row r="1289" customFormat="false" ht="13" hidden="false" customHeight="false" outlineLevel="0" collapsed="false">
      <c r="A1289" s="406"/>
      <c r="D1289" s="407"/>
      <c r="H1289" s="408"/>
      <c r="J1289" s="409"/>
      <c r="L1289" s="410"/>
    </row>
    <row r="1290" customFormat="false" ht="13" hidden="false" customHeight="false" outlineLevel="0" collapsed="false">
      <c r="A1290" s="406"/>
      <c r="D1290" s="407"/>
      <c r="H1290" s="408"/>
      <c r="J1290" s="409"/>
      <c r="L1290" s="410"/>
    </row>
    <row r="1291" customFormat="false" ht="13" hidden="false" customHeight="false" outlineLevel="0" collapsed="false">
      <c r="A1291" s="406"/>
      <c r="D1291" s="407"/>
      <c r="H1291" s="408"/>
      <c r="J1291" s="409"/>
      <c r="L1291" s="410"/>
    </row>
    <row r="1292" customFormat="false" ht="13" hidden="false" customHeight="false" outlineLevel="0" collapsed="false">
      <c r="A1292" s="406"/>
      <c r="D1292" s="407"/>
      <c r="H1292" s="408"/>
      <c r="J1292" s="409"/>
      <c r="L1292" s="410"/>
    </row>
    <row r="1293" customFormat="false" ht="13" hidden="false" customHeight="false" outlineLevel="0" collapsed="false">
      <c r="A1293" s="406"/>
      <c r="D1293" s="407"/>
      <c r="H1293" s="408"/>
      <c r="J1293" s="409"/>
      <c r="L1293" s="410"/>
    </row>
    <row r="1294" customFormat="false" ht="13" hidden="false" customHeight="false" outlineLevel="0" collapsed="false">
      <c r="A1294" s="406"/>
      <c r="D1294" s="407"/>
      <c r="H1294" s="408"/>
      <c r="J1294" s="409"/>
      <c r="L1294" s="410"/>
    </row>
    <row r="1295" customFormat="false" ht="13" hidden="false" customHeight="false" outlineLevel="0" collapsed="false">
      <c r="A1295" s="406"/>
      <c r="D1295" s="407"/>
      <c r="H1295" s="408"/>
      <c r="J1295" s="409"/>
      <c r="L1295" s="410"/>
    </row>
    <row r="1296" customFormat="false" ht="13" hidden="false" customHeight="false" outlineLevel="0" collapsed="false">
      <c r="A1296" s="406"/>
      <c r="D1296" s="407"/>
      <c r="H1296" s="408"/>
      <c r="J1296" s="409"/>
      <c r="L1296" s="410"/>
    </row>
    <row r="1297" customFormat="false" ht="13" hidden="false" customHeight="false" outlineLevel="0" collapsed="false">
      <c r="A1297" s="406"/>
      <c r="D1297" s="407"/>
      <c r="H1297" s="408"/>
      <c r="J1297" s="409"/>
      <c r="L1297" s="410"/>
    </row>
    <row r="1298" customFormat="false" ht="13" hidden="false" customHeight="false" outlineLevel="0" collapsed="false">
      <c r="A1298" s="406"/>
      <c r="D1298" s="407"/>
      <c r="H1298" s="408"/>
      <c r="J1298" s="409"/>
      <c r="L1298" s="410"/>
    </row>
    <row r="1299" customFormat="false" ht="13" hidden="false" customHeight="false" outlineLevel="0" collapsed="false">
      <c r="A1299" s="406"/>
      <c r="D1299" s="407"/>
      <c r="H1299" s="408"/>
      <c r="J1299" s="409"/>
      <c r="L1299" s="410"/>
    </row>
    <row r="1300" customFormat="false" ht="13" hidden="false" customHeight="false" outlineLevel="0" collapsed="false">
      <c r="A1300" s="406"/>
      <c r="D1300" s="407"/>
      <c r="H1300" s="408"/>
      <c r="J1300" s="409"/>
      <c r="L1300" s="410"/>
    </row>
    <row r="1301" customFormat="false" ht="13" hidden="false" customHeight="false" outlineLevel="0" collapsed="false">
      <c r="A1301" s="406"/>
      <c r="D1301" s="407"/>
      <c r="H1301" s="408"/>
      <c r="J1301" s="409"/>
      <c r="L1301" s="410"/>
    </row>
    <row r="1302" customFormat="false" ht="13" hidden="false" customHeight="false" outlineLevel="0" collapsed="false">
      <c r="A1302" s="406"/>
      <c r="D1302" s="407"/>
      <c r="H1302" s="408"/>
      <c r="J1302" s="409"/>
      <c r="L1302" s="410"/>
    </row>
    <row r="1303" customFormat="false" ht="13" hidden="false" customHeight="false" outlineLevel="0" collapsed="false">
      <c r="A1303" s="406"/>
      <c r="D1303" s="407"/>
      <c r="H1303" s="408"/>
      <c r="J1303" s="409"/>
      <c r="L1303" s="410"/>
    </row>
    <row r="1304" customFormat="false" ht="13" hidden="false" customHeight="false" outlineLevel="0" collapsed="false">
      <c r="A1304" s="406"/>
      <c r="D1304" s="407"/>
      <c r="H1304" s="408"/>
      <c r="J1304" s="409"/>
      <c r="L1304" s="410"/>
    </row>
    <row r="1305" customFormat="false" ht="13" hidden="false" customHeight="false" outlineLevel="0" collapsed="false">
      <c r="A1305" s="406"/>
      <c r="D1305" s="407"/>
      <c r="H1305" s="408"/>
      <c r="J1305" s="409"/>
      <c r="L1305" s="410"/>
    </row>
    <row r="1306" customFormat="false" ht="13" hidden="false" customHeight="false" outlineLevel="0" collapsed="false">
      <c r="A1306" s="406"/>
      <c r="D1306" s="407"/>
      <c r="H1306" s="408"/>
      <c r="J1306" s="409"/>
      <c r="L1306" s="410"/>
    </row>
    <row r="1307" customFormat="false" ht="13" hidden="false" customHeight="false" outlineLevel="0" collapsed="false">
      <c r="A1307" s="406"/>
      <c r="D1307" s="407"/>
      <c r="H1307" s="408"/>
      <c r="J1307" s="409"/>
      <c r="L1307" s="410"/>
    </row>
    <row r="1308" customFormat="false" ht="13" hidden="false" customHeight="false" outlineLevel="0" collapsed="false">
      <c r="A1308" s="406"/>
      <c r="D1308" s="407"/>
      <c r="H1308" s="408"/>
      <c r="J1308" s="409"/>
      <c r="L1308" s="410"/>
    </row>
    <row r="1309" customFormat="false" ht="13" hidden="false" customHeight="false" outlineLevel="0" collapsed="false">
      <c r="A1309" s="406"/>
      <c r="D1309" s="407"/>
      <c r="H1309" s="408"/>
      <c r="J1309" s="409"/>
      <c r="L1309" s="410"/>
    </row>
    <row r="1310" customFormat="false" ht="13" hidden="false" customHeight="false" outlineLevel="0" collapsed="false">
      <c r="A1310" s="406"/>
      <c r="D1310" s="407"/>
      <c r="H1310" s="408"/>
      <c r="J1310" s="409"/>
      <c r="L1310" s="410"/>
    </row>
    <row r="1311" customFormat="false" ht="13" hidden="false" customHeight="false" outlineLevel="0" collapsed="false">
      <c r="A1311" s="406"/>
      <c r="D1311" s="407"/>
      <c r="H1311" s="408"/>
      <c r="J1311" s="409"/>
      <c r="L1311" s="410"/>
    </row>
    <row r="1312" customFormat="false" ht="13" hidden="false" customHeight="false" outlineLevel="0" collapsed="false">
      <c r="A1312" s="406"/>
      <c r="D1312" s="407"/>
      <c r="H1312" s="408"/>
      <c r="J1312" s="409"/>
      <c r="L1312" s="410"/>
    </row>
    <row r="1313" customFormat="false" ht="13" hidden="false" customHeight="false" outlineLevel="0" collapsed="false">
      <c r="A1313" s="406"/>
      <c r="D1313" s="407"/>
      <c r="H1313" s="408"/>
      <c r="J1313" s="409"/>
      <c r="L1313" s="410"/>
    </row>
    <row r="1314" customFormat="false" ht="13" hidden="false" customHeight="false" outlineLevel="0" collapsed="false">
      <c r="A1314" s="406"/>
      <c r="D1314" s="407"/>
      <c r="H1314" s="408"/>
      <c r="J1314" s="409"/>
      <c r="L1314" s="410"/>
    </row>
    <row r="1315" customFormat="false" ht="13" hidden="false" customHeight="false" outlineLevel="0" collapsed="false">
      <c r="A1315" s="406"/>
      <c r="D1315" s="407"/>
      <c r="H1315" s="408"/>
      <c r="J1315" s="409"/>
      <c r="L1315" s="410"/>
    </row>
    <row r="1316" customFormat="false" ht="13" hidden="false" customHeight="false" outlineLevel="0" collapsed="false">
      <c r="A1316" s="406"/>
      <c r="D1316" s="407"/>
      <c r="H1316" s="408"/>
      <c r="J1316" s="409"/>
      <c r="L1316" s="410"/>
    </row>
    <row r="1317" customFormat="false" ht="13" hidden="false" customHeight="false" outlineLevel="0" collapsed="false">
      <c r="A1317" s="406"/>
      <c r="D1317" s="407"/>
      <c r="H1317" s="408"/>
      <c r="J1317" s="409"/>
      <c r="L1317" s="410"/>
    </row>
    <row r="1318" customFormat="false" ht="13" hidden="false" customHeight="false" outlineLevel="0" collapsed="false">
      <c r="A1318" s="406"/>
      <c r="D1318" s="407"/>
      <c r="H1318" s="408"/>
      <c r="J1318" s="409"/>
      <c r="L1318" s="410"/>
    </row>
    <row r="1319" customFormat="false" ht="13" hidden="false" customHeight="false" outlineLevel="0" collapsed="false">
      <c r="A1319" s="406"/>
      <c r="D1319" s="407"/>
      <c r="H1319" s="408"/>
      <c r="J1319" s="409"/>
      <c r="L1319" s="410"/>
    </row>
    <row r="1320" customFormat="false" ht="13" hidden="false" customHeight="false" outlineLevel="0" collapsed="false">
      <c r="A1320" s="406"/>
      <c r="D1320" s="407"/>
      <c r="H1320" s="408"/>
      <c r="J1320" s="409"/>
      <c r="L1320" s="410"/>
    </row>
    <row r="1321" customFormat="false" ht="13" hidden="false" customHeight="false" outlineLevel="0" collapsed="false">
      <c r="A1321" s="406"/>
      <c r="D1321" s="407"/>
      <c r="H1321" s="408"/>
      <c r="J1321" s="409"/>
      <c r="L1321" s="410"/>
    </row>
    <row r="1322" customFormat="false" ht="13" hidden="false" customHeight="false" outlineLevel="0" collapsed="false">
      <c r="A1322" s="406"/>
      <c r="D1322" s="407"/>
      <c r="H1322" s="408"/>
      <c r="J1322" s="409"/>
      <c r="L1322" s="410"/>
    </row>
    <row r="1323" customFormat="false" ht="13" hidden="false" customHeight="false" outlineLevel="0" collapsed="false">
      <c r="A1323" s="406"/>
      <c r="D1323" s="407"/>
      <c r="H1323" s="408"/>
      <c r="J1323" s="409"/>
      <c r="L1323" s="410"/>
    </row>
    <row r="1324" customFormat="false" ht="13" hidden="false" customHeight="false" outlineLevel="0" collapsed="false">
      <c r="A1324" s="406"/>
      <c r="D1324" s="407"/>
      <c r="H1324" s="408"/>
      <c r="J1324" s="409"/>
      <c r="L1324" s="410"/>
    </row>
    <row r="1325" customFormat="false" ht="13" hidden="false" customHeight="false" outlineLevel="0" collapsed="false">
      <c r="A1325" s="406"/>
      <c r="D1325" s="407"/>
      <c r="H1325" s="408"/>
      <c r="J1325" s="409"/>
      <c r="L1325" s="410"/>
    </row>
    <row r="1326" customFormat="false" ht="13" hidden="false" customHeight="false" outlineLevel="0" collapsed="false">
      <c r="A1326" s="406"/>
      <c r="D1326" s="407"/>
      <c r="H1326" s="408"/>
      <c r="J1326" s="409"/>
      <c r="L1326" s="410"/>
    </row>
    <row r="1327" customFormat="false" ht="13" hidden="false" customHeight="false" outlineLevel="0" collapsed="false">
      <c r="A1327" s="406"/>
      <c r="D1327" s="407"/>
      <c r="H1327" s="408"/>
      <c r="J1327" s="409"/>
      <c r="L1327" s="410"/>
    </row>
    <row r="1328" customFormat="false" ht="13" hidden="false" customHeight="false" outlineLevel="0" collapsed="false">
      <c r="A1328" s="406"/>
      <c r="D1328" s="407"/>
      <c r="H1328" s="408"/>
      <c r="J1328" s="409"/>
      <c r="L1328" s="410"/>
    </row>
    <row r="1329" customFormat="false" ht="13" hidden="false" customHeight="false" outlineLevel="0" collapsed="false">
      <c r="A1329" s="406"/>
      <c r="D1329" s="407"/>
      <c r="H1329" s="408"/>
      <c r="J1329" s="409"/>
      <c r="L1329" s="410"/>
    </row>
    <row r="1330" customFormat="false" ht="13" hidden="false" customHeight="false" outlineLevel="0" collapsed="false">
      <c r="A1330" s="406"/>
      <c r="D1330" s="407"/>
      <c r="H1330" s="408"/>
      <c r="J1330" s="409"/>
      <c r="L1330" s="410"/>
    </row>
    <row r="1331" customFormat="false" ht="13" hidden="false" customHeight="false" outlineLevel="0" collapsed="false">
      <c r="A1331" s="406"/>
      <c r="D1331" s="407"/>
      <c r="H1331" s="408"/>
      <c r="J1331" s="409"/>
      <c r="L1331" s="410"/>
    </row>
    <row r="1332" customFormat="false" ht="13" hidden="false" customHeight="false" outlineLevel="0" collapsed="false">
      <c r="A1332" s="406"/>
      <c r="D1332" s="407"/>
      <c r="H1332" s="408"/>
      <c r="J1332" s="409"/>
      <c r="L1332" s="410"/>
    </row>
    <row r="1333" customFormat="false" ht="13" hidden="false" customHeight="false" outlineLevel="0" collapsed="false">
      <c r="A1333" s="406"/>
      <c r="D1333" s="407"/>
      <c r="H1333" s="408"/>
      <c r="J1333" s="409"/>
      <c r="L1333" s="410"/>
    </row>
    <row r="1334" customFormat="false" ht="13" hidden="false" customHeight="false" outlineLevel="0" collapsed="false">
      <c r="A1334" s="406"/>
      <c r="D1334" s="407"/>
      <c r="H1334" s="408"/>
      <c r="J1334" s="409"/>
      <c r="L1334" s="410"/>
    </row>
    <row r="1335" customFormat="false" ht="13" hidden="false" customHeight="false" outlineLevel="0" collapsed="false">
      <c r="A1335" s="406"/>
      <c r="D1335" s="407"/>
      <c r="H1335" s="408"/>
      <c r="J1335" s="409"/>
      <c r="L1335" s="410"/>
    </row>
    <row r="1336" customFormat="false" ht="13" hidden="false" customHeight="false" outlineLevel="0" collapsed="false">
      <c r="A1336" s="406"/>
      <c r="D1336" s="407"/>
      <c r="H1336" s="408"/>
      <c r="J1336" s="409"/>
      <c r="L1336" s="410"/>
    </row>
    <row r="1337" customFormat="false" ht="13" hidden="false" customHeight="false" outlineLevel="0" collapsed="false">
      <c r="A1337" s="406"/>
      <c r="D1337" s="407"/>
      <c r="H1337" s="408"/>
      <c r="J1337" s="409"/>
      <c r="L1337" s="410"/>
    </row>
    <row r="1338" customFormat="false" ht="13" hidden="false" customHeight="false" outlineLevel="0" collapsed="false">
      <c r="A1338" s="406"/>
      <c r="D1338" s="407"/>
      <c r="H1338" s="408"/>
      <c r="J1338" s="409"/>
      <c r="L1338" s="410"/>
    </row>
    <row r="1339" customFormat="false" ht="13" hidden="false" customHeight="false" outlineLevel="0" collapsed="false">
      <c r="A1339" s="406"/>
      <c r="D1339" s="407"/>
      <c r="H1339" s="408"/>
      <c r="J1339" s="409"/>
      <c r="L1339" s="410"/>
    </row>
    <row r="1340" customFormat="false" ht="13" hidden="false" customHeight="false" outlineLevel="0" collapsed="false">
      <c r="A1340" s="406"/>
      <c r="D1340" s="407"/>
      <c r="H1340" s="408"/>
      <c r="J1340" s="409"/>
      <c r="L1340" s="410"/>
    </row>
    <row r="1341" customFormat="false" ht="13" hidden="false" customHeight="false" outlineLevel="0" collapsed="false">
      <c r="A1341" s="406"/>
      <c r="D1341" s="407"/>
      <c r="H1341" s="408"/>
      <c r="J1341" s="409"/>
      <c r="L1341" s="410"/>
    </row>
    <row r="1342" customFormat="false" ht="13" hidden="false" customHeight="false" outlineLevel="0" collapsed="false">
      <c r="A1342" s="406"/>
      <c r="D1342" s="407"/>
      <c r="H1342" s="408"/>
      <c r="J1342" s="409"/>
      <c r="L1342" s="410"/>
    </row>
    <row r="1343" customFormat="false" ht="13" hidden="false" customHeight="false" outlineLevel="0" collapsed="false">
      <c r="A1343" s="406"/>
      <c r="D1343" s="407"/>
      <c r="H1343" s="408"/>
      <c r="J1343" s="409"/>
      <c r="L1343" s="410"/>
    </row>
    <row r="1344" customFormat="false" ht="13" hidden="false" customHeight="false" outlineLevel="0" collapsed="false">
      <c r="A1344" s="406"/>
      <c r="D1344" s="407"/>
      <c r="H1344" s="408"/>
      <c r="J1344" s="409"/>
      <c r="L1344" s="410"/>
    </row>
    <row r="1345" customFormat="false" ht="13" hidden="false" customHeight="false" outlineLevel="0" collapsed="false">
      <c r="A1345" s="406"/>
      <c r="D1345" s="407"/>
      <c r="H1345" s="408"/>
      <c r="J1345" s="409"/>
      <c r="L1345" s="410"/>
    </row>
    <row r="1346" customFormat="false" ht="13" hidden="false" customHeight="false" outlineLevel="0" collapsed="false">
      <c r="A1346" s="406"/>
      <c r="D1346" s="407"/>
      <c r="H1346" s="408"/>
      <c r="J1346" s="409"/>
      <c r="L1346" s="410"/>
    </row>
    <row r="1347" customFormat="false" ht="13" hidden="false" customHeight="false" outlineLevel="0" collapsed="false">
      <c r="A1347" s="406"/>
      <c r="D1347" s="407"/>
      <c r="H1347" s="408"/>
      <c r="J1347" s="409"/>
      <c r="L1347" s="410"/>
    </row>
    <row r="1348" customFormat="false" ht="13" hidden="false" customHeight="false" outlineLevel="0" collapsed="false">
      <c r="A1348" s="406"/>
      <c r="D1348" s="407"/>
      <c r="H1348" s="408"/>
      <c r="J1348" s="409"/>
      <c r="L1348" s="410"/>
    </row>
    <row r="1349" customFormat="false" ht="13" hidden="false" customHeight="false" outlineLevel="0" collapsed="false">
      <c r="A1349" s="406"/>
      <c r="D1349" s="407"/>
      <c r="H1349" s="408"/>
      <c r="J1349" s="409"/>
      <c r="L1349" s="410"/>
    </row>
    <row r="1350" customFormat="false" ht="13" hidden="false" customHeight="false" outlineLevel="0" collapsed="false">
      <c r="A1350" s="406"/>
      <c r="D1350" s="407"/>
      <c r="H1350" s="408"/>
      <c r="J1350" s="409"/>
      <c r="L1350" s="410"/>
    </row>
    <row r="1351" customFormat="false" ht="13" hidden="false" customHeight="false" outlineLevel="0" collapsed="false">
      <c r="A1351" s="406"/>
      <c r="D1351" s="407"/>
      <c r="H1351" s="408"/>
      <c r="J1351" s="409"/>
      <c r="L1351" s="410"/>
    </row>
    <row r="1352" customFormat="false" ht="13" hidden="false" customHeight="false" outlineLevel="0" collapsed="false">
      <c r="A1352" s="406"/>
      <c r="D1352" s="407"/>
      <c r="H1352" s="408"/>
      <c r="J1352" s="409"/>
      <c r="L1352" s="410"/>
    </row>
    <row r="1353" customFormat="false" ht="13" hidden="false" customHeight="false" outlineLevel="0" collapsed="false">
      <c r="A1353" s="406"/>
      <c r="D1353" s="407"/>
      <c r="H1353" s="408"/>
      <c r="J1353" s="409"/>
      <c r="L1353" s="410"/>
    </row>
    <row r="1354" customFormat="false" ht="13" hidden="false" customHeight="false" outlineLevel="0" collapsed="false">
      <c r="A1354" s="406"/>
      <c r="D1354" s="407"/>
      <c r="H1354" s="408"/>
      <c r="J1354" s="409"/>
      <c r="L1354" s="410"/>
    </row>
    <row r="1355" customFormat="false" ht="13" hidden="false" customHeight="false" outlineLevel="0" collapsed="false">
      <c r="A1355" s="406"/>
      <c r="D1355" s="407"/>
      <c r="H1355" s="408"/>
      <c r="J1355" s="409"/>
      <c r="L1355" s="410"/>
    </row>
    <row r="1356" customFormat="false" ht="13" hidden="false" customHeight="false" outlineLevel="0" collapsed="false">
      <c r="A1356" s="406"/>
      <c r="D1356" s="407"/>
      <c r="H1356" s="408"/>
      <c r="J1356" s="409"/>
      <c r="L1356" s="410"/>
    </row>
    <row r="1357" customFormat="false" ht="13" hidden="false" customHeight="false" outlineLevel="0" collapsed="false">
      <c r="A1357" s="406"/>
      <c r="D1357" s="407"/>
      <c r="H1357" s="408"/>
      <c r="J1357" s="409"/>
      <c r="L1357" s="410"/>
    </row>
    <row r="1358" customFormat="false" ht="13" hidden="false" customHeight="false" outlineLevel="0" collapsed="false">
      <c r="A1358" s="406"/>
      <c r="D1358" s="407"/>
      <c r="H1358" s="408"/>
      <c r="J1358" s="409"/>
      <c r="L1358" s="410"/>
    </row>
    <row r="1359" customFormat="false" ht="13" hidden="false" customHeight="false" outlineLevel="0" collapsed="false">
      <c r="A1359" s="406"/>
      <c r="D1359" s="407"/>
      <c r="H1359" s="408"/>
      <c r="J1359" s="409"/>
      <c r="L1359" s="410"/>
    </row>
    <row r="1360" customFormat="false" ht="13" hidden="false" customHeight="false" outlineLevel="0" collapsed="false">
      <c r="A1360" s="406"/>
      <c r="D1360" s="407"/>
      <c r="H1360" s="408"/>
      <c r="J1360" s="409"/>
      <c r="L1360" s="410"/>
    </row>
    <row r="1361" customFormat="false" ht="13" hidden="false" customHeight="false" outlineLevel="0" collapsed="false">
      <c r="A1361" s="406"/>
      <c r="D1361" s="407"/>
      <c r="H1361" s="408"/>
      <c r="J1361" s="409"/>
      <c r="L1361" s="410"/>
    </row>
    <row r="1362" customFormat="false" ht="13" hidden="false" customHeight="false" outlineLevel="0" collapsed="false">
      <c r="A1362" s="406"/>
      <c r="D1362" s="407"/>
      <c r="H1362" s="408"/>
      <c r="J1362" s="409"/>
      <c r="L1362" s="410"/>
    </row>
    <row r="1363" customFormat="false" ht="13" hidden="false" customHeight="false" outlineLevel="0" collapsed="false">
      <c r="A1363" s="406"/>
      <c r="D1363" s="407"/>
      <c r="H1363" s="408"/>
      <c r="J1363" s="409"/>
      <c r="L1363" s="410"/>
    </row>
    <row r="1364" customFormat="false" ht="13" hidden="false" customHeight="false" outlineLevel="0" collapsed="false">
      <c r="A1364" s="406"/>
      <c r="D1364" s="407"/>
      <c r="H1364" s="408"/>
      <c r="J1364" s="409"/>
      <c r="L1364" s="410"/>
    </row>
    <row r="1365" customFormat="false" ht="13" hidden="false" customHeight="false" outlineLevel="0" collapsed="false">
      <c r="A1365" s="406"/>
      <c r="D1365" s="407"/>
      <c r="H1365" s="408"/>
      <c r="J1365" s="409"/>
      <c r="L1365" s="410"/>
    </row>
    <row r="1366" customFormat="false" ht="13" hidden="false" customHeight="false" outlineLevel="0" collapsed="false">
      <c r="A1366" s="406"/>
      <c r="D1366" s="407"/>
      <c r="H1366" s="408"/>
      <c r="J1366" s="409"/>
      <c r="L1366" s="410"/>
    </row>
    <row r="1367" customFormat="false" ht="13" hidden="false" customHeight="false" outlineLevel="0" collapsed="false">
      <c r="A1367" s="406"/>
      <c r="D1367" s="407"/>
      <c r="H1367" s="408"/>
      <c r="J1367" s="409"/>
      <c r="L1367" s="410"/>
    </row>
    <row r="1368" customFormat="false" ht="13" hidden="false" customHeight="false" outlineLevel="0" collapsed="false">
      <c r="A1368" s="406"/>
      <c r="D1368" s="407"/>
      <c r="H1368" s="408"/>
      <c r="J1368" s="409"/>
      <c r="L1368" s="410"/>
    </row>
    <row r="1369" customFormat="false" ht="13" hidden="false" customHeight="false" outlineLevel="0" collapsed="false">
      <c r="A1369" s="406"/>
      <c r="D1369" s="407"/>
      <c r="H1369" s="408"/>
      <c r="J1369" s="409"/>
      <c r="L1369" s="410"/>
    </row>
    <row r="1370" customFormat="false" ht="13" hidden="false" customHeight="false" outlineLevel="0" collapsed="false">
      <c r="A1370" s="406"/>
      <c r="D1370" s="407"/>
      <c r="H1370" s="408"/>
      <c r="J1370" s="409"/>
      <c r="L1370" s="410"/>
    </row>
    <row r="1371" customFormat="false" ht="13" hidden="false" customHeight="false" outlineLevel="0" collapsed="false">
      <c r="A1371" s="406"/>
      <c r="D1371" s="407"/>
      <c r="H1371" s="408"/>
      <c r="J1371" s="409"/>
      <c r="L1371" s="410"/>
    </row>
    <row r="1372" customFormat="false" ht="13" hidden="false" customHeight="false" outlineLevel="0" collapsed="false">
      <c r="A1372" s="406"/>
      <c r="D1372" s="407"/>
      <c r="H1372" s="408"/>
      <c r="J1372" s="409"/>
      <c r="L1372" s="410"/>
    </row>
    <row r="1373" customFormat="false" ht="13" hidden="false" customHeight="false" outlineLevel="0" collapsed="false">
      <c r="A1373" s="406"/>
      <c r="D1373" s="407"/>
      <c r="H1373" s="408"/>
      <c r="J1373" s="409"/>
      <c r="L1373" s="410"/>
    </row>
    <row r="1374" customFormat="false" ht="13" hidden="false" customHeight="false" outlineLevel="0" collapsed="false">
      <c r="A1374" s="406"/>
      <c r="D1374" s="407"/>
      <c r="H1374" s="408"/>
      <c r="J1374" s="409"/>
      <c r="L1374" s="410"/>
    </row>
    <row r="1375" customFormat="false" ht="13" hidden="false" customHeight="false" outlineLevel="0" collapsed="false">
      <c r="A1375" s="406"/>
      <c r="D1375" s="407"/>
      <c r="H1375" s="408"/>
      <c r="J1375" s="409"/>
      <c r="L1375" s="410"/>
    </row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6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  <row r="2975" customFormat="false" ht="13" hidden="false" customHeight="false" outlineLevel="0" collapsed="false"/>
    <row r="2976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2982" customFormat="false" ht="13" hidden="false" customHeight="false" outlineLevel="0" collapsed="false"/>
    <row r="2983" customFormat="false" ht="13" hidden="false" customHeight="false" outlineLevel="0" collapsed="false"/>
    <row r="2984" customFormat="false" ht="13" hidden="false" customHeight="false" outlineLevel="0" collapsed="false"/>
    <row r="2985" customFormat="false" ht="13" hidden="false" customHeight="false" outlineLevel="0" collapsed="false"/>
    <row r="2986" customFormat="false" ht="13" hidden="false" customHeight="false" outlineLevel="0" collapsed="false"/>
    <row r="2987" customFormat="false" ht="13" hidden="false" customHeight="false" outlineLevel="0" collapsed="false"/>
    <row r="2988" customFormat="false" ht="13" hidden="false" customHeight="false" outlineLevel="0" collapsed="false"/>
    <row r="2989" customFormat="false" ht="13" hidden="false" customHeight="false" outlineLevel="0" collapsed="false"/>
    <row r="2990" customFormat="false" ht="13" hidden="false" customHeight="false" outlineLevel="0" collapsed="false"/>
    <row r="2991" customFormat="false" ht="13" hidden="false" customHeight="false" outlineLevel="0" collapsed="false"/>
    <row r="2992" customFormat="false" ht="13" hidden="false" customHeight="false" outlineLevel="0" collapsed="false"/>
    <row r="2993" customFormat="false" ht="13" hidden="false" customHeight="false" outlineLevel="0" collapsed="false"/>
    <row r="2994" customFormat="false" ht="13" hidden="false" customHeight="false" outlineLevel="0" collapsed="false"/>
    <row r="2995" customFormat="false" ht="13" hidden="false" customHeight="false" outlineLevel="0" collapsed="false"/>
    <row r="2996" customFormat="false" ht="13" hidden="false" customHeight="false" outlineLevel="0" collapsed="false"/>
    <row r="2997" customFormat="false" ht="13" hidden="false" customHeight="false" outlineLevel="0" collapsed="false"/>
    <row r="2998" customFormat="false" ht="13" hidden="false" customHeight="false" outlineLevel="0" collapsed="false"/>
    <row r="2999" customFormat="false" ht="13" hidden="false" customHeight="false" outlineLevel="0" collapsed="false"/>
    <row r="3000" customFormat="false" ht="13" hidden="false" customHeight="false" outlineLevel="0" collapsed="false"/>
    <row r="3001" customFormat="false" ht="13" hidden="false" customHeight="false" outlineLevel="0" collapsed="false"/>
    <row r="3002" customFormat="false" ht="13" hidden="false" customHeight="false" outlineLevel="0" collapsed="false"/>
    <row r="3003" customFormat="false" ht="13" hidden="false" customHeight="false" outlineLevel="0" collapsed="false"/>
    <row r="3004" customFormat="false" ht="13" hidden="false" customHeight="false" outlineLevel="0" collapsed="false"/>
    <row r="3005" customFormat="false" ht="13" hidden="false" customHeight="false" outlineLevel="0" collapsed="false"/>
    <row r="3006" customFormat="false" ht="13" hidden="false" customHeight="false" outlineLevel="0" collapsed="false"/>
    <row r="3007" customFormat="false" ht="13" hidden="false" customHeight="false" outlineLevel="0" collapsed="false"/>
    <row r="3008" customFormat="false" ht="13" hidden="false" customHeight="false" outlineLevel="0" collapsed="false"/>
    <row r="3009" customFormat="false" ht="13" hidden="false" customHeight="false" outlineLevel="0" collapsed="false"/>
    <row r="3010" customFormat="false" ht="13" hidden="false" customHeight="false" outlineLevel="0" collapsed="false"/>
    <row r="3011" customFormat="false" ht="13" hidden="false" customHeight="false" outlineLevel="0" collapsed="false"/>
    <row r="3012" customFormat="false" ht="13" hidden="false" customHeight="false" outlineLevel="0" collapsed="false"/>
    <row r="3013" customFormat="false" ht="13" hidden="false" customHeight="false" outlineLevel="0" collapsed="false"/>
    <row r="3014" customFormat="false" ht="13" hidden="false" customHeight="false" outlineLevel="0" collapsed="false"/>
    <row r="3015" customFormat="false" ht="13" hidden="false" customHeight="false" outlineLevel="0" collapsed="false"/>
    <row r="3016" customFormat="false" ht="13" hidden="false" customHeight="false" outlineLevel="0" collapsed="false"/>
    <row r="3017" customFormat="false" ht="13" hidden="false" customHeight="false" outlineLevel="0" collapsed="false"/>
    <row r="3018" customFormat="false" ht="13" hidden="false" customHeight="false" outlineLevel="0" collapsed="false"/>
    <row r="3019" customFormat="false" ht="13" hidden="false" customHeight="false" outlineLevel="0" collapsed="false"/>
    <row r="3020" customFormat="false" ht="13" hidden="false" customHeight="false" outlineLevel="0" collapsed="false"/>
    <row r="3021" customFormat="false" ht="13" hidden="false" customHeight="false" outlineLevel="0" collapsed="false"/>
    <row r="3022" customFormat="false" ht="13" hidden="false" customHeight="false" outlineLevel="0" collapsed="false"/>
    <row r="3023" customFormat="false" ht="13" hidden="false" customHeight="false" outlineLevel="0" collapsed="false"/>
    <row r="3024" customFormat="false" ht="13" hidden="false" customHeight="false" outlineLevel="0" collapsed="false"/>
    <row r="3025" customFormat="false" ht="13" hidden="false" customHeight="false" outlineLevel="0" collapsed="false"/>
    <row r="3026" customFormat="false" ht="13" hidden="false" customHeight="false" outlineLevel="0" collapsed="false"/>
    <row r="3027" customFormat="false" ht="13" hidden="false" customHeight="false" outlineLevel="0" collapsed="false"/>
    <row r="3028" customFormat="false" ht="13" hidden="false" customHeight="false" outlineLevel="0" collapsed="false"/>
    <row r="3029" customFormat="false" ht="13" hidden="false" customHeight="false" outlineLevel="0" collapsed="false"/>
    <row r="3030" customFormat="false" ht="13" hidden="false" customHeight="false" outlineLevel="0" collapsed="false"/>
    <row r="3031" customFormat="false" ht="13" hidden="false" customHeight="false" outlineLevel="0" collapsed="false"/>
    <row r="3032" customFormat="false" ht="13" hidden="false" customHeight="false" outlineLevel="0" collapsed="false"/>
    <row r="3033" customFormat="false" ht="13" hidden="false" customHeight="false" outlineLevel="0" collapsed="false"/>
    <row r="3034" customFormat="false" ht="13" hidden="false" customHeight="false" outlineLevel="0" collapsed="false"/>
    <row r="3035" customFormat="false" ht="13" hidden="false" customHeight="false" outlineLevel="0" collapsed="false"/>
    <row r="3036" customFormat="false" ht="13" hidden="false" customHeight="false" outlineLevel="0" collapsed="false"/>
    <row r="3037" customFormat="false" ht="13" hidden="false" customHeight="false" outlineLevel="0" collapsed="false"/>
    <row r="3038" customFormat="false" ht="13" hidden="false" customHeight="false" outlineLevel="0" collapsed="false"/>
    <row r="3039" customFormat="false" ht="13" hidden="false" customHeight="false" outlineLevel="0" collapsed="false"/>
    <row r="3040" customFormat="false" ht="13" hidden="false" customHeight="false" outlineLevel="0" collapsed="false"/>
    <row r="3041" customFormat="false" ht="13" hidden="false" customHeight="false" outlineLevel="0" collapsed="false"/>
    <row r="3042" customFormat="false" ht="13" hidden="false" customHeight="false" outlineLevel="0" collapsed="false"/>
    <row r="3043" customFormat="false" ht="13" hidden="false" customHeight="false" outlineLevel="0" collapsed="false"/>
    <row r="3044" customFormat="false" ht="13" hidden="false" customHeight="false" outlineLevel="0" collapsed="false"/>
    <row r="3045" customFormat="false" ht="13" hidden="false" customHeight="false" outlineLevel="0" collapsed="false"/>
    <row r="3046" customFormat="false" ht="13" hidden="false" customHeight="false" outlineLevel="0" collapsed="false"/>
    <row r="3047" customFormat="false" ht="13" hidden="false" customHeight="false" outlineLevel="0" collapsed="false"/>
    <row r="3048" customFormat="false" ht="13" hidden="false" customHeight="false" outlineLevel="0" collapsed="false"/>
    <row r="3049" customFormat="false" ht="13" hidden="false" customHeight="false" outlineLevel="0" collapsed="false"/>
    <row r="3050" customFormat="false" ht="13" hidden="false" customHeight="false" outlineLevel="0" collapsed="false"/>
    <row r="3051" customFormat="false" ht="13" hidden="false" customHeight="false" outlineLevel="0" collapsed="false"/>
    <row r="3052" customFormat="false" ht="13" hidden="false" customHeight="false" outlineLevel="0" collapsed="false"/>
    <row r="3053" customFormat="false" ht="13" hidden="false" customHeight="false" outlineLevel="0" collapsed="false"/>
    <row r="3054" customFormat="false" ht="13" hidden="false" customHeight="false" outlineLevel="0" collapsed="false"/>
    <row r="3055" customFormat="false" ht="13" hidden="false" customHeight="false" outlineLevel="0" collapsed="false"/>
    <row r="3056" customFormat="false" ht="13" hidden="false" customHeight="false" outlineLevel="0" collapsed="false"/>
    <row r="3057" customFormat="false" ht="13" hidden="false" customHeight="false" outlineLevel="0" collapsed="false"/>
    <row r="3058" customFormat="false" ht="13" hidden="false" customHeight="false" outlineLevel="0" collapsed="false"/>
    <row r="3059" customFormat="false" ht="13" hidden="false" customHeight="false" outlineLevel="0" collapsed="false"/>
    <row r="3060" customFormat="false" ht="13" hidden="false" customHeight="false" outlineLevel="0" collapsed="false"/>
    <row r="3061" customFormat="false" ht="13" hidden="false" customHeight="false" outlineLevel="0" collapsed="false"/>
    <row r="3062" customFormat="false" ht="13" hidden="false" customHeight="false" outlineLevel="0" collapsed="false"/>
    <row r="3063" customFormat="false" ht="13" hidden="false" customHeight="false" outlineLevel="0" collapsed="false"/>
    <row r="3064" customFormat="false" ht="13" hidden="false" customHeight="false" outlineLevel="0" collapsed="false"/>
    <row r="3065" customFormat="false" ht="13" hidden="false" customHeight="false" outlineLevel="0" collapsed="false"/>
    <row r="3066" customFormat="false" ht="13" hidden="false" customHeight="false" outlineLevel="0" collapsed="false"/>
    <row r="3067" customFormat="false" ht="13" hidden="false" customHeight="false" outlineLevel="0" collapsed="false"/>
    <row r="3068" customFormat="false" ht="13" hidden="false" customHeight="false" outlineLevel="0" collapsed="false"/>
    <row r="3069" customFormat="false" ht="13" hidden="false" customHeight="false" outlineLevel="0" collapsed="false"/>
    <row r="3070" customFormat="false" ht="13" hidden="false" customHeight="false" outlineLevel="0" collapsed="false"/>
    <row r="3071" customFormat="false" ht="13" hidden="false" customHeight="false" outlineLevel="0" collapsed="false"/>
    <row r="3072" customFormat="false" ht="13" hidden="false" customHeight="false" outlineLevel="0" collapsed="false"/>
    <row r="3073" customFormat="false" ht="13" hidden="false" customHeight="false" outlineLevel="0" collapsed="false"/>
    <row r="3074" customFormat="false" ht="13" hidden="false" customHeight="false" outlineLevel="0" collapsed="false"/>
    <row r="3075" customFormat="false" ht="13" hidden="false" customHeight="false" outlineLevel="0" collapsed="false"/>
    <row r="3076" customFormat="false" ht="13" hidden="false" customHeight="false" outlineLevel="0" collapsed="false"/>
    <row r="3077" customFormat="false" ht="13" hidden="false" customHeight="false" outlineLevel="0" collapsed="false"/>
    <row r="3078" customFormat="false" ht="13" hidden="false" customHeight="false" outlineLevel="0" collapsed="false"/>
    <row r="3079" customFormat="false" ht="13" hidden="false" customHeight="false" outlineLevel="0" collapsed="false"/>
    <row r="3080" customFormat="false" ht="13" hidden="false" customHeight="false" outlineLevel="0" collapsed="false"/>
    <row r="3081" customFormat="false" ht="13" hidden="false" customHeight="false" outlineLevel="0" collapsed="false"/>
    <row r="3082" customFormat="false" ht="13" hidden="false" customHeight="false" outlineLevel="0" collapsed="false"/>
    <row r="3083" customFormat="false" ht="13" hidden="false" customHeight="false" outlineLevel="0" collapsed="false"/>
    <row r="3084" customFormat="false" ht="13" hidden="false" customHeight="false" outlineLevel="0" collapsed="false"/>
    <row r="3085" customFormat="false" ht="13" hidden="false" customHeight="false" outlineLevel="0" collapsed="false"/>
    <row r="3086" customFormat="false" ht="13" hidden="false" customHeight="false" outlineLevel="0" collapsed="false"/>
    <row r="3087" customFormat="false" ht="13" hidden="false" customHeight="false" outlineLevel="0" collapsed="false"/>
    <row r="3088" customFormat="false" ht="13" hidden="false" customHeight="false" outlineLevel="0" collapsed="false"/>
    <row r="3089" customFormat="false" ht="13" hidden="false" customHeight="false" outlineLevel="0" collapsed="false"/>
    <row r="3090" customFormat="false" ht="13" hidden="false" customHeight="false" outlineLevel="0" collapsed="false"/>
    <row r="3091" customFormat="false" ht="13" hidden="false" customHeight="false" outlineLevel="0" collapsed="false"/>
    <row r="3092" customFormat="false" ht="13" hidden="false" customHeight="false" outlineLevel="0" collapsed="false"/>
    <row r="3093" customFormat="false" ht="13" hidden="false" customHeight="false" outlineLevel="0" collapsed="false"/>
    <row r="3094" customFormat="false" ht="13" hidden="false" customHeight="false" outlineLevel="0" collapsed="false"/>
    <row r="3095" customFormat="false" ht="13" hidden="false" customHeight="false" outlineLevel="0" collapsed="false"/>
    <row r="3096" customFormat="false" ht="13" hidden="false" customHeight="false" outlineLevel="0" collapsed="false"/>
    <row r="3097" customFormat="false" ht="13" hidden="false" customHeight="false" outlineLevel="0" collapsed="false"/>
    <row r="3098" customFormat="false" ht="13" hidden="false" customHeight="false" outlineLevel="0" collapsed="false"/>
    <row r="3099" customFormat="false" ht="13" hidden="false" customHeight="false" outlineLevel="0" collapsed="false"/>
    <row r="3100" customFormat="false" ht="13" hidden="false" customHeight="false" outlineLevel="0" collapsed="false"/>
    <row r="3101" customFormat="false" ht="13" hidden="false" customHeight="false" outlineLevel="0" collapsed="false"/>
    <row r="3102" customFormat="false" ht="13" hidden="false" customHeight="false" outlineLevel="0" collapsed="false"/>
    <row r="3103" customFormat="false" ht="13" hidden="false" customHeight="false" outlineLevel="0" collapsed="false"/>
    <row r="3104" customFormat="false" ht="13" hidden="false" customHeight="false" outlineLevel="0" collapsed="false"/>
    <row r="3105" customFormat="false" ht="13" hidden="false" customHeight="false" outlineLevel="0" collapsed="false"/>
    <row r="3106" customFormat="false" ht="13" hidden="false" customHeight="false" outlineLevel="0" collapsed="false"/>
    <row r="3107" customFormat="false" ht="13" hidden="false" customHeight="false" outlineLevel="0" collapsed="false"/>
    <row r="3108" customFormat="false" ht="13" hidden="false" customHeight="false" outlineLevel="0" collapsed="false"/>
    <row r="3109" customFormat="false" ht="13" hidden="false" customHeight="false" outlineLevel="0" collapsed="false"/>
    <row r="3110" customFormat="false" ht="13" hidden="false" customHeight="false" outlineLevel="0" collapsed="false"/>
    <row r="3111" customFormat="false" ht="13" hidden="false" customHeight="false" outlineLevel="0" collapsed="false"/>
    <row r="3112" customFormat="false" ht="13" hidden="false" customHeight="false" outlineLevel="0" collapsed="false"/>
    <row r="3113" customFormat="false" ht="13" hidden="false" customHeight="false" outlineLevel="0" collapsed="false"/>
    <row r="3114" customFormat="false" ht="13" hidden="false" customHeight="false" outlineLevel="0" collapsed="false"/>
    <row r="3115" customFormat="false" ht="13" hidden="false" customHeight="false" outlineLevel="0" collapsed="false"/>
    <row r="3116" customFormat="false" ht="13" hidden="false" customHeight="false" outlineLevel="0" collapsed="false"/>
    <row r="3117" customFormat="false" ht="13" hidden="false" customHeight="false" outlineLevel="0" collapsed="false"/>
    <row r="3118" customFormat="false" ht="13" hidden="false" customHeight="false" outlineLevel="0" collapsed="false"/>
    <row r="3119" customFormat="false" ht="13" hidden="false" customHeight="false" outlineLevel="0" collapsed="false"/>
    <row r="3120" customFormat="false" ht="13" hidden="false" customHeight="false" outlineLevel="0" collapsed="false"/>
    <row r="3121" customFormat="false" ht="13" hidden="false" customHeight="false" outlineLevel="0" collapsed="false"/>
    <row r="3122" customFormat="false" ht="13" hidden="false" customHeight="false" outlineLevel="0" collapsed="false"/>
    <row r="3123" customFormat="false" ht="13" hidden="false" customHeight="false" outlineLevel="0" collapsed="false"/>
    <row r="3124" customFormat="false" ht="13" hidden="false" customHeight="false" outlineLevel="0" collapsed="false"/>
    <row r="3125" customFormat="false" ht="13" hidden="false" customHeight="false" outlineLevel="0" collapsed="false"/>
    <row r="3126" customFormat="false" ht="13" hidden="false" customHeight="false" outlineLevel="0" collapsed="false"/>
    <row r="3127" customFormat="false" ht="13" hidden="false" customHeight="false" outlineLevel="0" collapsed="false"/>
    <row r="3128" customFormat="false" ht="13" hidden="false" customHeight="false" outlineLevel="0" collapsed="false"/>
    <row r="3129" customFormat="false" ht="13" hidden="false" customHeight="false" outlineLevel="0" collapsed="false"/>
    <row r="3130" customFormat="false" ht="13" hidden="false" customHeight="false" outlineLevel="0" collapsed="false"/>
    <row r="3131" customFormat="false" ht="13" hidden="false" customHeight="false" outlineLevel="0" collapsed="false"/>
    <row r="3132" customFormat="false" ht="13" hidden="false" customHeight="false" outlineLevel="0" collapsed="false"/>
    <row r="3133" customFormat="false" ht="13" hidden="false" customHeight="false" outlineLevel="0" collapsed="false"/>
    <row r="3134" customFormat="false" ht="13" hidden="false" customHeight="false" outlineLevel="0" collapsed="false"/>
    <row r="3135" customFormat="false" ht="13" hidden="false" customHeight="false" outlineLevel="0" collapsed="false"/>
    <row r="3136" customFormat="false" ht="13" hidden="false" customHeight="false" outlineLevel="0" collapsed="false"/>
    <row r="3137" customFormat="false" ht="13" hidden="false" customHeight="false" outlineLevel="0" collapsed="false"/>
    <row r="3138" customFormat="false" ht="13" hidden="false" customHeight="false" outlineLevel="0" collapsed="false"/>
    <row r="3139" customFormat="false" ht="13" hidden="false" customHeight="false" outlineLevel="0" collapsed="false"/>
    <row r="3140" customFormat="false" ht="13" hidden="false" customHeight="false" outlineLevel="0" collapsed="false"/>
    <row r="3141" customFormat="false" ht="13" hidden="false" customHeight="false" outlineLevel="0" collapsed="false"/>
    <row r="3142" customFormat="false" ht="13" hidden="false" customHeight="false" outlineLevel="0" collapsed="false"/>
    <row r="3143" customFormat="false" ht="13" hidden="false" customHeight="false" outlineLevel="0" collapsed="false"/>
    <row r="3144" customFormat="false" ht="13" hidden="false" customHeight="false" outlineLevel="0" collapsed="false"/>
    <row r="3145" customFormat="false" ht="13" hidden="false" customHeight="false" outlineLevel="0" collapsed="false"/>
    <row r="3146" customFormat="false" ht="13" hidden="false" customHeight="false" outlineLevel="0" collapsed="false"/>
    <row r="3147" customFormat="false" ht="13" hidden="false" customHeight="false" outlineLevel="0" collapsed="false"/>
    <row r="3148" customFormat="false" ht="13" hidden="false" customHeight="false" outlineLevel="0" collapsed="false"/>
    <row r="3149" customFormat="false" ht="13" hidden="false" customHeight="false" outlineLevel="0" collapsed="false"/>
    <row r="3150" customFormat="false" ht="13" hidden="false" customHeight="false" outlineLevel="0" collapsed="false"/>
    <row r="3151" customFormat="false" ht="13" hidden="false" customHeight="false" outlineLevel="0" collapsed="false"/>
    <row r="3152" customFormat="false" ht="13" hidden="false" customHeight="false" outlineLevel="0" collapsed="false"/>
    <row r="3153" customFormat="false" ht="13" hidden="false" customHeight="false" outlineLevel="0" collapsed="false"/>
    <row r="3154" customFormat="false" ht="13" hidden="false" customHeight="false" outlineLevel="0" collapsed="false"/>
    <row r="3155" customFormat="false" ht="13" hidden="false" customHeight="false" outlineLevel="0" collapsed="false"/>
    <row r="3156" customFormat="false" ht="13" hidden="false" customHeight="false" outlineLevel="0" collapsed="false"/>
    <row r="3157" customFormat="false" ht="13" hidden="false" customHeight="false" outlineLevel="0" collapsed="false"/>
    <row r="3158" customFormat="false" ht="13" hidden="false" customHeight="false" outlineLevel="0" collapsed="false"/>
    <row r="3159" customFormat="false" ht="13" hidden="false" customHeight="false" outlineLevel="0" collapsed="false"/>
    <row r="3160" customFormat="false" ht="13" hidden="false" customHeight="false" outlineLevel="0" collapsed="false"/>
    <row r="3161" customFormat="false" ht="13" hidden="false" customHeight="false" outlineLevel="0" collapsed="false"/>
    <row r="3162" customFormat="false" ht="13" hidden="false" customHeight="false" outlineLevel="0" collapsed="false"/>
    <row r="3163" customFormat="false" ht="13" hidden="false" customHeight="false" outlineLevel="0" collapsed="false"/>
    <row r="3164" customFormat="false" ht="13" hidden="false" customHeight="false" outlineLevel="0" collapsed="false"/>
    <row r="3165" customFormat="false" ht="13" hidden="false" customHeight="false" outlineLevel="0" collapsed="false"/>
    <row r="3166" customFormat="false" ht="13" hidden="false" customHeight="false" outlineLevel="0" collapsed="false"/>
    <row r="3167" customFormat="false" ht="13" hidden="false" customHeight="false" outlineLevel="0" collapsed="false"/>
    <row r="3168" customFormat="false" ht="13" hidden="false" customHeight="false" outlineLevel="0" collapsed="false"/>
    <row r="3169" customFormat="false" ht="13" hidden="false" customHeight="false" outlineLevel="0" collapsed="false"/>
    <row r="3170" customFormat="false" ht="13" hidden="false" customHeight="false" outlineLevel="0" collapsed="false"/>
    <row r="3171" customFormat="false" ht="13" hidden="false" customHeight="false" outlineLevel="0" collapsed="false"/>
    <row r="3172" customFormat="false" ht="13" hidden="false" customHeight="false" outlineLevel="0" collapsed="false"/>
    <row r="3173" customFormat="false" ht="13" hidden="false" customHeight="false" outlineLevel="0" collapsed="false"/>
    <row r="3174" customFormat="false" ht="13" hidden="false" customHeight="false" outlineLevel="0" collapsed="false"/>
    <row r="3175" customFormat="false" ht="13" hidden="false" customHeight="false" outlineLevel="0" collapsed="false"/>
    <row r="3176" customFormat="false" ht="13" hidden="false" customHeight="false" outlineLevel="0" collapsed="false"/>
    <row r="3177" customFormat="false" ht="13" hidden="false" customHeight="false" outlineLevel="0" collapsed="false"/>
    <row r="3178" customFormat="false" ht="13" hidden="false" customHeight="false" outlineLevel="0" collapsed="false"/>
    <row r="3179" customFormat="false" ht="13" hidden="false" customHeight="false" outlineLevel="0" collapsed="false"/>
    <row r="3180" customFormat="false" ht="13" hidden="false" customHeight="false" outlineLevel="0" collapsed="false"/>
    <row r="3181" customFormat="false" ht="13" hidden="false" customHeight="false" outlineLevel="0" collapsed="false"/>
    <row r="3182" customFormat="false" ht="13" hidden="false" customHeight="false" outlineLevel="0" collapsed="false"/>
    <row r="3183" customFormat="false" ht="13" hidden="false" customHeight="false" outlineLevel="0" collapsed="false"/>
    <row r="3184" customFormat="false" ht="13" hidden="false" customHeight="false" outlineLevel="0" collapsed="false"/>
    <row r="3185" customFormat="false" ht="13" hidden="false" customHeight="false" outlineLevel="0" collapsed="false"/>
    <row r="3186" customFormat="false" ht="13" hidden="false" customHeight="false" outlineLevel="0" collapsed="false"/>
    <row r="3187" customFormat="false" ht="13" hidden="false" customHeight="false" outlineLevel="0" collapsed="false"/>
    <row r="3188" customFormat="false" ht="13" hidden="false" customHeight="false" outlineLevel="0" collapsed="false"/>
    <row r="3189" customFormat="false" ht="13" hidden="false" customHeight="false" outlineLevel="0" collapsed="false"/>
    <row r="3190" customFormat="false" ht="13" hidden="false" customHeight="false" outlineLevel="0" collapsed="false"/>
    <row r="3191" customFormat="false" ht="13" hidden="false" customHeight="false" outlineLevel="0" collapsed="false"/>
    <row r="3192" customFormat="false" ht="13" hidden="false" customHeight="false" outlineLevel="0" collapsed="false"/>
    <row r="3193" customFormat="false" ht="13" hidden="false" customHeight="false" outlineLevel="0" collapsed="false"/>
    <row r="3194" customFormat="false" ht="13" hidden="false" customHeight="false" outlineLevel="0" collapsed="false"/>
    <row r="3195" customFormat="false" ht="13" hidden="false" customHeight="false" outlineLevel="0" collapsed="false"/>
    <row r="3196" customFormat="false" ht="13" hidden="false" customHeight="false" outlineLevel="0" collapsed="false"/>
    <row r="3197" customFormat="false" ht="13" hidden="false" customHeight="false" outlineLevel="0" collapsed="false"/>
    <row r="3198" customFormat="false" ht="13" hidden="false" customHeight="false" outlineLevel="0" collapsed="false"/>
    <row r="3199" customFormat="false" ht="13" hidden="false" customHeight="false" outlineLevel="0" collapsed="false"/>
    <row r="3200" customFormat="false" ht="13" hidden="false" customHeight="false" outlineLevel="0" collapsed="false"/>
    <row r="3201" customFormat="false" ht="13" hidden="false" customHeight="false" outlineLevel="0" collapsed="false"/>
    <row r="3202" customFormat="false" ht="13" hidden="false" customHeight="false" outlineLevel="0" collapsed="false"/>
    <row r="3203" customFormat="false" ht="13" hidden="false" customHeight="false" outlineLevel="0" collapsed="false"/>
    <row r="3204" customFormat="false" ht="13" hidden="false" customHeight="false" outlineLevel="0" collapsed="false"/>
    <row r="3205" customFormat="false" ht="13" hidden="false" customHeight="false" outlineLevel="0" collapsed="false"/>
    <row r="3206" customFormat="false" ht="13" hidden="false" customHeight="false" outlineLevel="0" collapsed="false"/>
    <row r="3207" customFormat="false" ht="13" hidden="false" customHeight="false" outlineLevel="0" collapsed="false"/>
    <row r="3208" customFormat="false" ht="13" hidden="false" customHeight="false" outlineLevel="0" collapsed="false"/>
    <row r="3209" customFormat="false" ht="13" hidden="false" customHeight="false" outlineLevel="0" collapsed="false"/>
    <row r="3210" customFormat="false" ht="13" hidden="false" customHeight="false" outlineLevel="0" collapsed="false"/>
    <row r="3211" customFormat="false" ht="13" hidden="false" customHeight="false" outlineLevel="0" collapsed="false"/>
    <row r="3212" customFormat="false" ht="13" hidden="false" customHeight="false" outlineLevel="0" collapsed="false"/>
    <row r="3213" customFormat="false" ht="13" hidden="false" customHeight="false" outlineLevel="0" collapsed="false"/>
    <row r="3214" customFormat="false" ht="13" hidden="false" customHeight="false" outlineLevel="0" collapsed="false"/>
    <row r="3215" customFormat="false" ht="13" hidden="false" customHeight="false" outlineLevel="0" collapsed="false"/>
    <row r="3216" customFormat="false" ht="13" hidden="false" customHeight="false" outlineLevel="0" collapsed="false"/>
    <row r="3217" customFormat="false" ht="13" hidden="false" customHeight="false" outlineLevel="0" collapsed="false"/>
    <row r="3218" customFormat="false" ht="13" hidden="false" customHeight="false" outlineLevel="0" collapsed="false"/>
    <row r="3219" customFormat="false" ht="13" hidden="false" customHeight="false" outlineLevel="0" collapsed="false"/>
    <row r="3220" customFormat="false" ht="13" hidden="false" customHeight="false" outlineLevel="0" collapsed="false"/>
    <row r="3221" customFormat="false" ht="13" hidden="false" customHeight="false" outlineLevel="0" collapsed="false"/>
    <row r="3222" customFormat="false" ht="13" hidden="false" customHeight="false" outlineLevel="0" collapsed="false"/>
    <row r="3223" customFormat="false" ht="13" hidden="false" customHeight="false" outlineLevel="0" collapsed="false"/>
    <row r="3224" customFormat="false" ht="13" hidden="false" customHeight="false" outlineLevel="0" collapsed="false"/>
    <row r="3225" customFormat="false" ht="13" hidden="false" customHeight="false" outlineLevel="0" collapsed="false"/>
    <row r="3226" customFormat="false" ht="13" hidden="false" customHeight="false" outlineLevel="0" collapsed="false"/>
    <row r="3227" customFormat="false" ht="13" hidden="false" customHeight="false" outlineLevel="0" collapsed="false"/>
    <row r="3228" customFormat="false" ht="13" hidden="false" customHeight="false" outlineLevel="0" collapsed="false"/>
    <row r="3229" customFormat="false" ht="13" hidden="false" customHeight="false" outlineLevel="0" collapsed="false"/>
    <row r="3230" customFormat="false" ht="13" hidden="false" customHeight="false" outlineLevel="0" collapsed="false"/>
    <row r="3231" customFormat="false" ht="13" hidden="false" customHeight="false" outlineLevel="0" collapsed="false"/>
    <row r="3232" customFormat="false" ht="13" hidden="false" customHeight="false" outlineLevel="0" collapsed="false"/>
    <row r="3233" customFormat="false" ht="13" hidden="false" customHeight="false" outlineLevel="0" collapsed="false"/>
    <row r="3234" customFormat="false" ht="13" hidden="false" customHeight="false" outlineLevel="0" collapsed="false"/>
    <row r="3235" customFormat="false" ht="13" hidden="false" customHeight="false" outlineLevel="0" collapsed="false"/>
    <row r="3236" customFormat="false" ht="13" hidden="false" customHeight="false" outlineLevel="0" collapsed="false"/>
    <row r="3237" customFormat="false" ht="13" hidden="false" customHeight="false" outlineLevel="0" collapsed="false"/>
    <row r="3238" customFormat="false" ht="13" hidden="false" customHeight="false" outlineLevel="0" collapsed="false"/>
    <row r="3239" customFormat="false" ht="13" hidden="false" customHeight="false" outlineLevel="0" collapsed="false"/>
    <row r="3240" customFormat="false" ht="13" hidden="false" customHeight="false" outlineLevel="0" collapsed="false"/>
    <row r="3241" customFormat="false" ht="13" hidden="false" customHeight="false" outlineLevel="0" collapsed="false"/>
    <row r="3242" customFormat="false" ht="13" hidden="false" customHeight="false" outlineLevel="0" collapsed="false"/>
    <row r="3243" customFormat="false" ht="13" hidden="false" customHeight="false" outlineLevel="0" collapsed="false"/>
    <row r="3244" customFormat="false" ht="13" hidden="false" customHeight="false" outlineLevel="0" collapsed="false"/>
    <row r="3245" customFormat="false" ht="13" hidden="false" customHeight="false" outlineLevel="0" collapsed="false"/>
    <row r="3246" customFormat="false" ht="13" hidden="false" customHeight="false" outlineLevel="0" collapsed="false"/>
    <row r="3247" customFormat="false" ht="13" hidden="false" customHeight="false" outlineLevel="0" collapsed="false"/>
    <row r="3248" customFormat="false" ht="13" hidden="false" customHeight="false" outlineLevel="0" collapsed="false"/>
    <row r="3249" customFormat="false" ht="13" hidden="false" customHeight="false" outlineLevel="0" collapsed="false"/>
    <row r="3250" customFormat="false" ht="13" hidden="false" customHeight="false" outlineLevel="0" collapsed="false"/>
    <row r="3251" customFormat="false" ht="13" hidden="false" customHeight="false" outlineLevel="0" collapsed="false"/>
    <row r="3252" customFormat="false" ht="13" hidden="false" customHeight="false" outlineLevel="0" collapsed="false"/>
    <row r="3253" customFormat="false" ht="13" hidden="false" customHeight="false" outlineLevel="0" collapsed="false"/>
    <row r="3254" customFormat="false" ht="13" hidden="false" customHeight="false" outlineLevel="0" collapsed="false"/>
    <row r="3255" customFormat="false" ht="13" hidden="false" customHeight="false" outlineLevel="0" collapsed="false"/>
    <row r="3256" customFormat="false" ht="13" hidden="false" customHeight="false" outlineLevel="0" collapsed="false"/>
    <row r="3257" customFormat="false" ht="13" hidden="false" customHeight="false" outlineLevel="0" collapsed="false"/>
    <row r="3258" customFormat="false" ht="13" hidden="false" customHeight="false" outlineLevel="0" collapsed="false"/>
    <row r="3259" customFormat="false" ht="13" hidden="false" customHeight="false" outlineLevel="0" collapsed="false"/>
    <row r="3260" customFormat="false" ht="13" hidden="false" customHeight="false" outlineLevel="0" collapsed="false"/>
    <row r="3261" customFormat="false" ht="13" hidden="false" customHeight="false" outlineLevel="0" collapsed="false"/>
    <row r="3262" customFormat="false" ht="13" hidden="false" customHeight="false" outlineLevel="0" collapsed="false"/>
    <row r="3263" customFormat="false" ht="13" hidden="false" customHeight="false" outlineLevel="0" collapsed="false"/>
    <row r="3264" customFormat="false" ht="13" hidden="false" customHeight="false" outlineLevel="0" collapsed="false"/>
    <row r="3265" customFormat="false" ht="13" hidden="false" customHeight="false" outlineLevel="0" collapsed="false"/>
    <row r="3266" customFormat="false" ht="13" hidden="false" customHeight="false" outlineLevel="0" collapsed="false"/>
    <row r="3267" customFormat="false" ht="13" hidden="false" customHeight="false" outlineLevel="0" collapsed="false"/>
    <row r="3268" customFormat="false" ht="13" hidden="false" customHeight="false" outlineLevel="0" collapsed="false"/>
    <row r="3269" customFormat="false" ht="13" hidden="false" customHeight="false" outlineLevel="0" collapsed="false"/>
    <row r="3270" customFormat="false" ht="13" hidden="false" customHeight="false" outlineLevel="0" collapsed="false"/>
    <row r="3271" customFormat="false" ht="13" hidden="false" customHeight="false" outlineLevel="0" collapsed="false"/>
    <row r="3272" customFormat="false" ht="13" hidden="false" customHeight="false" outlineLevel="0" collapsed="false"/>
    <row r="3273" customFormat="false" ht="13" hidden="false" customHeight="false" outlineLevel="0" collapsed="false"/>
    <row r="3274" customFormat="false" ht="13" hidden="false" customHeight="false" outlineLevel="0" collapsed="false"/>
    <row r="3275" customFormat="false" ht="13" hidden="false" customHeight="false" outlineLevel="0" collapsed="false"/>
    <row r="3276" customFormat="false" ht="13" hidden="false" customHeight="false" outlineLevel="0" collapsed="false"/>
    <row r="3277" customFormat="false" ht="13" hidden="false" customHeight="false" outlineLevel="0" collapsed="false"/>
    <row r="3278" customFormat="false" ht="13" hidden="false" customHeight="false" outlineLevel="0" collapsed="false"/>
    <row r="3279" customFormat="false" ht="13" hidden="false" customHeight="false" outlineLevel="0" collapsed="false"/>
    <row r="3280" customFormat="false" ht="13" hidden="false" customHeight="false" outlineLevel="0" collapsed="false"/>
    <row r="3281" customFormat="false" ht="13" hidden="false" customHeight="false" outlineLevel="0" collapsed="false"/>
    <row r="3282" customFormat="false" ht="13" hidden="false" customHeight="false" outlineLevel="0" collapsed="false"/>
    <row r="3283" customFormat="false" ht="13" hidden="false" customHeight="false" outlineLevel="0" collapsed="false"/>
    <row r="3284" customFormat="false" ht="13" hidden="false" customHeight="false" outlineLevel="0" collapsed="false"/>
    <row r="3285" customFormat="false" ht="13" hidden="false" customHeight="false" outlineLevel="0" collapsed="false"/>
    <row r="3286" customFormat="false" ht="13" hidden="false" customHeight="false" outlineLevel="0" collapsed="false"/>
    <row r="3287" customFormat="false" ht="13" hidden="false" customHeight="false" outlineLevel="0" collapsed="false"/>
    <row r="3288" customFormat="false" ht="13" hidden="false" customHeight="false" outlineLevel="0" collapsed="false"/>
    <row r="3289" customFormat="false" ht="13" hidden="false" customHeight="false" outlineLevel="0" collapsed="false"/>
    <row r="3290" customFormat="false" ht="13" hidden="false" customHeight="false" outlineLevel="0" collapsed="false"/>
    <row r="3291" customFormat="false" ht="13" hidden="false" customHeight="false" outlineLevel="0" collapsed="false"/>
    <row r="3292" customFormat="false" ht="13" hidden="false" customHeight="false" outlineLevel="0" collapsed="false"/>
    <row r="3293" customFormat="false" ht="13" hidden="false" customHeight="false" outlineLevel="0" collapsed="false"/>
    <row r="3294" customFormat="false" ht="13" hidden="false" customHeight="false" outlineLevel="0" collapsed="false"/>
    <row r="3295" customFormat="false" ht="13" hidden="false" customHeight="false" outlineLevel="0" collapsed="false"/>
    <row r="3296" customFormat="false" ht="13" hidden="false" customHeight="false" outlineLevel="0" collapsed="false"/>
    <row r="3297" customFormat="false" ht="13" hidden="false" customHeight="false" outlineLevel="0" collapsed="false"/>
    <row r="3298" customFormat="false" ht="13" hidden="false" customHeight="false" outlineLevel="0" collapsed="false"/>
    <row r="3299" customFormat="false" ht="13" hidden="false" customHeight="false" outlineLevel="0" collapsed="false"/>
    <row r="3300" customFormat="false" ht="13" hidden="false" customHeight="false" outlineLevel="0" collapsed="false"/>
    <row r="3301" customFormat="false" ht="13" hidden="false" customHeight="false" outlineLevel="0" collapsed="false"/>
    <row r="3302" customFormat="false" ht="13" hidden="false" customHeight="false" outlineLevel="0" collapsed="false"/>
    <row r="3303" customFormat="false" ht="13" hidden="false" customHeight="false" outlineLevel="0" collapsed="false"/>
    <row r="3304" customFormat="false" ht="13" hidden="false" customHeight="false" outlineLevel="0" collapsed="false"/>
    <row r="3305" customFormat="false" ht="13" hidden="false" customHeight="false" outlineLevel="0" collapsed="false"/>
    <row r="3306" customFormat="false" ht="13" hidden="false" customHeight="false" outlineLevel="0" collapsed="false"/>
    <row r="3307" customFormat="false" ht="13" hidden="false" customHeight="false" outlineLevel="0" collapsed="false"/>
    <row r="3308" customFormat="false" ht="13" hidden="false" customHeight="false" outlineLevel="0" collapsed="false"/>
    <row r="3309" customFormat="false" ht="13" hidden="false" customHeight="false" outlineLevel="0" collapsed="false"/>
    <row r="3310" customFormat="false" ht="13" hidden="false" customHeight="false" outlineLevel="0" collapsed="false"/>
    <row r="3311" customFormat="false" ht="13" hidden="false" customHeight="false" outlineLevel="0" collapsed="false"/>
    <row r="3312" customFormat="false" ht="13" hidden="false" customHeight="false" outlineLevel="0" collapsed="false"/>
    <row r="3313" customFormat="false" ht="13" hidden="false" customHeight="false" outlineLevel="0" collapsed="false"/>
    <row r="3314" customFormat="false" ht="13" hidden="false" customHeight="false" outlineLevel="0" collapsed="false"/>
    <row r="3315" customFormat="false" ht="13" hidden="false" customHeight="false" outlineLevel="0" collapsed="false"/>
    <row r="3316" customFormat="false" ht="13" hidden="false" customHeight="false" outlineLevel="0" collapsed="false"/>
    <row r="3317" customFormat="false" ht="13" hidden="false" customHeight="false" outlineLevel="0" collapsed="false"/>
    <row r="3318" customFormat="false" ht="13" hidden="false" customHeight="false" outlineLevel="0" collapsed="false"/>
    <row r="3319" customFormat="false" ht="13" hidden="false" customHeight="false" outlineLevel="0" collapsed="false"/>
    <row r="3320" customFormat="false" ht="13" hidden="false" customHeight="false" outlineLevel="0" collapsed="false"/>
    <row r="3321" customFormat="false" ht="13" hidden="false" customHeight="false" outlineLevel="0" collapsed="false"/>
    <row r="3322" customFormat="false" ht="13" hidden="false" customHeight="false" outlineLevel="0" collapsed="false"/>
    <row r="3323" customFormat="false" ht="13" hidden="false" customHeight="false" outlineLevel="0" collapsed="false"/>
    <row r="3324" customFormat="false" ht="13" hidden="false" customHeight="false" outlineLevel="0" collapsed="false"/>
    <row r="3325" customFormat="false" ht="13" hidden="false" customHeight="false" outlineLevel="0" collapsed="false"/>
    <row r="3326" customFormat="false" ht="13" hidden="false" customHeight="false" outlineLevel="0" collapsed="false"/>
    <row r="3327" customFormat="false" ht="13" hidden="false" customHeight="false" outlineLevel="0" collapsed="false"/>
    <row r="3328" customFormat="false" ht="13" hidden="false" customHeight="false" outlineLevel="0" collapsed="false"/>
    <row r="3329" customFormat="false" ht="13" hidden="false" customHeight="false" outlineLevel="0" collapsed="false"/>
    <row r="3330" customFormat="false" ht="13" hidden="false" customHeight="false" outlineLevel="0" collapsed="false"/>
    <row r="3331" customFormat="false" ht="13" hidden="false" customHeight="false" outlineLevel="0" collapsed="false"/>
    <row r="3332" customFormat="false" ht="13" hidden="false" customHeight="false" outlineLevel="0" collapsed="false"/>
    <row r="3333" customFormat="false" ht="13" hidden="false" customHeight="false" outlineLevel="0" collapsed="false"/>
    <row r="3334" customFormat="false" ht="13" hidden="false" customHeight="false" outlineLevel="0" collapsed="false"/>
    <row r="3335" customFormat="false" ht="13" hidden="false" customHeight="false" outlineLevel="0" collapsed="false"/>
    <row r="3336" customFormat="false" ht="13" hidden="false" customHeight="false" outlineLevel="0" collapsed="false"/>
    <row r="3337" customFormat="false" ht="13" hidden="false" customHeight="false" outlineLevel="0" collapsed="false"/>
    <row r="3338" customFormat="false" ht="13" hidden="false" customHeight="false" outlineLevel="0" collapsed="false"/>
    <row r="3339" customFormat="false" ht="13" hidden="false" customHeight="false" outlineLevel="0" collapsed="false"/>
    <row r="3340" customFormat="false" ht="13" hidden="false" customHeight="false" outlineLevel="0" collapsed="false"/>
    <row r="3341" customFormat="false" ht="13" hidden="false" customHeight="false" outlineLevel="0" collapsed="false"/>
    <row r="3342" customFormat="false" ht="13" hidden="false" customHeight="false" outlineLevel="0" collapsed="false"/>
    <row r="3343" customFormat="false" ht="13" hidden="false" customHeight="false" outlineLevel="0" collapsed="false"/>
    <row r="3344" customFormat="false" ht="13" hidden="false" customHeight="false" outlineLevel="0" collapsed="false"/>
    <row r="3345" customFormat="false" ht="13" hidden="false" customHeight="false" outlineLevel="0" collapsed="false"/>
    <row r="3346" customFormat="false" ht="13" hidden="false" customHeight="false" outlineLevel="0" collapsed="false"/>
    <row r="3347" customFormat="false" ht="13" hidden="false" customHeight="false" outlineLevel="0" collapsed="false"/>
    <row r="3348" customFormat="false" ht="13" hidden="false" customHeight="false" outlineLevel="0" collapsed="false"/>
    <row r="3349" customFormat="false" ht="13" hidden="false" customHeight="false" outlineLevel="0" collapsed="false"/>
    <row r="3350" customFormat="false" ht="13" hidden="false" customHeight="false" outlineLevel="0" collapsed="false"/>
    <row r="3351" customFormat="false" ht="13" hidden="false" customHeight="false" outlineLevel="0" collapsed="false"/>
    <row r="3352" customFormat="false" ht="13" hidden="false" customHeight="false" outlineLevel="0" collapsed="false"/>
    <row r="3353" customFormat="false" ht="13" hidden="false" customHeight="false" outlineLevel="0" collapsed="false"/>
    <row r="3354" customFormat="false" ht="13" hidden="false" customHeight="false" outlineLevel="0" collapsed="false"/>
    <row r="3355" customFormat="false" ht="13" hidden="false" customHeight="false" outlineLevel="0" collapsed="false"/>
    <row r="3356" customFormat="false" ht="13" hidden="false" customHeight="false" outlineLevel="0" collapsed="false"/>
    <row r="3357" customFormat="false" ht="13" hidden="false" customHeight="false" outlineLevel="0" collapsed="false"/>
    <row r="3358" customFormat="false" ht="13" hidden="false" customHeight="false" outlineLevel="0" collapsed="false"/>
    <row r="3359" customFormat="false" ht="13" hidden="false" customHeight="false" outlineLevel="0" collapsed="false"/>
    <row r="3360" customFormat="false" ht="13" hidden="false" customHeight="false" outlineLevel="0" collapsed="false"/>
    <row r="3361" customFormat="false" ht="13" hidden="false" customHeight="false" outlineLevel="0" collapsed="false"/>
    <row r="3362" customFormat="false" ht="13" hidden="false" customHeight="false" outlineLevel="0" collapsed="false"/>
    <row r="3363" customFormat="false" ht="13" hidden="false" customHeight="false" outlineLevel="0" collapsed="false"/>
    <row r="3364" customFormat="false" ht="13" hidden="false" customHeight="false" outlineLevel="0" collapsed="false"/>
    <row r="3365" customFormat="false" ht="13" hidden="false" customHeight="false" outlineLevel="0" collapsed="false"/>
    <row r="3366" customFormat="false" ht="13" hidden="false" customHeight="false" outlineLevel="0" collapsed="false"/>
    <row r="3367" customFormat="false" ht="13" hidden="false" customHeight="false" outlineLevel="0" collapsed="false"/>
    <row r="3368" customFormat="false" ht="13" hidden="false" customHeight="false" outlineLevel="0" collapsed="false"/>
    <row r="3369" customFormat="false" ht="13" hidden="false" customHeight="false" outlineLevel="0" collapsed="false"/>
    <row r="3370" customFormat="false" ht="13" hidden="false" customHeight="false" outlineLevel="0" collapsed="false"/>
    <row r="3371" customFormat="false" ht="13" hidden="false" customHeight="false" outlineLevel="0" collapsed="false"/>
    <row r="3372" customFormat="false" ht="13" hidden="false" customHeight="false" outlineLevel="0" collapsed="false"/>
    <row r="3373" customFormat="false" ht="13" hidden="false" customHeight="false" outlineLevel="0" collapsed="false"/>
    <row r="3374" customFormat="false" ht="13" hidden="false" customHeight="false" outlineLevel="0" collapsed="false"/>
    <row r="3375" customFormat="false" ht="13" hidden="false" customHeight="false" outlineLevel="0" collapsed="false"/>
    <row r="3376" customFormat="false" ht="13" hidden="false" customHeight="false" outlineLevel="0" collapsed="false"/>
    <row r="3377" customFormat="false" ht="13" hidden="false" customHeight="false" outlineLevel="0" collapsed="false"/>
    <row r="3378" customFormat="false" ht="13" hidden="false" customHeight="false" outlineLevel="0" collapsed="false"/>
    <row r="3379" customFormat="false" ht="13" hidden="false" customHeight="false" outlineLevel="0" collapsed="false"/>
    <row r="3380" customFormat="false" ht="13" hidden="false" customHeight="false" outlineLevel="0" collapsed="false"/>
    <row r="3381" customFormat="false" ht="13" hidden="false" customHeight="false" outlineLevel="0" collapsed="false"/>
    <row r="3382" customFormat="false" ht="13" hidden="false" customHeight="false" outlineLevel="0" collapsed="false"/>
    <row r="3383" customFormat="false" ht="13" hidden="false" customHeight="false" outlineLevel="0" collapsed="false"/>
    <row r="3384" customFormat="false" ht="13" hidden="false" customHeight="false" outlineLevel="0" collapsed="false"/>
    <row r="3385" customFormat="false" ht="13" hidden="false" customHeight="false" outlineLevel="0" collapsed="false"/>
    <row r="3386" customFormat="false" ht="13" hidden="false" customHeight="false" outlineLevel="0" collapsed="false"/>
    <row r="3387" customFormat="false" ht="13" hidden="false" customHeight="false" outlineLevel="0" collapsed="false"/>
    <row r="3388" customFormat="false" ht="13" hidden="false" customHeight="false" outlineLevel="0" collapsed="false"/>
    <row r="3389" customFormat="false" ht="13" hidden="false" customHeight="false" outlineLevel="0" collapsed="false"/>
    <row r="3390" customFormat="false" ht="13" hidden="false" customHeight="false" outlineLevel="0" collapsed="false"/>
    <row r="3391" customFormat="false" ht="13" hidden="false" customHeight="false" outlineLevel="0" collapsed="false"/>
    <row r="3392" customFormat="false" ht="13" hidden="false" customHeight="false" outlineLevel="0" collapsed="false"/>
    <row r="3393" customFormat="false" ht="13" hidden="false" customHeight="false" outlineLevel="0" collapsed="false"/>
    <row r="3394" customFormat="false" ht="13" hidden="false" customHeight="false" outlineLevel="0" collapsed="false"/>
    <row r="3395" customFormat="false" ht="13" hidden="false" customHeight="false" outlineLevel="0" collapsed="false"/>
    <row r="3396" customFormat="false" ht="13" hidden="false" customHeight="false" outlineLevel="0" collapsed="false"/>
    <row r="3397" customFormat="false" ht="13" hidden="false" customHeight="false" outlineLevel="0" collapsed="false"/>
    <row r="3398" customFormat="false" ht="13" hidden="false" customHeight="false" outlineLevel="0" collapsed="false"/>
    <row r="3399" customFormat="false" ht="13" hidden="false" customHeight="false" outlineLevel="0" collapsed="false"/>
  </sheetData>
  <autoFilter ref="A10:P14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652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zakravsky</cp:lastModifiedBy>
  <cp:lastPrinted>2012-11-26T10:50:21Z</cp:lastPrinted>
  <dcterms:modified xsi:type="dcterms:W3CDTF">2014-04-08T08:2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