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</xdr:row>
                <xdr:rowOff>0</xdr:rowOff>
              </xdr:from>
              <xdr:to>
                <xdr:col>14</xdr:col>
                <xdr:colOff>44</xdr:colOff>
                <xdr:row>3</xdr:row>
                <xdr:rowOff>1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2</xdr:row>
                <xdr:rowOff>0</xdr:rowOff>
              </xdr:from>
              <xdr:to>
                <xdr:col>15</xdr:col>
                <xdr:colOff>-171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43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Rekonstrukce žel. svršku km 3,730 - 8,175 trati Plzeň - Žatec (Třemošná)</t>
  </si>
  <si>
    <t xml:space="preserve">Číslo stavby</t>
  </si>
  <si>
    <t xml:space="preserve">Název SO :</t>
  </si>
  <si>
    <t xml:space="preserve">Most v km 4,769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014101</t>
  </si>
  <si>
    <t xml:space="preserve">POPLATKY ZA SKLÁDKU</t>
  </si>
  <si>
    <t xml:space="preserve">m3</t>
  </si>
  <si>
    <t xml:space="preserve">SP</t>
  </si>
  <si>
    <t xml:space="preserve">OTSKP</t>
  </si>
  <si>
    <t xml:space="preserve">Položka obsahuje veškeré poplatky provozovateli skládky související s uložením odpadu na skládce.</t>
  </si>
  <si>
    <t xml:space="preserve">z výkopů:325,09+119,625=444,805m3</t>
  </si>
  <si>
    <t xml:space="preserve">Celkem za 0</t>
  </si>
  <si>
    <t xml:space="preserve">1</t>
  </si>
  <si>
    <t xml:space="preserve">ZEMNÍ PRÁCE</t>
  </si>
  <si>
    <t xml:space="preserve">ODSTRANĚNÍ KŘOVIN</t>
  </si>
  <si>
    <t xml:space="preserve">m2</t>
  </si>
  <si>
    <t xml:space="preserve">Odstranění travin, křovin a stromů do průměru 100 mm, doprava dřevin bez ohledu na vzdálenost, spálení na hromadách nebo štěpkování.</t>
  </si>
  <si>
    <t xml:space="preserve">vlevo trati:(10,00*5,00)*2+vpravo trati:(10,00*5,00)*2=200m2</t>
  </si>
  <si>
    <t xml:space="preserve">SEJMUTÍ ORNICE NEBO LESNÍ PŮDY</t>
  </si>
  <si>
    <t xml:space="preserve">Veškeré práce jsou obsaženy v textu položky, včetně vodor.dopravy</t>
  </si>
  <si>
    <t xml:space="preserve">(7,00*6,00*0,15)*4=25,2m3</t>
  </si>
  <si>
    <t xml:space="preserve">ODKOP PRO SPOD STAVBU SILNIC A ŽELEZNIC TŘ. 4, ODVOZ DO 12KM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pro ZKPP:5,50*43,50*0,50=119,625m3</t>
  </si>
  <si>
    <t xml:space="preserve">HLOUBENÍ JAM ZAPAŽ I NEPAŽ TŘ. 4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nad původním mostem:3,80*10,00*1,00+za žateckou opěrou původního mostu:(5,00*9,00+15,00*3,00)/2*5,50+za plzeňskou opěrou původního mostu:(5,00*9,00+15,00*3,00)/2*5,50+prohloubení pro založení :nového mostu:3,10*(7,30+5,00+6,65*2+7,20+5,00)*1,00-přebytečný materiál:325,18=325,00m3</t>
  </si>
  <si>
    <t xml:space="preserve">HLOUBENÍ JAM ZAPAŽ I NEPAŽ TŘ. 4, ODVOZ DO 12KM</t>
  </si>
  <si>
    <t xml:space="preserve">nad původním mostem:3,80*10,00*1,00+za žateckou opěrou původního mostu:(5,00*9,00+15,00*3,00)/2*5,50+za plzeňskou opěrou původního mostu:(5,00*9,00+15,00*3,00)/2*5,50+prohloubení pro založení :nového mostu:3,10*(7,30+5,00+6,65*2+7,20+5,00)*1,00-zásyp za opěry:325=325,18m3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a žateckou opěrou:(5,00*7,00+15,00*2,00)/2*5,00+za plzeňskou opěrou:(5,00*7,00+15,00*2,00)/2*5,00=325m3</t>
  </si>
  <si>
    <t xml:space="preserve">ULOŽENÍ SYPANINY DO NÁSYPŮ A NA SKLÁDKY BEZ ZHUTNĚNÍ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SYPANINY DO NÁSYPŮ Z NAKUPOVANÝCH MATERIÁLŮ</t>
  </si>
  <si>
    <t xml:space="preserve">štěrkopísek nad drenáží:(5,20*15,30*0,15)*2=23,868m3</t>
  </si>
  <si>
    <t xml:space="preserve">ZŘÍZENÍ TĚSNĚNÍ ZE ZEMIN NEPROPUSTNÝCH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d drenáží:(5,20*15,30*0,20)*2=31,824m3</t>
  </si>
  <si>
    <t xml:space="preserve">ROZPROSTŘENÍ ORNICE VE SVAHU V TL DO 0,15M</t>
  </si>
  <si>
    <t xml:space="preserve">Veškeré práce jsou obsaženy v textu položky.</t>
  </si>
  <si>
    <t xml:space="preserve">svahy vlevo:7,00*6,00+6,00*5,00+svahy vpravo:6,00*5,00+7,00*6,00=144m3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TRATIVODY KOMPLETNÍ Z TRUB PLASTICKÝCH DN 200MM, RÝHA TŘ.3-4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15,30*2=30,6m</t>
  </si>
  <si>
    <t xml:space="preserve">POLŠTÁŘE POD ZÁKLADY Z KAMENIVA TĚŽ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,60*(7,30+5,00+6,65*2+7,20+5,00)*0,30=40,824m3</t>
  </si>
  <si>
    <t xml:space="preserve">ZÁKLADY Z PROSTÉHO BETONU DO C12/15 (B15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od založení nového mostu:4,00*(7,30+5,00+6,65*2+7,20+5,00)*0,15=22,68m3</t>
  </si>
  <si>
    <t xml:space="preserve">Celkem za 2</t>
  </si>
  <si>
    <t xml:space="preserve">3</t>
  </si>
  <si>
    <t xml:space="preserve">SVISLÉ KONSTRUKCE</t>
  </si>
  <si>
    <t xml:space="preserve">ŘÍMSY Z DÍLCŮ ŽELEZOBETONOVÝCH DO C50/60 (B60)</t>
  </si>
  <si>
    <t xml:space="preserve"> 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(((8*2,49)+(2*2,2)+(10*2,49))*(0,64*0,64)))=20,16m3</t>
  </si>
  <si>
    <t xml:space="preserve">MOSTNÍ OPĚRY A KŘÍDLA Z DÍLCŮ ŽELEZOBETON DO C50/60 (B60)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křídla:(((8*2,49)+(2*2,2))*5,5*0,45)+(((8*2,49)+(2*2,2))*0,45*0,95)-((4*2,49)+(2*2,2))*2,5/2)-(4*2,49*2,8/2)=38,695m3</t>
  </si>
  <si>
    <t xml:space="preserve">MOSTNÍ RÁMOVÉ KONSTR Z DÍLCŮ ŽELEZOBET DO C40/50 (B50)</t>
  </si>
  <si>
    <t xml:space="preserve">(3*2,125*11,5*0,5)+(3*2,125*11,5*0,012)+(6*2,125*5,5*0,45)+(6*2,125*0,9*0,45/2)+(6*2,125*0,7*0,45)+(6*2,125*0,45*0,45/2)=76,98m3</t>
  </si>
  <si>
    <t xml:space="preserve">Celkem za 3</t>
  </si>
  <si>
    <t xml:space="preserve">4</t>
  </si>
  <si>
    <t xml:space="preserve">VODOROVNÉ KONSTRUKCE</t>
  </si>
  <si>
    <t xml:space="preserve">PODKL A VÝPLŇ VRSTVY ZE ŽELEZOBET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spáry vahadla:(0,60*11,50*0,30)*2=4,14m3</t>
  </si>
  <si>
    <t xml:space="preserve">VÝZTUŽ PODKL VRSTEV Z OCELI 10505</t>
  </si>
  <si>
    <t xml:space="preserve">t</t>
  </si>
  <si>
    <t xml:space="preserve">4,14m3*0,15t/m3=0,621t</t>
  </si>
  <si>
    <t xml:space="preserve">VYROVNÁVACÍ A SPÁDOVÝ PROSTÝ BETON C30/37</t>
  </si>
  <si>
    <t xml:space="preserve">tvrdá ochrana izolace:6,20*12,40*0,05=3,844m3</t>
  </si>
  <si>
    <t xml:space="preserve">VÝZTUŽ VYROVNÁVACÍHO A SPÁDOVÉHO BETONU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bet. ochrany izolace:6,20*12,40*0,008=0,615t</t>
  </si>
  <si>
    <t xml:space="preserve">PATKY ZE ŽELEZOBETONU DO C40/50 (B50) VČET VÝZTUŽE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monolitická část základů z bet. C35/45:(1,50*6,65*0,50)*2=9,975m3</t>
  </si>
  <si>
    <t xml:space="preserve">ROVNANINA Z LOMOVÉHO KAMENE</t>
  </si>
  <si>
    <t xml:space="preserve">(0,60*6,65*5,00)*2=39,9m3</t>
  </si>
  <si>
    <t xml:space="preserve">Celkem za 4</t>
  </si>
  <si>
    <t xml:space="preserve">PŘIDRUŽENÁ STAVEBNÍ VÝROBA</t>
  </si>
  <si>
    <t xml:space="preserve">IZOLACE PODZEMNÍCH OBJEKTŮ PROTI ZEMNÍ VLHKOSTI ASFALTOVÝMI PÁSY</t>
  </si>
  <si>
    <t xml:space="preserve"> 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mostovka:(0,30+5,80+0,30)*12,40+rub opěr:(6,65*2,00)*2=105,96m2</t>
  </si>
  <si>
    <t xml:space="preserve">Celkem za 7</t>
  </si>
  <si>
    <t xml:space="preserve">9</t>
  </si>
  <si>
    <t xml:space="preserve">OSTATNÍ KONSTRUKCE A PRÁCE</t>
  </si>
  <si>
    <t xml:space="preserve">OCEL MOSTNÍ ZÁBRADLÍ ŽÁR ZINK PONOREM S NÁTĚREM</t>
  </si>
  <si>
    <t xml:space="preserve"> 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3,35*4+6,24*4=38,36m</t>
  </si>
  <si>
    <t xml:space="preserve">EVIDENČNÍ ČÍSLO MOSTU</t>
  </si>
  <si>
    <t xml:space="preserve">kus</t>
  </si>
  <si>
    <t xml:space="preserve">Kompletní zřízení</t>
  </si>
  <si>
    <t xml:space="preserve">1kus</t>
  </si>
  <si>
    <t xml:space="preserve">BOURÁNÍ KONSTRUKCÍ ZE ŽELEZOBETONU S ODVOZEM DO 12KM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římsa vlevo:0,70*8,30*0,50+římsa vpravo:0,775*8,45*0,20+nadbetonování křídel:(0,50*5,40)*0,60+roznášecí deska nad klenbou:3,20*10,20*0,20=12,363m3</t>
  </si>
  <si>
    <t xml:space="preserve">BOURÁNÍ KONSTRUKCÍ Z KAMENE NA MC S ODVOZEM DO 12KM</t>
  </si>
  <si>
    <t xml:space="preserve">čela:(0,90*8,30*2,30)+(0,90*8,45*2,10)+klenba:5,355*5,60*0,62+opěry:((2,10+1,50)/2*5,355*4,00)*2+křídla:((0,50+1,30)/2*4,10*(3,50+1,50)/2)*4=165,756m3</t>
  </si>
  <si>
    <t xml:space="preserve">ODSTRANĚNÍ KOVOVÉHO ZÁBRADLÍ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vlevo trati:8,295+vpravo trati:8,455=16,75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"/>
    <numFmt numFmtId="167" formatCode="[$-409]m/d/yyyy"/>
    <numFmt numFmtId="168" formatCode="0"/>
    <numFmt numFmtId="169" formatCode="@"/>
    <numFmt numFmtId="170" formatCode="#,##0.00"/>
    <numFmt numFmtId="171" formatCode="0.000"/>
    <numFmt numFmtId="172" formatCode="#,##0.000"/>
    <numFmt numFmtId="173" formatCode="#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0"/>
      <color rgb="FF000000"/>
      <name val="Arial CE"/>
      <family val="0"/>
    </font>
    <font>
      <b val="true"/>
      <u val="single"/>
      <sz val="10"/>
      <color rgb="FF000000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0"/>
      <color rgb="FF000000"/>
      <name val="Univers Condensed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i val="true"/>
      <sz val="8"/>
      <color rgb="FF00000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u val="single"/>
      <sz val="11"/>
      <color rgb="FF000000"/>
      <name val="Arial CE"/>
      <family val="0"/>
      <charset val="238"/>
    </font>
    <font>
      <b val="true"/>
      <u val="single"/>
      <sz val="12"/>
      <color rgb="FF000000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3" borderId="1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8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8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8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8" fillId="3" borderId="1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25" fillId="3" borderId="8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5" fillId="0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9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9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9" fillId="3" borderId="1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_POL.XLS" xfId="24"/>
    <cellStyle name="normální_SOxxxxxx" xfId="25"/>
    <cellStyle name="VykazVzorec" xfId="2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77040</xdr:rowOff>
    </xdr:from>
    <xdr:to>
      <xdr:col>2</xdr:col>
      <xdr:colOff>45000</xdr:colOff>
      <xdr:row>1</xdr:row>
      <xdr:rowOff>429120</xdr:rowOff>
    </xdr:to>
    <xdr:sp>
      <xdr:nvSpPr>
        <xdr:cNvPr id="0" name="Text Box 3"/>
        <xdr:cNvSpPr/>
      </xdr:nvSpPr>
      <xdr:spPr>
        <a:xfrm>
          <a:off x="70560" y="343800"/>
          <a:ext cx="1322640" cy="352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6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O27" activeCellId="0" sqref="O27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0.99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2" width="9.41"/>
    <col collapsed="false" customWidth="true" hidden="false" outlineLevel="0" max="11" min="11" style="2" width="18.85"/>
    <col collapsed="false" customWidth="true" hidden="false" outlineLevel="0" max="12" min="12" style="4" width="1.41"/>
    <col collapsed="false" customWidth="false" hidden="false" outlineLevel="0" max="13" min="13" style="1" width="4.14"/>
    <col collapsed="false" customWidth="true" hidden="false" outlineLevel="0" max="14" min="14" style="1" width="8.14"/>
    <col collapsed="false" customWidth="true" hidden="false" outlineLevel="0" max="15" min="15" style="1" width="45.99"/>
    <col collapsed="false" customWidth="true" hidden="false" outlineLevel="0" max="16" min="16" style="1" width="5.85"/>
    <col collapsed="false" customWidth="true" hidden="false" outlineLevel="0" max="17" min="17" style="1" width="7.99"/>
    <col collapsed="false" customWidth="true" hidden="false" outlineLevel="0" max="18" min="18" style="1" width="10.13"/>
    <col collapsed="false" customWidth="true" hidden="false" outlineLevel="0" max="19" min="19" style="1" width="22.14"/>
    <col collapsed="false" customWidth="false" hidden="false" outlineLevel="0" max="257" min="20" style="1" width="4.14"/>
  </cols>
  <sheetData>
    <row r="1" customFormat="false" ht="21" hidden="false" customHeight="false" outlineLevel="0" collapsed="false">
      <c r="A1" s="5" t="s">
        <v>0</v>
      </c>
      <c r="B1" s="4"/>
      <c r="C1" s="4"/>
      <c r="D1" s="4"/>
      <c r="E1" s="6"/>
      <c r="F1" s="7"/>
      <c r="G1" s="4"/>
      <c r="H1" s="8" t="s">
        <v>1</v>
      </c>
      <c r="I1" s="9" t="s">
        <v>2</v>
      </c>
      <c r="J1" s="9"/>
      <c r="K1" s="10" t="n">
        <f aca="false">ROUND(SUM(I11:I1072,K11:K1072)/2,0)</f>
        <v>0</v>
      </c>
      <c r="M1" s="11"/>
      <c r="N1" s="11"/>
      <c r="O1" s="11"/>
      <c r="P1" s="11"/>
      <c r="Q1" s="11"/>
      <c r="R1" s="11"/>
      <c r="S1" s="11"/>
    </row>
    <row r="2" customFormat="false" ht="42" hidden="false" customHeight="true" outlineLevel="0" collapsed="false">
      <c r="A2" s="12" t="s">
        <v>3</v>
      </c>
      <c r="B2" s="12"/>
      <c r="C2" s="12"/>
      <c r="D2" s="12"/>
      <c r="E2" s="13"/>
      <c r="F2" s="14"/>
      <c r="G2" s="15"/>
      <c r="H2" s="16"/>
      <c r="I2" s="16"/>
      <c r="J2" s="17"/>
      <c r="K2" s="18" t="s">
        <v>4</v>
      </c>
      <c r="M2" s="11"/>
      <c r="N2" s="11"/>
      <c r="O2" s="11"/>
      <c r="P2" s="11"/>
      <c r="Q2" s="11"/>
      <c r="R2" s="11"/>
      <c r="S2" s="11"/>
    </row>
    <row r="3" customFormat="false" ht="13.5" hidden="false" customHeight="false" outlineLevel="0" collapsed="false">
      <c r="A3" s="4" t="s">
        <v>5</v>
      </c>
      <c r="B3" s="4"/>
      <c r="C3" s="19" t="s">
        <v>6</v>
      </c>
      <c r="D3" s="19"/>
      <c r="E3" s="19"/>
      <c r="F3" s="20"/>
      <c r="G3" s="21"/>
      <c r="H3" s="21"/>
      <c r="I3" s="4" t="s">
        <v>7</v>
      </c>
      <c r="J3" s="22"/>
      <c r="K3" s="23"/>
      <c r="M3" s="11"/>
      <c r="N3" s="11"/>
      <c r="O3" s="11"/>
      <c r="P3" s="11"/>
      <c r="Q3" s="11"/>
      <c r="R3" s="11"/>
      <c r="S3" s="11"/>
    </row>
    <row r="4" customFormat="false" ht="12.75" hidden="false" customHeight="false" outlineLevel="0" collapsed="false">
      <c r="A4" s="4" t="s">
        <v>8</v>
      </c>
      <c r="B4" s="4"/>
      <c r="C4" s="24" t="s">
        <v>9</v>
      </c>
      <c r="D4" s="21"/>
      <c r="E4" s="23"/>
      <c r="F4" s="20"/>
      <c r="G4" s="21"/>
      <c r="H4" s="21"/>
      <c r="I4" s="4" t="s">
        <v>10</v>
      </c>
      <c r="J4" s="25" t="n">
        <v>311</v>
      </c>
      <c r="K4" s="23"/>
      <c r="M4" s="11"/>
      <c r="N4" s="11"/>
      <c r="O4" s="11"/>
      <c r="P4" s="11"/>
      <c r="Q4" s="11"/>
      <c r="R4" s="11"/>
      <c r="S4" s="11"/>
    </row>
    <row r="5" customFormat="false" ht="13.5" hidden="false" customHeight="false" outlineLevel="0" collapsed="false">
      <c r="A5" s="26" t="s">
        <v>11</v>
      </c>
      <c r="B5" s="4"/>
      <c r="C5" s="27" t="n">
        <v>41262</v>
      </c>
      <c r="D5" s="21"/>
      <c r="E5" s="23"/>
      <c r="F5" s="20"/>
      <c r="G5" s="21"/>
      <c r="H5" s="21"/>
      <c r="I5" s="4" t="s">
        <v>12</v>
      </c>
      <c r="J5" s="28"/>
      <c r="K5" s="29" t="n">
        <v>41360</v>
      </c>
      <c r="M5" s="11"/>
      <c r="N5" s="11"/>
      <c r="O5" s="30"/>
      <c r="P5" s="30"/>
      <c r="Q5" s="30"/>
      <c r="R5" s="30"/>
      <c r="S5" s="11"/>
    </row>
    <row r="6" customFormat="false" ht="12.75" hidden="false" customHeight="true" outlineLevel="0" collapsed="false">
      <c r="A6" s="31" t="s">
        <v>13</v>
      </c>
      <c r="B6" s="32"/>
      <c r="C6" s="32"/>
      <c r="D6" s="32"/>
      <c r="E6" s="33"/>
      <c r="F6" s="34"/>
      <c r="G6" s="32"/>
      <c r="H6" s="35" t="s">
        <v>14</v>
      </c>
      <c r="I6" s="35"/>
      <c r="J6" s="35"/>
      <c r="K6" s="35"/>
      <c r="M6" s="36" t="s">
        <v>15</v>
      </c>
      <c r="N6" s="36" t="s">
        <v>16</v>
      </c>
      <c r="O6" s="37" t="s">
        <v>17</v>
      </c>
      <c r="P6" s="37"/>
      <c r="Q6" s="37"/>
      <c r="R6" s="37"/>
      <c r="S6" s="38" t="s">
        <v>18</v>
      </c>
    </row>
    <row r="7" customFormat="false" ht="12.75" hidden="false" customHeight="false" outlineLevel="0" collapsed="false">
      <c r="A7" s="39" t="s">
        <v>19</v>
      </c>
      <c r="B7" s="40" t="s">
        <v>20</v>
      </c>
      <c r="C7" s="41"/>
      <c r="D7" s="40" t="s">
        <v>21</v>
      </c>
      <c r="E7" s="42"/>
      <c r="F7" s="43" t="s">
        <v>22</v>
      </c>
      <c r="G7" s="40" t="s">
        <v>23</v>
      </c>
      <c r="H7" s="40" t="s">
        <v>24</v>
      </c>
      <c r="I7" s="40"/>
      <c r="J7" s="44" t="s">
        <v>25</v>
      </c>
      <c r="K7" s="44"/>
      <c r="M7" s="36"/>
      <c r="N7" s="36"/>
      <c r="O7" s="37"/>
      <c r="P7" s="37"/>
      <c r="Q7" s="37"/>
      <c r="R7" s="37"/>
      <c r="S7" s="38"/>
    </row>
    <row r="8" customFormat="false" ht="12.75" hidden="false" customHeight="false" outlineLevel="0" collapsed="false">
      <c r="A8" s="39" t="s">
        <v>26</v>
      </c>
      <c r="B8" s="40" t="s">
        <v>27</v>
      </c>
      <c r="C8" s="40" t="s">
        <v>28</v>
      </c>
      <c r="D8" s="40" t="s">
        <v>29</v>
      </c>
      <c r="E8" s="45" t="s">
        <v>30</v>
      </c>
      <c r="F8" s="43" t="s">
        <v>31</v>
      </c>
      <c r="G8" s="40" t="s">
        <v>31</v>
      </c>
      <c r="H8" s="40" t="s">
        <v>22</v>
      </c>
      <c r="I8" s="40" t="s">
        <v>32</v>
      </c>
      <c r="J8" s="40" t="s">
        <v>22</v>
      </c>
      <c r="K8" s="44" t="s">
        <v>32</v>
      </c>
      <c r="M8" s="36"/>
      <c r="N8" s="36"/>
      <c r="O8" s="37"/>
      <c r="P8" s="37"/>
      <c r="Q8" s="37"/>
      <c r="R8" s="37"/>
      <c r="S8" s="38"/>
    </row>
    <row r="9" customFormat="false" ht="12.75" hidden="false" customHeight="false" outlineLevel="0" collapsed="false">
      <c r="A9" s="46"/>
      <c r="B9" s="47" t="n">
        <v>1</v>
      </c>
      <c r="C9" s="47" t="n">
        <v>2</v>
      </c>
      <c r="D9" s="47" t="n">
        <v>3</v>
      </c>
      <c r="E9" s="47" t="n">
        <v>4</v>
      </c>
      <c r="F9" s="48" t="n">
        <v>5</v>
      </c>
      <c r="G9" s="47" t="n">
        <v>6</v>
      </c>
      <c r="H9" s="47" t="n">
        <v>7</v>
      </c>
      <c r="I9" s="47" t="n">
        <v>8</v>
      </c>
      <c r="J9" s="48" t="n">
        <v>9</v>
      </c>
      <c r="K9" s="49" t="n">
        <v>10</v>
      </c>
      <c r="M9" s="50" t="n">
        <v>12</v>
      </c>
      <c r="N9" s="47" t="n">
        <v>13</v>
      </c>
      <c r="O9" s="51" t="n">
        <v>14</v>
      </c>
      <c r="P9" s="51"/>
      <c r="Q9" s="51"/>
      <c r="R9" s="51"/>
      <c r="S9" s="52" t="n">
        <v>15</v>
      </c>
    </row>
    <row r="10" s="67" customFormat="true" ht="12.75" hidden="false" customHeight="false" outlineLevel="0" collapsed="false">
      <c r="A10" s="53" t="s">
        <v>33</v>
      </c>
      <c r="B10" s="54" t="s">
        <v>34</v>
      </c>
      <c r="C10" s="54" t="s">
        <v>35</v>
      </c>
      <c r="D10" s="55"/>
      <c r="E10" s="56"/>
      <c r="F10" s="57"/>
      <c r="G10" s="58"/>
      <c r="H10" s="55"/>
      <c r="I10" s="59"/>
      <c r="J10" s="60"/>
      <c r="K10" s="61"/>
      <c r="L10" s="62"/>
      <c r="M10" s="63"/>
      <c r="N10" s="64"/>
      <c r="O10" s="65"/>
      <c r="P10" s="65"/>
      <c r="Q10" s="65"/>
      <c r="R10" s="65"/>
      <c r="S10" s="66"/>
    </row>
    <row r="11" s="83" customFormat="true" ht="33.75" hidden="false" customHeight="false" outlineLevel="0" collapsed="false">
      <c r="A11" s="68" t="n">
        <v>1</v>
      </c>
      <c r="B11" s="69" t="s">
        <v>36</v>
      </c>
      <c r="C11" s="69" t="s">
        <v>37</v>
      </c>
      <c r="D11" s="70" t="s">
        <v>38</v>
      </c>
      <c r="E11" s="71" t="n">
        <v>404.805</v>
      </c>
      <c r="F11" s="72"/>
      <c r="G11" s="73" t="n">
        <f aca="false">(E11*F11)</f>
        <v>0</v>
      </c>
      <c r="H11" s="74"/>
      <c r="I11" s="75" t="n">
        <f aca="false">(E11*H11)</f>
        <v>0</v>
      </c>
      <c r="J11" s="76"/>
      <c r="K11" s="77" t="n">
        <f aca="false">(E11*J11)</f>
        <v>0</v>
      </c>
      <c r="L11" s="78"/>
      <c r="M11" s="79" t="s">
        <v>39</v>
      </c>
      <c r="N11" s="80" t="s">
        <v>40</v>
      </c>
      <c r="O11" s="81" t="s">
        <v>41</v>
      </c>
      <c r="P11" s="81"/>
      <c r="Q11" s="81"/>
      <c r="R11" s="81"/>
      <c r="S11" s="82" t="s">
        <v>42</v>
      </c>
    </row>
    <row r="12" s="83" customFormat="true" ht="12.75" hidden="false" customHeight="false" outlineLevel="0" collapsed="false">
      <c r="A12" s="68"/>
      <c r="B12" s="69"/>
      <c r="C12" s="69"/>
      <c r="D12" s="70"/>
      <c r="E12" s="71"/>
      <c r="F12" s="72"/>
      <c r="G12" s="73" t="n">
        <f aca="false">(E12*F12)</f>
        <v>0</v>
      </c>
      <c r="H12" s="74"/>
      <c r="I12" s="75" t="n">
        <f aca="false">(E12*H12)</f>
        <v>0</v>
      </c>
      <c r="J12" s="76"/>
      <c r="K12" s="77" t="n">
        <f aca="false">(E12*J12)</f>
        <v>0</v>
      </c>
      <c r="L12" s="78"/>
      <c r="M12" s="79"/>
      <c r="N12" s="80"/>
      <c r="O12" s="81"/>
      <c r="P12" s="81"/>
      <c r="Q12" s="81"/>
      <c r="R12" s="81"/>
      <c r="S12" s="82"/>
    </row>
    <row r="13" s="67" customFormat="true" ht="12.75" hidden="false" customHeight="false" outlineLevel="0" collapsed="false">
      <c r="A13" s="84"/>
      <c r="B13" s="85" t="s">
        <v>43</v>
      </c>
      <c r="C13" s="86" t="s">
        <v>35</v>
      </c>
      <c r="D13" s="87"/>
      <c r="E13" s="88"/>
      <c r="F13" s="89"/>
      <c r="G13" s="90" t="n">
        <f aca="false">SUM(G11:G12)</f>
        <v>0</v>
      </c>
      <c r="H13" s="87"/>
      <c r="I13" s="87" t="n">
        <f aca="false">SUM(I11:I12)</f>
        <v>0</v>
      </c>
      <c r="J13" s="91"/>
      <c r="K13" s="92" t="n">
        <f aca="false">SUM(K11:K12)</f>
        <v>0</v>
      </c>
      <c r="L13" s="62"/>
      <c r="M13" s="63"/>
      <c r="N13" s="93"/>
      <c r="O13" s="94"/>
      <c r="P13" s="94"/>
      <c r="Q13" s="94"/>
      <c r="R13" s="94"/>
      <c r="S13" s="95"/>
    </row>
    <row r="14" s="67" customFormat="true" ht="12.75" hidden="false" customHeight="false" outlineLevel="0" collapsed="false">
      <c r="A14" s="53" t="s">
        <v>33</v>
      </c>
      <c r="B14" s="54" t="s">
        <v>44</v>
      </c>
      <c r="C14" s="54" t="s">
        <v>45</v>
      </c>
      <c r="D14" s="96"/>
      <c r="E14" s="56"/>
      <c r="F14" s="57"/>
      <c r="G14" s="58"/>
      <c r="H14" s="55"/>
      <c r="I14" s="59"/>
      <c r="J14" s="60"/>
      <c r="K14" s="61"/>
      <c r="L14" s="62"/>
      <c r="M14" s="63"/>
      <c r="N14" s="97"/>
      <c r="O14" s="98"/>
      <c r="P14" s="98"/>
      <c r="Q14" s="98"/>
      <c r="R14" s="98"/>
      <c r="S14" s="99"/>
    </row>
    <row r="15" s="83" customFormat="true" ht="33.75" hidden="false" customHeight="false" outlineLevel="0" collapsed="false">
      <c r="A15" s="68" t="n">
        <v>1</v>
      </c>
      <c r="B15" s="69" t="n">
        <v>11120</v>
      </c>
      <c r="C15" s="69" t="s">
        <v>46</v>
      </c>
      <c r="D15" s="70" t="s">
        <v>47</v>
      </c>
      <c r="E15" s="71" t="n">
        <v>200</v>
      </c>
      <c r="F15" s="72"/>
      <c r="G15" s="73" t="n">
        <f aca="false">(E15*F15)</f>
        <v>0</v>
      </c>
      <c r="H15" s="74"/>
      <c r="I15" s="75" t="n">
        <f aca="false">(E15*H15)</f>
        <v>0</v>
      </c>
      <c r="J15" s="76"/>
      <c r="K15" s="77" t="n">
        <f aca="false">(E15*J15)</f>
        <v>0</v>
      </c>
      <c r="L15" s="78"/>
      <c r="M15" s="79" t="s">
        <v>39</v>
      </c>
      <c r="N15" s="80" t="s">
        <v>40</v>
      </c>
      <c r="O15" s="100" t="s">
        <v>48</v>
      </c>
      <c r="P15" s="100"/>
      <c r="Q15" s="100"/>
      <c r="R15" s="100"/>
      <c r="S15" s="99" t="s">
        <v>49</v>
      </c>
    </row>
    <row r="16" s="83" customFormat="true" ht="22.5" hidden="false" customHeight="false" outlineLevel="0" collapsed="false">
      <c r="A16" s="68" t="n">
        <v>2</v>
      </c>
      <c r="B16" s="69" t="n">
        <v>12110</v>
      </c>
      <c r="C16" s="69" t="s">
        <v>50</v>
      </c>
      <c r="D16" s="70" t="s">
        <v>38</v>
      </c>
      <c r="E16" s="71" t="n">
        <v>25.2</v>
      </c>
      <c r="F16" s="72"/>
      <c r="G16" s="73" t="n">
        <f aca="false">(E16*F16)</f>
        <v>0</v>
      </c>
      <c r="H16" s="74"/>
      <c r="I16" s="75" t="n">
        <f aca="false">(E16*H16)</f>
        <v>0</v>
      </c>
      <c r="J16" s="76"/>
      <c r="K16" s="77" t="n">
        <f aca="false">(E16*J16)</f>
        <v>0</v>
      </c>
      <c r="L16" s="78"/>
      <c r="M16" s="79" t="s">
        <v>39</v>
      </c>
      <c r="N16" s="80" t="s">
        <v>40</v>
      </c>
      <c r="O16" s="100" t="s">
        <v>51</v>
      </c>
      <c r="P16" s="100"/>
      <c r="Q16" s="100"/>
      <c r="R16" s="100"/>
      <c r="S16" s="82" t="s">
        <v>52</v>
      </c>
    </row>
    <row r="17" s="83" customFormat="true" ht="405" hidden="false" customHeight="false" outlineLevel="0" collapsed="false">
      <c r="A17" s="68" t="n">
        <v>3</v>
      </c>
      <c r="B17" s="69" t="n">
        <v>123316</v>
      </c>
      <c r="C17" s="69" t="s">
        <v>53</v>
      </c>
      <c r="D17" s="70" t="s">
        <v>38</v>
      </c>
      <c r="E17" s="71" t="n">
        <v>119.625</v>
      </c>
      <c r="F17" s="72"/>
      <c r="G17" s="73" t="n">
        <f aca="false">(E17*F17)</f>
        <v>0</v>
      </c>
      <c r="H17" s="74"/>
      <c r="I17" s="75" t="n">
        <f aca="false">(E17*H17)</f>
        <v>0</v>
      </c>
      <c r="J17" s="76"/>
      <c r="K17" s="77" t="n">
        <f aca="false">(E17*J17)</f>
        <v>0</v>
      </c>
      <c r="L17" s="78"/>
      <c r="M17" s="79" t="s">
        <v>39</v>
      </c>
      <c r="N17" s="80" t="s">
        <v>40</v>
      </c>
      <c r="O17" s="100" t="s">
        <v>54</v>
      </c>
      <c r="P17" s="100"/>
      <c r="Q17" s="100"/>
      <c r="R17" s="100"/>
      <c r="S17" s="82" t="s">
        <v>55</v>
      </c>
    </row>
    <row r="18" s="83" customFormat="true" ht="371.25" hidden="false" customHeight="false" outlineLevel="0" collapsed="false">
      <c r="A18" s="68" t="n">
        <v>4</v>
      </c>
      <c r="B18" s="69" t="n">
        <v>13131</v>
      </c>
      <c r="C18" s="69" t="s">
        <v>56</v>
      </c>
      <c r="D18" s="70" t="s">
        <v>38</v>
      </c>
      <c r="E18" s="71" t="n">
        <v>325</v>
      </c>
      <c r="F18" s="72"/>
      <c r="G18" s="73" t="n">
        <f aca="false">(E18*F18)</f>
        <v>0</v>
      </c>
      <c r="H18" s="74"/>
      <c r="I18" s="75" t="n">
        <f aca="false">(E18*H18)</f>
        <v>0</v>
      </c>
      <c r="J18" s="76"/>
      <c r="K18" s="77" t="n">
        <f aca="false">(E18*J18)</f>
        <v>0</v>
      </c>
      <c r="L18" s="78"/>
      <c r="M18" s="79" t="s">
        <v>39</v>
      </c>
      <c r="N18" s="80" t="s">
        <v>40</v>
      </c>
      <c r="O18" s="100" t="s">
        <v>57</v>
      </c>
      <c r="P18" s="100"/>
      <c r="Q18" s="100"/>
      <c r="R18" s="100"/>
      <c r="S18" s="101" t="s">
        <v>58</v>
      </c>
    </row>
    <row r="19" s="83" customFormat="true" ht="371.25" hidden="false" customHeight="false" outlineLevel="0" collapsed="false">
      <c r="A19" s="68" t="n">
        <v>5</v>
      </c>
      <c r="B19" s="69" t="n">
        <v>131316</v>
      </c>
      <c r="C19" s="69" t="s">
        <v>59</v>
      </c>
      <c r="D19" s="70" t="s">
        <v>38</v>
      </c>
      <c r="E19" s="71" t="n">
        <v>325.18</v>
      </c>
      <c r="F19" s="72"/>
      <c r="G19" s="73" t="n">
        <f aca="false">(E19*F19)</f>
        <v>0</v>
      </c>
      <c r="H19" s="74"/>
      <c r="I19" s="75" t="n">
        <f aca="false">(E19*H19)</f>
        <v>0</v>
      </c>
      <c r="J19" s="76"/>
      <c r="K19" s="77" t="n">
        <f aca="false">(E19*J19)</f>
        <v>0</v>
      </c>
      <c r="L19" s="78"/>
      <c r="M19" s="79" t="s">
        <v>39</v>
      </c>
      <c r="N19" s="80" t="s">
        <v>40</v>
      </c>
      <c r="O19" s="100" t="s">
        <v>57</v>
      </c>
      <c r="P19" s="100"/>
      <c r="Q19" s="100"/>
      <c r="R19" s="100"/>
      <c r="S19" s="101" t="s">
        <v>60</v>
      </c>
    </row>
    <row r="20" s="83" customFormat="true" ht="326.25" hidden="false" customHeight="false" outlineLevel="0" collapsed="false">
      <c r="A20" s="68" t="n">
        <v>6</v>
      </c>
      <c r="B20" s="102" t="n">
        <v>17110</v>
      </c>
      <c r="C20" s="102" t="s">
        <v>61</v>
      </c>
      <c r="D20" s="70" t="s">
        <v>38</v>
      </c>
      <c r="E20" s="71" t="n">
        <v>325</v>
      </c>
      <c r="F20" s="72"/>
      <c r="G20" s="73" t="n">
        <f aca="false">(E20*F20)</f>
        <v>0</v>
      </c>
      <c r="H20" s="74"/>
      <c r="I20" s="75" t="n">
        <f aca="false">(E20*H20)</f>
        <v>0</v>
      </c>
      <c r="J20" s="76"/>
      <c r="K20" s="77" t="n">
        <f aca="false">(E20*J20)</f>
        <v>0</v>
      </c>
      <c r="L20" s="78"/>
      <c r="M20" s="79" t="s">
        <v>39</v>
      </c>
      <c r="N20" s="80" t="s">
        <v>40</v>
      </c>
      <c r="O20" s="103" t="s">
        <v>62</v>
      </c>
      <c r="P20" s="100"/>
      <c r="Q20" s="100"/>
      <c r="R20" s="100"/>
      <c r="S20" s="101" t="s">
        <v>63</v>
      </c>
    </row>
    <row r="21" s="83" customFormat="true" ht="213.75" hidden="false" customHeight="false" outlineLevel="0" collapsed="false">
      <c r="A21" s="68" t="n">
        <v>7</v>
      </c>
      <c r="B21" s="102" t="n">
        <v>17120</v>
      </c>
      <c r="C21" s="102" t="s">
        <v>64</v>
      </c>
      <c r="D21" s="70" t="s">
        <v>38</v>
      </c>
      <c r="E21" s="71" t="n">
        <v>404.805</v>
      </c>
      <c r="F21" s="72"/>
      <c r="G21" s="73" t="n">
        <f aca="false">(E21*F21)</f>
        <v>0</v>
      </c>
      <c r="H21" s="74"/>
      <c r="I21" s="75" t="n">
        <f aca="false">(E21*H21)</f>
        <v>0</v>
      </c>
      <c r="J21" s="76"/>
      <c r="K21" s="77" t="n">
        <f aca="false">(E21*J21)</f>
        <v>0</v>
      </c>
      <c r="L21" s="78"/>
      <c r="M21" s="79" t="s">
        <v>39</v>
      </c>
      <c r="N21" s="80" t="s">
        <v>40</v>
      </c>
      <c r="O21" s="103" t="s">
        <v>65</v>
      </c>
      <c r="P21" s="100"/>
      <c r="Q21" s="100"/>
      <c r="R21" s="100"/>
      <c r="S21" s="82" t="s">
        <v>42</v>
      </c>
    </row>
    <row r="22" s="83" customFormat="true" ht="326.25" hidden="false" customHeight="false" outlineLevel="0" collapsed="false">
      <c r="A22" s="68" t="n">
        <v>8</v>
      </c>
      <c r="B22" s="102" t="n">
        <v>17180</v>
      </c>
      <c r="C22" s="102" t="s">
        <v>66</v>
      </c>
      <c r="D22" s="70" t="s">
        <v>38</v>
      </c>
      <c r="E22" s="71" t="n">
        <v>23.868</v>
      </c>
      <c r="F22" s="72"/>
      <c r="G22" s="73" t="n">
        <f aca="false">(E22*F22)</f>
        <v>0</v>
      </c>
      <c r="H22" s="74"/>
      <c r="I22" s="75" t="n">
        <f aca="false">(E22*H22)</f>
        <v>0</v>
      </c>
      <c r="J22" s="76"/>
      <c r="K22" s="77" t="n">
        <f aca="false">(E22*J22)</f>
        <v>0</v>
      </c>
      <c r="L22" s="78"/>
      <c r="M22" s="79" t="s">
        <v>39</v>
      </c>
      <c r="N22" s="80" t="s">
        <v>40</v>
      </c>
      <c r="O22" s="103" t="s">
        <v>62</v>
      </c>
      <c r="P22" s="100"/>
      <c r="Q22" s="100"/>
      <c r="R22" s="100"/>
      <c r="S22" s="82" t="s">
        <v>67</v>
      </c>
    </row>
    <row r="23" s="83" customFormat="true" ht="326.25" hidden="false" customHeight="false" outlineLevel="0" collapsed="false">
      <c r="A23" s="68" t="n">
        <v>9</v>
      </c>
      <c r="B23" s="102" t="n">
        <v>17250</v>
      </c>
      <c r="C23" s="102" t="s">
        <v>68</v>
      </c>
      <c r="D23" s="70" t="s">
        <v>38</v>
      </c>
      <c r="E23" s="71" t="n">
        <v>31.824</v>
      </c>
      <c r="F23" s="72"/>
      <c r="G23" s="73" t="n">
        <f aca="false">(E23*F23)</f>
        <v>0</v>
      </c>
      <c r="H23" s="74"/>
      <c r="I23" s="75" t="n">
        <f aca="false">(E23*H23)</f>
        <v>0</v>
      </c>
      <c r="J23" s="76"/>
      <c r="K23" s="77" t="n">
        <f aca="false">(E23*J23)</f>
        <v>0</v>
      </c>
      <c r="L23" s="78"/>
      <c r="M23" s="79" t="s">
        <v>39</v>
      </c>
      <c r="N23" s="80" t="s">
        <v>40</v>
      </c>
      <c r="O23" s="103" t="s">
        <v>69</v>
      </c>
      <c r="P23" s="100"/>
      <c r="Q23" s="100"/>
      <c r="R23" s="100"/>
      <c r="S23" s="82" t="s">
        <v>70</v>
      </c>
    </row>
    <row r="24" s="83" customFormat="true" ht="56.25" hidden="false" customHeight="false" outlineLevel="0" collapsed="false">
      <c r="A24" s="68" t="n">
        <v>10</v>
      </c>
      <c r="B24" s="69" t="n">
        <v>18222</v>
      </c>
      <c r="C24" s="69" t="s">
        <v>71</v>
      </c>
      <c r="D24" s="70" t="s">
        <v>47</v>
      </c>
      <c r="E24" s="71" t="n">
        <v>144</v>
      </c>
      <c r="F24" s="72"/>
      <c r="G24" s="73" t="n">
        <f aca="false">(E24*F24)</f>
        <v>0</v>
      </c>
      <c r="H24" s="74"/>
      <c r="I24" s="75" t="n">
        <f aca="false">(E24*H24)</f>
        <v>0</v>
      </c>
      <c r="J24" s="76"/>
      <c r="K24" s="77" t="n">
        <f aca="false">(E24*J24)</f>
        <v>0</v>
      </c>
      <c r="L24" s="78"/>
      <c r="M24" s="79" t="s">
        <v>39</v>
      </c>
      <c r="N24" s="80" t="s">
        <v>40</v>
      </c>
      <c r="O24" s="100" t="s">
        <v>72</v>
      </c>
      <c r="P24" s="100"/>
      <c r="Q24" s="100"/>
      <c r="R24" s="100"/>
      <c r="S24" s="82" t="s">
        <v>73</v>
      </c>
    </row>
    <row r="25" s="83" customFormat="true" ht="56.25" hidden="false" customHeight="false" outlineLevel="0" collapsed="false">
      <c r="A25" s="68" t="n">
        <v>11</v>
      </c>
      <c r="B25" s="69" t="n">
        <v>18242</v>
      </c>
      <c r="C25" s="69" t="s">
        <v>74</v>
      </c>
      <c r="D25" s="70" t="s">
        <v>47</v>
      </c>
      <c r="E25" s="71" t="n">
        <v>144</v>
      </c>
      <c r="F25" s="72"/>
      <c r="G25" s="73" t="n">
        <f aca="false">(E25*F25)</f>
        <v>0</v>
      </c>
      <c r="H25" s="74"/>
      <c r="I25" s="75" t="n">
        <f aca="false">(E25*H25)</f>
        <v>0</v>
      </c>
      <c r="J25" s="76"/>
      <c r="K25" s="77" t="n">
        <f aca="false">(E25*J25)</f>
        <v>0</v>
      </c>
      <c r="L25" s="78"/>
      <c r="M25" s="79" t="s">
        <v>39</v>
      </c>
      <c r="N25" s="80" t="s">
        <v>40</v>
      </c>
      <c r="O25" s="100" t="s">
        <v>75</v>
      </c>
      <c r="P25" s="100"/>
      <c r="Q25" s="100"/>
      <c r="R25" s="100"/>
      <c r="S25" s="82" t="s">
        <v>73</v>
      </c>
    </row>
    <row r="26" s="83" customFormat="true" ht="12.75" hidden="false" customHeight="false" outlineLevel="0" collapsed="false">
      <c r="A26" s="68"/>
      <c r="B26" s="69"/>
      <c r="C26" s="69"/>
      <c r="D26" s="70"/>
      <c r="E26" s="71"/>
      <c r="F26" s="72"/>
      <c r="G26" s="73" t="n">
        <f aca="false">(E26*F26)</f>
        <v>0</v>
      </c>
      <c r="H26" s="74"/>
      <c r="I26" s="75" t="n">
        <f aca="false">(E26*H26)</f>
        <v>0</v>
      </c>
      <c r="J26" s="76"/>
      <c r="K26" s="77" t="n">
        <f aca="false">(E26*J26)</f>
        <v>0</v>
      </c>
      <c r="L26" s="78"/>
      <c r="M26" s="79"/>
      <c r="N26" s="80"/>
      <c r="O26" s="100"/>
      <c r="P26" s="100"/>
      <c r="Q26" s="100"/>
      <c r="R26" s="100"/>
      <c r="S26" s="82"/>
    </row>
    <row r="27" s="67" customFormat="true" ht="12.75" hidden="false" customHeight="true" outlineLevel="0" collapsed="false">
      <c r="A27" s="84"/>
      <c r="B27" s="85" t="s">
        <v>76</v>
      </c>
      <c r="C27" s="86" t="s">
        <v>45</v>
      </c>
      <c r="D27" s="104"/>
      <c r="E27" s="88"/>
      <c r="F27" s="89"/>
      <c r="G27" s="90" t="n">
        <f aca="false">SUM(G15:G26)</f>
        <v>0</v>
      </c>
      <c r="H27" s="87"/>
      <c r="I27" s="87" t="n">
        <f aca="false">SUM(I15:I26)</f>
        <v>0</v>
      </c>
      <c r="J27" s="91"/>
      <c r="K27" s="92" t="n">
        <f aca="false">SUM(K15:K26)</f>
        <v>0</v>
      </c>
      <c r="L27" s="62"/>
      <c r="M27" s="63"/>
      <c r="N27" s="97"/>
      <c r="O27" s="98"/>
      <c r="P27" s="98"/>
      <c r="Q27" s="98"/>
      <c r="R27" s="98"/>
      <c r="S27" s="99"/>
    </row>
    <row r="28" s="67" customFormat="true" ht="12.75" hidden="false" customHeight="false" outlineLevel="0" collapsed="false">
      <c r="A28" s="53" t="s">
        <v>33</v>
      </c>
      <c r="B28" s="54" t="s">
        <v>77</v>
      </c>
      <c r="C28" s="54" t="s">
        <v>78</v>
      </c>
      <c r="D28" s="105"/>
      <c r="E28" s="56"/>
      <c r="F28" s="57"/>
      <c r="G28" s="58"/>
      <c r="H28" s="55"/>
      <c r="I28" s="59"/>
      <c r="J28" s="60"/>
      <c r="K28" s="61"/>
      <c r="L28" s="62"/>
      <c r="M28" s="63"/>
      <c r="N28" s="64"/>
      <c r="O28" s="65"/>
      <c r="P28" s="65"/>
      <c r="Q28" s="65"/>
      <c r="R28" s="65"/>
      <c r="S28" s="106"/>
    </row>
    <row r="29" s="83" customFormat="true" ht="168.75" hidden="false" customHeight="false" outlineLevel="0" collapsed="false">
      <c r="A29" s="68" t="n">
        <v>1</v>
      </c>
      <c r="B29" s="69" t="n">
        <v>212642</v>
      </c>
      <c r="C29" s="69" t="s">
        <v>79</v>
      </c>
      <c r="D29" s="70" t="s">
        <v>80</v>
      </c>
      <c r="E29" s="71" t="n">
        <v>30.6</v>
      </c>
      <c r="F29" s="72"/>
      <c r="G29" s="73"/>
      <c r="H29" s="74"/>
      <c r="I29" s="75"/>
      <c r="J29" s="76"/>
      <c r="K29" s="77" t="n">
        <f aca="false">(E29*J29)</f>
        <v>0</v>
      </c>
      <c r="L29" s="78"/>
      <c r="M29" s="79" t="s">
        <v>39</v>
      </c>
      <c r="N29" s="80" t="s">
        <v>40</v>
      </c>
      <c r="O29" s="81" t="s">
        <v>81</v>
      </c>
      <c r="P29" s="81"/>
      <c r="Q29" s="81"/>
      <c r="R29" s="81"/>
      <c r="S29" s="82" t="s">
        <v>82</v>
      </c>
    </row>
    <row r="30" s="83" customFormat="true" ht="33.75" hidden="false" customHeight="false" outlineLevel="0" collapsed="false">
      <c r="A30" s="68" t="n">
        <v>2</v>
      </c>
      <c r="B30" s="69" t="n">
        <v>27157</v>
      </c>
      <c r="C30" s="69" t="s">
        <v>83</v>
      </c>
      <c r="D30" s="70" t="s">
        <v>38</v>
      </c>
      <c r="E30" s="71" t="n">
        <v>40.824</v>
      </c>
      <c r="F30" s="72"/>
      <c r="G30" s="73" t="n">
        <f aca="false">(E30*F30)</f>
        <v>0</v>
      </c>
      <c r="H30" s="74"/>
      <c r="I30" s="75" t="n">
        <f aca="false">(E30*H30)</f>
        <v>0</v>
      </c>
      <c r="J30" s="76"/>
      <c r="K30" s="77" t="n">
        <f aca="false">(E30*J30)</f>
        <v>0</v>
      </c>
      <c r="L30" s="78"/>
      <c r="M30" s="79" t="s">
        <v>39</v>
      </c>
      <c r="N30" s="80" t="s">
        <v>40</v>
      </c>
      <c r="O30" s="81" t="s">
        <v>84</v>
      </c>
      <c r="P30" s="81"/>
      <c r="Q30" s="81"/>
      <c r="R30" s="81"/>
      <c r="S30" s="82" t="s">
        <v>85</v>
      </c>
    </row>
    <row r="31" s="83" customFormat="true" ht="393.75" hidden="false" customHeight="false" outlineLevel="0" collapsed="false">
      <c r="A31" s="68" t="n">
        <v>3</v>
      </c>
      <c r="B31" s="69" t="n">
        <v>272312</v>
      </c>
      <c r="C31" s="69" t="s">
        <v>86</v>
      </c>
      <c r="D31" s="70" t="s">
        <v>38</v>
      </c>
      <c r="E31" s="71" t="n">
        <v>22.68</v>
      </c>
      <c r="F31" s="72"/>
      <c r="G31" s="73" t="n">
        <f aca="false">(E31*F31)</f>
        <v>0</v>
      </c>
      <c r="H31" s="74"/>
      <c r="I31" s="75" t="n">
        <f aca="false">(E31*H31)</f>
        <v>0</v>
      </c>
      <c r="J31" s="76"/>
      <c r="K31" s="77" t="n">
        <f aca="false">(E31*J31)</f>
        <v>0</v>
      </c>
      <c r="L31" s="78"/>
      <c r="M31" s="79" t="s">
        <v>39</v>
      </c>
      <c r="N31" s="80" t="s">
        <v>40</v>
      </c>
      <c r="O31" s="81" t="s">
        <v>87</v>
      </c>
      <c r="P31" s="81"/>
      <c r="Q31" s="81"/>
      <c r="R31" s="81"/>
      <c r="S31" s="82" t="s">
        <v>88</v>
      </c>
    </row>
    <row r="32" s="83" customFormat="true" ht="12.75" hidden="false" customHeight="false" outlineLevel="0" collapsed="false">
      <c r="A32" s="68"/>
      <c r="B32" s="69"/>
      <c r="C32" s="69"/>
      <c r="D32" s="70"/>
      <c r="E32" s="71"/>
      <c r="F32" s="72"/>
      <c r="G32" s="73"/>
      <c r="H32" s="74"/>
      <c r="I32" s="75"/>
      <c r="J32" s="76"/>
      <c r="K32" s="77"/>
      <c r="L32" s="78"/>
      <c r="M32" s="79"/>
      <c r="N32" s="80"/>
      <c r="O32" s="81"/>
      <c r="P32" s="81"/>
      <c r="Q32" s="81"/>
      <c r="R32" s="81"/>
      <c r="S32" s="82"/>
    </row>
    <row r="33" s="67" customFormat="true" ht="12.75" hidden="false" customHeight="true" outlineLevel="0" collapsed="false">
      <c r="A33" s="84"/>
      <c r="B33" s="85" t="s">
        <v>89</v>
      </c>
      <c r="C33" s="86" t="s">
        <v>78</v>
      </c>
      <c r="D33" s="104"/>
      <c r="E33" s="88"/>
      <c r="F33" s="89"/>
      <c r="G33" s="90" t="n">
        <f aca="false">SUM(G29:G31)</f>
        <v>0</v>
      </c>
      <c r="H33" s="87"/>
      <c r="I33" s="87" t="n">
        <f aca="false">SUM(I29:I31)</f>
        <v>0</v>
      </c>
      <c r="J33" s="91"/>
      <c r="K33" s="92" t="n">
        <f aca="false">SUM(K29:K32)</f>
        <v>0</v>
      </c>
      <c r="L33" s="62"/>
      <c r="M33" s="63"/>
      <c r="N33" s="93"/>
      <c r="O33" s="94"/>
      <c r="P33" s="94"/>
      <c r="Q33" s="94"/>
      <c r="R33" s="94"/>
      <c r="S33" s="95"/>
    </row>
    <row r="34" s="67" customFormat="true" ht="12.75" hidden="false" customHeight="false" outlineLevel="0" collapsed="false">
      <c r="A34" s="53" t="s">
        <v>33</v>
      </c>
      <c r="B34" s="54" t="s">
        <v>90</v>
      </c>
      <c r="C34" s="54" t="s">
        <v>91</v>
      </c>
      <c r="D34" s="105"/>
      <c r="E34" s="56"/>
      <c r="F34" s="57"/>
      <c r="G34" s="58"/>
      <c r="H34" s="55"/>
      <c r="I34" s="59"/>
      <c r="J34" s="60"/>
      <c r="K34" s="61"/>
      <c r="L34" s="62"/>
      <c r="M34" s="63"/>
      <c r="N34" s="97"/>
      <c r="O34" s="98"/>
      <c r="P34" s="98"/>
      <c r="Q34" s="98"/>
      <c r="R34" s="98"/>
      <c r="S34" s="99"/>
    </row>
    <row r="35" s="83" customFormat="true" ht="236.25" hidden="false" customHeight="false" outlineLevel="0" collapsed="false">
      <c r="A35" s="68" t="n">
        <v>1</v>
      </c>
      <c r="B35" s="102" t="n">
        <v>317126</v>
      </c>
      <c r="C35" s="102" t="s">
        <v>92</v>
      </c>
      <c r="D35" s="70" t="s">
        <v>38</v>
      </c>
      <c r="E35" s="71" t="n">
        <v>20.16</v>
      </c>
      <c r="F35" s="72"/>
      <c r="G35" s="73" t="n">
        <f aca="false">(E35*F35)</f>
        <v>0</v>
      </c>
      <c r="H35" s="74"/>
      <c r="I35" s="75" t="n">
        <f aca="false">(E35*H35)</f>
        <v>0</v>
      </c>
      <c r="J35" s="76"/>
      <c r="K35" s="77" t="n">
        <f aca="false">(E35*J35)</f>
        <v>0</v>
      </c>
      <c r="L35" s="78"/>
      <c r="M35" s="79" t="s">
        <v>39</v>
      </c>
      <c r="N35" s="80" t="s">
        <v>40</v>
      </c>
      <c r="O35" s="103" t="s">
        <v>93</v>
      </c>
      <c r="P35" s="100"/>
      <c r="Q35" s="100"/>
      <c r="R35" s="100"/>
      <c r="S35" s="82" t="s">
        <v>94</v>
      </c>
    </row>
    <row r="36" s="83" customFormat="true" ht="236.25" hidden="false" customHeight="false" outlineLevel="0" collapsed="false">
      <c r="A36" s="68" t="n">
        <v>2</v>
      </c>
      <c r="B36" s="102" t="n">
        <v>333127</v>
      </c>
      <c r="C36" s="102" t="s">
        <v>95</v>
      </c>
      <c r="D36" s="70" t="s">
        <v>38</v>
      </c>
      <c r="E36" s="71" t="n">
        <v>38.695</v>
      </c>
      <c r="F36" s="72"/>
      <c r="G36" s="73" t="n">
        <f aca="false">(E36*F36)</f>
        <v>0</v>
      </c>
      <c r="H36" s="74"/>
      <c r="I36" s="75" t="n">
        <f aca="false">(E36*H36)</f>
        <v>0</v>
      </c>
      <c r="J36" s="76"/>
      <c r="K36" s="77" t="n">
        <f aca="false">(E36*J36)</f>
        <v>0</v>
      </c>
      <c r="L36" s="78"/>
      <c r="M36" s="79" t="s">
        <v>39</v>
      </c>
      <c r="N36" s="80" t="s">
        <v>40</v>
      </c>
      <c r="O36" s="103" t="s">
        <v>96</v>
      </c>
      <c r="P36" s="100"/>
      <c r="Q36" s="100"/>
      <c r="R36" s="100"/>
      <c r="S36" s="82" t="s">
        <v>97</v>
      </c>
    </row>
    <row r="37" s="83" customFormat="true" ht="236.25" hidden="false" customHeight="false" outlineLevel="0" collapsed="false">
      <c r="A37" s="68" t="n">
        <v>3</v>
      </c>
      <c r="B37" s="102" t="n">
        <v>389127</v>
      </c>
      <c r="C37" s="102" t="s">
        <v>98</v>
      </c>
      <c r="D37" s="70" t="s">
        <v>38</v>
      </c>
      <c r="E37" s="71" t="n">
        <v>76.98</v>
      </c>
      <c r="F37" s="72"/>
      <c r="G37" s="73"/>
      <c r="H37" s="74"/>
      <c r="I37" s="75"/>
      <c r="J37" s="76"/>
      <c r="K37" s="77" t="n">
        <f aca="false">(E37*J37)</f>
        <v>0</v>
      </c>
      <c r="L37" s="78"/>
      <c r="M37" s="79" t="s">
        <v>39</v>
      </c>
      <c r="N37" s="80" t="s">
        <v>40</v>
      </c>
      <c r="O37" s="103" t="s">
        <v>96</v>
      </c>
      <c r="P37" s="100"/>
      <c r="Q37" s="100"/>
      <c r="R37" s="100"/>
      <c r="S37" s="82" t="s">
        <v>99</v>
      </c>
    </row>
    <row r="38" s="83" customFormat="true" ht="12.75" hidden="false" customHeight="false" outlineLevel="0" collapsed="false">
      <c r="A38" s="68"/>
      <c r="B38" s="69"/>
      <c r="C38" s="69"/>
      <c r="D38" s="70"/>
      <c r="E38" s="71"/>
      <c r="F38" s="72"/>
      <c r="G38" s="73" t="n">
        <f aca="false">(E38*F38)</f>
        <v>0</v>
      </c>
      <c r="H38" s="74"/>
      <c r="I38" s="75" t="n">
        <f aca="false">(E38*H38)</f>
        <v>0</v>
      </c>
      <c r="J38" s="76"/>
      <c r="K38" s="77" t="n">
        <f aca="false">(E38*J38)</f>
        <v>0</v>
      </c>
      <c r="L38" s="78"/>
      <c r="M38" s="79"/>
      <c r="N38" s="80"/>
      <c r="O38" s="100"/>
      <c r="P38" s="100"/>
      <c r="Q38" s="100"/>
      <c r="R38" s="100"/>
      <c r="S38" s="99"/>
    </row>
    <row r="39" s="67" customFormat="true" ht="12.75" hidden="false" customHeight="false" outlineLevel="0" collapsed="false">
      <c r="A39" s="84"/>
      <c r="B39" s="85" t="s">
        <v>100</v>
      </c>
      <c r="C39" s="86" t="s">
        <v>91</v>
      </c>
      <c r="D39" s="104"/>
      <c r="E39" s="88"/>
      <c r="F39" s="89"/>
      <c r="G39" s="90" t="n">
        <f aca="false">SUM(G36:G38)</f>
        <v>0</v>
      </c>
      <c r="H39" s="87"/>
      <c r="I39" s="87" t="n">
        <f aca="false">SUM(I36:I38)</f>
        <v>0</v>
      </c>
      <c r="J39" s="91"/>
      <c r="K39" s="92" t="n">
        <f aca="false">SUM(K35:K38)</f>
        <v>0</v>
      </c>
      <c r="L39" s="62"/>
      <c r="M39" s="62"/>
      <c r="N39" s="97"/>
      <c r="O39" s="98"/>
      <c r="P39" s="98"/>
      <c r="Q39" s="98"/>
      <c r="R39" s="98"/>
      <c r="S39" s="99"/>
    </row>
    <row r="40" s="67" customFormat="true" ht="12.75" hidden="false" customHeight="false" outlineLevel="0" collapsed="false">
      <c r="A40" s="53" t="s">
        <v>33</v>
      </c>
      <c r="B40" s="54" t="s">
        <v>101</v>
      </c>
      <c r="C40" s="54" t="s">
        <v>102</v>
      </c>
      <c r="D40" s="105"/>
      <c r="E40" s="60"/>
      <c r="F40" s="57"/>
      <c r="G40" s="58"/>
      <c r="H40" s="55"/>
      <c r="I40" s="59"/>
      <c r="J40" s="60"/>
      <c r="K40" s="61"/>
      <c r="L40" s="62"/>
      <c r="M40" s="63"/>
      <c r="N40" s="64"/>
      <c r="O40" s="65"/>
      <c r="P40" s="65"/>
      <c r="Q40" s="65"/>
      <c r="R40" s="65"/>
      <c r="S40" s="106"/>
    </row>
    <row r="41" s="83" customFormat="true" ht="393.75" hidden="false" customHeight="false" outlineLevel="0" collapsed="false">
      <c r="A41" s="107" t="n">
        <v>1</v>
      </c>
      <c r="B41" s="108" t="n">
        <v>451325</v>
      </c>
      <c r="C41" s="108" t="s">
        <v>103</v>
      </c>
      <c r="D41" s="109" t="s">
        <v>38</v>
      </c>
      <c r="E41" s="110" t="n">
        <v>4.14</v>
      </c>
      <c r="F41" s="111"/>
      <c r="G41" s="112" t="n">
        <f aca="false">(E41*F41)</f>
        <v>0</v>
      </c>
      <c r="H41" s="113"/>
      <c r="I41" s="114" t="n">
        <f aca="false">(E41*H41)</f>
        <v>0</v>
      </c>
      <c r="J41" s="110"/>
      <c r="K41" s="115" t="n">
        <f aca="false">(E41*J41)</f>
        <v>0</v>
      </c>
      <c r="L41" s="78"/>
      <c r="M41" s="79" t="s">
        <v>39</v>
      </c>
      <c r="N41" s="80" t="s">
        <v>40</v>
      </c>
      <c r="O41" s="116" t="s">
        <v>104</v>
      </c>
      <c r="P41" s="116"/>
      <c r="Q41" s="116"/>
      <c r="R41" s="116"/>
      <c r="S41" s="82" t="s">
        <v>105</v>
      </c>
    </row>
    <row r="42" s="83" customFormat="true" ht="236.25" hidden="false" customHeight="false" outlineLevel="0" collapsed="false">
      <c r="A42" s="107" t="n">
        <v>2</v>
      </c>
      <c r="B42" s="108" t="n">
        <v>461365</v>
      </c>
      <c r="C42" s="108" t="s">
        <v>106</v>
      </c>
      <c r="D42" s="109" t="s">
        <v>107</v>
      </c>
      <c r="E42" s="110" t="n">
        <v>0.621</v>
      </c>
      <c r="F42" s="111"/>
      <c r="G42" s="112" t="n">
        <f aca="false">(E42*F42)</f>
        <v>0</v>
      </c>
      <c r="H42" s="113"/>
      <c r="I42" s="114" t="n">
        <f aca="false">(E42*H42)</f>
        <v>0</v>
      </c>
      <c r="J42" s="110"/>
      <c r="K42" s="115" t="n">
        <f aca="false">(E42*J42)</f>
        <v>0</v>
      </c>
      <c r="L42" s="78"/>
      <c r="M42" s="79" t="s">
        <v>39</v>
      </c>
      <c r="N42" s="80" t="s">
        <v>40</v>
      </c>
      <c r="O42" s="116" t="s">
        <v>96</v>
      </c>
      <c r="P42" s="116"/>
      <c r="Q42" s="116"/>
      <c r="R42" s="116"/>
      <c r="S42" s="82" t="s">
        <v>108</v>
      </c>
    </row>
    <row r="43" s="83" customFormat="true" ht="393.75" hidden="false" customHeight="false" outlineLevel="0" collapsed="false">
      <c r="A43" s="107" t="n">
        <v>3</v>
      </c>
      <c r="B43" s="117" t="n">
        <v>457315</v>
      </c>
      <c r="C43" s="117" t="s">
        <v>109</v>
      </c>
      <c r="D43" s="109" t="s">
        <v>38</v>
      </c>
      <c r="E43" s="110" t="n">
        <v>3.844</v>
      </c>
      <c r="F43" s="111"/>
      <c r="G43" s="112" t="n">
        <f aca="false">(E43*F43)</f>
        <v>0</v>
      </c>
      <c r="H43" s="113"/>
      <c r="I43" s="114" t="n">
        <f aca="false">(E43*H43)</f>
        <v>0</v>
      </c>
      <c r="J43" s="110"/>
      <c r="K43" s="115" t="n">
        <f aca="false">(E43*J43)</f>
        <v>0</v>
      </c>
      <c r="L43" s="78"/>
      <c r="M43" s="79" t="s">
        <v>39</v>
      </c>
      <c r="N43" s="80" t="s">
        <v>40</v>
      </c>
      <c r="O43" s="81" t="s">
        <v>104</v>
      </c>
      <c r="P43" s="81"/>
      <c r="Q43" s="81"/>
      <c r="R43" s="81"/>
      <c r="S43" s="99" t="s">
        <v>110</v>
      </c>
    </row>
    <row r="44" s="83" customFormat="true" ht="270" hidden="false" customHeight="false" outlineLevel="0" collapsed="false">
      <c r="A44" s="107" t="n">
        <v>4</v>
      </c>
      <c r="B44" s="117" t="n">
        <v>457366</v>
      </c>
      <c r="C44" s="117" t="s">
        <v>111</v>
      </c>
      <c r="D44" s="109" t="s">
        <v>107</v>
      </c>
      <c r="E44" s="110" t="n">
        <v>0.615</v>
      </c>
      <c r="F44" s="111"/>
      <c r="G44" s="112" t="n">
        <f aca="false">(E44*F44)</f>
        <v>0</v>
      </c>
      <c r="H44" s="113"/>
      <c r="I44" s="114" t="n">
        <f aca="false">(E44*H44)</f>
        <v>0</v>
      </c>
      <c r="J44" s="110"/>
      <c r="K44" s="115" t="n">
        <f aca="false">(E44*J44)</f>
        <v>0</v>
      </c>
      <c r="L44" s="78"/>
      <c r="M44" s="79" t="s">
        <v>39</v>
      </c>
      <c r="N44" s="80" t="s">
        <v>40</v>
      </c>
      <c r="O44" s="81" t="s">
        <v>112</v>
      </c>
      <c r="P44" s="81"/>
      <c r="Q44" s="81"/>
      <c r="R44" s="81"/>
      <c r="S44" s="99" t="s">
        <v>113</v>
      </c>
    </row>
    <row r="45" s="83" customFormat="true" ht="409.5" hidden="false" customHeight="false" outlineLevel="0" collapsed="false">
      <c r="A45" s="107" t="n">
        <v>5</v>
      </c>
      <c r="B45" s="108" t="n">
        <v>461386</v>
      </c>
      <c r="C45" s="108" t="s">
        <v>114</v>
      </c>
      <c r="D45" s="109" t="s">
        <v>38</v>
      </c>
      <c r="E45" s="110" t="n">
        <v>9.975</v>
      </c>
      <c r="F45" s="111"/>
      <c r="G45" s="112" t="n">
        <f aca="false">(E45*F45)</f>
        <v>0</v>
      </c>
      <c r="H45" s="113"/>
      <c r="I45" s="114" t="n">
        <f aca="false">(E45*H45)</f>
        <v>0</v>
      </c>
      <c r="J45" s="110"/>
      <c r="K45" s="115" t="n">
        <f aca="false">(E45*J45)</f>
        <v>0</v>
      </c>
      <c r="L45" s="78"/>
      <c r="M45" s="79" t="s">
        <v>39</v>
      </c>
      <c r="N45" s="80" t="s">
        <v>40</v>
      </c>
      <c r="O45" s="81" t="s">
        <v>115</v>
      </c>
      <c r="P45" s="81"/>
      <c r="Q45" s="81"/>
      <c r="R45" s="81"/>
      <c r="S45" s="99" t="s">
        <v>116</v>
      </c>
    </row>
    <row r="46" s="83" customFormat="true" ht="33.75" hidden="false" customHeight="false" outlineLevel="0" collapsed="false">
      <c r="A46" s="107" t="n">
        <v>6</v>
      </c>
      <c r="B46" s="117" t="n">
        <v>46321</v>
      </c>
      <c r="C46" s="117" t="s">
        <v>117</v>
      </c>
      <c r="D46" s="109" t="s">
        <v>38</v>
      </c>
      <c r="E46" s="110" t="n">
        <v>39.9</v>
      </c>
      <c r="F46" s="111"/>
      <c r="G46" s="112" t="n">
        <f aca="false">(E46*F46)</f>
        <v>0</v>
      </c>
      <c r="H46" s="113"/>
      <c r="I46" s="114" t="n">
        <f aca="false">(E46*H46)</f>
        <v>0</v>
      </c>
      <c r="J46" s="110"/>
      <c r="K46" s="115" t="n">
        <f aca="false">(E46*J46)</f>
        <v>0</v>
      </c>
      <c r="L46" s="78"/>
      <c r="M46" s="79" t="s">
        <v>39</v>
      </c>
      <c r="N46" s="80" t="s">
        <v>40</v>
      </c>
      <c r="O46" s="81" t="s">
        <v>84</v>
      </c>
      <c r="P46" s="81"/>
      <c r="Q46" s="81"/>
      <c r="R46" s="81"/>
      <c r="S46" s="99" t="s">
        <v>118</v>
      </c>
    </row>
    <row r="47" s="83" customFormat="true" ht="12.75" hidden="false" customHeight="false" outlineLevel="0" collapsed="false">
      <c r="A47" s="107"/>
      <c r="B47" s="117"/>
      <c r="C47" s="117"/>
      <c r="D47" s="109"/>
      <c r="E47" s="110"/>
      <c r="F47" s="111"/>
      <c r="G47" s="112" t="n">
        <f aca="false">(E47*F47)</f>
        <v>0</v>
      </c>
      <c r="H47" s="113"/>
      <c r="I47" s="114" t="n">
        <f aca="false">(E47*H47)</f>
        <v>0</v>
      </c>
      <c r="J47" s="110"/>
      <c r="K47" s="115" t="n">
        <f aca="false">(E47*J47)</f>
        <v>0</v>
      </c>
      <c r="L47" s="78"/>
      <c r="M47" s="79"/>
      <c r="N47" s="80"/>
      <c r="O47" s="81"/>
      <c r="P47" s="81"/>
      <c r="Q47" s="81"/>
      <c r="R47" s="81"/>
      <c r="S47" s="99"/>
    </row>
    <row r="48" s="67" customFormat="true" ht="12.75" hidden="false" customHeight="false" outlineLevel="0" collapsed="false">
      <c r="A48" s="84"/>
      <c r="B48" s="85" t="s">
        <v>119</v>
      </c>
      <c r="C48" s="86" t="s">
        <v>102</v>
      </c>
      <c r="D48" s="104"/>
      <c r="E48" s="91"/>
      <c r="F48" s="89"/>
      <c r="G48" s="90" t="n">
        <f aca="false">SUM(G41:G47)</f>
        <v>0</v>
      </c>
      <c r="H48" s="87"/>
      <c r="I48" s="87" t="n">
        <f aca="false">SUM(I41:I47)</f>
        <v>0</v>
      </c>
      <c r="J48" s="91"/>
      <c r="K48" s="92" t="n">
        <f aca="false">SUM(K41:K47)</f>
        <v>0</v>
      </c>
      <c r="L48" s="62"/>
      <c r="M48" s="63"/>
      <c r="N48" s="93"/>
      <c r="O48" s="94"/>
      <c r="P48" s="94"/>
      <c r="Q48" s="118"/>
      <c r="R48" s="119"/>
      <c r="S48" s="95"/>
    </row>
    <row r="49" s="67" customFormat="true" ht="12.75" hidden="false" customHeight="false" outlineLevel="0" collapsed="false">
      <c r="A49" s="53" t="s">
        <v>33</v>
      </c>
      <c r="B49" s="120" t="n">
        <v>7</v>
      </c>
      <c r="C49" s="120" t="s">
        <v>120</v>
      </c>
      <c r="D49" s="121"/>
      <c r="E49" s="122"/>
      <c r="F49" s="57"/>
      <c r="G49" s="58"/>
      <c r="H49" s="55"/>
      <c r="I49" s="59"/>
      <c r="J49" s="123"/>
      <c r="K49" s="61" t="n">
        <f aca="false">E49*J49</f>
        <v>0</v>
      </c>
      <c r="L49" s="62"/>
      <c r="M49" s="63"/>
      <c r="N49" s="97"/>
      <c r="O49" s="98"/>
      <c r="P49" s="98"/>
      <c r="Q49" s="124"/>
      <c r="R49" s="125"/>
      <c r="S49" s="99"/>
    </row>
    <row r="50" s="83" customFormat="true" ht="393.75" hidden="false" customHeight="false" outlineLevel="0" collapsed="false">
      <c r="A50" s="68" t="n">
        <v>1</v>
      </c>
      <c r="B50" s="69" t="n">
        <v>711312</v>
      </c>
      <c r="C50" s="69" t="s">
        <v>121</v>
      </c>
      <c r="D50" s="70" t="s">
        <v>47</v>
      </c>
      <c r="E50" s="71" t="n">
        <v>105.96</v>
      </c>
      <c r="F50" s="72"/>
      <c r="G50" s="73" t="n">
        <f aca="false">(E50*F50)</f>
        <v>0</v>
      </c>
      <c r="H50" s="74"/>
      <c r="I50" s="75" t="n">
        <f aca="false">(E50*H50)</f>
        <v>0</v>
      </c>
      <c r="J50" s="76"/>
      <c r="K50" s="77" t="n">
        <f aca="false">(E50*J50)</f>
        <v>0</v>
      </c>
      <c r="L50" s="78"/>
      <c r="M50" s="79" t="s">
        <v>39</v>
      </c>
      <c r="N50" s="80" t="s">
        <v>40</v>
      </c>
      <c r="O50" s="100" t="s">
        <v>122</v>
      </c>
      <c r="P50" s="100"/>
      <c r="Q50" s="100"/>
      <c r="R50" s="100"/>
      <c r="S50" s="99" t="s">
        <v>123</v>
      </c>
    </row>
    <row r="51" s="83" customFormat="true" ht="12.75" hidden="false" customHeight="false" outlineLevel="0" collapsed="false">
      <c r="A51" s="68"/>
      <c r="B51" s="69"/>
      <c r="C51" s="69"/>
      <c r="D51" s="70"/>
      <c r="E51" s="71"/>
      <c r="F51" s="72"/>
      <c r="G51" s="73" t="n">
        <f aca="false">(E51*F51)</f>
        <v>0</v>
      </c>
      <c r="H51" s="74"/>
      <c r="I51" s="75" t="n">
        <f aca="false">(E51*H51)</f>
        <v>0</v>
      </c>
      <c r="J51" s="76"/>
      <c r="K51" s="77" t="n">
        <f aca="false">(E51*J51)</f>
        <v>0</v>
      </c>
      <c r="L51" s="78"/>
      <c r="M51" s="79"/>
      <c r="N51" s="80"/>
      <c r="O51" s="100"/>
      <c r="P51" s="100"/>
      <c r="Q51" s="100"/>
      <c r="R51" s="100"/>
      <c r="S51" s="99"/>
    </row>
    <row r="52" s="67" customFormat="true" ht="12.75" hidden="false" customHeight="false" outlineLevel="0" collapsed="false">
      <c r="A52" s="84"/>
      <c r="B52" s="85" t="s">
        <v>124</v>
      </c>
      <c r="C52" s="86" t="s">
        <v>120</v>
      </c>
      <c r="D52" s="87"/>
      <c r="E52" s="88"/>
      <c r="F52" s="89"/>
      <c r="G52" s="90" t="n">
        <f aca="false">SUM(G50:G51)</f>
        <v>0</v>
      </c>
      <c r="H52" s="87"/>
      <c r="I52" s="87" t="n">
        <f aca="false">SUM(I50:I51)</f>
        <v>0</v>
      </c>
      <c r="J52" s="91"/>
      <c r="K52" s="92" t="n">
        <f aca="false">SUM(K50:K51)</f>
        <v>0</v>
      </c>
      <c r="L52" s="62"/>
      <c r="M52" s="63"/>
      <c r="N52" s="126"/>
      <c r="O52" s="127"/>
      <c r="P52" s="128"/>
      <c r="Q52" s="125"/>
      <c r="R52" s="125"/>
      <c r="S52" s="99"/>
    </row>
    <row r="53" s="67" customFormat="true" ht="12.75" hidden="false" customHeight="false" outlineLevel="0" collapsed="false">
      <c r="A53" s="53" t="s">
        <v>33</v>
      </c>
      <c r="B53" s="54" t="s">
        <v>125</v>
      </c>
      <c r="C53" s="54" t="s">
        <v>126</v>
      </c>
      <c r="D53" s="55"/>
      <c r="E53" s="56"/>
      <c r="F53" s="57"/>
      <c r="G53" s="58"/>
      <c r="H53" s="55"/>
      <c r="I53" s="59"/>
      <c r="J53" s="60"/>
      <c r="K53" s="61"/>
      <c r="L53" s="62"/>
      <c r="M53" s="63"/>
      <c r="N53" s="129"/>
      <c r="O53" s="130"/>
      <c r="P53" s="131"/>
      <c r="Q53" s="132"/>
      <c r="R53" s="132"/>
      <c r="S53" s="106"/>
    </row>
    <row r="54" s="83" customFormat="true" ht="12.75" hidden="false" customHeight="true" outlineLevel="0" collapsed="false">
      <c r="A54" s="133" t="n">
        <v>1</v>
      </c>
      <c r="B54" s="69" t="n">
        <v>911213</v>
      </c>
      <c r="C54" s="69" t="s">
        <v>127</v>
      </c>
      <c r="D54" s="134" t="s">
        <v>80</v>
      </c>
      <c r="E54" s="135" t="n">
        <v>38.36</v>
      </c>
      <c r="F54" s="72"/>
      <c r="G54" s="73" t="n">
        <f aca="false">(E54*F54)</f>
        <v>0</v>
      </c>
      <c r="H54" s="136"/>
      <c r="I54" s="75" t="n">
        <f aca="false">(E54*H54)</f>
        <v>0</v>
      </c>
      <c r="J54" s="136"/>
      <c r="K54" s="77" t="n">
        <f aca="false">(E54*J54)</f>
        <v>0</v>
      </c>
      <c r="L54" s="78"/>
      <c r="M54" s="79" t="s">
        <v>39</v>
      </c>
      <c r="N54" s="80" t="s">
        <v>40</v>
      </c>
      <c r="O54" s="81" t="s">
        <v>128</v>
      </c>
      <c r="P54" s="81"/>
      <c r="Q54" s="81"/>
      <c r="R54" s="81"/>
      <c r="S54" s="99" t="s">
        <v>129</v>
      </c>
    </row>
    <row r="55" s="83" customFormat="true" ht="12.75" hidden="false" customHeight="true" outlineLevel="0" collapsed="false">
      <c r="A55" s="133" t="n">
        <v>2</v>
      </c>
      <c r="B55" s="69" t="n">
        <v>91355</v>
      </c>
      <c r="C55" s="69" t="s">
        <v>130</v>
      </c>
      <c r="D55" s="134" t="s">
        <v>131</v>
      </c>
      <c r="E55" s="135" t="n">
        <v>1</v>
      </c>
      <c r="F55" s="72"/>
      <c r="G55" s="73" t="n">
        <f aca="false">(E55*F55)</f>
        <v>0</v>
      </c>
      <c r="H55" s="136"/>
      <c r="I55" s="75" t="n">
        <f aca="false">(E55*H55)</f>
        <v>0</v>
      </c>
      <c r="J55" s="136"/>
      <c r="K55" s="77" t="n">
        <f aca="false">(E55*J55)</f>
        <v>0</v>
      </c>
      <c r="L55" s="78"/>
      <c r="M55" s="79" t="s">
        <v>39</v>
      </c>
      <c r="N55" s="80" t="s">
        <v>40</v>
      </c>
      <c r="O55" s="81" t="s">
        <v>132</v>
      </c>
      <c r="P55" s="81"/>
      <c r="Q55" s="81"/>
      <c r="R55" s="81"/>
      <c r="S55" s="99" t="s">
        <v>133</v>
      </c>
    </row>
    <row r="56" s="67" customFormat="true" ht="90" hidden="false" customHeight="false" outlineLevel="0" collapsed="false">
      <c r="A56" s="133" t="n">
        <v>3</v>
      </c>
      <c r="B56" s="69" t="n">
        <v>966166</v>
      </c>
      <c r="C56" s="69" t="s">
        <v>134</v>
      </c>
      <c r="D56" s="70" t="s">
        <v>38</v>
      </c>
      <c r="E56" s="71" t="n">
        <v>12.363</v>
      </c>
      <c r="F56" s="72"/>
      <c r="G56" s="73" t="n">
        <f aca="false">(E56*F56)</f>
        <v>0</v>
      </c>
      <c r="H56" s="74"/>
      <c r="I56" s="75" t="n">
        <f aca="false">(E56*H56)</f>
        <v>0</v>
      </c>
      <c r="J56" s="76"/>
      <c r="K56" s="77" t="n">
        <f aca="false">(E56*J56)</f>
        <v>0</v>
      </c>
      <c r="L56" s="62"/>
      <c r="M56" s="137" t="s">
        <v>39</v>
      </c>
      <c r="N56" s="138" t="s">
        <v>40</v>
      </c>
      <c r="O56" s="139" t="s">
        <v>135</v>
      </c>
      <c r="P56" s="139"/>
      <c r="Q56" s="139"/>
      <c r="R56" s="139"/>
      <c r="S56" s="101" t="s">
        <v>136</v>
      </c>
      <c r="U56" s="140"/>
    </row>
    <row r="57" s="67" customFormat="true" ht="67.5" hidden="false" customHeight="false" outlineLevel="0" collapsed="false">
      <c r="A57" s="133" t="n">
        <v>4</v>
      </c>
      <c r="B57" s="69" t="n">
        <v>966236</v>
      </c>
      <c r="C57" s="69" t="s">
        <v>137</v>
      </c>
      <c r="D57" s="70" t="s">
        <v>38</v>
      </c>
      <c r="E57" s="71" t="n">
        <v>165.756</v>
      </c>
      <c r="F57" s="72"/>
      <c r="G57" s="73" t="n">
        <f aca="false">(E57*F57)</f>
        <v>0</v>
      </c>
      <c r="H57" s="74"/>
      <c r="I57" s="75" t="n">
        <f aca="false">(E57*H57)</f>
        <v>0</v>
      </c>
      <c r="J57" s="76"/>
      <c r="K57" s="77" t="n">
        <f aca="false">(E57*J57)</f>
        <v>0</v>
      </c>
      <c r="L57" s="62"/>
      <c r="M57" s="137" t="s">
        <v>39</v>
      </c>
      <c r="N57" s="138" t="s">
        <v>40</v>
      </c>
      <c r="O57" s="139" t="s">
        <v>135</v>
      </c>
      <c r="P57" s="139"/>
      <c r="Q57" s="139"/>
      <c r="R57" s="139"/>
      <c r="S57" s="101" t="s">
        <v>138</v>
      </c>
      <c r="U57" s="140"/>
    </row>
    <row r="58" s="67" customFormat="true" ht="12.75" hidden="false" customHeight="true" outlineLevel="0" collapsed="false">
      <c r="A58" s="133" t="n">
        <v>5</v>
      </c>
      <c r="B58" s="69" t="n">
        <v>966811</v>
      </c>
      <c r="C58" s="69" t="s">
        <v>139</v>
      </c>
      <c r="D58" s="134" t="s">
        <v>80</v>
      </c>
      <c r="E58" s="135" t="n">
        <v>16.75</v>
      </c>
      <c r="F58" s="72"/>
      <c r="G58" s="73" t="n">
        <f aca="false">(E58*F58)</f>
        <v>0</v>
      </c>
      <c r="H58" s="141"/>
      <c r="I58" s="75" t="n">
        <f aca="false">(E58*H58)</f>
        <v>0</v>
      </c>
      <c r="J58" s="136"/>
      <c r="K58" s="77" t="n">
        <f aca="false">(E58*J58)</f>
        <v>0</v>
      </c>
      <c r="L58" s="62"/>
      <c r="M58" s="137" t="s">
        <v>39</v>
      </c>
      <c r="N58" s="138" t="s">
        <v>40</v>
      </c>
      <c r="O58" s="139" t="s">
        <v>140</v>
      </c>
      <c r="P58" s="139"/>
      <c r="Q58" s="139"/>
      <c r="R58" s="139"/>
      <c r="S58" s="99" t="s">
        <v>141</v>
      </c>
      <c r="U58" s="140"/>
    </row>
    <row r="59" s="67" customFormat="true" ht="12.75" hidden="false" customHeight="true" outlineLevel="0" collapsed="false">
      <c r="A59" s="133"/>
      <c r="B59" s="69"/>
      <c r="C59" s="69"/>
      <c r="D59" s="134"/>
      <c r="E59" s="135"/>
      <c r="F59" s="72"/>
      <c r="G59" s="73" t="n">
        <f aca="false">(E59*F59)</f>
        <v>0</v>
      </c>
      <c r="H59" s="141"/>
      <c r="I59" s="75" t="n">
        <f aca="false">(E59*H59)</f>
        <v>0</v>
      </c>
      <c r="J59" s="136"/>
      <c r="K59" s="77" t="n">
        <f aca="false">(E59*J59)</f>
        <v>0</v>
      </c>
      <c r="L59" s="62"/>
      <c r="M59" s="137"/>
      <c r="N59" s="138"/>
      <c r="O59" s="139"/>
      <c r="P59" s="139"/>
      <c r="Q59" s="139"/>
      <c r="R59" s="139"/>
      <c r="S59" s="99"/>
      <c r="U59" s="140"/>
    </row>
    <row r="60" s="67" customFormat="true" ht="12.75" hidden="false" customHeight="false" outlineLevel="0" collapsed="false">
      <c r="A60" s="84"/>
      <c r="B60" s="85" t="s">
        <v>142</v>
      </c>
      <c r="C60" s="85" t="s">
        <v>126</v>
      </c>
      <c r="D60" s="87"/>
      <c r="E60" s="88"/>
      <c r="F60" s="89"/>
      <c r="G60" s="90" t="n">
        <f aca="false">SUM(G54:G59)</f>
        <v>0</v>
      </c>
      <c r="H60" s="87"/>
      <c r="I60" s="87" t="n">
        <f aca="false">SUM(I54:I59)</f>
        <v>0</v>
      </c>
      <c r="J60" s="91"/>
      <c r="K60" s="92" t="n">
        <f aca="false">SUM(K54:K59)</f>
        <v>0</v>
      </c>
      <c r="L60" s="62"/>
      <c r="M60" s="63"/>
      <c r="N60" s="93"/>
      <c r="O60" s="94"/>
      <c r="P60" s="94"/>
      <c r="Q60" s="94"/>
      <c r="R60" s="94"/>
      <c r="S60" s="95"/>
    </row>
    <row r="61" s="67" customFormat="true" ht="15" hidden="false" customHeight="false" outlineLevel="0" collapsed="false">
      <c r="A61" s="21"/>
      <c r="B61" s="21"/>
      <c r="C61" s="21"/>
      <c r="D61" s="21"/>
      <c r="E61" s="23"/>
      <c r="F61" s="20"/>
      <c r="G61" s="21"/>
      <c r="H61" s="21"/>
      <c r="I61" s="21"/>
      <c r="J61" s="23"/>
      <c r="K61" s="23"/>
      <c r="L61" s="21"/>
      <c r="N61" s="142"/>
      <c r="O61" s="21"/>
      <c r="P61" s="143"/>
    </row>
    <row r="62" s="67" customFormat="true" ht="15.75" hidden="false" customHeight="false" outlineLevel="0" collapsed="false">
      <c r="A62" s="21"/>
      <c r="B62" s="21"/>
      <c r="C62" s="21"/>
      <c r="D62" s="21"/>
      <c r="E62" s="23"/>
      <c r="F62" s="20"/>
      <c r="G62" s="21"/>
      <c r="H62" s="21"/>
      <c r="I62" s="21"/>
      <c r="J62" s="23"/>
      <c r="K62" s="23"/>
      <c r="L62" s="21"/>
      <c r="N62" s="21"/>
      <c r="O62" s="144"/>
      <c r="P62" s="143"/>
      <c r="S62" s="145"/>
    </row>
    <row r="63" s="67" customFormat="true" ht="15.75" hidden="false" customHeight="false" outlineLevel="0" collapsed="false">
      <c r="A63" s="21"/>
      <c r="B63" s="21"/>
      <c r="C63" s="21"/>
      <c r="D63" s="21"/>
      <c r="E63" s="23"/>
      <c r="F63" s="20"/>
      <c r="G63" s="21"/>
      <c r="H63" s="21"/>
      <c r="I63" s="21"/>
      <c r="J63" s="23"/>
      <c r="K63" s="23"/>
      <c r="L63" s="21"/>
      <c r="N63" s="21"/>
      <c r="O63" s="144"/>
      <c r="P63" s="143"/>
      <c r="S63" s="145"/>
    </row>
    <row r="64" s="67" customFormat="true" ht="12.75" hidden="false" customHeight="false" outlineLevel="0" collapsed="false">
      <c r="A64" s="21"/>
      <c r="B64" s="21"/>
      <c r="C64" s="21"/>
      <c r="D64" s="21"/>
      <c r="E64" s="23"/>
      <c r="F64" s="20"/>
      <c r="G64" s="21"/>
      <c r="H64" s="21"/>
      <c r="I64" s="21"/>
      <c r="J64" s="23"/>
      <c r="K64" s="23"/>
      <c r="L64" s="21"/>
      <c r="S64" s="145"/>
    </row>
    <row r="65" s="67" customFormat="true" ht="12.75" hidden="false" customHeight="false" outlineLevel="0" collapsed="false">
      <c r="A65" s="21"/>
      <c r="B65" s="21"/>
      <c r="C65" s="21"/>
      <c r="D65" s="21"/>
      <c r="E65" s="23"/>
      <c r="F65" s="20"/>
      <c r="G65" s="21"/>
      <c r="H65" s="21"/>
      <c r="I65" s="21"/>
      <c r="J65" s="23"/>
      <c r="K65" s="23"/>
      <c r="L65" s="21"/>
      <c r="S65" s="145"/>
    </row>
    <row r="66" s="67" customFormat="true" ht="12.75" hidden="false" customHeight="false" outlineLevel="0" collapsed="false">
      <c r="A66" s="21"/>
      <c r="B66" s="21"/>
      <c r="C66" s="21"/>
      <c r="D66" s="21"/>
      <c r="E66" s="23"/>
      <c r="F66" s="20"/>
      <c r="G66" s="21"/>
      <c r="H66" s="21"/>
      <c r="I66" s="21"/>
      <c r="J66" s="23"/>
      <c r="K66" s="23"/>
      <c r="L66" s="21"/>
      <c r="S66" s="145"/>
    </row>
    <row r="67" s="67" customFormat="true" ht="12.75" hidden="false" customHeight="false" outlineLevel="0" collapsed="false">
      <c r="A67" s="21"/>
      <c r="B67" s="21"/>
      <c r="C67" s="21"/>
      <c r="D67" s="21"/>
      <c r="E67" s="23"/>
      <c r="F67" s="20"/>
      <c r="G67" s="21"/>
      <c r="H67" s="21"/>
      <c r="I67" s="21"/>
      <c r="J67" s="23"/>
      <c r="K67" s="23"/>
      <c r="L67" s="21"/>
      <c r="S67" s="145"/>
    </row>
    <row r="68" s="67" customFormat="true" ht="12.75" hidden="false" customHeight="false" outlineLevel="0" collapsed="false">
      <c r="A68" s="21"/>
      <c r="B68" s="21"/>
      <c r="C68" s="21"/>
      <c r="D68" s="21"/>
      <c r="E68" s="23"/>
      <c r="F68" s="20"/>
      <c r="G68" s="21"/>
      <c r="H68" s="21"/>
      <c r="I68" s="21"/>
      <c r="J68" s="23"/>
      <c r="K68" s="23"/>
      <c r="L68" s="21"/>
      <c r="S68" s="145"/>
    </row>
    <row r="69" s="67" customFormat="true" ht="12.75" hidden="false" customHeight="false" outlineLevel="0" collapsed="false">
      <c r="A69" s="21"/>
      <c r="B69" s="21"/>
      <c r="C69" s="21"/>
      <c r="D69" s="21"/>
      <c r="E69" s="23"/>
      <c r="F69" s="20"/>
      <c r="G69" s="21"/>
      <c r="H69" s="21"/>
      <c r="I69" s="21"/>
      <c r="J69" s="23"/>
      <c r="K69" s="23"/>
      <c r="L69" s="21"/>
    </row>
    <row r="70" s="67" customFormat="true" ht="12.75" hidden="false" customHeight="false" outlineLevel="0" collapsed="false">
      <c r="A70" s="21"/>
      <c r="B70" s="21"/>
      <c r="C70" s="21"/>
      <c r="D70" s="21"/>
      <c r="E70" s="23"/>
      <c r="F70" s="20"/>
      <c r="G70" s="21"/>
      <c r="H70" s="21"/>
      <c r="I70" s="21"/>
      <c r="J70" s="23"/>
      <c r="K70" s="23"/>
      <c r="L70" s="21"/>
    </row>
    <row r="71" s="67" customFormat="true" ht="12.75" hidden="false" customHeight="false" outlineLevel="0" collapsed="false">
      <c r="A71" s="21"/>
      <c r="B71" s="21"/>
      <c r="C71" s="21"/>
      <c r="D71" s="21"/>
      <c r="E71" s="23"/>
      <c r="F71" s="20"/>
      <c r="G71" s="21"/>
      <c r="H71" s="21"/>
      <c r="I71" s="21"/>
      <c r="J71" s="23"/>
      <c r="K71" s="23"/>
      <c r="L71" s="21"/>
    </row>
    <row r="72" s="67" customFormat="true" ht="12.75" hidden="false" customHeight="false" outlineLevel="0" collapsed="false">
      <c r="A72" s="21"/>
      <c r="B72" s="21"/>
      <c r="C72" s="21"/>
      <c r="D72" s="21"/>
      <c r="E72" s="23"/>
      <c r="F72" s="20"/>
      <c r="G72" s="21"/>
      <c r="H72" s="21"/>
      <c r="I72" s="21"/>
      <c r="J72" s="23"/>
      <c r="K72" s="23"/>
      <c r="L72" s="21"/>
    </row>
    <row r="73" s="67" customFormat="true" ht="12.75" hidden="false" customHeight="false" outlineLevel="0" collapsed="false">
      <c r="A73" s="21"/>
      <c r="B73" s="21"/>
      <c r="C73" s="21"/>
      <c r="D73" s="21"/>
      <c r="E73" s="23"/>
      <c r="F73" s="20"/>
      <c r="G73" s="21"/>
      <c r="H73" s="21"/>
      <c r="I73" s="21"/>
      <c r="J73" s="23"/>
      <c r="K73" s="23"/>
      <c r="L73" s="21"/>
    </row>
    <row r="74" s="67" customFormat="true" ht="12.75" hidden="false" customHeight="false" outlineLevel="0" collapsed="false">
      <c r="A74" s="21"/>
      <c r="B74" s="21"/>
      <c r="C74" s="21"/>
      <c r="D74" s="21"/>
      <c r="E74" s="23"/>
      <c r="F74" s="20"/>
      <c r="G74" s="21"/>
      <c r="H74" s="21"/>
      <c r="I74" s="21"/>
      <c r="J74" s="23"/>
      <c r="K74" s="23"/>
      <c r="L74" s="21"/>
    </row>
    <row r="75" s="67" customFormat="true" ht="12.75" hidden="false" customHeight="false" outlineLevel="0" collapsed="false">
      <c r="A75" s="21"/>
      <c r="B75" s="21"/>
      <c r="C75" s="21"/>
      <c r="D75" s="21"/>
      <c r="E75" s="23"/>
      <c r="F75" s="20"/>
      <c r="G75" s="21"/>
      <c r="H75" s="21"/>
      <c r="I75" s="21"/>
      <c r="J75" s="23"/>
      <c r="K75" s="23"/>
      <c r="L75" s="21"/>
    </row>
    <row r="76" s="67" customFormat="true" ht="12.75" hidden="false" customHeight="false" outlineLevel="0" collapsed="false">
      <c r="A76" s="21"/>
      <c r="B76" s="21"/>
      <c r="C76" s="21"/>
      <c r="D76" s="21"/>
      <c r="E76" s="23"/>
      <c r="F76" s="20"/>
      <c r="G76" s="21"/>
      <c r="H76" s="21"/>
      <c r="I76" s="21"/>
      <c r="J76" s="23"/>
      <c r="K76" s="23"/>
      <c r="L76" s="21"/>
    </row>
    <row r="77" s="67" customFormat="true" ht="12.75" hidden="false" customHeight="false" outlineLevel="0" collapsed="false">
      <c r="A77" s="21"/>
      <c r="B77" s="21"/>
      <c r="C77" s="21"/>
      <c r="D77" s="21"/>
      <c r="E77" s="23"/>
      <c r="F77" s="20"/>
      <c r="G77" s="21"/>
      <c r="H77" s="21"/>
      <c r="I77" s="21"/>
      <c r="J77" s="23"/>
      <c r="K77" s="23"/>
      <c r="L77" s="21"/>
    </row>
    <row r="78" s="67" customFormat="true" ht="12.75" hidden="false" customHeight="false" outlineLevel="0" collapsed="false">
      <c r="A78" s="21"/>
      <c r="B78" s="21"/>
      <c r="C78" s="21"/>
      <c r="D78" s="21"/>
      <c r="E78" s="23"/>
      <c r="F78" s="20"/>
      <c r="G78" s="21"/>
      <c r="H78" s="21"/>
      <c r="I78" s="21"/>
      <c r="J78" s="23"/>
      <c r="K78" s="23"/>
      <c r="L78" s="21"/>
    </row>
    <row r="79" s="67" customFormat="true" ht="12.75" hidden="false" customHeight="false" outlineLevel="0" collapsed="false">
      <c r="A79" s="21"/>
      <c r="B79" s="21"/>
      <c r="C79" s="21"/>
      <c r="D79" s="21"/>
      <c r="E79" s="23"/>
      <c r="F79" s="20"/>
      <c r="G79" s="21"/>
      <c r="H79" s="21"/>
      <c r="I79" s="21"/>
      <c r="J79" s="23"/>
      <c r="K79" s="23"/>
      <c r="L79" s="21"/>
    </row>
    <row r="80" s="67" customFormat="true" ht="12.75" hidden="false" customHeight="false" outlineLevel="0" collapsed="false">
      <c r="A80" s="21"/>
      <c r="B80" s="21"/>
      <c r="C80" s="21"/>
      <c r="D80" s="21"/>
      <c r="E80" s="23"/>
      <c r="F80" s="20"/>
      <c r="G80" s="21"/>
      <c r="H80" s="21"/>
      <c r="I80" s="21"/>
      <c r="J80" s="23"/>
      <c r="K80" s="23"/>
      <c r="L80" s="21"/>
    </row>
    <row r="81" s="67" customFormat="true" ht="12.75" hidden="false" customHeight="false" outlineLevel="0" collapsed="false">
      <c r="A81" s="21"/>
      <c r="B81" s="21"/>
      <c r="C81" s="21"/>
      <c r="D81" s="21"/>
      <c r="E81" s="23"/>
      <c r="F81" s="20"/>
      <c r="G81" s="21"/>
      <c r="H81" s="21"/>
      <c r="I81" s="21"/>
      <c r="J81" s="23"/>
      <c r="K81" s="23"/>
      <c r="L81" s="21"/>
    </row>
    <row r="82" s="67" customFormat="true" ht="12.75" hidden="false" customHeight="false" outlineLevel="0" collapsed="false">
      <c r="A82" s="21"/>
      <c r="B82" s="21"/>
      <c r="C82" s="21"/>
      <c r="D82" s="21"/>
      <c r="E82" s="23"/>
      <c r="F82" s="20"/>
      <c r="G82" s="21"/>
      <c r="H82" s="21"/>
      <c r="I82" s="21"/>
      <c r="J82" s="23"/>
      <c r="K82" s="23"/>
      <c r="L82" s="21"/>
    </row>
    <row r="83" s="67" customFormat="true" ht="12.75" hidden="false" customHeight="false" outlineLevel="0" collapsed="false">
      <c r="A83" s="21"/>
      <c r="B83" s="21"/>
      <c r="C83" s="21"/>
      <c r="D83" s="21"/>
      <c r="E83" s="23"/>
      <c r="F83" s="20"/>
      <c r="G83" s="21"/>
      <c r="H83" s="21"/>
      <c r="I83" s="21"/>
      <c r="J83" s="23"/>
      <c r="K83" s="23"/>
      <c r="L83" s="21"/>
    </row>
    <row r="84" s="67" customFormat="true" ht="12.75" hidden="false" customHeight="false" outlineLevel="0" collapsed="false">
      <c r="A84" s="21"/>
      <c r="B84" s="21"/>
      <c r="C84" s="21"/>
      <c r="D84" s="21"/>
      <c r="E84" s="23"/>
      <c r="F84" s="20"/>
      <c r="G84" s="21"/>
      <c r="H84" s="21"/>
      <c r="I84" s="21"/>
      <c r="J84" s="23"/>
      <c r="K84" s="23"/>
      <c r="L84" s="21"/>
    </row>
    <row r="85" s="67" customFormat="true" ht="12.75" hidden="false" customHeight="false" outlineLevel="0" collapsed="false">
      <c r="A85" s="21"/>
      <c r="B85" s="21"/>
      <c r="C85" s="21"/>
      <c r="D85" s="21"/>
      <c r="E85" s="23"/>
      <c r="F85" s="20"/>
      <c r="G85" s="21"/>
      <c r="H85" s="21"/>
      <c r="I85" s="21"/>
      <c r="J85" s="23"/>
      <c r="K85" s="23"/>
      <c r="L85" s="21"/>
    </row>
    <row r="86" s="67" customFormat="true" ht="12.75" hidden="false" customHeight="false" outlineLevel="0" collapsed="false">
      <c r="A86" s="21"/>
      <c r="B86" s="21"/>
      <c r="C86" s="21"/>
      <c r="D86" s="21"/>
      <c r="E86" s="23"/>
      <c r="F86" s="20"/>
      <c r="G86" s="21"/>
      <c r="H86" s="21"/>
      <c r="I86" s="21"/>
      <c r="J86" s="23"/>
      <c r="K86" s="23"/>
      <c r="L86" s="21"/>
    </row>
    <row r="87" s="67" customFormat="true" ht="12.75" hidden="false" customHeight="false" outlineLevel="0" collapsed="false">
      <c r="A87" s="21"/>
      <c r="B87" s="21"/>
      <c r="C87" s="21"/>
      <c r="D87" s="21"/>
      <c r="E87" s="23"/>
      <c r="F87" s="20"/>
      <c r="G87" s="21"/>
      <c r="H87" s="21"/>
      <c r="I87" s="21"/>
      <c r="J87" s="23"/>
      <c r="K87" s="23"/>
      <c r="L87" s="21"/>
    </row>
    <row r="88" s="67" customFormat="true" ht="12.75" hidden="false" customHeight="false" outlineLevel="0" collapsed="false">
      <c r="A88" s="21"/>
      <c r="B88" s="21"/>
      <c r="C88" s="21"/>
      <c r="D88" s="21"/>
      <c r="E88" s="23"/>
      <c r="F88" s="20"/>
      <c r="G88" s="21"/>
      <c r="H88" s="21"/>
      <c r="I88" s="21"/>
      <c r="J88" s="23"/>
      <c r="K88" s="23"/>
      <c r="L88" s="21"/>
    </row>
    <row r="89" s="67" customFormat="true" ht="12.75" hidden="false" customHeight="false" outlineLevel="0" collapsed="false">
      <c r="A89" s="21"/>
      <c r="B89" s="21"/>
      <c r="C89" s="21"/>
      <c r="D89" s="21"/>
      <c r="E89" s="23"/>
      <c r="F89" s="20"/>
      <c r="G89" s="21"/>
      <c r="H89" s="21"/>
      <c r="I89" s="21"/>
      <c r="J89" s="23"/>
      <c r="K89" s="23"/>
      <c r="L89" s="21"/>
    </row>
    <row r="90" s="67" customFormat="true" ht="12.75" hidden="false" customHeight="false" outlineLevel="0" collapsed="false">
      <c r="A90" s="21"/>
      <c r="B90" s="21"/>
      <c r="C90" s="21"/>
      <c r="D90" s="21"/>
      <c r="E90" s="23"/>
      <c r="F90" s="20"/>
      <c r="G90" s="21"/>
      <c r="H90" s="21"/>
      <c r="I90" s="21"/>
      <c r="J90" s="23"/>
      <c r="K90" s="23"/>
      <c r="L90" s="21"/>
    </row>
    <row r="91" s="67" customFormat="true" ht="12.75" hidden="false" customHeight="false" outlineLevel="0" collapsed="false">
      <c r="A91" s="21"/>
      <c r="B91" s="21"/>
      <c r="C91" s="21"/>
      <c r="D91" s="21"/>
      <c r="E91" s="23"/>
      <c r="F91" s="20"/>
      <c r="G91" s="21"/>
      <c r="H91" s="21"/>
      <c r="I91" s="21"/>
      <c r="J91" s="23"/>
      <c r="K91" s="23"/>
      <c r="L91" s="21"/>
    </row>
    <row r="92" s="67" customFormat="true" ht="12.75" hidden="false" customHeight="false" outlineLevel="0" collapsed="false">
      <c r="A92" s="21"/>
      <c r="B92" s="21"/>
      <c r="C92" s="21"/>
      <c r="D92" s="21"/>
      <c r="E92" s="23"/>
      <c r="F92" s="20"/>
      <c r="G92" s="21"/>
      <c r="H92" s="21"/>
      <c r="I92" s="21"/>
      <c r="J92" s="23"/>
      <c r="K92" s="23"/>
      <c r="L92" s="21"/>
    </row>
    <row r="93" s="67" customFormat="true" ht="12.75" hidden="false" customHeight="false" outlineLevel="0" collapsed="false">
      <c r="A93" s="21"/>
      <c r="B93" s="21"/>
      <c r="C93" s="21"/>
      <c r="D93" s="21"/>
      <c r="E93" s="23"/>
      <c r="F93" s="20"/>
      <c r="G93" s="21"/>
      <c r="H93" s="21"/>
      <c r="I93" s="21"/>
      <c r="J93" s="23"/>
      <c r="K93" s="23"/>
      <c r="L93" s="21"/>
    </row>
    <row r="94" s="67" customFormat="true" ht="12.75" hidden="false" customHeight="false" outlineLevel="0" collapsed="false">
      <c r="A94" s="21"/>
      <c r="B94" s="21"/>
      <c r="C94" s="21"/>
      <c r="D94" s="21"/>
      <c r="E94" s="23"/>
      <c r="F94" s="20"/>
      <c r="G94" s="21"/>
      <c r="H94" s="21"/>
      <c r="I94" s="21"/>
      <c r="J94" s="23"/>
      <c r="K94" s="23"/>
      <c r="L94" s="21"/>
    </row>
    <row r="95" s="67" customFormat="true" ht="12.75" hidden="false" customHeight="false" outlineLevel="0" collapsed="false">
      <c r="A95" s="21"/>
      <c r="B95" s="21"/>
      <c r="C95" s="21"/>
      <c r="D95" s="21"/>
      <c r="E95" s="23"/>
      <c r="F95" s="20"/>
      <c r="G95" s="21"/>
      <c r="H95" s="21"/>
      <c r="I95" s="21"/>
      <c r="J95" s="23"/>
      <c r="K95" s="23"/>
      <c r="L95" s="21"/>
    </row>
    <row r="96" s="67" customFormat="true" ht="12.75" hidden="false" customHeight="false" outlineLevel="0" collapsed="false">
      <c r="A96" s="21"/>
      <c r="B96" s="21"/>
      <c r="C96" s="21"/>
      <c r="D96" s="21"/>
      <c r="E96" s="23"/>
      <c r="F96" s="20"/>
      <c r="G96" s="21"/>
      <c r="H96" s="21"/>
      <c r="I96" s="21"/>
      <c r="J96" s="23"/>
      <c r="K96" s="23"/>
      <c r="L96" s="21"/>
    </row>
    <row r="97" s="67" customFormat="true" ht="12.75" hidden="false" customHeight="false" outlineLevel="0" collapsed="false">
      <c r="A97" s="21"/>
      <c r="B97" s="21"/>
      <c r="C97" s="21"/>
      <c r="D97" s="21"/>
      <c r="E97" s="23"/>
      <c r="F97" s="20"/>
      <c r="G97" s="21"/>
      <c r="H97" s="21"/>
      <c r="I97" s="21"/>
      <c r="J97" s="23"/>
      <c r="K97" s="23"/>
      <c r="L97" s="21"/>
    </row>
    <row r="98" s="67" customFormat="true" ht="12.75" hidden="false" customHeight="false" outlineLevel="0" collapsed="false">
      <c r="A98" s="21"/>
      <c r="B98" s="21"/>
      <c r="C98" s="21"/>
      <c r="D98" s="21"/>
      <c r="E98" s="23"/>
      <c r="F98" s="20"/>
      <c r="G98" s="21"/>
      <c r="H98" s="21"/>
      <c r="I98" s="21"/>
      <c r="J98" s="23"/>
      <c r="K98" s="23"/>
      <c r="L98" s="21"/>
    </row>
    <row r="99" s="67" customFormat="true" ht="12.75" hidden="false" customHeight="false" outlineLevel="0" collapsed="false">
      <c r="A99" s="21"/>
      <c r="B99" s="21"/>
      <c r="C99" s="21"/>
      <c r="D99" s="21"/>
      <c r="E99" s="23"/>
      <c r="F99" s="20"/>
      <c r="G99" s="21"/>
      <c r="H99" s="21"/>
      <c r="I99" s="21"/>
      <c r="J99" s="23"/>
      <c r="K99" s="23"/>
      <c r="L99" s="21"/>
    </row>
    <row r="100" s="67" customFormat="true" ht="12.75" hidden="false" customHeight="false" outlineLevel="0" collapsed="false">
      <c r="A100" s="21"/>
      <c r="B100" s="21"/>
      <c r="C100" s="21"/>
      <c r="D100" s="21"/>
      <c r="E100" s="23"/>
      <c r="F100" s="20"/>
      <c r="G100" s="21"/>
      <c r="H100" s="21"/>
      <c r="I100" s="21"/>
      <c r="J100" s="23"/>
      <c r="K100" s="23"/>
      <c r="L100" s="21"/>
    </row>
    <row r="101" s="67" customFormat="true" ht="12.75" hidden="false" customHeight="false" outlineLevel="0" collapsed="false">
      <c r="A101" s="21"/>
      <c r="B101" s="21"/>
      <c r="C101" s="21"/>
      <c r="D101" s="21"/>
      <c r="E101" s="23"/>
      <c r="F101" s="20"/>
      <c r="G101" s="21"/>
      <c r="H101" s="21"/>
      <c r="I101" s="21"/>
      <c r="J101" s="23"/>
      <c r="K101" s="23"/>
      <c r="L101" s="21"/>
    </row>
    <row r="102" s="67" customFormat="true" ht="12.75" hidden="false" customHeight="false" outlineLevel="0" collapsed="false">
      <c r="A102" s="21"/>
      <c r="B102" s="21"/>
      <c r="C102" s="21"/>
      <c r="D102" s="21"/>
      <c r="E102" s="23"/>
      <c r="F102" s="20"/>
      <c r="G102" s="21"/>
      <c r="H102" s="21"/>
      <c r="I102" s="21"/>
      <c r="J102" s="23"/>
      <c r="K102" s="23"/>
      <c r="L102" s="21"/>
    </row>
    <row r="103" s="67" customFormat="true" ht="12.75" hidden="false" customHeight="false" outlineLevel="0" collapsed="false">
      <c r="A103" s="21"/>
      <c r="B103" s="21"/>
      <c r="C103" s="21"/>
      <c r="D103" s="21"/>
      <c r="E103" s="23"/>
      <c r="F103" s="20"/>
      <c r="G103" s="21"/>
      <c r="H103" s="21"/>
      <c r="I103" s="21"/>
      <c r="J103" s="23"/>
      <c r="K103" s="23"/>
      <c r="L103" s="21"/>
    </row>
    <row r="104" s="67" customFormat="true" ht="12.75" hidden="false" customHeight="false" outlineLevel="0" collapsed="false">
      <c r="A104" s="21"/>
      <c r="B104" s="21"/>
      <c r="C104" s="21"/>
      <c r="D104" s="21"/>
      <c r="E104" s="23"/>
      <c r="F104" s="20"/>
      <c r="G104" s="21"/>
      <c r="H104" s="21"/>
      <c r="I104" s="21"/>
      <c r="J104" s="23"/>
      <c r="K104" s="23"/>
      <c r="L104" s="21"/>
    </row>
    <row r="105" s="67" customFormat="true" ht="12.75" hidden="false" customHeight="false" outlineLevel="0" collapsed="false">
      <c r="A105" s="21"/>
      <c r="B105" s="21"/>
      <c r="C105" s="21"/>
      <c r="D105" s="21"/>
      <c r="E105" s="23"/>
      <c r="F105" s="20"/>
      <c r="G105" s="21"/>
      <c r="H105" s="21"/>
      <c r="I105" s="21"/>
      <c r="J105" s="23"/>
      <c r="K105" s="23"/>
      <c r="L105" s="21"/>
    </row>
    <row r="106" s="67" customFormat="true" ht="12.75" hidden="false" customHeight="false" outlineLevel="0" collapsed="false">
      <c r="A106" s="21"/>
      <c r="B106" s="21"/>
      <c r="C106" s="21"/>
      <c r="D106" s="21"/>
      <c r="E106" s="23"/>
      <c r="F106" s="20"/>
      <c r="G106" s="21"/>
      <c r="H106" s="21"/>
      <c r="I106" s="21"/>
      <c r="J106" s="23"/>
      <c r="K106" s="23"/>
      <c r="L106" s="21"/>
    </row>
    <row r="107" s="67" customFormat="true" ht="12.75" hidden="false" customHeight="false" outlineLevel="0" collapsed="false">
      <c r="A107" s="21"/>
      <c r="B107" s="21"/>
      <c r="C107" s="21"/>
      <c r="D107" s="21"/>
      <c r="E107" s="23"/>
      <c r="F107" s="20"/>
      <c r="G107" s="21"/>
      <c r="H107" s="21"/>
      <c r="I107" s="21"/>
      <c r="J107" s="23"/>
      <c r="K107" s="23"/>
      <c r="L107" s="21"/>
    </row>
    <row r="108" s="67" customFormat="true" ht="12.75" hidden="false" customHeight="false" outlineLevel="0" collapsed="false">
      <c r="A108" s="21"/>
      <c r="B108" s="21"/>
      <c r="C108" s="21"/>
      <c r="D108" s="21"/>
      <c r="E108" s="23"/>
      <c r="F108" s="20"/>
      <c r="G108" s="21"/>
      <c r="H108" s="21"/>
      <c r="I108" s="21"/>
      <c r="J108" s="23"/>
      <c r="K108" s="23"/>
      <c r="L108" s="21"/>
    </row>
    <row r="109" s="67" customFormat="true" ht="12.75" hidden="false" customHeight="false" outlineLevel="0" collapsed="false">
      <c r="A109" s="21"/>
      <c r="B109" s="21"/>
      <c r="C109" s="21"/>
      <c r="D109" s="21"/>
      <c r="E109" s="23"/>
      <c r="F109" s="20"/>
      <c r="G109" s="21"/>
      <c r="H109" s="21"/>
      <c r="I109" s="21"/>
      <c r="J109" s="23"/>
      <c r="K109" s="23"/>
      <c r="L109" s="21"/>
    </row>
    <row r="110" s="67" customFormat="true" ht="12.75" hidden="false" customHeight="false" outlineLevel="0" collapsed="false">
      <c r="A110" s="21"/>
      <c r="B110" s="21"/>
      <c r="C110" s="21"/>
      <c r="D110" s="21"/>
      <c r="E110" s="23"/>
      <c r="F110" s="20"/>
      <c r="G110" s="21"/>
      <c r="H110" s="21"/>
      <c r="I110" s="21"/>
      <c r="J110" s="23"/>
      <c r="K110" s="23"/>
      <c r="L110" s="21"/>
    </row>
    <row r="111" s="67" customFormat="true" ht="12.75" hidden="false" customHeight="false" outlineLevel="0" collapsed="false">
      <c r="A111" s="21"/>
      <c r="B111" s="21"/>
      <c r="C111" s="21"/>
      <c r="D111" s="21"/>
      <c r="E111" s="23"/>
      <c r="F111" s="20"/>
      <c r="G111" s="21"/>
      <c r="H111" s="21"/>
      <c r="I111" s="21"/>
      <c r="J111" s="23"/>
      <c r="K111" s="23"/>
      <c r="L111" s="21"/>
    </row>
    <row r="112" s="67" customFormat="true" ht="12.75" hidden="false" customHeight="false" outlineLevel="0" collapsed="false">
      <c r="A112" s="21"/>
      <c r="B112" s="21"/>
      <c r="C112" s="21"/>
      <c r="D112" s="21"/>
      <c r="E112" s="23"/>
      <c r="F112" s="20"/>
      <c r="G112" s="21"/>
      <c r="H112" s="21"/>
      <c r="I112" s="21"/>
      <c r="J112" s="23"/>
      <c r="K112" s="23"/>
      <c r="L112" s="21"/>
    </row>
    <row r="113" s="67" customFormat="true" ht="12.75" hidden="false" customHeight="false" outlineLevel="0" collapsed="false">
      <c r="A113" s="21"/>
      <c r="B113" s="21"/>
      <c r="C113" s="21"/>
      <c r="D113" s="21"/>
      <c r="E113" s="23"/>
      <c r="F113" s="20"/>
      <c r="G113" s="21"/>
      <c r="H113" s="21"/>
      <c r="I113" s="21"/>
      <c r="J113" s="23"/>
      <c r="K113" s="23"/>
      <c r="L113" s="21"/>
    </row>
    <row r="114" s="67" customFormat="true" ht="12.75" hidden="false" customHeight="false" outlineLevel="0" collapsed="false">
      <c r="A114" s="21"/>
      <c r="B114" s="21"/>
      <c r="C114" s="21"/>
      <c r="D114" s="21"/>
      <c r="E114" s="23"/>
      <c r="F114" s="20"/>
      <c r="G114" s="21"/>
      <c r="H114" s="21"/>
      <c r="I114" s="21"/>
      <c r="J114" s="23"/>
      <c r="K114" s="23"/>
      <c r="L114" s="21"/>
    </row>
    <row r="115" s="67" customFormat="true" ht="12.75" hidden="false" customHeight="false" outlineLevel="0" collapsed="false">
      <c r="A115" s="21"/>
      <c r="B115" s="21"/>
      <c r="C115" s="21"/>
      <c r="D115" s="21"/>
      <c r="E115" s="23"/>
      <c r="F115" s="20"/>
      <c r="G115" s="21"/>
      <c r="H115" s="21"/>
      <c r="I115" s="21"/>
      <c r="J115" s="23"/>
      <c r="K115" s="23"/>
      <c r="L115" s="21"/>
    </row>
    <row r="116" s="67" customFormat="true" ht="12.75" hidden="false" customHeight="false" outlineLevel="0" collapsed="false">
      <c r="A116" s="21"/>
      <c r="B116" s="21"/>
      <c r="C116" s="21"/>
      <c r="D116" s="21"/>
      <c r="E116" s="23"/>
      <c r="F116" s="20"/>
      <c r="G116" s="21"/>
      <c r="H116" s="21"/>
      <c r="I116" s="21"/>
      <c r="J116" s="23"/>
      <c r="K116" s="23"/>
      <c r="L116" s="21"/>
    </row>
    <row r="117" s="67" customFormat="true" ht="12.75" hidden="false" customHeight="false" outlineLevel="0" collapsed="false">
      <c r="A117" s="21"/>
      <c r="B117" s="21"/>
      <c r="C117" s="21"/>
      <c r="D117" s="21"/>
      <c r="E117" s="23"/>
      <c r="F117" s="20"/>
      <c r="G117" s="21"/>
      <c r="H117" s="21"/>
      <c r="I117" s="21"/>
      <c r="J117" s="23"/>
      <c r="K117" s="23"/>
      <c r="L117" s="21"/>
    </row>
    <row r="118" s="67" customFormat="true" ht="12.75" hidden="false" customHeight="false" outlineLevel="0" collapsed="false">
      <c r="A118" s="21"/>
      <c r="B118" s="21"/>
      <c r="C118" s="21"/>
      <c r="D118" s="21"/>
      <c r="E118" s="23"/>
      <c r="F118" s="20"/>
      <c r="G118" s="21"/>
      <c r="H118" s="21"/>
      <c r="I118" s="21"/>
      <c r="J118" s="23"/>
      <c r="K118" s="23"/>
      <c r="L118" s="21"/>
    </row>
    <row r="119" s="67" customFormat="true" ht="12.75" hidden="false" customHeight="false" outlineLevel="0" collapsed="false">
      <c r="A119" s="21"/>
      <c r="B119" s="21"/>
      <c r="C119" s="21"/>
      <c r="D119" s="21"/>
      <c r="E119" s="23"/>
      <c r="F119" s="20"/>
      <c r="G119" s="21"/>
      <c r="H119" s="21"/>
      <c r="I119" s="21"/>
      <c r="J119" s="23"/>
      <c r="K119" s="23"/>
      <c r="L119" s="21"/>
    </row>
    <row r="120" s="67" customFormat="true" ht="12.75" hidden="false" customHeight="false" outlineLevel="0" collapsed="false">
      <c r="A120" s="21"/>
      <c r="B120" s="21"/>
      <c r="C120" s="21"/>
      <c r="D120" s="21"/>
      <c r="E120" s="23"/>
      <c r="F120" s="20"/>
      <c r="G120" s="21"/>
      <c r="H120" s="21"/>
      <c r="I120" s="21"/>
      <c r="J120" s="23"/>
      <c r="K120" s="23"/>
      <c r="L120" s="21"/>
    </row>
    <row r="121" s="67" customFormat="true" ht="12.75" hidden="false" customHeight="false" outlineLevel="0" collapsed="false">
      <c r="A121" s="21"/>
      <c r="B121" s="21"/>
      <c r="C121" s="21"/>
      <c r="D121" s="21"/>
      <c r="E121" s="23"/>
      <c r="F121" s="20"/>
      <c r="G121" s="21"/>
      <c r="H121" s="21"/>
      <c r="I121" s="21"/>
      <c r="J121" s="23"/>
      <c r="K121" s="23"/>
      <c r="L121" s="21"/>
    </row>
    <row r="122" s="67" customFormat="true" ht="12.75" hidden="false" customHeight="false" outlineLevel="0" collapsed="false">
      <c r="A122" s="21"/>
      <c r="B122" s="21"/>
      <c r="C122" s="21"/>
      <c r="D122" s="21"/>
      <c r="E122" s="23"/>
      <c r="F122" s="20"/>
      <c r="G122" s="21"/>
      <c r="H122" s="21"/>
      <c r="I122" s="21"/>
      <c r="J122" s="23"/>
      <c r="K122" s="23"/>
      <c r="L122" s="21"/>
    </row>
    <row r="123" s="67" customFormat="true" ht="12.75" hidden="false" customHeight="false" outlineLevel="0" collapsed="false">
      <c r="A123" s="21"/>
      <c r="B123" s="21"/>
      <c r="C123" s="21"/>
      <c r="D123" s="21"/>
      <c r="E123" s="23"/>
      <c r="F123" s="20"/>
      <c r="G123" s="21"/>
      <c r="H123" s="21"/>
      <c r="I123" s="21"/>
      <c r="J123" s="23"/>
      <c r="K123" s="23"/>
      <c r="L123" s="21"/>
    </row>
    <row r="124" s="67" customFormat="true" ht="12.75" hidden="false" customHeight="false" outlineLevel="0" collapsed="false">
      <c r="A124" s="21"/>
      <c r="B124" s="21"/>
      <c r="C124" s="21"/>
      <c r="D124" s="21"/>
      <c r="E124" s="23"/>
      <c r="F124" s="20"/>
      <c r="G124" s="21"/>
      <c r="H124" s="21"/>
      <c r="I124" s="21"/>
      <c r="J124" s="23"/>
      <c r="K124" s="23"/>
      <c r="L124" s="21"/>
    </row>
    <row r="125" s="67" customFormat="true" ht="12.75" hidden="false" customHeight="false" outlineLevel="0" collapsed="false">
      <c r="A125" s="21"/>
      <c r="B125" s="21"/>
      <c r="C125" s="21"/>
      <c r="D125" s="21"/>
      <c r="E125" s="23"/>
      <c r="F125" s="20"/>
      <c r="G125" s="21"/>
      <c r="H125" s="21"/>
      <c r="I125" s="21"/>
      <c r="J125" s="23"/>
      <c r="K125" s="23"/>
      <c r="L125" s="21"/>
    </row>
    <row r="126" s="67" customFormat="true" ht="12.75" hidden="false" customHeight="false" outlineLevel="0" collapsed="false">
      <c r="A126" s="21"/>
      <c r="B126" s="21"/>
      <c r="C126" s="21"/>
      <c r="D126" s="21"/>
      <c r="E126" s="23"/>
      <c r="F126" s="20"/>
      <c r="G126" s="21"/>
      <c r="H126" s="21"/>
      <c r="I126" s="21"/>
      <c r="J126" s="23"/>
      <c r="K126" s="23"/>
      <c r="L126" s="21"/>
    </row>
    <row r="127" s="67" customFormat="true" ht="12.75" hidden="false" customHeight="false" outlineLevel="0" collapsed="false">
      <c r="A127" s="21"/>
      <c r="B127" s="21"/>
      <c r="C127" s="21"/>
      <c r="D127" s="21"/>
      <c r="E127" s="23"/>
      <c r="F127" s="20"/>
      <c r="G127" s="21"/>
      <c r="H127" s="21"/>
      <c r="I127" s="21"/>
      <c r="J127" s="23"/>
      <c r="K127" s="23"/>
      <c r="L127" s="21"/>
    </row>
    <row r="128" s="67" customFormat="true" ht="12.75" hidden="false" customHeight="false" outlineLevel="0" collapsed="false">
      <c r="A128" s="21"/>
      <c r="B128" s="21"/>
      <c r="C128" s="21"/>
      <c r="D128" s="21"/>
      <c r="E128" s="23"/>
      <c r="F128" s="20"/>
      <c r="G128" s="21"/>
      <c r="H128" s="21"/>
      <c r="I128" s="21"/>
      <c r="J128" s="23"/>
      <c r="K128" s="23"/>
      <c r="L128" s="21"/>
    </row>
    <row r="129" s="67" customFormat="true" ht="12.75" hidden="false" customHeight="false" outlineLevel="0" collapsed="false">
      <c r="A129" s="21"/>
      <c r="B129" s="21"/>
      <c r="C129" s="21"/>
      <c r="D129" s="21"/>
      <c r="E129" s="23"/>
      <c r="F129" s="20"/>
      <c r="G129" s="21"/>
      <c r="H129" s="21"/>
      <c r="I129" s="21"/>
      <c r="J129" s="23"/>
      <c r="K129" s="23"/>
      <c r="L129" s="21"/>
    </row>
    <row r="130" s="67" customFormat="true" ht="12.75" hidden="false" customHeight="false" outlineLevel="0" collapsed="false">
      <c r="A130" s="21"/>
      <c r="B130" s="21"/>
      <c r="C130" s="21"/>
      <c r="D130" s="21"/>
      <c r="E130" s="23"/>
      <c r="F130" s="20"/>
      <c r="G130" s="21"/>
      <c r="H130" s="21"/>
      <c r="I130" s="21"/>
      <c r="J130" s="23"/>
      <c r="K130" s="23"/>
      <c r="L130" s="21"/>
    </row>
    <row r="131" s="67" customFormat="true" ht="12.75" hidden="false" customHeight="false" outlineLevel="0" collapsed="false">
      <c r="A131" s="21"/>
      <c r="B131" s="21"/>
      <c r="C131" s="21"/>
      <c r="D131" s="21"/>
      <c r="E131" s="23"/>
      <c r="F131" s="20"/>
      <c r="G131" s="21"/>
      <c r="H131" s="21"/>
      <c r="I131" s="21"/>
      <c r="J131" s="23"/>
      <c r="K131" s="23"/>
      <c r="L131" s="21"/>
    </row>
    <row r="132" s="67" customFormat="true" ht="12.75" hidden="false" customHeight="false" outlineLevel="0" collapsed="false">
      <c r="A132" s="21"/>
      <c r="B132" s="21"/>
      <c r="C132" s="21"/>
      <c r="D132" s="21"/>
      <c r="E132" s="23"/>
      <c r="F132" s="20"/>
      <c r="G132" s="21"/>
      <c r="H132" s="21"/>
      <c r="I132" s="21"/>
      <c r="J132" s="23"/>
      <c r="K132" s="23"/>
      <c r="L132" s="21"/>
    </row>
    <row r="133" s="67" customFormat="true" ht="12.75" hidden="false" customHeight="false" outlineLevel="0" collapsed="false">
      <c r="A133" s="21"/>
      <c r="B133" s="21"/>
      <c r="C133" s="21"/>
      <c r="D133" s="21"/>
      <c r="E133" s="23"/>
      <c r="F133" s="20"/>
      <c r="G133" s="21"/>
      <c r="H133" s="21"/>
      <c r="I133" s="21"/>
      <c r="J133" s="23"/>
      <c r="K133" s="23"/>
      <c r="L133" s="21"/>
    </row>
    <row r="134" s="67" customFormat="true" ht="12.75" hidden="false" customHeight="false" outlineLevel="0" collapsed="false">
      <c r="A134" s="21"/>
      <c r="B134" s="21"/>
      <c r="C134" s="21"/>
      <c r="D134" s="21"/>
      <c r="E134" s="23"/>
      <c r="F134" s="20"/>
      <c r="G134" s="21"/>
      <c r="H134" s="21"/>
      <c r="I134" s="21"/>
      <c r="J134" s="23"/>
      <c r="K134" s="23"/>
      <c r="L134" s="21"/>
    </row>
    <row r="135" s="67" customFormat="true" ht="12.75" hidden="false" customHeight="false" outlineLevel="0" collapsed="false">
      <c r="A135" s="21"/>
      <c r="B135" s="21"/>
      <c r="C135" s="21"/>
      <c r="D135" s="21"/>
      <c r="E135" s="23"/>
      <c r="F135" s="20"/>
      <c r="G135" s="21"/>
      <c r="H135" s="21"/>
      <c r="I135" s="21"/>
      <c r="J135" s="23"/>
      <c r="K135" s="23"/>
      <c r="L135" s="21"/>
    </row>
    <row r="136" s="67" customFormat="true" ht="12.75" hidden="false" customHeight="false" outlineLevel="0" collapsed="false">
      <c r="E136" s="146"/>
      <c r="F136" s="147"/>
      <c r="J136" s="146"/>
      <c r="K136" s="146"/>
      <c r="L136" s="21"/>
    </row>
    <row r="137" s="67" customFormat="true" ht="12.75" hidden="false" customHeight="false" outlineLevel="0" collapsed="false">
      <c r="E137" s="146"/>
      <c r="F137" s="147"/>
      <c r="J137" s="146"/>
      <c r="K137" s="146"/>
      <c r="L137" s="21"/>
    </row>
    <row r="138" s="67" customFormat="true" ht="12.75" hidden="false" customHeight="false" outlineLevel="0" collapsed="false">
      <c r="E138" s="146"/>
      <c r="F138" s="147"/>
      <c r="J138" s="146"/>
      <c r="K138" s="146"/>
      <c r="L138" s="21"/>
    </row>
    <row r="139" s="67" customFormat="true" ht="12.75" hidden="false" customHeight="false" outlineLevel="0" collapsed="false">
      <c r="E139" s="146"/>
      <c r="F139" s="147"/>
      <c r="J139" s="146"/>
      <c r="K139" s="146"/>
      <c r="L139" s="21"/>
    </row>
    <row r="140" s="67" customFormat="true" ht="12.75" hidden="false" customHeight="false" outlineLevel="0" collapsed="false">
      <c r="E140" s="146"/>
      <c r="F140" s="147"/>
      <c r="J140" s="146"/>
      <c r="K140" s="146"/>
      <c r="L140" s="21"/>
    </row>
    <row r="141" s="67" customFormat="true" ht="12.75" hidden="false" customHeight="false" outlineLevel="0" collapsed="false">
      <c r="E141" s="146"/>
      <c r="F141" s="147"/>
      <c r="J141" s="146"/>
      <c r="K141" s="146"/>
      <c r="L141" s="21"/>
    </row>
    <row r="142" s="67" customFormat="true" ht="12.75" hidden="false" customHeight="false" outlineLevel="0" collapsed="false">
      <c r="E142" s="146"/>
      <c r="F142" s="147"/>
      <c r="J142" s="146"/>
      <c r="K142" s="146"/>
      <c r="L142" s="21"/>
    </row>
    <row r="143" s="67" customFormat="true" ht="12.75" hidden="false" customHeight="false" outlineLevel="0" collapsed="false">
      <c r="E143" s="146"/>
      <c r="F143" s="147"/>
      <c r="J143" s="146"/>
      <c r="K143" s="146"/>
      <c r="L143" s="21"/>
    </row>
    <row r="144" s="67" customFormat="true" ht="12.75" hidden="false" customHeight="false" outlineLevel="0" collapsed="false">
      <c r="E144" s="146"/>
      <c r="F144" s="147"/>
      <c r="J144" s="146"/>
      <c r="K144" s="146"/>
      <c r="L144" s="21"/>
    </row>
    <row r="145" s="67" customFormat="true" ht="12.75" hidden="false" customHeight="false" outlineLevel="0" collapsed="false">
      <c r="E145" s="146"/>
      <c r="F145" s="147"/>
      <c r="J145" s="146"/>
      <c r="K145" s="146"/>
      <c r="L145" s="21"/>
    </row>
    <row r="146" s="67" customFormat="true" ht="12.75" hidden="false" customHeight="false" outlineLevel="0" collapsed="false">
      <c r="E146" s="146"/>
      <c r="F146" s="147"/>
      <c r="J146" s="146"/>
      <c r="K146" s="146"/>
      <c r="L146" s="21"/>
    </row>
    <row r="147" s="67" customFormat="true" ht="12.75" hidden="false" customHeight="false" outlineLevel="0" collapsed="false">
      <c r="E147" s="146"/>
      <c r="F147" s="147"/>
      <c r="J147" s="146"/>
      <c r="K147" s="146"/>
      <c r="L147" s="21"/>
    </row>
    <row r="148" s="67" customFormat="true" ht="12.75" hidden="false" customHeight="false" outlineLevel="0" collapsed="false">
      <c r="E148" s="146"/>
      <c r="F148" s="147"/>
      <c r="J148" s="146"/>
      <c r="K148" s="146"/>
      <c r="L148" s="21"/>
    </row>
    <row r="149" s="67" customFormat="true" ht="12.75" hidden="false" customHeight="false" outlineLevel="0" collapsed="false">
      <c r="E149" s="146"/>
      <c r="F149" s="147"/>
      <c r="J149" s="146"/>
      <c r="K149" s="146"/>
      <c r="L149" s="21"/>
    </row>
    <row r="150" s="67" customFormat="true" ht="12.75" hidden="false" customHeight="false" outlineLevel="0" collapsed="false">
      <c r="E150" s="146"/>
      <c r="F150" s="147"/>
      <c r="J150" s="146"/>
      <c r="K150" s="146"/>
      <c r="L150" s="21"/>
    </row>
    <row r="151" s="67" customFormat="true" ht="12.75" hidden="false" customHeight="false" outlineLevel="0" collapsed="false">
      <c r="E151" s="146"/>
      <c r="F151" s="147"/>
      <c r="J151" s="146"/>
      <c r="K151" s="146"/>
      <c r="L151" s="21"/>
    </row>
    <row r="152" s="67" customFormat="true" ht="12.75" hidden="false" customHeight="false" outlineLevel="0" collapsed="false">
      <c r="E152" s="146"/>
      <c r="F152" s="147"/>
      <c r="J152" s="146"/>
      <c r="K152" s="146"/>
      <c r="L152" s="21"/>
    </row>
    <row r="153" s="67" customFormat="true" ht="12.75" hidden="false" customHeight="false" outlineLevel="0" collapsed="false">
      <c r="E153" s="146"/>
      <c r="F153" s="147"/>
      <c r="J153" s="146"/>
      <c r="K153" s="146"/>
      <c r="L153" s="21"/>
    </row>
    <row r="154" s="67" customFormat="true" ht="12.75" hidden="false" customHeight="false" outlineLevel="0" collapsed="false">
      <c r="E154" s="146"/>
      <c r="F154" s="147"/>
      <c r="J154" s="146"/>
      <c r="K154" s="146"/>
      <c r="L154" s="21"/>
    </row>
    <row r="155" s="67" customFormat="true" ht="12.75" hidden="false" customHeight="false" outlineLevel="0" collapsed="false">
      <c r="E155" s="146"/>
      <c r="F155" s="147"/>
      <c r="J155" s="146"/>
      <c r="K155" s="146"/>
      <c r="L155" s="21"/>
    </row>
    <row r="156" s="67" customFormat="true" ht="12.75" hidden="false" customHeight="false" outlineLevel="0" collapsed="false">
      <c r="E156" s="146"/>
      <c r="F156" s="147"/>
      <c r="J156" s="146"/>
      <c r="K156" s="146"/>
      <c r="L156" s="21"/>
    </row>
    <row r="157" s="67" customFormat="true" ht="12.75" hidden="false" customHeight="false" outlineLevel="0" collapsed="false">
      <c r="E157" s="146"/>
      <c r="F157" s="147"/>
      <c r="J157" s="146"/>
      <c r="K157" s="146"/>
      <c r="L157" s="21"/>
    </row>
    <row r="158" s="67" customFormat="true" ht="12.75" hidden="false" customHeight="false" outlineLevel="0" collapsed="false">
      <c r="E158" s="146"/>
      <c r="F158" s="147"/>
      <c r="J158" s="146"/>
      <c r="K158" s="146"/>
      <c r="L158" s="21"/>
    </row>
    <row r="159" s="67" customFormat="true" ht="12.75" hidden="false" customHeight="false" outlineLevel="0" collapsed="false">
      <c r="E159" s="146"/>
      <c r="F159" s="147"/>
      <c r="J159" s="146"/>
      <c r="K159" s="146"/>
      <c r="L159" s="21"/>
    </row>
    <row r="160" s="67" customFormat="true" ht="12.75" hidden="false" customHeight="false" outlineLevel="0" collapsed="false">
      <c r="E160" s="146"/>
      <c r="F160" s="147"/>
      <c r="J160" s="146"/>
      <c r="K160" s="146"/>
      <c r="L160" s="21"/>
    </row>
    <row r="161" s="67" customFormat="true" ht="12.75" hidden="false" customHeight="false" outlineLevel="0" collapsed="false">
      <c r="E161" s="146"/>
      <c r="F161" s="147"/>
      <c r="J161" s="146"/>
      <c r="K161" s="146"/>
      <c r="L161" s="21"/>
    </row>
    <row r="162" s="67" customFormat="true" ht="12.75" hidden="false" customHeight="false" outlineLevel="0" collapsed="false">
      <c r="E162" s="146"/>
      <c r="F162" s="147"/>
      <c r="J162" s="146"/>
      <c r="K162" s="146"/>
      <c r="L162" s="21"/>
    </row>
    <row r="163" s="67" customFormat="true" ht="12.75" hidden="false" customHeight="false" outlineLevel="0" collapsed="false">
      <c r="E163" s="146"/>
      <c r="F163" s="147"/>
      <c r="J163" s="146"/>
      <c r="K163" s="146"/>
      <c r="L163" s="21"/>
    </row>
    <row r="164" s="67" customFormat="true" ht="12.75" hidden="false" customHeight="false" outlineLevel="0" collapsed="false">
      <c r="E164" s="146"/>
      <c r="F164" s="147"/>
      <c r="J164" s="146"/>
      <c r="K164" s="146"/>
      <c r="L164" s="21"/>
    </row>
    <row r="165" s="67" customFormat="true" ht="12.75" hidden="false" customHeight="false" outlineLevel="0" collapsed="false">
      <c r="E165" s="146"/>
      <c r="F165" s="147"/>
      <c r="J165" s="146"/>
      <c r="K165" s="146"/>
      <c r="L165" s="21"/>
    </row>
    <row r="166" s="67" customFormat="true" ht="12.75" hidden="false" customHeight="false" outlineLevel="0" collapsed="false">
      <c r="E166" s="146"/>
      <c r="F166" s="147"/>
      <c r="J166" s="146"/>
      <c r="K166" s="146"/>
      <c r="L166" s="21"/>
    </row>
    <row r="167" s="67" customFormat="true" ht="12.75" hidden="false" customHeight="false" outlineLevel="0" collapsed="false">
      <c r="E167" s="146"/>
      <c r="F167" s="147"/>
      <c r="J167" s="146"/>
      <c r="K167" s="146"/>
      <c r="L167" s="21"/>
    </row>
    <row r="168" s="67" customFormat="true" ht="12.75" hidden="false" customHeight="false" outlineLevel="0" collapsed="false">
      <c r="E168" s="146"/>
      <c r="F168" s="147"/>
      <c r="J168" s="146"/>
      <c r="K168" s="146"/>
      <c r="L168" s="21"/>
    </row>
    <row r="169" s="67" customFormat="true" ht="12.75" hidden="false" customHeight="false" outlineLevel="0" collapsed="false">
      <c r="E169" s="146"/>
      <c r="F169" s="147"/>
      <c r="J169" s="146"/>
      <c r="K169" s="146"/>
      <c r="L169" s="21"/>
    </row>
    <row r="170" s="67" customFormat="true" ht="12.75" hidden="false" customHeight="false" outlineLevel="0" collapsed="false">
      <c r="E170" s="146"/>
      <c r="F170" s="147"/>
      <c r="J170" s="146"/>
      <c r="K170" s="146"/>
      <c r="L170" s="21"/>
    </row>
    <row r="171" s="67" customFormat="true" ht="12.75" hidden="false" customHeight="false" outlineLevel="0" collapsed="false">
      <c r="E171" s="146"/>
      <c r="F171" s="147"/>
      <c r="J171" s="146"/>
      <c r="K171" s="146"/>
      <c r="L171" s="21"/>
    </row>
    <row r="172" s="67" customFormat="true" ht="12.75" hidden="false" customHeight="false" outlineLevel="0" collapsed="false">
      <c r="E172" s="146"/>
      <c r="F172" s="147"/>
      <c r="J172" s="146"/>
      <c r="K172" s="146"/>
      <c r="L172" s="21"/>
    </row>
    <row r="173" s="67" customFormat="true" ht="12.75" hidden="false" customHeight="false" outlineLevel="0" collapsed="false">
      <c r="E173" s="146"/>
      <c r="F173" s="147"/>
      <c r="J173" s="146"/>
      <c r="K173" s="146"/>
      <c r="L173" s="21"/>
    </row>
    <row r="174" s="67" customFormat="true" ht="12.75" hidden="false" customHeight="false" outlineLevel="0" collapsed="false">
      <c r="E174" s="146"/>
      <c r="F174" s="147"/>
      <c r="J174" s="146"/>
      <c r="K174" s="146"/>
      <c r="L174" s="21"/>
    </row>
    <row r="175" s="67" customFormat="true" ht="12.75" hidden="false" customHeight="false" outlineLevel="0" collapsed="false">
      <c r="E175" s="146"/>
      <c r="F175" s="147"/>
      <c r="J175" s="146"/>
      <c r="K175" s="146"/>
      <c r="L175" s="21"/>
    </row>
    <row r="176" s="67" customFormat="true" ht="12.75" hidden="false" customHeight="false" outlineLevel="0" collapsed="false">
      <c r="E176" s="146"/>
      <c r="F176" s="147"/>
      <c r="J176" s="146"/>
      <c r="K176" s="146"/>
      <c r="L176" s="21"/>
    </row>
    <row r="177" s="67" customFormat="true" ht="12.75" hidden="false" customHeight="false" outlineLevel="0" collapsed="false">
      <c r="E177" s="146"/>
      <c r="F177" s="147"/>
      <c r="J177" s="146"/>
      <c r="K177" s="146"/>
      <c r="L177" s="21"/>
    </row>
    <row r="178" s="67" customFormat="true" ht="12.75" hidden="false" customHeight="false" outlineLevel="0" collapsed="false">
      <c r="E178" s="146"/>
      <c r="F178" s="147"/>
      <c r="J178" s="146"/>
      <c r="K178" s="146"/>
      <c r="L178" s="21"/>
    </row>
    <row r="179" s="67" customFormat="true" ht="12.75" hidden="false" customHeight="false" outlineLevel="0" collapsed="false">
      <c r="E179" s="146"/>
      <c r="F179" s="147"/>
      <c r="J179" s="146"/>
      <c r="K179" s="146"/>
      <c r="L179" s="21"/>
    </row>
    <row r="180" s="67" customFormat="true" ht="12.75" hidden="false" customHeight="false" outlineLevel="0" collapsed="false">
      <c r="E180" s="146"/>
      <c r="F180" s="147"/>
      <c r="J180" s="146"/>
      <c r="K180" s="146"/>
      <c r="L180" s="21"/>
    </row>
    <row r="181" s="67" customFormat="true" ht="12.75" hidden="false" customHeight="false" outlineLevel="0" collapsed="false">
      <c r="E181" s="146"/>
      <c r="F181" s="147"/>
      <c r="J181" s="146"/>
      <c r="K181" s="146"/>
      <c r="L181" s="21"/>
    </row>
    <row r="182" s="67" customFormat="true" ht="12.75" hidden="false" customHeight="false" outlineLevel="0" collapsed="false">
      <c r="E182" s="146"/>
      <c r="F182" s="147"/>
      <c r="J182" s="146"/>
      <c r="K182" s="146"/>
      <c r="L182" s="21"/>
    </row>
    <row r="183" s="67" customFormat="true" ht="12.75" hidden="false" customHeight="false" outlineLevel="0" collapsed="false">
      <c r="E183" s="146"/>
      <c r="F183" s="147"/>
      <c r="J183" s="146"/>
      <c r="K183" s="146"/>
      <c r="L183" s="21"/>
    </row>
    <row r="184" s="67" customFormat="true" ht="12.75" hidden="false" customHeight="false" outlineLevel="0" collapsed="false">
      <c r="E184" s="146"/>
      <c r="F184" s="147"/>
      <c r="J184" s="146"/>
      <c r="K184" s="146"/>
      <c r="L184" s="21"/>
    </row>
    <row r="185" s="67" customFormat="true" ht="12.75" hidden="false" customHeight="false" outlineLevel="0" collapsed="false">
      <c r="E185" s="146"/>
      <c r="F185" s="147"/>
      <c r="J185" s="146"/>
      <c r="K185" s="146"/>
      <c r="L185" s="21"/>
    </row>
    <row r="186" s="67" customFormat="true" ht="12.75" hidden="false" customHeight="false" outlineLevel="0" collapsed="false">
      <c r="E186" s="146"/>
      <c r="F186" s="147"/>
      <c r="J186" s="146"/>
      <c r="K186" s="146"/>
      <c r="L186" s="21"/>
    </row>
    <row r="187" s="67" customFormat="true" ht="12.75" hidden="false" customHeight="false" outlineLevel="0" collapsed="false">
      <c r="E187" s="146"/>
      <c r="F187" s="147"/>
      <c r="J187" s="146"/>
      <c r="K187" s="146"/>
      <c r="L187" s="21"/>
    </row>
    <row r="188" s="67" customFormat="true" ht="12.75" hidden="false" customHeight="false" outlineLevel="0" collapsed="false">
      <c r="E188" s="146"/>
      <c r="F188" s="147"/>
      <c r="J188" s="146"/>
      <c r="K188" s="146"/>
      <c r="L188" s="21"/>
    </row>
    <row r="189" s="67" customFormat="true" ht="12.75" hidden="false" customHeight="false" outlineLevel="0" collapsed="false">
      <c r="E189" s="146"/>
      <c r="F189" s="147"/>
      <c r="J189" s="146"/>
      <c r="K189" s="146"/>
      <c r="L189" s="21"/>
    </row>
    <row r="190" s="67" customFormat="true" ht="12.75" hidden="false" customHeight="false" outlineLevel="0" collapsed="false">
      <c r="E190" s="146"/>
      <c r="F190" s="147"/>
      <c r="J190" s="146"/>
      <c r="K190" s="146"/>
      <c r="L190" s="21"/>
    </row>
    <row r="191" s="67" customFormat="true" ht="12.75" hidden="false" customHeight="false" outlineLevel="0" collapsed="false">
      <c r="E191" s="146"/>
      <c r="F191" s="147"/>
      <c r="J191" s="146"/>
      <c r="K191" s="146"/>
      <c r="L191" s="21"/>
    </row>
    <row r="192" s="67" customFormat="true" ht="12.75" hidden="false" customHeight="false" outlineLevel="0" collapsed="false">
      <c r="E192" s="146"/>
      <c r="F192" s="147"/>
      <c r="J192" s="146"/>
      <c r="K192" s="146"/>
      <c r="L192" s="21"/>
    </row>
    <row r="193" s="67" customFormat="true" ht="12.75" hidden="false" customHeight="false" outlineLevel="0" collapsed="false">
      <c r="E193" s="146"/>
      <c r="F193" s="147"/>
      <c r="J193" s="146"/>
      <c r="K193" s="146"/>
      <c r="L193" s="21"/>
    </row>
    <row r="194" s="67" customFormat="true" ht="12.75" hidden="false" customHeight="false" outlineLevel="0" collapsed="false">
      <c r="E194" s="146"/>
      <c r="F194" s="147"/>
      <c r="J194" s="146"/>
      <c r="K194" s="146"/>
      <c r="L194" s="21"/>
    </row>
    <row r="195" s="67" customFormat="true" ht="12.75" hidden="false" customHeight="false" outlineLevel="0" collapsed="false">
      <c r="E195" s="146"/>
      <c r="F195" s="147"/>
      <c r="J195" s="146"/>
      <c r="K195" s="146"/>
      <c r="L195" s="21"/>
    </row>
    <row r="196" s="67" customFormat="true" ht="12.75" hidden="false" customHeight="false" outlineLevel="0" collapsed="false">
      <c r="E196" s="146"/>
      <c r="F196" s="147"/>
      <c r="J196" s="146"/>
      <c r="K196" s="146"/>
      <c r="L196" s="21"/>
    </row>
    <row r="197" s="67" customFormat="true" ht="12.75" hidden="false" customHeight="false" outlineLevel="0" collapsed="false">
      <c r="E197" s="146"/>
      <c r="F197" s="147"/>
      <c r="J197" s="146"/>
      <c r="K197" s="146"/>
      <c r="L197" s="21"/>
    </row>
    <row r="198" s="67" customFormat="true" ht="12.75" hidden="false" customHeight="false" outlineLevel="0" collapsed="false">
      <c r="E198" s="146"/>
      <c r="F198" s="147"/>
      <c r="J198" s="146"/>
      <c r="K198" s="146"/>
      <c r="L198" s="21"/>
    </row>
    <row r="199" s="67" customFormat="true" ht="12.75" hidden="false" customHeight="false" outlineLevel="0" collapsed="false">
      <c r="E199" s="146"/>
      <c r="F199" s="147"/>
      <c r="J199" s="146"/>
      <c r="K199" s="146"/>
      <c r="L199" s="21"/>
    </row>
    <row r="200" s="67" customFormat="true" ht="12.75" hidden="false" customHeight="false" outlineLevel="0" collapsed="false">
      <c r="E200" s="146"/>
      <c r="F200" s="147"/>
      <c r="J200" s="146"/>
      <c r="K200" s="146"/>
      <c r="L200" s="21"/>
    </row>
    <row r="201" s="67" customFormat="true" ht="12.75" hidden="false" customHeight="false" outlineLevel="0" collapsed="false">
      <c r="E201" s="146"/>
      <c r="F201" s="147"/>
      <c r="J201" s="146"/>
      <c r="K201" s="146"/>
      <c r="L201" s="21"/>
    </row>
    <row r="202" s="67" customFormat="true" ht="12.75" hidden="false" customHeight="false" outlineLevel="0" collapsed="false">
      <c r="E202" s="146"/>
      <c r="F202" s="147"/>
      <c r="J202" s="146"/>
      <c r="K202" s="146"/>
      <c r="L202" s="21"/>
    </row>
    <row r="203" s="67" customFormat="true" ht="12.75" hidden="false" customHeight="false" outlineLevel="0" collapsed="false">
      <c r="E203" s="146"/>
      <c r="F203" s="147"/>
      <c r="J203" s="146"/>
      <c r="K203" s="146"/>
      <c r="L203" s="21"/>
    </row>
    <row r="204" s="67" customFormat="true" ht="12.75" hidden="false" customHeight="false" outlineLevel="0" collapsed="false">
      <c r="E204" s="146"/>
      <c r="F204" s="147"/>
      <c r="J204" s="146"/>
      <c r="K204" s="146"/>
      <c r="L204" s="21"/>
    </row>
    <row r="205" s="67" customFormat="true" ht="12.75" hidden="false" customHeight="false" outlineLevel="0" collapsed="false">
      <c r="E205" s="146"/>
      <c r="F205" s="147"/>
      <c r="J205" s="146"/>
      <c r="K205" s="146"/>
      <c r="L205" s="21"/>
    </row>
    <row r="206" s="67" customFormat="true" ht="12.75" hidden="false" customHeight="false" outlineLevel="0" collapsed="false">
      <c r="E206" s="146"/>
      <c r="F206" s="147"/>
      <c r="J206" s="146"/>
      <c r="K206" s="146"/>
      <c r="L206" s="21"/>
    </row>
    <row r="207" s="67" customFormat="true" ht="12.75" hidden="false" customHeight="false" outlineLevel="0" collapsed="false">
      <c r="E207" s="146"/>
      <c r="F207" s="147"/>
      <c r="J207" s="146"/>
      <c r="K207" s="146"/>
      <c r="L207" s="21"/>
    </row>
    <row r="208" s="67" customFormat="true" ht="12.75" hidden="false" customHeight="false" outlineLevel="0" collapsed="false">
      <c r="E208" s="146"/>
      <c r="F208" s="147"/>
      <c r="J208" s="146"/>
      <c r="K208" s="146"/>
      <c r="L208" s="21"/>
    </row>
    <row r="209" s="67" customFormat="true" ht="12.75" hidden="false" customHeight="false" outlineLevel="0" collapsed="false">
      <c r="E209" s="146"/>
      <c r="F209" s="147"/>
      <c r="J209" s="146"/>
      <c r="K209" s="146"/>
      <c r="L209" s="21"/>
    </row>
    <row r="210" s="67" customFormat="true" ht="12.75" hidden="false" customHeight="false" outlineLevel="0" collapsed="false">
      <c r="E210" s="146"/>
      <c r="F210" s="147"/>
      <c r="J210" s="146"/>
      <c r="K210" s="146"/>
      <c r="L210" s="21"/>
    </row>
    <row r="211" s="67" customFormat="true" ht="12.75" hidden="false" customHeight="false" outlineLevel="0" collapsed="false">
      <c r="E211" s="146"/>
      <c r="F211" s="147"/>
      <c r="J211" s="146"/>
      <c r="K211" s="146"/>
      <c r="L211" s="21"/>
    </row>
    <row r="212" s="67" customFormat="true" ht="12.75" hidden="false" customHeight="false" outlineLevel="0" collapsed="false">
      <c r="E212" s="146"/>
      <c r="F212" s="147"/>
      <c r="J212" s="146"/>
      <c r="K212" s="146"/>
      <c r="L212" s="21"/>
    </row>
    <row r="213" s="67" customFormat="true" ht="12.75" hidden="false" customHeight="false" outlineLevel="0" collapsed="false">
      <c r="E213" s="146"/>
      <c r="F213" s="147"/>
      <c r="J213" s="146"/>
      <c r="K213" s="146"/>
      <c r="L213" s="21"/>
    </row>
    <row r="214" s="67" customFormat="true" ht="12.75" hidden="false" customHeight="false" outlineLevel="0" collapsed="false">
      <c r="E214" s="146"/>
      <c r="F214" s="147"/>
      <c r="J214" s="146"/>
      <c r="K214" s="146"/>
      <c r="L214" s="21"/>
    </row>
    <row r="215" s="67" customFormat="true" ht="12.75" hidden="false" customHeight="false" outlineLevel="0" collapsed="false">
      <c r="E215" s="146"/>
      <c r="F215" s="147"/>
      <c r="J215" s="146"/>
      <c r="K215" s="146"/>
      <c r="L215" s="21"/>
    </row>
    <row r="216" s="67" customFormat="true" ht="12.75" hidden="false" customHeight="false" outlineLevel="0" collapsed="false">
      <c r="E216" s="146"/>
      <c r="F216" s="147"/>
      <c r="J216" s="146"/>
      <c r="K216" s="146"/>
      <c r="L216" s="21"/>
    </row>
    <row r="217" s="67" customFormat="true" ht="12.75" hidden="false" customHeight="false" outlineLevel="0" collapsed="false">
      <c r="E217" s="146"/>
      <c r="F217" s="147"/>
      <c r="J217" s="146"/>
      <c r="K217" s="146"/>
      <c r="L217" s="21"/>
    </row>
    <row r="218" s="67" customFormat="true" ht="12.75" hidden="false" customHeight="false" outlineLevel="0" collapsed="false">
      <c r="E218" s="146"/>
      <c r="F218" s="147"/>
      <c r="J218" s="146"/>
      <c r="K218" s="146"/>
      <c r="L218" s="21"/>
    </row>
    <row r="219" s="67" customFormat="true" ht="12.75" hidden="false" customHeight="false" outlineLevel="0" collapsed="false">
      <c r="E219" s="146"/>
      <c r="F219" s="147"/>
      <c r="J219" s="146"/>
      <c r="K219" s="146"/>
      <c r="L219" s="21"/>
    </row>
    <row r="220" s="67" customFormat="true" ht="12.75" hidden="false" customHeight="false" outlineLevel="0" collapsed="false">
      <c r="E220" s="146"/>
      <c r="F220" s="147"/>
      <c r="J220" s="146"/>
      <c r="K220" s="146"/>
      <c r="L220" s="21"/>
    </row>
    <row r="221" s="67" customFormat="true" ht="12.75" hidden="false" customHeight="false" outlineLevel="0" collapsed="false">
      <c r="E221" s="146"/>
      <c r="F221" s="147"/>
      <c r="J221" s="146"/>
      <c r="K221" s="146"/>
      <c r="L221" s="21"/>
    </row>
    <row r="222" s="67" customFormat="true" ht="12.75" hidden="false" customHeight="false" outlineLevel="0" collapsed="false">
      <c r="E222" s="146"/>
      <c r="F222" s="147"/>
      <c r="J222" s="146"/>
      <c r="K222" s="146"/>
      <c r="L222" s="21"/>
    </row>
    <row r="223" s="67" customFormat="true" ht="12.75" hidden="false" customHeight="false" outlineLevel="0" collapsed="false">
      <c r="E223" s="146"/>
      <c r="F223" s="147"/>
      <c r="J223" s="146"/>
      <c r="K223" s="146"/>
      <c r="L223" s="21"/>
    </row>
    <row r="224" s="67" customFormat="true" ht="12.75" hidden="false" customHeight="false" outlineLevel="0" collapsed="false">
      <c r="E224" s="146"/>
      <c r="F224" s="147"/>
      <c r="J224" s="146"/>
      <c r="K224" s="146"/>
      <c r="L224" s="21"/>
    </row>
    <row r="225" s="67" customFormat="true" ht="12.75" hidden="false" customHeight="false" outlineLevel="0" collapsed="false">
      <c r="E225" s="146"/>
      <c r="F225" s="147"/>
      <c r="J225" s="146"/>
      <c r="K225" s="146"/>
      <c r="L225" s="21"/>
    </row>
    <row r="226" s="67" customFormat="true" ht="12.75" hidden="false" customHeight="false" outlineLevel="0" collapsed="false">
      <c r="E226" s="146"/>
      <c r="F226" s="147"/>
      <c r="J226" s="146"/>
      <c r="K226" s="146"/>
      <c r="L226" s="21"/>
    </row>
    <row r="227" s="67" customFormat="true" ht="12.75" hidden="false" customHeight="false" outlineLevel="0" collapsed="false">
      <c r="E227" s="146"/>
      <c r="F227" s="147"/>
      <c r="J227" s="146"/>
      <c r="K227" s="146"/>
      <c r="L227" s="21"/>
    </row>
    <row r="228" s="67" customFormat="true" ht="12.75" hidden="false" customHeight="false" outlineLevel="0" collapsed="false">
      <c r="E228" s="146"/>
      <c r="F228" s="147"/>
      <c r="J228" s="146"/>
      <c r="K228" s="146"/>
      <c r="L228" s="21"/>
    </row>
    <row r="229" s="67" customFormat="true" ht="12.75" hidden="false" customHeight="false" outlineLevel="0" collapsed="false">
      <c r="E229" s="146"/>
      <c r="F229" s="147"/>
      <c r="J229" s="146"/>
      <c r="K229" s="146"/>
      <c r="L229" s="21"/>
    </row>
    <row r="230" s="67" customFormat="true" ht="12.75" hidden="false" customHeight="false" outlineLevel="0" collapsed="false">
      <c r="E230" s="146"/>
      <c r="F230" s="147"/>
      <c r="J230" s="146"/>
      <c r="K230" s="146"/>
      <c r="L230" s="21"/>
    </row>
    <row r="231" s="67" customFormat="true" ht="12.75" hidden="false" customHeight="false" outlineLevel="0" collapsed="false">
      <c r="E231" s="146"/>
      <c r="F231" s="147"/>
      <c r="J231" s="146"/>
      <c r="K231" s="146"/>
      <c r="L231" s="21"/>
    </row>
    <row r="232" s="67" customFormat="true" ht="12.75" hidden="false" customHeight="false" outlineLevel="0" collapsed="false">
      <c r="E232" s="146"/>
      <c r="F232" s="147"/>
      <c r="J232" s="146"/>
      <c r="K232" s="146"/>
      <c r="L232" s="21"/>
    </row>
    <row r="233" s="67" customFormat="true" ht="12.75" hidden="false" customHeight="false" outlineLevel="0" collapsed="false">
      <c r="E233" s="146"/>
      <c r="F233" s="147"/>
      <c r="J233" s="146"/>
      <c r="K233" s="146"/>
      <c r="L233" s="21"/>
    </row>
    <row r="234" s="67" customFormat="true" ht="12.75" hidden="false" customHeight="false" outlineLevel="0" collapsed="false">
      <c r="E234" s="146"/>
      <c r="F234" s="147"/>
      <c r="J234" s="146"/>
      <c r="K234" s="146"/>
      <c r="L234" s="21"/>
    </row>
    <row r="235" s="67" customFormat="true" ht="12.75" hidden="false" customHeight="false" outlineLevel="0" collapsed="false">
      <c r="E235" s="146"/>
      <c r="F235" s="147"/>
      <c r="J235" s="146"/>
      <c r="K235" s="146"/>
      <c r="L235" s="21"/>
    </row>
    <row r="236" s="67" customFormat="true" ht="12.75" hidden="false" customHeight="false" outlineLevel="0" collapsed="false">
      <c r="E236" s="146"/>
      <c r="F236" s="147"/>
      <c r="J236" s="146"/>
      <c r="K236" s="146"/>
      <c r="L236" s="21"/>
    </row>
    <row r="237" s="67" customFormat="true" ht="12.75" hidden="false" customHeight="false" outlineLevel="0" collapsed="false">
      <c r="E237" s="146"/>
      <c r="F237" s="147"/>
      <c r="J237" s="146"/>
      <c r="K237" s="146"/>
      <c r="L237" s="21"/>
    </row>
    <row r="238" s="67" customFormat="true" ht="12.75" hidden="false" customHeight="false" outlineLevel="0" collapsed="false">
      <c r="E238" s="146"/>
      <c r="F238" s="147"/>
      <c r="J238" s="146"/>
      <c r="K238" s="146"/>
      <c r="L238" s="21"/>
    </row>
    <row r="239" s="67" customFormat="true" ht="12.75" hidden="false" customHeight="false" outlineLevel="0" collapsed="false">
      <c r="E239" s="146"/>
      <c r="F239" s="147"/>
      <c r="J239" s="146"/>
      <c r="K239" s="146"/>
      <c r="L239" s="21"/>
    </row>
    <row r="240" s="67" customFormat="true" ht="12.75" hidden="false" customHeight="false" outlineLevel="0" collapsed="false">
      <c r="E240" s="146"/>
      <c r="F240" s="147"/>
      <c r="J240" s="146"/>
      <c r="K240" s="146"/>
      <c r="L240" s="21"/>
    </row>
    <row r="241" s="67" customFormat="true" ht="12.75" hidden="false" customHeight="false" outlineLevel="0" collapsed="false">
      <c r="E241" s="146"/>
      <c r="F241" s="147"/>
      <c r="J241" s="146"/>
      <c r="K241" s="146"/>
      <c r="L241" s="21"/>
    </row>
    <row r="242" s="67" customFormat="true" ht="12.75" hidden="false" customHeight="false" outlineLevel="0" collapsed="false">
      <c r="E242" s="146"/>
      <c r="F242" s="147"/>
      <c r="J242" s="146"/>
      <c r="K242" s="146"/>
      <c r="L242" s="21"/>
    </row>
    <row r="243" s="67" customFormat="true" ht="12.75" hidden="false" customHeight="false" outlineLevel="0" collapsed="false">
      <c r="E243" s="146"/>
      <c r="F243" s="147"/>
      <c r="J243" s="146"/>
      <c r="K243" s="146"/>
      <c r="L243" s="21"/>
    </row>
    <row r="244" s="67" customFormat="true" ht="12.75" hidden="false" customHeight="false" outlineLevel="0" collapsed="false">
      <c r="E244" s="146"/>
      <c r="F244" s="147"/>
      <c r="J244" s="146"/>
      <c r="K244" s="146"/>
      <c r="L244" s="21"/>
    </row>
    <row r="245" s="67" customFormat="true" ht="12.75" hidden="false" customHeight="false" outlineLevel="0" collapsed="false">
      <c r="E245" s="146"/>
      <c r="F245" s="147"/>
      <c r="J245" s="146"/>
      <c r="K245" s="146"/>
      <c r="L245" s="21"/>
    </row>
    <row r="246" s="67" customFormat="true" ht="12.75" hidden="false" customHeight="false" outlineLevel="0" collapsed="false">
      <c r="E246" s="146"/>
      <c r="F246" s="147"/>
      <c r="J246" s="146"/>
      <c r="K246" s="146"/>
      <c r="L246" s="21"/>
    </row>
    <row r="247" s="67" customFormat="true" ht="12.75" hidden="false" customHeight="false" outlineLevel="0" collapsed="false">
      <c r="E247" s="146"/>
      <c r="F247" s="147"/>
      <c r="J247" s="146"/>
      <c r="K247" s="146"/>
      <c r="L247" s="21"/>
    </row>
    <row r="248" s="67" customFormat="true" ht="12.75" hidden="false" customHeight="false" outlineLevel="0" collapsed="false">
      <c r="E248" s="146"/>
      <c r="F248" s="147"/>
      <c r="J248" s="146"/>
      <c r="K248" s="146"/>
      <c r="L248" s="21"/>
    </row>
    <row r="249" s="67" customFormat="true" ht="12.75" hidden="false" customHeight="false" outlineLevel="0" collapsed="false">
      <c r="E249" s="146"/>
      <c r="F249" s="147"/>
      <c r="J249" s="146"/>
      <c r="K249" s="146"/>
      <c r="L249" s="21"/>
    </row>
    <row r="250" s="67" customFormat="true" ht="12.75" hidden="false" customHeight="false" outlineLevel="0" collapsed="false">
      <c r="E250" s="146"/>
      <c r="F250" s="147"/>
      <c r="J250" s="146"/>
      <c r="K250" s="146"/>
      <c r="L250" s="21"/>
    </row>
    <row r="251" s="67" customFormat="true" ht="12.75" hidden="false" customHeight="false" outlineLevel="0" collapsed="false">
      <c r="E251" s="146"/>
      <c r="F251" s="147"/>
      <c r="J251" s="146"/>
      <c r="K251" s="146"/>
      <c r="L251" s="21"/>
    </row>
    <row r="252" s="67" customFormat="true" ht="12.75" hidden="false" customHeight="false" outlineLevel="0" collapsed="false">
      <c r="E252" s="146"/>
      <c r="F252" s="147"/>
      <c r="J252" s="146"/>
      <c r="K252" s="146"/>
      <c r="L252" s="21"/>
    </row>
    <row r="253" s="67" customFormat="true" ht="12.75" hidden="false" customHeight="false" outlineLevel="0" collapsed="false">
      <c r="E253" s="146"/>
      <c r="F253" s="147"/>
      <c r="J253" s="146"/>
      <c r="K253" s="146"/>
      <c r="L253" s="21"/>
    </row>
    <row r="254" s="67" customFormat="true" ht="12.75" hidden="false" customHeight="false" outlineLevel="0" collapsed="false">
      <c r="E254" s="146"/>
      <c r="F254" s="147"/>
      <c r="J254" s="146"/>
      <c r="K254" s="146"/>
      <c r="L254" s="21"/>
    </row>
    <row r="255" s="67" customFormat="true" ht="12.75" hidden="false" customHeight="false" outlineLevel="0" collapsed="false">
      <c r="E255" s="146"/>
      <c r="F255" s="147"/>
      <c r="J255" s="146"/>
      <c r="K255" s="146"/>
      <c r="L255" s="21"/>
    </row>
    <row r="256" s="67" customFormat="true" ht="12.75" hidden="false" customHeight="false" outlineLevel="0" collapsed="false">
      <c r="E256" s="146"/>
      <c r="F256" s="147"/>
      <c r="J256" s="146"/>
      <c r="K256" s="146"/>
      <c r="L256" s="21"/>
    </row>
    <row r="257" s="67" customFormat="true" ht="12.75" hidden="false" customHeight="false" outlineLevel="0" collapsed="false">
      <c r="E257" s="146"/>
      <c r="F257" s="147"/>
      <c r="J257" s="146"/>
      <c r="K257" s="146"/>
      <c r="L257" s="21"/>
    </row>
    <row r="258" s="67" customFormat="true" ht="12.75" hidden="false" customHeight="false" outlineLevel="0" collapsed="false">
      <c r="E258" s="146"/>
      <c r="F258" s="147"/>
      <c r="J258" s="146"/>
      <c r="K258" s="146"/>
      <c r="L258" s="21"/>
    </row>
    <row r="259" s="67" customFormat="true" ht="12.75" hidden="false" customHeight="false" outlineLevel="0" collapsed="false">
      <c r="E259" s="146"/>
      <c r="F259" s="147"/>
      <c r="J259" s="146"/>
      <c r="K259" s="146"/>
      <c r="L259" s="21"/>
    </row>
    <row r="260" s="67" customFormat="true" ht="12.75" hidden="false" customHeight="false" outlineLevel="0" collapsed="false">
      <c r="E260" s="146"/>
      <c r="F260" s="147"/>
      <c r="J260" s="146"/>
      <c r="K260" s="146"/>
      <c r="L260" s="21"/>
    </row>
    <row r="261" s="67" customFormat="true" ht="12.75" hidden="false" customHeight="false" outlineLevel="0" collapsed="false">
      <c r="E261" s="146"/>
      <c r="F261" s="147"/>
      <c r="J261" s="146"/>
      <c r="K261" s="146"/>
      <c r="L261" s="21"/>
    </row>
    <row r="262" s="67" customFormat="true" ht="12.75" hidden="false" customHeight="false" outlineLevel="0" collapsed="false">
      <c r="E262" s="146"/>
      <c r="F262" s="147"/>
      <c r="J262" s="146"/>
      <c r="K262" s="146"/>
      <c r="L262" s="21"/>
    </row>
    <row r="263" s="67" customFormat="true" ht="12.75" hidden="false" customHeight="false" outlineLevel="0" collapsed="false">
      <c r="E263" s="146"/>
      <c r="F263" s="147"/>
      <c r="J263" s="146"/>
      <c r="K263" s="146"/>
      <c r="L263" s="21"/>
    </row>
    <row r="264" s="67" customFormat="true" ht="12.75" hidden="false" customHeight="false" outlineLevel="0" collapsed="false">
      <c r="E264" s="146"/>
      <c r="F264" s="147"/>
      <c r="J264" s="146"/>
      <c r="K264" s="146"/>
      <c r="L264" s="21"/>
    </row>
    <row r="265" s="67" customFormat="true" ht="12.75" hidden="false" customHeight="false" outlineLevel="0" collapsed="false">
      <c r="E265" s="146"/>
      <c r="F265" s="147"/>
      <c r="J265" s="146"/>
      <c r="K265" s="146"/>
      <c r="L265" s="21"/>
    </row>
    <row r="266" s="67" customFormat="true" ht="12.75" hidden="false" customHeight="false" outlineLevel="0" collapsed="false">
      <c r="E266" s="146"/>
      <c r="F266" s="147"/>
      <c r="J266" s="146"/>
      <c r="K266" s="146"/>
      <c r="L266" s="21"/>
    </row>
    <row r="267" s="67" customFormat="true" ht="12.75" hidden="false" customHeight="false" outlineLevel="0" collapsed="false">
      <c r="E267" s="146"/>
      <c r="F267" s="147"/>
      <c r="J267" s="146"/>
      <c r="K267" s="146"/>
      <c r="L267" s="21"/>
    </row>
    <row r="268" s="67" customFormat="true" ht="12.75" hidden="false" customHeight="false" outlineLevel="0" collapsed="false">
      <c r="E268" s="146"/>
      <c r="F268" s="147"/>
      <c r="J268" s="146"/>
      <c r="K268" s="146"/>
      <c r="L268" s="21"/>
    </row>
    <row r="269" s="67" customFormat="true" ht="12.75" hidden="false" customHeight="false" outlineLevel="0" collapsed="false">
      <c r="E269" s="146"/>
      <c r="F269" s="147"/>
      <c r="J269" s="146"/>
      <c r="K269" s="146"/>
      <c r="L269" s="21"/>
    </row>
    <row r="270" s="67" customFormat="true" ht="12.75" hidden="false" customHeight="false" outlineLevel="0" collapsed="false">
      <c r="E270" s="146"/>
      <c r="F270" s="147"/>
      <c r="J270" s="146"/>
      <c r="K270" s="146"/>
      <c r="L270" s="21"/>
    </row>
    <row r="271" s="67" customFormat="true" ht="12.75" hidden="false" customHeight="false" outlineLevel="0" collapsed="false">
      <c r="E271" s="146"/>
      <c r="F271" s="147"/>
      <c r="J271" s="146"/>
      <c r="K271" s="146"/>
      <c r="L271" s="21"/>
    </row>
    <row r="272" s="67" customFormat="true" ht="12.75" hidden="false" customHeight="false" outlineLevel="0" collapsed="false">
      <c r="E272" s="146"/>
      <c r="F272" s="147"/>
      <c r="J272" s="146"/>
      <c r="K272" s="146"/>
      <c r="L272" s="21"/>
    </row>
    <row r="273" s="67" customFormat="true" ht="12.75" hidden="false" customHeight="false" outlineLevel="0" collapsed="false">
      <c r="E273" s="146"/>
      <c r="F273" s="147"/>
      <c r="J273" s="146"/>
      <c r="K273" s="146"/>
      <c r="L273" s="21"/>
    </row>
    <row r="274" s="67" customFormat="true" ht="12.75" hidden="false" customHeight="false" outlineLevel="0" collapsed="false">
      <c r="E274" s="146"/>
      <c r="F274" s="147"/>
      <c r="J274" s="146"/>
      <c r="K274" s="146"/>
      <c r="L274" s="21"/>
    </row>
    <row r="275" s="67" customFormat="true" ht="12.75" hidden="false" customHeight="false" outlineLevel="0" collapsed="false">
      <c r="E275" s="146"/>
      <c r="F275" s="147"/>
      <c r="J275" s="146"/>
      <c r="K275" s="146"/>
      <c r="L275" s="21"/>
    </row>
    <row r="276" s="67" customFormat="true" ht="12.75" hidden="false" customHeight="false" outlineLevel="0" collapsed="false">
      <c r="E276" s="146"/>
      <c r="F276" s="147"/>
      <c r="J276" s="146"/>
      <c r="K276" s="146"/>
      <c r="L276" s="21"/>
    </row>
    <row r="277" s="67" customFormat="true" ht="12.75" hidden="false" customHeight="false" outlineLevel="0" collapsed="false">
      <c r="E277" s="146"/>
      <c r="F277" s="147"/>
      <c r="J277" s="146"/>
      <c r="K277" s="146"/>
      <c r="L277" s="21"/>
    </row>
    <row r="278" s="67" customFormat="true" ht="12.75" hidden="false" customHeight="false" outlineLevel="0" collapsed="false">
      <c r="E278" s="146"/>
      <c r="F278" s="147"/>
      <c r="J278" s="146"/>
      <c r="K278" s="146"/>
      <c r="L278" s="21"/>
    </row>
    <row r="279" s="67" customFormat="true" ht="12.75" hidden="false" customHeight="false" outlineLevel="0" collapsed="false">
      <c r="E279" s="146"/>
      <c r="F279" s="147"/>
      <c r="J279" s="146"/>
      <c r="K279" s="146"/>
      <c r="L279" s="21"/>
    </row>
    <row r="280" s="67" customFormat="true" ht="12.75" hidden="false" customHeight="false" outlineLevel="0" collapsed="false">
      <c r="E280" s="146"/>
      <c r="F280" s="147"/>
      <c r="J280" s="146"/>
      <c r="K280" s="146"/>
      <c r="L280" s="21"/>
    </row>
    <row r="281" s="67" customFormat="true" ht="12.75" hidden="false" customHeight="false" outlineLevel="0" collapsed="false">
      <c r="E281" s="146"/>
      <c r="F281" s="147"/>
      <c r="J281" s="146"/>
      <c r="K281" s="146"/>
      <c r="L281" s="21"/>
    </row>
    <row r="282" s="67" customFormat="true" ht="12.75" hidden="false" customHeight="false" outlineLevel="0" collapsed="false">
      <c r="E282" s="146"/>
      <c r="F282" s="147"/>
      <c r="J282" s="146"/>
      <c r="K282" s="146"/>
      <c r="L282" s="21"/>
    </row>
    <row r="283" s="67" customFormat="true" ht="12.75" hidden="false" customHeight="false" outlineLevel="0" collapsed="false">
      <c r="E283" s="146"/>
      <c r="F283" s="147"/>
      <c r="J283" s="146"/>
      <c r="K283" s="146"/>
      <c r="L283" s="21"/>
    </row>
    <row r="284" s="67" customFormat="true" ht="12.75" hidden="false" customHeight="false" outlineLevel="0" collapsed="false">
      <c r="E284" s="146"/>
      <c r="F284" s="147"/>
      <c r="J284" s="146"/>
      <c r="K284" s="146"/>
      <c r="L284" s="21"/>
    </row>
    <row r="285" s="67" customFormat="true" ht="12.75" hidden="false" customHeight="false" outlineLevel="0" collapsed="false">
      <c r="E285" s="146"/>
      <c r="F285" s="147"/>
      <c r="J285" s="146"/>
      <c r="K285" s="146"/>
      <c r="L285" s="21"/>
    </row>
    <row r="286" s="67" customFormat="true" ht="12.75" hidden="false" customHeight="false" outlineLevel="0" collapsed="false">
      <c r="E286" s="146"/>
      <c r="F286" s="147"/>
      <c r="J286" s="146"/>
      <c r="K286" s="146"/>
      <c r="L286" s="21"/>
    </row>
    <row r="287" s="67" customFormat="true" ht="12.75" hidden="false" customHeight="false" outlineLevel="0" collapsed="false">
      <c r="E287" s="146"/>
      <c r="F287" s="147"/>
      <c r="J287" s="146"/>
      <c r="K287" s="146"/>
      <c r="L287" s="21"/>
    </row>
    <row r="288" s="67" customFormat="true" ht="12.75" hidden="false" customHeight="false" outlineLevel="0" collapsed="false">
      <c r="E288" s="146"/>
      <c r="F288" s="147"/>
      <c r="J288" s="146"/>
      <c r="K288" s="146"/>
      <c r="L288" s="21"/>
    </row>
    <row r="289" s="67" customFormat="true" ht="12.75" hidden="false" customHeight="false" outlineLevel="0" collapsed="false">
      <c r="E289" s="146"/>
      <c r="F289" s="147"/>
      <c r="J289" s="146"/>
      <c r="K289" s="146"/>
      <c r="L289" s="21"/>
    </row>
    <row r="290" s="67" customFormat="true" ht="12.75" hidden="false" customHeight="false" outlineLevel="0" collapsed="false">
      <c r="E290" s="146"/>
      <c r="F290" s="147"/>
      <c r="J290" s="146"/>
      <c r="K290" s="146"/>
      <c r="L290" s="21"/>
    </row>
    <row r="291" s="67" customFormat="true" ht="12.75" hidden="false" customHeight="false" outlineLevel="0" collapsed="false">
      <c r="E291" s="146"/>
      <c r="F291" s="147"/>
      <c r="J291" s="146"/>
      <c r="K291" s="146"/>
      <c r="L291" s="21"/>
    </row>
    <row r="292" s="67" customFormat="true" ht="12.75" hidden="false" customHeight="false" outlineLevel="0" collapsed="false">
      <c r="E292" s="146"/>
      <c r="F292" s="147"/>
      <c r="J292" s="146"/>
      <c r="K292" s="146"/>
      <c r="L292" s="21"/>
    </row>
    <row r="293" s="67" customFormat="true" ht="12.75" hidden="false" customHeight="false" outlineLevel="0" collapsed="false">
      <c r="E293" s="146"/>
      <c r="F293" s="147"/>
      <c r="J293" s="146"/>
      <c r="K293" s="146"/>
      <c r="L293" s="21"/>
    </row>
    <row r="294" s="67" customFormat="true" ht="12.75" hidden="false" customHeight="false" outlineLevel="0" collapsed="false">
      <c r="E294" s="146"/>
      <c r="F294" s="147"/>
      <c r="J294" s="146"/>
      <c r="K294" s="146"/>
      <c r="L294" s="21"/>
    </row>
    <row r="295" s="67" customFormat="true" ht="12.75" hidden="false" customHeight="false" outlineLevel="0" collapsed="false">
      <c r="E295" s="146"/>
      <c r="F295" s="147"/>
      <c r="J295" s="146"/>
      <c r="K295" s="146"/>
      <c r="L295" s="21"/>
    </row>
    <row r="296" s="67" customFormat="true" ht="12.75" hidden="false" customHeight="false" outlineLevel="0" collapsed="false">
      <c r="E296" s="146"/>
      <c r="F296" s="147"/>
      <c r="J296" s="146"/>
      <c r="K296" s="146"/>
      <c r="L296" s="21"/>
    </row>
    <row r="297" s="67" customFormat="true" ht="12.75" hidden="false" customHeight="false" outlineLevel="0" collapsed="false">
      <c r="E297" s="146"/>
      <c r="F297" s="147"/>
      <c r="J297" s="146"/>
      <c r="K297" s="146"/>
      <c r="L297" s="21"/>
    </row>
    <row r="298" s="67" customFormat="true" ht="12.75" hidden="false" customHeight="false" outlineLevel="0" collapsed="false">
      <c r="E298" s="146"/>
      <c r="F298" s="147"/>
      <c r="J298" s="146"/>
      <c r="K298" s="146"/>
      <c r="L298" s="21"/>
    </row>
    <row r="299" s="67" customFormat="true" ht="12.75" hidden="false" customHeight="false" outlineLevel="0" collapsed="false">
      <c r="E299" s="146"/>
      <c r="F299" s="147"/>
      <c r="J299" s="146"/>
      <c r="K299" s="146"/>
      <c r="L299" s="21"/>
    </row>
    <row r="300" s="67" customFormat="true" ht="12.75" hidden="false" customHeight="false" outlineLevel="0" collapsed="false">
      <c r="E300" s="146"/>
      <c r="F300" s="147"/>
      <c r="J300" s="146"/>
      <c r="K300" s="146"/>
      <c r="L300" s="21"/>
    </row>
    <row r="301" s="67" customFormat="true" ht="12.75" hidden="false" customHeight="false" outlineLevel="0" collapsed="false">
      <c r="E301" s="146"/>
      <c r="F301" s="147"/>
      <c r="J301" s="146"/>
      <c r="K301" s="146"/>
      <c r="L301" s="21"/>
    </row>
    <row r="302" s="67" customFormat="true" ht="12.75" hidden="false" customHeight="false" outlineLevel="0" collapsed="false">
      <c r="E302" s="146"/>
      <c r="F302" s="147"/>
      <c r="J302" s="146"/>
      <c r="K302" s="146"/>
      <c r="L302" s="21"/>
    </row>
    <row r="303" s="67" customFormat="true" ht="12.75" hidden="false" customHeight="false" outlineLevel="0" collapsed="false">
      <c r="E303" s="146"/>
      <c r="F303" s="147"/>
      <c r="J303" s="146"/>
      <c r="K303" s="146"/>
      <c r="L303" s="21"/>
    </row>
    <row r="304" s="67" customFormat="true" ht="12.75" hidden="false" customHeight="false" outlineLevel="0" collapsed="false">
      <c r="E304" s="146"/>
      <c r="F304" s="147"/>
      <c r="J304" s="146"/>
      <c r="K304" s="146"/>
      <c r="L304" s="21"/>
    </row>
    <row r="305" s="67" customFormat="true" ht="12.75" hidden="false" customHeight="false" outlineLevel="0" collapsed="false">
      <c r="E305" s="146"/>
      <c r="F305" s="147"/>
      <c r="J305" s="146"/>
      <c r="K305" s="146"/>
      <c r="L305" s="21"/>
    </row>
    <row r="306" s="67" customFormat="true" ht="12.75" hidden="false" customHeight="false" outlineLevel="0" collapsed="false">
      <c r="E306" s="146"/>
      <c r="F306" s="147"/>
      <c r="J306" s="146"/>
      <c r="K306" s="146"/>
      <c r="L306" s="21"/>
    </row>
    <row r="307" s="67" customFormat="true" ht="12.75" hidden="false" customHeight="false" outlineLevel="0" collapsed="false">
      <c r="E307" s="146"/>
      <c r="F307" s="147"/>
      <c r="J307" s="146"/>
      <c r="K307" s="146"/>
      <c r="L307" s="21"/>
    </row>
    <row r="308" s="67" customFormat="true" ht="12.75" hidden="false" customHeight="false" outlineLevel="0" collapsed="false">
      <c r="E308" s="146"/>
      <c r="F308" s="147"/>
      <c r="J308" s="146"/>
      <c r="K308" s="146"/>
      <c r="L308" s="21"/>
    </row>
    <row r="309" s="67" customFormat="true" ht="12.75" hidden="false" customHeight="false" outlineLevel="0" collapsed="false">
      <c r="E309" s="146"/>
      <c r="F309" s="147"/>
      <c r="J309" s="146"/>
      <c r="K309" s="146"/>
      <c r="L309" s="21"/>
    </row>
    <row r="310" s="67" customFormat="true" ht="12.75" hidden="false" customHeight="false" outlineLevel="0" collapsed="false">
      <c r="E310" s="146"/>
      <c r="F310" s="147"/>
      <c r="J310" s="146"/>
      <c r="K310" s="146"/>
      <c r="L310" s="21"/>
    </row>
    <row r="311" s="67" customFormat="true" ht="12.75" hidden="false" customHeight="false" outlineLevel="0" collapsed="false">
      <c r="E311" s="146"/>
      <c r="F311" s="147"/>
      <c r="J311" s="146"/>
      <c r="K311" s="146"/>
      <c r="L311" s="21"/>
    </row>
    <row r="312" s="67" customFormat="true" ht="12.75" hidden="false" customHeight="false" outlineLevel="0" collapsed="false">
      <c r="E312" s="146"/>
      <c r="F312" s="147"/>
      <c r="J312" s="146"/>
      <c r="K312" s="146"/>
      <c r="L312" s="21"/>
    </row>
    <row r="313" s="67" customFormat="true" ht="12.75" hidden="false" customHeight="false" outlineLevel="0" collapsed="false">
      <c r="E313" s="146"/>
      <c r="F313" s="147"/>
      <c r="J313" s="146"/>
      <c r="K313" s="146"/>
      <c r="L313" s="21"/>
    </row>
    <row r="314" s="67" customFormat="true" ht="12.75" hidden="false" customHeight="false" outlineLevel="0" collapsed="false">
      <c r="E314" s="146"/>
      <c r="F314" s="147"/>
      <c r="J314" s="146"/>
      <c r="K314" s="146"/>
      <c r="L314" s="21"/>
    </row>
    <row r="315" s="67" customFormat="true" ht="12.75" hidden="false" customHeight="false" outlineLevel="0" collapsed="false">
      <c r="E315" s="146"/>
      <c r="F315" s="147"/>
      <c r="J315" s="146"/>
      <c r="K315" s="146"/>
      <c r="L315" s="21"/>
    </row>
    <row r="316" s="67" customFormat="true" ht="12.75" hidden="false" customHeight="false" outlineLevel="0" collapsed="false">
      <c r="E316" s="146"/>
      <c r="F316" s="147"/>
      <c r="J316" s="146"/>
      <c r="K316" s="146"/>
      <c r="L316" s="21"/>
    </row>
    <row r="317" s="67" customFormat="true" ht="12.75" hidden="false" customHeight="false" outlineLevel="0" collapsed="false">
      <c r="E317" s="146"/>
      <c r="F317" s="147"/>
      <c r="J317" s="146"/>
      <c r="K317" s="146"/>
      <c r="L317" s="21"/>
    </row>
    <row r="318" s="67" customFormat="true" ht="12.75" hidden="false" customHeight="false" outlineLevel="0" collapsed="false">
      <c r="E318" s="146"/>
      <c r="F318" s="147"/>
      <c r="J318" s="146"/>
      <c r="K318" s="146"/>
      <c r="L318" s="21"/>
    </row>
    <row r="319" s="67" customFormat="true" ht="12.75" hidden="false" customHeight="false" outlineLevel="0" collapsed="false">
      <c r="E319" s="146"/>
      <c r="F319" s="147"/>
      <c r="J319" s="146"/>
      <c r="K319" s="146"/>
      <c r="L319" s="21"/>
    </row>
    <row r="320" s="67" customFormat="true" ht="12.75" hidden="false" customHeight="false" outlineLevel="0" collapsed="false">
      <c r="E320" s="146"/>
      <c r="F320" s="147"/>
      <c r="J320" s="146"/>
      <c r="K320" s="146"/>
      <c r="L320" s="21"/>
    </row>
    <row r="321" s="67" customFormat="true" ht="12.75" hidden="false" customHeight="false" outlineLevel="0" collapsed="false">
      <c r="E321" s="146"/>
      <c r="F321" s="147"/>
      <c r="J321" s="146"/>
      <c r="K321" s="146"/>
      <c r="L321" s="21"/>
    </row>
    <row r="322" s="67" customFormat="true" ht="12.75" hidden="false" customHeight="false" outlineLevel="0" collapsed="false">
      <c r="E322" s="146"/>
      <c r="F322" s="147"/>
      <c r="J322" s="146"/>
      <c r="K322" s="146"/>
      <c r="L322" s="21"/>
    </row>
    <row r="323" s="67" customFormat="true" ht="12.75" hidden="false" customHeight="false" outlineLevel="0" collapsed="false">
      <c r="E323" s="146"/>
      <c r="F323" s="147"/>
      <c r="J323" s="146"/>
      <c r="K323" s="146"/>
      <c r="L323" s="21"/>
    </row>
    <row r="324" s="67" customFormat="true" ht="12.75" hidden="false" customHeight="false" outlineLevel="0" collapsed="false">
      <c r="E324" s="146"/>
      <c r="F324" s="147"/>
      <c r="J324" s="146"/>
      <c r="K324" s="146"/>
      <c r="L324" s="21"/>
    </row>
    <row r="325" s="67" customFormat="true" ht="12.75" hidden="false" customHeight="false" outlineLevel="0" collapsed="false">
      <c r="E325" s="146"/>
      <c r="F325" s="147"/>
      <c r="J325" s="146"/>
      <c r="K325" s="146"/>
      <c r="L325" s="21"/>
    </row>
    <row r="326" s="67" customFormat="true" ht="12.75" hidden="false" customHeight="false" outlineLevel="0" collapsed="false">
      <c r="E326" s="146"/>
      <c r="F326" s="147"/>
      <c r="J326" s="146"/>
      <c r="K326" s="146"/>
      <c r="L326" s="21"/>
    </row>
    <row r="327" s="67" customFormat="true" ht="12.75" hidden="false" customHeight="false" outlineLevel="0" collapsed="false">
      <c r="E327" s="146"/>
      <c r="F327" s="147"/>
      <c r="J327" s="146"/>
      <c r="K327" s="146"/>
      <c r="L327" s="21"/>
    </row>
    <row r="328" s="67" customFormat="true" ht="12.75" hidden="false" customHeight="false" outlineLevel="0" collapsed="false">
      <c r="E328" s="146"/>
      <c r="F328" s="147"/>
      <c r="J328" s="146"/>
      <c r="K328" s="146"/>
      <c r="L328" s="21"/>
    </row>
    <row r="329" s="67" customFormat="true" ht="12.75" hidden="false" customHeight="false" outlineLevel="0" collapsed="false">
      <c r="E329" s="146"/>
      <c r="F329" s="147"/>
      <c r="J329" s="146"/>
      <c r="K329" s="146"/>
      <c r="L329" s="21"/>
    </row>
    <row r="330" s="67" customFormat="true" ht="12.75" hidden="false" customHeight="false" outlineLevel="0" collapsed="false">
      <c r="E330" s="146"/>
      <c r="F330" s="147"/>
      <c r="J330" s="146"/>
      <c r="K330" s="146"/>
      <c r="L330" s="21"/>
    </row>
    <row r="331" s="67" customFormat="true" ht="12.75" hidden="false" customHeight="false" outlineLevel="0" collapsed="false">
      <c r="E331" s="146"/>
      <c r="F331" s="147"/>
      <c r="J331" s="146"/>
      <c r="K331" s="146"/>
      <c r="L331" s="21"/>
    </row>
    <row r="332" s="67" customFormat="true" ht="12.75" hidden="false" customHeight="false" outlineLevel="0" collapsed="false">
      <c r="E332" s="146"/>
      <c r="F332" s="147"/>
      <c r="J332" s="146"/>
      <c r="K332" s="146"/>
      <c r="L332" s="21"/>
    </row>
    <row r="333" s="67" customFormat="true" ht="12.75" hidden="false" customHeight="false" outlineLevel="0" collapsed="false">
      <c r="E333" s="146"/>
      <c r="F333" s="147"/>
      <c r="J333" s="146"/>
      <c r="K333" s="146"/>
      <c r="L333" s="21"/>
    </row>
    <row r="334" s="67" customFormat="true" ht="12.75" hidden="false" customHeight="false" outlineLevel="0" collapsed="false">
      <c r="E334" s="146"/>
      <c r="F334" s="147"/>
      <c r="J334" s="146"/>
      <c r="K334" s="146"/>
      <c r="L334" s="21"/>
    </row>
    <row r="335" s="67" customFormat="true" ht="12.75" hidden="false" customHeight="false" outlineLevel="0" collapsed="false">
      <c r="E335" s="146"/>
      <c r="F335" s="147"/>
      <c r="J335" s="146"/>
      <c r="K335" s="146"/>
      <c r="L335" s="21"/>
    </row>
    <row r="336" s="67" customFormat="true" ht="12.75" hidden="false" customHeight="false" outlineLevel="0" collapsed="false">
      <c r="E336" s="146"/>
      <c r="F336" s="147"/>
      <c r="J336" s="146"/>
      <c r="K336" s="146"/>
      <c r="L336" s="21"/>
    </row>
    <row r="337" s="67" customFormat="true" ht="12.75" hidden="false" customHeight="false" outlineLevel="0" collapsed="false">
      <c r="E337" s="146"/>
      <c r="F337" s="147"/>
      <c r="J337" s="146"/>
      <c r="K337" s="146"/>
      <c r="L337" s="21"/>
    </row>
    <row r="338" s="67" customFormat="true" ht="12.75" hidden="false" customHeight="false" outlineLevel="0" collapsed="false">
      <c r="E338" s="146"/>
      <c r="F338" s="147"/>
      <c r="J338" s="146"/>
      <c r="K338" s="146"/>
      <c r="L338" s="21"/>
    </row>
    <row r="339" s="67" customFormat="true" ht="12.75" hidden="false" customHeight="false" outlineLevel="0" collapsed="false">
      <c r="E339" s="146"/>
      <c r="F339" s="147"/>
      <c r="J339" s="146"/>
      <c r="K339" s="146"/>
      <c r="L339" s="21"/>
    </row>
    <row r="340" s="67" customFormat="true" ht="12.75" hidden="false" customHeight="false" outlineLevel="0" collapsed="false">
      <c r="E340" s="146"/>
      <c r="F340" s="147"/>
      <c r="J340" s="146"/>
      <c r="K340" s="146"/>
      <c r="L340" s="21"/>
    </row>
    <row r="341" s="67" customFormat="true" ht="12.75" hidden="false" customHeight="false" outlineLevel="0" collapsed="false">
      <c r="E341" s="146"/>
      <c r="F341" s="147"/>
      <c r="J341" s="146"/>
      <c r="K341" s="146"/>
      <c r="L341" s="21"/>
    </row>
    <row r="342" s="67" customFormat="true" ht="12.75" hidden="false" customHeight="false" outlineLevel="0" collapsed="false">
      <c r="E342" s="146"/>
      <c r="F342" s="147"/>
      <c r="J342" s="146"/>
      <c r="K342" s="146"/>
      <c r="L342" s="21"/>
    </row>
    <row r="343" s="67" customFormat="true" ht="12.75" hidden="false" customHeight="false" outlineLevel="0" collapsed="false">
      <c r="E343" s="146"/>
      <c r="F343" s="147"/>
      <c r="J343" s="146"/>
      <c r="K343" s="146"/>
      <c r="L343" s="21"/>
    </row>
    <row r="344" s="67" customFormat="true" ht="12.75" hidden="false" customHeight="false" outlineLevel="0" collapsed="false">
      <c r="E344" s="146"/>
      <c r="F344" s="147"/>
      <c r="J344" s="146"/>
      <c r="K344" s="146"/>
      <c r="L344" s="21"/>
    </row>
    <row r="345" s="67" customFormat="true" ht="12.75" hidden="false" customHeight="false" outlineLevel="0" collapsed="false">
      <c r="E345" s="146"/>
      <c r="F345" s="147"/>
      <c r="J345" s="146"/>
      <c r="K345" s="146"/>
      <c r="L345" s="21"/>
    </row>
    <row r="346" s="67" customFormat="true" ht="12.75" hidden="false" customHeight="false" outlineLevel="0" collapsed="false">
      <c r="E346" s="146"/>
      <c r="F346" s="147"/>
      <c r="J346" s="146"/>
      <c r="K346" s="146"/>
      <c r="L346" s="21"/>
    </row>
    <row r="347" s="67" customFormat="true" ht="12.75" hidden="false" customHeight="false" outlineLevel="0" collapsed="false">
      <c r="E347" s="146"/>
      <c r="F347" s="147"/>
      <c r="J347" s="146"/>
      <c r="K347" s="146"/>
      <c r="L347" s="21"/>
    </row>
    <row r="348" s="67" customFormat="true" ht="12.75" hidden="false" customHeight="false" outlineLevel="0" collapsed="false">
      <c r="E348" s="146"/>
      <c r="F348" s="147"/>
      <c r="J348" s="146"/>
      <c r="K348" s="146"/>
      <c r="L348" s="21"/>
    </row>
    <row r="349" s="67" customFormat="true" ht="12.75" hidden="false" customHeight="false" outlineLevel="0" collapsed="false">
      <c r="E349" s="146"/>
      <c r="F349" s="147"/>
      <c r="J349" s="146"/>
      <c r="K349" s="146"/>
      <c r="L349" s="21"/>
    </row>
    <row r="350" s="67" customFormat="true" ht="12.75" hidden="false" customHeight="false" outlineLevel="0" collapsed="false">
      <c r="E350" s="146"/>
      <c r="F350" s="147"/>
      <c r="J350" s="146"/>
      <c r="K350" s="146"/>
      <c r="L350" s="21"/>
    </row>
    <row r="351" s="67" customFormat="true" ht="12.75" hidden="false" customHeight="false" outlineLevel="0" collapsed="false">
      <c r="E351" s="146"/>
      <c r="F351" s="147"/>
      <c r="J351" s="146"/>
      <c r="K351" s="146"/>
      <c r="L351" s="21"/>
    </row>
    <row r="352" s="67" customFormat="true" ht="12.75" hidden="false" customHeight="false" outlineLevel="0" collapsed="false">
      <c r="E352" s="146"/>
      <c r="F352" s="147"/>
      <c r="J352" s="146"/>
      <c r="K352" s="146"/>
      <c r="L352" s="21"/>
    </row>
    <row r="353" s="67" customFormat="true" ht="12.75" hidden="false" customHeight="false" outlineLevel="0" collapsed="false">
      <c r="E353" s="146"/>
      <c r="F353" s="147"/>
      <c r="J353" s="146"/>
      <c r="K353" s="146"/>
      <c r="L353" s="21"/>
    </row>
    <row r="354" s="67" customFormat="true" ht="12.75" hidden="false" customHeight="false" outlineLevel="0" collapsed="false">
      <c r="E354" s="146"/>
      <c r="F354" s="147"/>
      <c r="J354" s="146"/>
      <c r="K354" s="146"/>
      <c r="L354" s="21"/>
    </row>
    <row r="355" s="67" customFormat="true" ht="12.75" hidden="false" customHeight="false" outlineLevel="0" collapsed="false">
      <c r="E355" s="146"/>
      <c r="F355" s="147"/>
      <c r="J355" s="146"/>
      <c r="K355" s="146"/>
      <c r="L355" s="21"/>
    </row>
    <row r="356" s="67" customFormat="true" ht="12.75" hidden="false" customHeight="false" outlineLevel="0" collapsed="false">
      <c r="E356" s="146"/>
      <c r="F356" s="147"/>
      <c r="J356" s="146"/>
      <c r="K356" s="146"/>
      <c r="L356" s="21"/>
    </row>
    <row r="357" s="67" customFormat="true" ht="12.75" hidden="false" customHeight="false" outlineLevel="0" collapsed="false">
      <c r="E357" s="146"/>
      <c r="F357" s="147"/>
      <c r="J357" s="146"/>
      <c r="K357" s="146"/>
      <c r="L357" s="21"/>
    </row>
    <row r="358" s="67" customFormat="true" ht="12.75" hidden="false" customHeight="false" outlineLevel="0" collapsed="false">
      <c r="E358" s="146"/>
      <c r="F358" s="147"/>
      <c r="J358" s="146"/>
      <c r="K358" s="146"/>
      <c r="L358" s="21"/>
    </row>
    <row r="359" s="67" customFormat="true" ht="12.75" hidden="false" customHeight="false" outlineLevel="0" collapsed="false">
      <c r="E359" s="146"/>
      <c r="F359" s="147"/>
      <c r="J359" s="146"/>
      <c r="K359" s="146"/>
      <c r="L359" s="21"/>
    </row>
    <row r="360" s="67" customFormat="true" ht="12.75" hidden="false" customHeight="false" outlineLevel="0" collapsed="false">
      <c r="E360" s="146"/>
      <c r="F360" s="147"/>
      <c r="J360" s="146"/>
      <c r="K360" s="146"/>
      <c r="L360" s="21"/>
    </row>
    <row r="361" s="67" customFormat="true" ht="12.75" hidden="false" customHeight="false" outlineLevel="0" collapsed="false">
      <c r="E361" s="146"/>
      <c r="F361" s="147"/>
      <c r="J361" s="146"/>
      <c r="K361" s="146"/>
      <c r="L361" s="21"/>
    </row>
    <row r="362" s="67" customFormat="true" ht="12.75" hidden="false" customHeight="false" outlineLevel="0" collapsed="false">
      <c r="E362" s="146"/>
      <c r="F362" s="147"/>
      <c r="J362" s="146"/>
      <c r="K362" s="146"/>
      <c r="L362" s="21"/>
    </row>
    <row r="363" s="67" customFormat="true" ht="12.75" hidden="false" customHeight="false" outlineLevel="0" collapsed="false">
      <c r="E363" s="146"/>
      <c r="F363" s="147"/>
      <c r="J363" s="146"/>
      <c r="K363" s="146"/>
      <c r="L363" s="21"/>
    </row>
    <row r="364" s="67" customFormat="true" ht="12.75" hidden="false" customHeight="false" outlineLevel="0" collapsed="false">
      <c r="E364" s="146"/>
      <c r="F364" s="147"/>
      <c r="J364" s="146"/>
      <c r="K364" s="146"/>
      <c r="L364" s="21"/>
    </row>
    <row r="365" s="67" customFormat="true" ht="12.75" hidden="false" customHeight="false" outlineLevel="0" collapsed="false">
      <c r="E365" s="146"/>
      <c r="F365" s="147"/>
      <c r="J365" s="146"/>
      <c r="K365" s="146"/>
      <c r="L365" s="21"/>
    </row>
    <row r="366" s="67" customFormat="true" ht="12.75" hidden="false" customHeight="false" outlineLevel="0" collapsed="false">
      <c r="E366" s="146"/>
      <c r="F366" s="147"/>
      <c r="J366" s="146"/>
      <c r="K366" s="146"/>
      <c r="L366" s="21"/>
    </row>
    <row r="367" s="67" customFormat="true" ht="12.75" hidden="false" customHeight="false" outlineLevel="0" collapsed="false">
      <c r="E367" s="146"/>
      <c r="F367" s="147"/>
      <c r="J367" s="146"/>
      <c r="K367" s="146"/>
      <c r="L367" s="21"/>
    </row>
    <row r="368" s="67" customFormat="true" ht="12.75" hidden="false" customHeight="false" outlineLevel="0" collapsed="false">
      <c r="E368" s="146"/>
      <c r="F368" s="147"/>
      <c r="J368" s="146"/>
      <c r="K368" s="146"/>
      <c r="L368" s="21"/>
    </row>
    <row r="369" s="67" customFormat="true" ht="12.75" hidden="false" customHeight="false" outlineLevel="0" collapsed="false">
      <c r="E369" s="146"/>
      <c r="F369" s="147"/>
      <c r="J369" s="146"/>
      <c r="K369" s="146"/>
      <c r="L369" s="21"/>
    </row>
    <row r="370" s="67" customFormat="true" ht="12.75" hidden="false" customHeight="false" outlineLevel="0" collapsed="false">
      <c r="E370" s="146"/>
      <c r="F370" s="147"/>
      <c r="J370" s="146"/>
      <c r="K370" s="146"/>
      <c r="L370" s="21"/>
    </row>
    <row r="371" s="67" customFormat="true" ht="12.75" hidden="false" customHeight="false" outlineLevel="0" collapsed="false">
      <c r="E371" s="146"/>
      <c r="F371" s="147"/>
      <c r="J371" s="146"/>
      <c r="K371" s="146"/>
      <c r="L371" s="21"/>
    </row>
    <row r="372" s="67" customFormat="true" ht="12.75" hidden="false" customHeight="false" outlineLevel="0" collapsed="false">
      <c r="E372" s="146"/>
      <c r="F372" s="147"/>
      <c r="J372" s="146"/>
      <c r="K372" s="146"/>
      <c r="L372" s="21"/>
    </row>
    <row r="373" s="67" customFormat="true" ht="12.75" hidden="false" customHeight="false" outlineLevel="0" collapsed="false">
      <c r="E373" s="146"/>
      <c r="F373" s="147"/>
      <c r="J373" s="146"/>
      <c r="K373" s="146"/>
      <c r="L373" s="21"/>
    </row>
    <row r="374" s="67" customFormat="true" ht="12.75" hidden="false" customHeight="false" outlineLevel="0" collapsed="false">
      <c r="E374" s="146"/>
      <c r="F374" s="147"/>
      <c r="J374" s="146"/>
      <c r="K374" s="146"/>
      <c r="L374" s="21"/>
    </row>
    <row r="375" s="67" customFormat="true" ht="12.75" hidden="false" customHeight="false" outlineLevel="0" collapsed="false">
      <c r="E375" s="146"/>
      <c r="F375" s="147"/>
      <c r="J375" s="146"/>
      <c r="K375" s="146"/>
      <c r="L375" s="21"/>
    </row>
    <row r="376" s="67" customFormat="true" ht="12.75" hidden="false" customHeight="false" outlineLevel="0" collapsed="false">
      <c r="E376" s="146"/>
      <c r="F376" s="147"/>
      <c r="J376" s="146"/>
      <c r="K376" s="146"/>
      <c r="L376" s="21"/>
    </row>
    <row r="377" s="67" customFormat="true" ht="12.75" hidden="false" customHeight="false" outlineLevel="0" collapsed="false">
      <c r="E377" s="146"/>
      <c r="F377" s="147"/>
      <c r="J377" s="146"/>
      <c r="K377" s="146"/>
      <c r="L377" s="21"/>
    </row>
    <row r="378" s="67" customFormat="true" ht="12.75" hidden="false" customHeight="false" outlineLevel="0" collapsed="false">
      <c r="E378" s="146"/>
      <c r="F378" s="147"/>
      <c r="J378" s="146"/>
      <c r="K378" s="146"/>
      <c r="L378" s="21"/>
    </row>
    <row r="379" s="67" customFormat="true" ht="12.75" hidden="false" customHeight="false" outlineLevel="0" collapsed="false">
      <c r="E379" s="146"/>
      <c r="F379" s="147"/>
      <c r="J379" s="146"/>
      <c r="K379" s="146"/>
      <c r="L379" s="21"/>
    </row>
    <row r="380" s="67" customFormat="true" ht="12.75" hidden="false" customHeight="false" outlineLevel="0" collapsed="false">
      <c r="E380" s="146"/>
      <c r="F380" s="147"/>
      <c r="J380" s="146"/>
      <c r="K380" s="146"/>
      <c r="L380" s="21"/>
    </row>
    <row r="381" s="67" customFormat="true" ht="12.75" hidden="false" customHeight="false" outlineLevel="0" collapsed="false">
      <c r="E381" s="146"/>
      <c r="F381" s="147"/>
      <c r="J381" s="146"/>
      <c r="K381" s="146"/>
      <c r="L381" s="21"/>
    </row>
    <row r="382" s="67" customFormat="true" ht="12.75" hidden="false" customHeight="false" outlineLevel="0" collapsed="false">
      <c r="E382" s="146"/>
      <c r="F382" s="147"/>
      <c r="J382" s="146"/>
      <c r="K382" s="146"/>
      <c r="L382" s="21"/>
    </row>
    <row r="383" s="67" customFormat="true" ht="12.75" hidden="false" customHeight="false" outlineLevel="0" collapsed="false">
      <c r="E383" s="146"/>
      <c r="F383" s="147"/>
      <c r="J383" s="146"/>
      <c r="K383" s="146"/>
      <c r="L383" s="21"/>
    </row>
    <row r="384" s="67" customFormat="true" ht="12.75" hidden="false" customHeight="false" outlineLevel="0" collapsed="false">
      <c r="E384" s="146"/>
      <c r="F384" s="147"/>
      <c r="J384" s="146"/>
      <c r="K384" s="146"/>
      <c r="L384" s="21"/>
    </row>
    <row r="385" s="67" customFormat="true" ht="12.75" hidden="false" customHeight="false" outlineLevel="0" collapsed="false">
      <c r="E385" s="146"/>
      <c r="F385" s="147"/>
      <c r="J385" s="146"/>
      <c r="K385" s="146"/>
      <c r="L385" s="21"/>
    </row>
    <row r="386" s="67" customFormat="true" ht="12.75" hidden="false" customHeight="false" outlineLevel="0" collapsed="false">
      <c r="E386" s="146"/>
      <c r="F386" s="147"/>
      <c r="J386" s="146"/>
      <c r="K386" s="146"/>
      <c r="L386" s="21"/>
    </row>
    <row r="387" s="67" customFormat="true" ht="12.75" hidden="false" customHeight="false" outlineLevel="0" collapsed="false">
      <c r="E387" s="146"/>
      <c r="F387" s="147"/>
      <c r="J387" s="146"/>
      <c r="K387" s="146"/>
      <c r="L387" s="21"/>
    </row>
    <row r="388" s="67" customFormat="true" ht="12.75" hidden="false" customHeight="false" outlineLevel="0" collapsed="false">
      <c r="E388" s="146"/>
      <c r="F388" s="147"/>
      <c r="J388" s="146"/>
      <c r="K388" s="146"/>
      <c r="L388" s="21"/>
    </row>
    <row r="389" s="67" customFormat="true" ht="12.75" hidden="false" customHeight="false" outlineLevel="0" collapsed="false">
      <c r="E389" s="146"/>
      <c r="F389" s="147"/>
      <c r="J389" s="146"/>
      <c r="K389" s="146"/>
      <c r="L389" s="21"/>
    </row>
    <row r="390" s="67" customFormat="true" ht="12.75" hidden="false" customHeight="false" outlineLevel="0" collapsed="false">
      <c r="E390" s="146"/>
      <c r="F390" s="147"/>
      <c r="J390" s="146"/>
      <c r="K390" s="146"/>
      <c r="L390" s="21"/>
    </row>
    <row r="391" s="67" customFormat="true" ht="12.75" hidden="false" customHeight="false" outlineLevel="0" collapsed="false">
      <c r="E391" s="146"/>
      <c r="F391" s="147"/>
      <c r="J391" s="146"/>
      <c r="K391" s="146"/>
      <c r="L391" s="21"/>
    </row>
    <row r="392" s="67" customFormat="true" ht="12.75" hidden="false" customHeight="false" outlineLevel="0" collapsed="false">
      <c r="E392" s="146"/>
      <c r="F392" s="147"/>
      <c r="J392" s="146"/>
      <c r="K392" s="146"/>
      <c r="L392" s="21"/>
    </row>
    <row r="393" s="67" customFormat="true" ht="12.75" hidden="false" customHeight="false" outlineLevel="0" collapsed="false">
      <c r="E393" s="146"/>
      <c r="F393" s="147"/>
      <c r="J393" s="146"/>
      <c r="K393" s="146"/>
      <c r="L393" s="21"/>
    </row>
    <row r="394" s="67" customFormat="true" ht="12.75" hidden="false" customHeight="false" outlineLevel="0" collapsed="false">
      <c r="E394" s="146"/>
      <c r="F394" s="147"/>
      <c r="J394" s="146"/>
      <c r="K394" s="146"/>
      <c r="L394" s="21"/>
    </row>
    <row r="395" s="67" customFormat="true" ht="12.75" hidden="false" customHeight="false" outlineLevel="0" collapsed="false">
      <c r="E395" s="146"/>
      <c r="F395" s="147"/>
      <c r="J395" s="146"/>
      <c r="K395" s="146"/>
      <c r="L395" s="21"/>
    </row>
    <row r="396" s="67" customFormat="true" ht="12.75" hidden="false" customHeight="false" outlineLevel="0" collapsed="false">
      <c r="E396" s="146"/>
      <c r="F396" s="147"/>
      <c r="J396" s="146"/>
      <c r="K396" s="146"/>
      <c r="L396" s="21"/>
    </row>
    <row r="397" s="67" customFormat="true" ht="12.75" hidden="false" customHeight="false" outlineLevel="0" collapsed="false">
      <c r="E397" s="146"/>
      <c r="F397" s="147"/>
      <c r="J397" s="146"/>
      <c r="K397" s="146"/>
      <c r="L397" s="21"/>
    </row>
    <row r="398" s="67" customFormat="true" ht="12.75" hidden="false" customHeight="false" outlineLevel="0" collapsed="false">
      <c r="E398" s="146"/>
      <c r="F398" s="147"/>
      <c r="J398" s="146"/>
      <c r="K398" s="146"/>
      <c r="L398" s="21"/>
    </row>
    <row r="399" s="67" customFormat="true" ht="12.75" hidden="false" customHeight="false" outlineLevel="0" collapsed="false">
      <c r="E399" s="146"/>
      <c r="F399" s="147"/>
      <c r="J399" s="146"/>
      <c r="K399" s="146"/>
      <c r="L399" s="21"/>
    </row>
    <row r="400" s="67" customFormat="true" ht="12.75" hidden="false" customHeight="false" outlineLevel="0" collapsed="false">
      <c r="E400" s="146"/>
      <c r="F400" s="147"/>
      <c r="J400" s="146"/>
      <c r="K400" s="146"/>
      <c r="L400" s="21"/>
    </row>
    <row r="401" s="67" customFormat="true" ht="12.75" hidden="false" customHeight="false" outlineLevel="0" collapsed="false">
      <c r="E401" s="146"/>
      <c r="F401" s="147"/>
      <c r="J401" s="146"/>
      <c r="K401" s="146"/>
      <c r="L401" s="21"/>
    </row>
    <row r="402" s="67" customFormat="true" ht="12.75" hidden="false" customHeight="false" outlineLevel="0" collapsed="false">
      <c r="E402" s="146"/>
      <c r="F402" s="147"/>
      <c r="J402" s="146"/>
      <c r="K402" s="146"/>
      <c r="L402" s="21"/>
    </row>
    <row r="403" s="67" customFormat="true" ht="12.75" hidden="false" customHeight="false" outlineLevel="0" collapsed="false">
      <c r="E403" s="146"/>
      <c r="F403" s="147"/>
      <c r="J403" s="146"/>
      <c r="K403" s="146"/>
      <c r="L403" s="21"/>
    </row>
    <row r="404" s="67" customFormat="true" ht="12.75" hidden="false" customHeight="false" outlineLevel="0" collapsed="false">
      <c r="E404" s="146"/>
      <c r="F404" s="147"/>
      <c r="J404" s="146"/>
      <c r="K404" s="146"/>
      <c r="L404" s="21"/>
    </row>
    <row r="405" s="67" customFormat="true" ht="12.75" hidden="false" customHeight="false" outlineLevel="0" collapsed="false">
      <c r="E405" s="146"/>
      <c r="F405" s="147"/>
      <c r="J405" s="146"/>
      <c r="K405" s="146"/>
      <c r="L405" s="21"/>
    </row>
    <row r="406" s="67" customFormat="true" ht="12.75" hidden="false" customHeight="false" outlineLevel="0" collapsed="false">
      <c r="E406" s="146"/>
      <c r="F406" s="147"/>
      <c r="J406" s="146"/>
      <c r="K406" s="146"/>
      <c r="L406" s="21"/>
    </row>
    <row r="407" s="67" customFormat="true" ht="12.75" hidden="false" customHeight="false" outlineLevel="0" collapsed="false">
      <c r="E407" s="146"/>
      <c r="F407" s="147"/>
      <c r="J407" s="146"/>
      <c r="K407" s="146"/>
      <c r="L407" s="21"/>
    </row>
    <row r="408" s="67" customFormat="true" ht="12.75" hidden="false" customHeight="false" outlineLevel="0" collapsed="false">
      <c r="E408" s="146"/>
      <c r="F408" s="147"/>
      <c r="J408" s="146"/>
      <c r="K408" s="146"/>
      <c r="L408" s="21"/>
    </row>
    <row r="409" s="67" customFormat="true" ht="12.75" hidden="false" customHeight="false" outlineLevel="0" collapsed="false">
      <c r="E409" s="146"/>
      <c r="F409" s="147"/>
      <c r="J409" s="146"/>
      <c r="K409" s="146"/>
      <c r="L409" s="21"/>
    </row>
    <row r="410" s="67" customFormat="true" ht="12.75" hidden="false" customHeight="false" outlineLevel="0" collapsed="false">
      <c r="E410" s="146"/>
      <c r="F410" s="147"/>
      <c r="J410" s="146"/>
      <c r="K410" s="146"/>
      <c r="L410" s="21"/>
    </row>
    <row r="411" s="67" customFormat="true" ht="12.75" hidden="false" customHeight="false" outlineLevel="0" collapsed="false">
      <c r="E411" s="146"/>
      <c r="F411" s="147"/>
      <c r="J411" s="146"/>
      <c r="K411" s="146"/>
      <c r="L411" s="21"/>
    </row>
    <row r="412" s="67" customFormat="true" ht="12.75" hidden="false" customHeight="false" outlineLevel="0" collapsed="false">
      <c r="E412" s="146"/>
      <c r="F412" s="147"/>
      <c r="J412" s="146"/>
      <c r="K412" s="146"/>
      <c r="L412" s="21"/>
    </row>
    <row r="413" s="67" customFormat="true" ht="12.75" hidden="false" customHeight="false" outlineLevel="0" collapsed="false">
      <c r="E413" s="146"/>
      <c r="F413" s="147"/>
      <c r="J413" s="146"/>
      <c r="K413" s="146"/>
      <c r="L413" s="21"/>
    </row>
    <row r="414" s="67" customFormat="true" ht="12.75" hidden="false" customHeight="false" outlineLevel="0" collapsed="false">
      <c r="E414" s="146"/>
      <c r="F414" s="147"/>
      <c r="J414" s="146"/>
      <c r="K414" s="146"/>
      <c r="L414" s="21"/>
    </row>
    <row r="415" s="67" customFormat="true" ht="12.75" hidden="false" customHeight="false" outlineLevel="0" collapsed="false">
      <c r="E415" s="146"/>
      <c r="F415" s="147"/>
      <c r="J415" s="146"/>
      <c r="K415" s="146"/>
      <c r="L415" s="21"/>
    </row>
    <row r="416" s="67" customFormat="true" ht="12.75" hidden="false" customHeight="false" outlineLevel="0" collapsed="false">
      <c r="E416" s="146"/>
      <c r="F416" s="147"/>
      <c r="J416" s="146"/>
      <c r="K416" s="146"/>
      <c r="L416" s="21"/>
    </row>
    <row r="417" s="67" customFormat="true" ht="12.75" hidden="false" customHeight="false" outlineLevel="0" collapsed="false">
      <c r="E417" s="146"/>
      <c r="F417" s="147"/>
      <c r="J417" s="146"/>
      <c r="K417" s="146"/>
      <c r="L417" s="21"/>
    </row>
    <row r="418" s="67" customFormat="true" ht="12.75" hidden="false" customHeight="false" outlineLevel="0" collapsed="false">
      <c r="E418" s="146"/>
      <c r="F418" s="147"/>
      <c r="J418" s="146"/>
      <c r="K418" s="146"/>
      <c r="L418" s="21"/>
    </row>
    <row r="419" s="67" customFormat="true" ht="12.75" hidden="false" customHeight="false" outlineLevel="0" collapsed="false">
      <c r="E419" s="146"/>
      <c r="F419" s="147"/>
      <c r="J419" s="146"/>
      <c r="K419" s="146"/>
      <c r="L419" s="21"/>
    </row>
    <row r="420" s="67" customFormat="true" ht="12.75" hidden="false" customHeight="false" outlineLevel="0" collapsed="false">
      <c r="E420" s="146"/>
      <c r="F420" s="147"/>
      <c r="J420" s="146"/>
      <c r="K420" s="146"/>
      <c r="L420" s="21"/>
    </row>
    <row r="421" s="67" customFormat="true" ht="12.75" hidden="false" customHeight="false" outlineLevel="0" collapsed="false">
      <c r="E421" s="146"/>
      <c r="F421" s="147"/>
      <c r="J421" s="146"/>
      <c r="K421" s="146"/>
      <c r="L421" s="21"/>
    </row>
    <row r="422" s="67" customFormat="true" ht="12.75" hidden="false" customHeight="false" outlineLevel="0" collapsed="false">
      <c r="E422" s="146"/>
      <c r="F422" s="147"/>
      <c r="J422" s="146"/>
      <c r="K422" s="146"/>
      <c r="L422" s="21"/>
    </row>
    <row r="423" s="67" customFormat="true" ht="12.75" hidden="false" customHeight="false" outlineLevel="0" collapsed="false">
      <c r="E423" s="146"/>
      <c r="F423" s="147"/>
      <c r="J423" s="146"/>
      <c r="K423" s="146"/>
      <c r="L423" s="21"/>
    </row>
    <row r="424" s="67" customFormat="true" ht="12.75" hidden="false" customHeight="false" outlineLevel="0" collapsed="false">
      <c r="E424" s="146"/>
      <c r="F424" s="147"/>
      <c r="J424" s="146"/>
      <c r="K424" s="146"/>
      <c r="L424" s="21"/>
    </row>
    <row r="425" s="67" customFormat="true" ht="12.75" hidden="false" customHeight="false" outlineLevel="0" collapsed="false">
      <c r="E425" s="146"/>
      <c r="F425" s="147"/>
      <c r="J425" s="146"/>
      <c r="K425" s="146"/>
      <c r="L425" s="21"/>
    </row>
    <row r="426" s="67" customFormat="true" ht="12.75" hidden="false" customHeight="false" outlineLevel="0" collapsed="false">
      <c r="E426" s="146"/>
      <c r="F426" s="147"/>
      <c r="J426" s="146"/>
      <c r="K426" s="146"/>
      <c r="L426" s="21"/>
    </row>
    <row r="427" s="67" customFormat="true" ht="12.75" hidden="false" customHeight="false" outlineLevel="0" collapsed="false">
      <c r="E427" s="146"/>
      <c r="F427" s="147"/>
      <c r="J427" s="146"/>
      <c r="K427" s="146"/>
      <c r="L427" s="21"/>
    </row>
    <row r="428" s="67" customFormat="true" ht="12.75" hidden="false" customHeight="false" outlineLevel="0" collapsed="false">
      <c r="E428" s="146"/>
      <c r="F428" s="147"/>
      <c r="J428" s="146"/>
      <c r="K428" s="146"/>
      <c r="L428" s="21"/>
    </row>
    <row r="429" s="67" customFormat="true" ht="12.75" hidden="false" customHeight="false" outlineLevel="0" collapsed="false">
      <c r="E429" s="146"/>
      <c r="F429" s="147"/>
      <c r="J429" s="146"/>
      <c r="K429" s="146"/>
      <c r="L429" s="21"/>
    </row>
    <row r="430" s="67" customFormat="true" ht="12.75" hidden="false" customHeight="false" outlineLevel="0" collapsed="false">
      <c r="E430" s="146"/>
      <c r="F430" s="147"/>
      <c r="J430" s="146"/>
      <c r="K430" s="146"/>
      <c r="L430" s="21"/>
    </row>
    <row r="431" s="67" customFormat="true" ht="12.75" hidden="false" customHeight="false" outlineLevel="0" collapsed="false">
      <c r="E431" s="146"/>
      <c r="F431" s="147"/>
      <c r="J431" s="146"/>
      <c r="K431" s="146"/>
      <c r="L431" s="21"/>
    </row>
    <row r="432" s="67" customFormat="true" ht="12.75" hidden="false" customHeight="false" outlineLevel="0" collapsed="false">
      <c r="E432" s="146"/>
      <c r="F432" s="147"/>
      <c r="J432" s="146"/>
      <c r="K432" s="146"/>
      <c r="L432" s="21"/>
    </row>
    <row r="433" s="67" customFormat="true" ht="12.75" hidden="false" customHeight="false" outlineLevel="0" collapsed="false">
      <c r="E433" s="146"/>
      <c r="F433" s="147"/>
      <c r="J433" s="146"/>
      <c r="K433" s="146"/>
      <c r="L433" s="21"/>
    </row>
    <row r="434" s="67" customFormat="true" ht="12.75" hidden="false" customHeight="false" outlineLevel="0" collapsed="false">
      <c r="E434" s="146"/>
      <c r="F434" s="147"/>
      <c r="J434" s="146"/>
      <c r="K434" s="146"/>
      <c r="L434" s="21"/>
    </row>
    <row r="435" s="67" customFormat="true" ht="12.75" hidden="false" customHeight="false" outlineLevel="0" collapsed="false">
      <c r="E435" s="146"/>
      <c r="F435" s="147"/>
      <c r="J435" s="146"/>
      <c r="K435" s="146"/>
      <c r="L435" s="21"/>
    </row>
    <row r="436" s="67" customFormat="true" ht="12.75" hidden="false" customHeight="false" outlineLevel="0" collapsed="false">
      <c r="E436" s="146"/>
      <c r="F436" s="147"/>
      <c r="J436" s="146"/>
      <c r="K436" s="146"/>
      <c r="L436" s="21"/>
    </row>
    <row r="437" s="67" customFormat="true" ht="12.75" hidden="false" customHeight="false" outlineLevel="0" collapsed="false">
      <c r="E437" s="146"/>
      <c r="F437" s="147"/>
      <c r="J437" s="146"/>
      <c r="K437" s="146"/>
      <c r="L437" s="21"/>
    </row>
    <row r="438" s="67" customFormat="true" ht="12.75" hidden="false" customHeight="false" outlineLevel="0" collapsed="false">
      <c r="E438" s="146"/>
      <c r="F438" s="147"/>
      <c r="J438" s="146"/>
      <c r="K438" s="146"/>
      <c r="L438" s="21"/>
    </row>
    <row r="439" s="67" customFormat="true" ht="12.75" hidden="false" customHeight="false" outlineLevel="0" collapsed="false">
      <c r="E439" s="146"/>
      <c r="F439" s="147"/>
      <c r="J439" s="146"/>
      <c r="K439" s="146"/>
      <c r="L439" s="21"/>
    </row>
    <row r="440" s="67" customFormat="true" ht="12.75" hidden="false" customHeight="false" outlineLevel="0" collapsed="false">
      <c r="E440" s="146"/>
      <c r="F440" s="147"/>
      <c r="J440" s="146"/>
      <c r="K440" s="146"/>
      <c r="L440" s="21"/>
    </row>
    <row r="441" s="67" customFormat="true" ht="12.75" hidden="false" customHeight="false" outlineLevel="0" collapsed="false">
      <c r="E441" s="146"/>
      <c r="F441" s="147"/>
      <c r="J441" s="146"/>
      <c r="K441" s="146"/>
      <c r="L441" s="21"/>
    </row>
    <row r="442" s="67" customFormat="true" ht="12.75" hidden="false" customHeight="false" outlineLevel="0" collapsed="false">
      <c r="E442" s="146"/>
      <c r="F442" s="147"/>
      <c r="J442" s="146"/>
      <c r="K442" s="146"/>
      <c r="L442" s="21"/>
    </row>
    <row r="443" s="67" customFormat="true" ht="12.75" hidden="false" customHeight="false" outlineLevel="0" collapsed="false">
      <c r="E443" s="146"/>
      <c r="F443" s="147"/>
      <c r="J443" s="146"/>
      <c r="K443" s="146"/>
      <c r="L443" s="21"/>
    </row>
    <row r="444" s="67" customFormat="true" ht="12.75" hidden="false" customHeight="false" outlineLevel="0" collapsed="false">
      <c r="E444" s="146"/>
      <c r="F444" s="147"/>
      <c r="J444" s="146"/>
      <c r="K444" s="146"/>
      <c r="L444" s="21"/>
    </row>
    <row r="445" s="67" customFormat="true" ht="12.75" hidden="false" customHeight="false" outlineLevel="0" collapsed="false">
      <c r="E445" s="146"/>
      <c r="F445" s="147"/>
      <c r="J445" s="146"/>
      <c r="K445" s="146"/>
      <c r="L445" s="21"/>
    </row>
    <row r="446" s="67" customFormat="true" ht="12.75" hidden="false" customHeight="false" outlineLevel="0" collapsed="false">
      <c r="E446" s="146"/>
      <c r="F446" s="147"/>
      <c r="J446" s="146"/>
      <c r="K446" s="146"/>
      <c r="L446" s="21"/>
    </row>
    <row r="447" s="67" customFormat="true" ht="12.75" hidden="false" customHeight="false" outlineLevel="0" collapsed="false">
      <c r="E447" s="146"/>
      <c r="F447" s="147"/>
      <c r="J447" s="146"/>
      <c r="K447" s="146"/>
      <c r="L447" s="21"/>
    </row>
    <row r="448" s="67" customFormat="true" ht="12.75" hidden="false" customHeight="false" outlineLevel="0" collapsed="false">
      <c r="E448" s="146"/>
      <c r="F448" s="147"/>
      <c r="J448" s="146"/>
      <c r="K448" s="146"/>
      <c r="L448" s="21"/>
    </row>
    <row r="449" s="67" customFormat="true" ht="12.75" hidden="false" customHeight="false" outlineLevel="0" collapsed="false">
      <c r="E449" s="146"/>
      <c r="F449" s="147"/>
      <c r="J449" s="146"/>
      <c r="K449" s="146"/>
      <c r="L449" s="21"/>
    </row>
    <row r="450" s="67" customFormat="true" ht="12.75" hidden="false" customHeight="false" outlineLevel="0" collapsed="false">
      <c r="E450" s="146"/>
      <c r="F450" s="147"/>
      <c r="J450" s="146"/>
      <c r="K450" s="146"/>
      <c r="L450" s="21"/>
    </row>
    <row r="451" s="67" customFormat="true" ht="12.75" hidden="false" customHeight="false" outlineLevel="0" collapsed="false">
      <c r="E451" s="146"/>
      <c r="F451" s="147"/>
      <c r="J451" s="146"/>
      <c r="K451" s="146"/>
      <c r="L451" s="21"/>
    </row>
    <row r="452" s="67" customFormat="true" ht="12.75" hidden="false" customHeight="false" outlineLevel="0" collapsed="false">
      <c r="E452" s="146"/>
      <c r="F452" s="147"/>
      <c r="J452" s="146"/>
      <c r="K452" s="146"/>
      <c r="L452" s="21"/>
    </row>
    <row r="453" s="67" customFormat="true" ht="12.75" hidden="false" customHeight="false" outlineLevel="0" collapsed="false">
      <c r="E453" s="146"/>
      <c r="F453" s="147"/>
      <c r="J453" s="146"/>
      <c r="K453" s="146"/>
      <c r="L453" s="21"/>
    </row>
    <row r="454" s="67" customFormat="true" ht="12.75" hidden="false" customHeight="false" outlineLevel="0" collapsed="false">
      <c r="E454" s="146"/>
      <c r="F454" s="147"/>
      <c r="J454" s="146"/>
      <c r="K454" s="146"/>
      <c r="L454" s="21"/>
    </row>
    <row r="455" s="67" customFormat="true" ht="12.75" hidden="false" customHeight="false" outlineLevel="0" collapsed="false">
      <c r="E455" s="146"/>
      <c r="F455" s="147"/>
      <c r="J455" s="146"/>
      <c r="K455" s="146"/>
      <c r="L455" s="21"/>
    </row>
    <row r="456" s="67" customFormat="true" ht="12.75" hidden="false" customHeight="false" outlineLevel="0" collapsed="false">
      <c r="E456" s="146"/>
      <c r="F456" s="147"/>
      <c r="J456" s="146"/>
      <c r="K456" s="146"/>
      <c r="L456" s="21"/>
    </row>
    <row r="457" s="67" customFormat="true" ht="12.75" hidden="false" customHeight="false" outlineLevel="0" collapsed="false">
      <c r="E457" s="146"/>
      <c r="F457" s="147"/>
      <c r="J457" s="146"/>
      <c r="K457" s="146"/>
      <c r="L457" s="21"/>
    </row>
    <row r="458" s="67" customFormat="true" ht="12.75" hidden="false" customHeight="false" outlineLevel="0" collapsed="false">
      <c r="E458" s="146"/>
      <c r="F458" s="147"/>
      <c r="J458" s="146"/>
      <c r="K458" s="146"/>
      <c r="L458" s="21"/>
    </row>
    <row r="459" s="67" customFormat="true" ht="12.75" hidden="false" customHeight="false" outlineLevel="0" collapsed="false">
      <c r="E459" s="146"/>
      <c r="F459" s="147"/>
      <c r="J459" s="146"/>
      <c r="K459" s="146"/>
      <c r="L459" s="21"/>
    </row>
    <row r="460" s="67" customFormat="true" ht="12.75" hidden="false" customHeight="false" outlineLevel="0" collapsed="false">
      <c r="E460" s="146"/>
      <c r="F460" s="147"/>
      <c r="J460" s="146"/>
      <c r="K460" s="146"/>
      <c r="L460" s="21"/>
    </row>
    <row r="461" s="67" customFormat="true" ht="12.75" hidden="false" customHeight="false" outlineLevel="0" collapsed="false">
      <c r="E461" s="146"/>
      <c r="F461" s="147"/>
      <c r="J461" s="146"/>
      <c r="K461" s="146"/>
      <c r="L461" s="21"/>
    </row>
    <row r="462" s="67" customFormat="true" ht="12.75" hidden="false" customHeight="false" outlineLevel="0" collapsed="false">
      <c r="E462" s="146"/>
      <c r="F462" s="147"/>
      <c r="J462" s="146"/>
      <c r="K462" s="146"/>
      <c r="L462" s="21"/>
    </row>
    <row r="463" s="67" customFormat="true" ht="12.75" hidden="false" customHeight="false" outlineLevel="0" collapsed="false">
      <c r="E463" s="146"/>
      <c r="F463" s="147"/>
      <c r="J463" s="146"/>
      <c r="K463" s="146"/>
      <c r="L463" s="21"/>
    </row>
    <row r="464" s="67" customFormat="true" ht="12.75" hidden="false" customHeight="false" outlineLevel="0" collapsed="false">
      <c r="E464" s="146"/>
      <c r="F464" s="147"/>
      <c r="J464" s="146"/>
      <c r="K464" s="146"/>
      <c r="L464" s="21"/>
    </row>
    <row r="465" s="67" customFormat="true" ht="12.75" hidden="false" customHeight="false" outlineLevel="0" collapsed="false">
      <c r="E465" s="146"/>
      <c r="F465" s="147"/>
      <c r="J465" s="146"/>
      <c r="K465" s="146"/>
      <c r="L465" s="21"/>
    </row>
    <row r="466" s="67" customFormat="true" ht="12.75" hidden="false" customHeight="false" outlineLevel="0" collapsed="false">
      <c r="E466" s="146"/>
      <c r="F466" s="147"/>
      <c r="J466" s="146"/>
      <c r="K466" s="146"/>
      <c r="L466" s="21"/>
    </row>
    <row r="467" s="67" customFormat="true" ht="12.75" hidden="false" customHeight="false" outlineLevel="0" collapsed="false">
      <c r="E467" s="146"/>
      <c r="F467" s="147"/>
      <c r="J467" s="146"/>
      <c r="K467" s="146"/>
      <c r="L467" s="21"/>
    </row>
    <row r="468" s="67" customFormat="true" ht="12.75" hidden="false" customHeight="false" outlineLevel="0" collapsed="false">
      <c r="E468" s="146"/>
      <c r="F468" s="147"/>
      <c r="J468" s="146"/>
      <c r="K468" s="146"/>
      <c r="L468" s="21"/>
    </row>
    <row r="469" s="67" customFormat="true" ht="12.75" hidden="false" customHeight="false" outlineLevel="0" collapsed="false">
      <c r="E469" s="146"/>
      <c r="F469" s="147"/>
      <c r="J469" s="146"/>
      <c r="K469" s="146"/>
      <c r="L469" s="21"/>
    </row>
    <row r="470" s="67" customFormat="true" ht="12.75" hidden="false" customHeight="false" outlineLevel="0" collapsed="false">
      <c r="E470" s="146"/>
      <c r="F470" s="147"/>
      <c r="J470" s="146"/>
      <c r="K470" s="146"/>
      <c r="L470" s="21"/>
    </row>
    <row r="471" s="67" customFormat="true" ht="12.75" hidden="false" customHeight="false" outlineLevel="0" collapsed="false">
      <c r="E471" s="146"/>
      <c r="F471" s="147"/>
      <c r="J471" s="146"/>
      <c r="K471" s="146"/>
      <c r="L471" s="21"/>
    </row>
    <row r="472" s="67" customFormat="true" ht="12.75" hidden="false" customHeight="false" outlineLevel="0" collapsed="false">
      <c r="E472" s="146"/>
      <c r="F472" s="147"/>
      <c r="J472" s="146"/>
      <c r="K472" s="146"/>
      <c r="L472" s="21"/>
    </row>
    <row r="473" s="67" customFormat="true" ht="12.75" hidden="false" customHeight="false" outlineLevel="0" collapsed="false">
      <c r="E473" s="146"/>
      <c r="F473" s="147"/>
      <c r="J473" s="146"/>
      <c r="K473" s="146"/>
      <c r="L473" s="21"/>
    </row>
    <row r="474" s="67" customFormat="true" ht="12.75" hidden="false" customHeight="false" outlineLevel="0" collapsed="false">
      <c r="E474" s="146"/>
      <c r="F474" s="147"/>
      <c r="J474" s="146"/>
      <c r="K474" s="146"/>
      <c r="L474" s="21"/>
    </row>
    <row r="475" s="67" customFormat="true" ht="12.75" hidden="false" customHeight="false" outlineLevel="0" collapsed="false">
      <c r="E475" s="146"/>
      <c r="F475" s="147"/>
      <c r="J475" s="146"/>
      <c r="K475" s="146"/>
      <c r="L475" s="21"/>
    </row>
    <row r="476" s="67" customFormat="true" ht="12.75" hidden="false" customHeight="false" outlineLevel="0" collapsed="false">
      <c r="E476" s="146"/>
      <c r="F476" s="147"/>
      <c r="J476" s="146"/>
      <c r="K476" s="146"/>
      <c r="L476" s="21"/>
    </row>
    <row r="477" s="67" customFormat="true" ht="12.75" hidden="false" customHeight="false" outlineLevel="0" collapsed="false">
      <c r="E477" s="146"/>
      <c r="F477" s="147"/>
      <c r="J477" s="146"/>
      <c r="K477" s="146"/>
      <c r="L477" s="21"/>
    </row>
    <row r="478" s="67" customFormat="true" ht="12.75" hidden="false" customHeight="false" outlineLevel="0" collapsed="false">
      <c r="E478" s="146"/>
      <c r="F478" s="147"/>
      <c r="J478" s="146"/>
      <c r="K478" s="146"/>
      <c r="L478" s="21"/>
    </row>
    <row r="479" s="67" customFormat="true" ht="12.75" hidden="false" customHeight="false" outlineLevel="0" collapsed="false">
      <c r="E479" s="146"/>
      <c r="F479" s="147"/>
      <c r="J479" s="146"/>
      <c r="K479" s="146"/>
      <c r="L479" s="21"/>
    </row>
    <row r="480" s="67" customFormat="true" ht="12.75" hidden="false" customHeight="false" outlineLevel="0" collapsed="false">
      <c r="E480" s="146"/>
      <c r="F480" s="147"/>
      <c r="J480" s="146"/>
      <c r="K480" s="146"/>
      <c r="L480" s="21"/>
    </row>
    <row r="481" s="67" customFormat="true" ht="12.75" hidden="false" customHeight="false" outlineLevel="0" collapsed="false">
      <c r="E481" s="146"/>
      <c r="F481" s="147"/>
      <c r="J481" s="146"/>
      <c r="K481" s="146"/>
      <c r="L481" s="21"/>
    </row>
    <row r="482" s="67" customFormat="true" ht="12.75" hidden="false" customHeight="false" outlineLevel="0" collapsed="false">
      <c r="E482" s="146"/>
      <c r="F482" s="147"/>
      <c r="J482" s="146"/>
      <c r="K482" s="146"/>
      <c r="L482" s="21"/>
    </row>
    <row r="483" s="67" customFormat="true" ht="12.75" hidden="false" customHeight="false" outlineLevel="0" collapsed="false">
      <c r="E483" s="146"/>
      <c r="F483" s="147"/>
      <c r="J483" s="146"/>
      <c r="K483" s="146"/>
      <c r="L483" s="21"/>
    </row>
    <row r="484" s="67" customFormat="true" ht="12.75" hidden="false" customHeight="false" outlineLevel="0" collapsed="false">
      <c r="E484" s="146"/>
      <c r="F484" s="147"/>
      <c r="J484" s="146"/>
      <c r="K484" s="146"/>
      <c r="L484" s="21"/>
    </row>
    <row r="485" s="67" customFormat="true" ht="12.75" hidden="false" customHeight="false" outlineLevel="0" collapsed="false">
      <c r="E485" s="146"/>
      <c r="F485" s="147"/>
      <c r="J485" s="146"/>
      <c r="K485" s="146"/>
      <c r="L485" s="21"/>
    </row>
    <row r="486" s="67" customFormat="true" ht="12.75" hidden="false" customHeight="false" outlineLevel="0" collapsed="false">
      <c r="E486" s="146"/>
      <c r="F486" s="147"/>
      <c r="J486" s="146"/>
      <c r="K486" s="146"/>
      <c r="L486" s="21"/>
    </row>
    <row r="487" s="67" customFormat="true" ht="12.75" hidden="false" customHeight="false" outlineLevel="0" collapsed="false">
      <c r="E487" s="146"/>
      <c r="F487" s="147"/>
      <c r="J487" s="146"/>
      <c r="K487" s="146"/>
      <c r="L487" s="21"/>
    </row>
    <row r="488" s="67" customFormat="true" ht="12.75" hidden="false" customHeight="false" outlineLevel="0" collapsed="false">
      <c r="E488" s="146"/>
      <c r="F488" s="147"/>
      <c r="J488" s="146"/>
      <c r="K488" s="146"/>
      <c r="L488" s="21"/>
    </row>
    <row r="489" s="67" customFormat="true" ht="12.75" hidden="false" customHeight="false" outlineLevel="0" collapsed="false">
      <c r="E489" s="146"/>
      <c r="F489" s="147"/>
      <c r="J489" s="146"/>
      <c r="K489" s="146"/>
      <c r="L489" s="21"/>
    </row>
    <row r="490" s="67" customFormat="true" ht="12.75" hidden="false" customHeight="false" outlineLevel="0" collapsed="false">
      <c r="E490" s="146"/>
      <c r="F490" s="147"/>
      <c r="J490" s="146"/>
      <c r="K490" s="146"/>
      <c r="L490" s="21"/>
    </row>
    <row r="491" s="67" customFormat="true" ht="12.75" hidden="false" customHeight="false" outlineLevel="0" collapsed="false">
      <c r="E491" s="146"/>
      <c r="F491" s="147"/>
      <c r="J491" s="146"/>
      <c r="K491" s="146"/>
      <c r="L491" s="21"/>
    </row>
    <row r="492" s="67" customFormat="true" ht="12.75" hidden="false" customHeight="false" outlineLevel="0" collapsed="false">
      <c r="E492" s="146"/>
      <c r="F492" s="147"/>
      <c r="J492" s="146"/>
      <c r="K492" s="146"/>
      <c r="L492" s="21"/>
    </row>
    <row r="493" s="67" customFormat="true" ht="12.75" hidden="false" customHeight="false" outlineLevel="0" collapsed="false">
      <c r="E493" s="146"/>
      <c r="F493" s="147"/>
      <c r="J493" s="146"/>
      <c r="K493" s="146"/>
      <c r="L493" s="21"/>
    </row>
    <row r="494" s="67" customFormat="true" ht="12.75" hidden="false" customHeight="false" outlineLevel="0" collapsed="false">
      <c r="E494" s="146"/>
      <c r="F494" s="147"/>
      <c r="J494" s="146"/>
      <c r="K494" s="146"/>
      <c r="L494" s="21"/>
    </row>
    <row r="495" s="67" customFormat="true" ht="12.75" hidden="false" customHeight="false" outlineLevel="0" collapsed="false">
      <c r="E495" s="146"/>
      <c r="F495" s="147"/>
      <c r="J495" s="146"/>
      <c r="K495" s="146"/>
      <c r="L495" s="21"/>
    </row>
    <row r="496" s="67" customFormat="true" ht="12.75" hidden="false" customHeight="false" outlineLevel="0" collapsed="false">
      <c r="E496" s="146"/>
      <c r="F496" s="147"/>
      <c r="J496" s="146"/>
      <c r="K496" s="146"/>
      <c r="L496" s="21"/>
    </row>
    <row r="497" s="67" customFormat="true" ht="12.75" hidden="false" customHeight="false" outlineLevel="0" collapsed="false">
      <c r="E497" s="146"/>
      <c r="F497" s="147"/>
      <c r="J497" s="146"/>
      <c r="K497" s="146"/>
      <c r="L497" s="21"/>
    </row>
    <row r="498" s="67" customFormat="true" ht="12.75" hidden="false" customHeight="false" outlineLevel="0" collapsed="false">
      <c r="E498" s="146"/>
      <c r="F498" s="147"/>
      <c r="J498" s="146"/>
      <c r="K498" s="146"/>
      <c r="L498" s="21"/>
    </row>
    <row r="499" s="67" customFormat="true" ht="12.75" hidden="false" customHeight="false" outlineLevel="0" collapsed="false">
      <c r="E499" s="146"/>
      <c r="F499" s="147"/>
      <c r="J499" s="146"/>
      <c r="K499" s="146"/>
      <c r="L499" s="21"/>
    </row>
    <row r="500" s="67" customFormat="true" ht="12.75" hidden="false" customHeight="false" outlineLevel="0" collapsed="false">
      <c r="E500" s="146"/>
      <c r="F500" s="147"/>
      <c r="J500" s="146"/>
      <c r="K500" s="146"/>
      <c r="L500" s="21"/>
    </row>
    <row r="501" s="67" customFormat="true" ht="12.75" hidden="false" customHeight="false" outlineLevel="0" collapsed="false">
      <c r="E501" s="146"/>
      <c r="F501" s="147"/>
      <c r="J501" s="146"/>
      <c r="K501" s="146"/>
      <c r="L501" s="21"/>
    </row>
    <row r="502" s="67" customFormat="true" ht="12.75" hidden="false" customHeight="false" outlineLevel="0" collapsed="false">
      <c r="E502" s="146"/>
      <c r="F502" s="147"/>
      <c r="J502" s="146"/>
      <c r="K502" s="146"/>
      <c r="L502" s="21"/>
    </row>
    <row r="503" s="67" customFormat="true" ht="12.75" hidden="false" customHeight="false" outlineLevel="0" collapsed="false">
      <c r="E503" s="146"/>
      <c r="F503" s="147"/>
      <c r="J503" s="146"/>
      <c r="K503" s="146"/>
      <c r="L503" s="21"/>
    </row>
    <row r="504" s="67" customFormat="true" ht="12.75" hidden="false" customHeight="false" outlineLevel="0" collapsed="false">
      <c r="E504" s="146"/>
      <c r="F504" s="147"/>
      <c r="J504" s="146"/>
      <c r="K504" s="146"/>
      <c r="L504" s="21"/>
    </row>
    <row r="505" s="67" customFormat="true" ht="12.75" hidden="false" customHeight="false" outlineLevel="0" collapsed="false">
      <c r="E505" s="146"/>
      <c r="F505" s="147"/>
      <c r="J505" s="146"/>
      <c r="K505" s="146"/>
      <c r="L505" s="21"/>
    </row>
    <row r="506" s="67" customFormat="true" ht="12.75" hidden="false" customHeight="false" outlineLevel="0" collapsed="false">
      <c r="E506" s="146"/>
      <c r="F506" s="147"/>
      <c r="J506" s="146"/>
      <c r="K506" s="146"/>
      <c r="L506" s="21"/>
    </row>
    <row r="507" s="67" customFormat="true" ht="12.75" hidden="false" customHeight="false" outlineLevel="0" collapsed="false">
      <c r="E507" s="146"/>
      <c r="F507" s="147"/>
      <c r="J507" s="146"/>
      <c r="K507" s="146"/>
      <c r="L507" s="21"/>
    </row>
    <row r="508" s="67" customFormat="true" ht="12.75" hidden="false" customHeight="false" outlineLevel="0" collapsed="false">
      <c r="E508" s="146"/>
      <c r="F508" s="147"/>
      <c r="J508" s="146"/>
      <c r="K508" s="146"/>
      <c r="L508" s="21"/>
    </row>
    <row r="509" s="67" customFormat="true" ht="12.75" hidden="false" customHeight="false" outlineLevel="0" collapsed="false">
      <c r="E509" s="146"/>
      <c r="F509" s="147"/>
      <c r="J509" s="146"/>
      <c r="K509" s="146"/>
      <c r="L509" s="21"/>
    </row>
    <row r="510" s="67" customFormat="true" ht="12.75" hidden="false" customHeight="false" outlineLevel="0" collapsed="false">
      <c r="E510" s="146"/>
      <c r="F510" s="147"/>
      <c r="J510" s="146"/>
      <c r="K510" s="146"/>
      <c r="L510" s="21"/>
    </row>
    <row r="511" s="67" customFormat="true" ht="12.75" hidden="false" customHeight="false" outlineLevel="0" collapsed="false">
      <c r="E511" s="146"/>
      <c r="F511" s="147"/>
      <c r="J511" s="146"/>
      <c r="K511" s="146"/>
      <c r="L511" s="21"/>
    </row>
    <row r="512" s="67" customFormat="true" ht="12.75" hidden="false" customHeight="false" outlineLevel="0" collapsed="false">
      <c r="E512" s="146"/>
      <c r="F512" s="147"/>
      <c r="J512" s="146"/>
      <c r="K512" s="146"/>
      <c r="L512" s="21"/>
    </row>
    <row r="513" s="67" customFormat="true" ht="12.75" hidden="false" customHeight="false" outlineLevel="0" collapsed="false">
      <c r="E513" s="146"/>
      <c r="F513" s="147"/>
      <c r="J513" s="146"/>
      <c r="K513" s="146"/>
      <c r="L513" s="21"/>
    </row>
    <row r="514" s="67" customFormat="true" ht="12.75" hidden="false" customHeight="false" outlineLevel="0" collapsed="false">
      <c r="E514" s="146"/>
      <c r="F514" s="147"/>
      <c r="J514" s="146"/>
      <c r="K514" s="146"/>
      <c r="L514" s="21"/>
    </row>
    <row r="515" s="67" customFormat="true" ht="12.75" hidden="false" customHeight="false" outlineLevel="0" collapsed="false">
      <c r="E515" s="146"/>
      <c r="F515" s="147"/>
      <c r="J515" s="146"/>
      <c r="K515" s="146"/>
      <c r="L515" s="21"/>
    </row>
    <row r="516" s="67" customFormat="true" ht="12.75" hidden="false" customHeight="false" outlineLevel="0" collapsed="false">
      <c r="E516" s="146"/>
      <c r="F516" s="147"/>
      <c r="J516" s="146"/>
      <c r="K516" s="146"/>
      <c r="L516" s="21"/>
    </row>
    <row r="517" s="67" customFormat="true" ht="12.75" hidden="false" customHeight="false" outlineLevel="0" collapsed="false">
      <c r="E517" s="146"/>
      <c r="F517" s="147"/>
      <c r="J517" s="146"/>
      <c r="K517" s="146"/>
      <c r="L517" s="21"/>
    </row>
    <row r="518" s="67" customFormat="true" ht="12.75" hidden="false" customHeight="false" outlineLevel="0" collapsed="false">
      <c r="E518" s="146"/>
      <c r="F518" s="147"/>
      <c r="J518" s="146"/>
      <c r="K518" s="146"/>
      <c r="L518" s="21"/>
    </row>
    <row r="519" s="67" customFormat="true" ht="12.75" hidden="false" customHeight="false" outlineLevel="0" collapsed="false">
      <c r="E519" s="146"/>
      <c r="F519" s="147"/>
      <c r="J519" s="146"/>
      <c r="K519" s="146"/>
      <c r="L519" s="21"/>
    </row>
    <row r="520" s="67" customFormat="true" ht="12.75" hidden="false" customHeight="false" outlineLevel="0" collapsed="false">
      <c r="E520" s="146"/>
      <c r="F520" s="147"/>
      <c r="J520" s="146"/>
      <c r="K520" s="146"/>
      <c r="L520" s="21"/>
    </row>
    <row r="521" s="67" customFormat="true" ht="12.75" hidden="false" customHeight="false" outlineLevel="0" collapsed="false">
      <c r="E521" s="146"/>
      <c r="F521" s="147"/>
      <c r="J521" s="146"/>
      <c r="K521" s="146"/>
      <c r="L521" s="21"/>
    </row>
    <row r="522" s="67" customFormat="true" ht="12.75" hidden="false" customHeight="false" outlineLevel="0" collapsed="false">
      <c r="E522" s="146"/>
      <c r="F522" s="147"/>
      <c r="J522" s="146"/>
      <c r="K522" s="146"/>
      <c r="L522" s="21"/>
    </row>
    <row r="523" s="67" customFormat="true" ht="12.75" hidden="false" customHeight="false" outlineLevel="0" collapsed="false">
      <c r="E523" s="146"/>
      <c r="F523" s="147"/>
      <c r="J523" s="146"/>
      <c r="K523" s="146"/>
      <c r="L523" s="21"/>
    </row>
    <row r="524" s="67" customFormat="true" ht="12.75" hidden="false" customHeight="false" outlineLevel="0" collapsed="false">
      <c r="E524" s="146"/>
      <c r="F524" s="147"/>
      <c r="J524" s="146"/>
      <c r="K524" s="146"/>
      <c r="L524" s="21"/>
    </row>
    <row r="525" s="67" customFormat="true" ht="12.75" hidden="false" customHeight="false" outlineLevel="0" collapsed="false">
      <c r="E525" s="146"/>
      <c r="F525" s="147"/>
      <c r="J525" s="146"/>
      <c r="K525" s="146"/>
      <c r="L525" s="21"/>
    </row>
    <row r="526" s="67" customFormat="true" ht="12.75" hidden="false" customHeight="false" outlineLevel="0" collapsed="false">
      <c r="E526" s="146"/>
      <c r="F526" s="147"/>
      <c r="J526" s="146"/>
      <c r="K526" s="146"/>
      <c r="L526" s="21"/>
    </row>
    <row r="527" s="67" customFormat="true" ht="12.75" hidden="false" customHeight="false" outlineLevel="0" collapsed="false">
      <c r="E527" s="146"/>
      <c r="F527" s="147"/>
      <c r="J527" s="146"/>
      <c r="K527" s="146"/>
      <c r="L527" s="21"/>
    </row>
    <row r="528" s="67" customFormat="true" ht="12.75" hidden="false" customHeight="false" outlineLevel="0" collapsed="false">
      <c r="E528" s="146"/>
      <c r="F528" s="147"/>
      <c r="J528" s="146"/>
      <c r="K528" s="146"/>
      <c r="L528" s="21"/>
    </row>
    <row r="529" s="67" customFormat="true" ht="12.75" hidden="false" customHeight="false" outlineLevel="0" collapsed="false">
      <c r="E529" s="146"/>
      <c r="F529" s="147"/>
      <c r="J529" s="146"/>
      <c r="K529" s="146"/>
      <c r="L529" s="21"/>
    </row>
    <row r="530" s="67" customFormat="true" ht="12.75" hidden="false" customHeight="false" outlineLevel="0" collapsed="false">
      <c r="E530" s="146"/>
      <c r="F530" s="147"/>
      <c r="J530" s="146"/>
      <c r="K530" s="146"/>
      <c r="L530" s="21"/>
    </row>
    <row r="531" s="67" customFormat="true" ht="12.75" hidden="false" customHeight="false" outlineLevel="0" collapsed="false">
      <c r="E531" s="146"/>
      <c r="F531" s="147"/>
      <c r="J531" s="146"/>
      <c r="K531" s="146"/>
      <c r="L531" s="21"/>
    </row>
    <row r="532" s="67" customFormat="true" ht="12.75" hidden="false" customHeight="false" outlineLevel="0" collapsed="false">
      <c r="E532" s="146"/>
      <c r="F532" s="147"/>
      <c r="J532" s="146"/>
      <c r="K532" s="146"/>
      <c r="L532" s="21"/>
    </row>
    <row r="533" s="67" customFormat="true" ht="12.75" hidden="false" customHeight="false" outlineLevel="0" collapsed="false">
      <c r="E533" s="146"/>
      <c r="F533" s="147"/>
      <c r="J533" s="146"/>
      <c r="K533" s="146"/>
      <c r="L533" s="21"/>
    </row>
    <row r="534" s="67" customFormat="true" ht="12.75" hidden="false" customHeight="false" outlineLevel="0" collapsed="false">
      <c r="E534" s="146"/>
      <c r="F534" s="147"/>
      <c r="J534" s="146"/>
      <c r="K534" s="146"/>
      <c r="L534" s="21"/>
    </row>
    <row r="535" s="67" customFormat="true" ht="12.75" hidden="false" customHeight="false" outlineLevel="0" collapsed="false">
      <c r="E535" s="146"/>
      <c r="F535" s="147"/>
      <c r="J535" s="146"/>
      <c r="K535" s="146"/>
      <c r="L535" s="21"/>
    </row>
    <row r="536" s="67" customFormat="true" ht="12.75" hidden="false" customHeight="false" outlineLevel="0" collapsed="false">
      <c r="E536" s="146"/>
      <c r="F536" s="147"/>
      <c r="J536" s="146"/>
      <c r="K536" s="146"/>
      <c r="L536" s="21"/>
    </row>
    <row r="537" s="67" customFormat="true" ht="12.75" hidden="false" customHeight="false" outlineLevel="0" collapsed="false">
      <c r="E537" s="146"/>
      <c r="F537" s="147"/>
      <c r="J537" s="146"/>
      <c r="K537" s="146"/>
      <c r="L537" s="21"/>
    </row>
    <row r="538" s="67" customFormat="true" ht="12.75" hidden="false" customHeight="false" outlineLevel="0" collapsed="false">
      <c r="E538" s="146"/>
      <c r="F538" s="147"/>
      <c r="J538" s="146"/>
      <c r="K538" s="146"/>
      <c r="L538" s="21"/>
    </row>
    <row r="539" s="67" customFormat="true" ht="12.75" hidden="false" customHeight="false" outlineLevel="0" collapsed="false">
      <c r="E539" s="146"/>
      <c r="F539" s="147"/>
      <c r="J539" s="146"/>
      <c r="K539" s="146"/>
      <c r="L539" s="21"/>
    </row>
    <row r="540" s="67" customFormat="true" ht="12.75" hidden="false" customHeight="false" outlineLevel="0" collapsed="false">
      <c r="E540" s="146"/>
      <c r="F540" s="147"/>
      <c r="J540" s="146"/>
      <c r="K540" s="146"/>
      <c r="L540" s="21"/>
    </row>
    <row r="541" s="67" customFormat="true" ht="12.75" hidden="false" customHeight="false" outlineLevel="0" collapsed="false">
      <c r="E541" s="146"/>
      <c r="F541" s="147"/>
      <c r="J541" s="146"/>
      <c r="K541" s="146"/>
      <c r="L541" s="21"/>
    </row>
    <row r="542" s="67" customFormat="true" ht="12.75" hidden="false" customHeight="false" outlineLevel="0" collapsed="false">
      <c r="E542" s="146"/>
      <c r="F542" s="147"/>
      <c r="J542" s="146"/>
      <c r="K542" s="146"/>
      <c r="L542" s="21"/>
    </row>
    <row r="543" s="67" customFormat="true" ht="12.75" hidden="false" customHeight="false" outlineLevel="0" collapsed="false">
      <c r="E543" s="146"/>
      <c r="F543" s="147"/>
      <c r="J543" s="146"/>
      <c r="K543" s="146"/>
      <c r="L543" s="21"/>
    </row>
    <row r="544" s="67" customFormat="true" ht="12.75" hidden="false" customHeight="false" outlineLevel="0" collapsed="false">
      <c r="E544" s="146"/>
      <c r="F544" s="147"/>
      <c r="J544" s="146"/>
      <c r="K544" s="146"/>
      <c r="L544" s="21"/>
    </row>
    <row r="545" s="67" customFormat="true" ht="12.75" hidden="false" customHeight="false" outlineLevel="0" collapsed="false">
      <c r="E545" s="146"/>
      <c r="F545" s="147"/>
      <c r="J545" s="146"/>
      <c r="K545" s="146"/>
      <c r="L545" s="21"/>
    </row>
    <row r="546" s="67" customFormat="true" ht="12.75" hidden="false" customHeight="false" outlineLevel="0" collapsed="false">
      <c r="E546" s="146"/>
      <c r="F546" s="147"/>
      <c r="J546" s="146"/>
      <c r="K546" s="146"/>
      <c r="L546" s="21"/>
    </row>
    <row r="547" s="67" customFormat="true" ht="12.75" hidden="false" customHeight="false" outlineLevel="0" collapsed="false">
      <c r="E547" s="146"/>
      <c r="F547" s="147"/>
      <c r="J547" s="146"/>
      <c r="K547" s="146"/>
      <c r="L547" s="21"/>
    </row>
    <row r="548" s="67" customFormat="true" ht="12.75" hidden="false" customHeight="false" outlineLevel="0" collapsed="false">
      <c r="E548" s="146"/>
      <c r="F548" s="147"/>
      <c r="J548" s="146"/>
      <c r="K548" s="146"/>
      <c r="L548" s="21"/>
    </row>
    <row r="549" s="67" customFormat="true" ht="12.75" hidden="false" customHeight="false" outlineLevel="0" collapsed="false">
      <c r="E549" s="146"/>
      <c r="F549" s="147"/>
      <c r="J549" s="146"/>
      <c r="K549" s="146"/>
      <c r="L549" s="21"/>
    </row>
    <row r="550" s="67" customFormat="true" ht="12.75" hidden="false" customHeight="false" outlineLevel="0" collapsed="false">
      <c r="E550" s="146"/>
      <c r="F550" s="147"/>
      <c r="J550" s="146"/>
      <c r="K550" s="146"/>
      <c r="L550" s="21"/>
    </row>
    <row r="551" s="67" customFormat="true" ht="12.75" hidden="false" customHeight="false" outlineLevel="0" collapsed="false">
      <c r="E551" s="146"/>
      <c r="F551" s="147"/>
      <c r="J551" s="146"/>
      <c r="K551" s="146"/>
      <c r="L551" s="21"/>
    </row>
    <row r="552" s="67" customFormat="true" ht="12.75" hidden="false" customHeight="false" outlineLevel="0" collapsed="false">
      <c r="E552" s="146"/>
      <c r="F552" s="147"/>
      <c r="J552" s="146"/>
      <c r="K552" s="146"/>
      <c r="L552" s="21"/>
    </row>
    <row r="553" s="67" customFormat="true" ht="12.75" hidden="false" customHeight="false" outlineLevel="0" collapsed="false">
      <c r="E553" s="146"/>
      <c r="F553" s="147"/>
      <c r="J553" s="146"/>
      <c r="K553" s="146"/>
      <c r="L553" s="21"/>
    </row>
    <row r="554" s="67" customFormat="true" ht="12.75" hidden="false" customHeight="false" outlineLevel="0" collapsed="false">
      <c r="E554" s="146"/>
      <c r="F554" s="147"/>
      <c r="J554" s="146"/>
      <c r="K554" s="146"/>
      <c r="L554" s="21"/>
    </row>
    <row r="555" s="67" customFormat="true" ht="12.75" hidden="false" customHeight="false" outlineLevel="0" collapsed="false">
      <c r="E555" s="146"/>
      <c r="F555" s="147"/>
      <c r="J555" s="146"/>
      <c r="K555" s="146"/>
      <c r="L555" s="21"/>
    </row>
    <row r="556" s="67" customFormat="true" ht="12.75" hidden="false" customHeight="false" outlineLevel="0" collapsed="false">
      <c r="E556" s="146"/>
      <c r="F556" s="147"/>
      <c r="J556" s="146"/>
      <c r="K556" s="146"/>
      <c r="L556" s="21"/>
    </row>
    <row r="557" s="67" customFormat="true" ht="12.75" hidden="false" customHeight="false" outlineLevel="0" collapsed="false">
      <c r="E557" s="146"/>
      <c r="F557" s="147"/>
      <c r="J557" s="146"/>
      <c r="K557" s="146"/>
      <c r="L557" s="21"/>
    </row>
    <row r="558" s="67" customFormat="true" ht="12.75" hidden="false" customHeight="false" outlineLevel="0" collapsed="false">
      <c r="E558" s="146"/>
      <c r="F558" s="147"/>
      <c r="J558" s="146"/>
      <c r="K558" s="146"/>
      <c r="L558" s="21"/>
    </row>
    <row r="559" s="67" customFormat="true" ht="12.75" hidden="false" customHeight="false" outlineLevel="0" collapsed="false">
      <c r="E559" s="146"/>
      <c r="F559" s="147"/>
      <c r="J559" s="146"/>
      <c r="K559" s="146"/>
      <c r="L559" s="21"/>
    </row>
    <row r="560" s="67" customFormat="true" ht="12.75" hidden="false" customHeight="false" outlineLevel="0" collapsed="false">
      <c r="E560" s="146"/>
      <c r="F560" s="147"/>
      <c r="J560" s="146"/>
      <c r="K560" s="146"/>
      <c r="L560" s="21"/>
    </row>
    <row r="561" s="67" customFormat="true" ht="12.75" hidden="false" customHeight="false" outlineLevel="0" collapsed="false">
      <c r="E561" s="146"/>
      <c r="F561" s="147"/>
      <c r="J561" s="146"/>
      <c r="K561" s="146"/>
      <c r="L561" s="21"/>
    </row>
    <row r="562" s="67" customFormat="true" ht="12.75" hidden="false" customHeight="false" outlineLevel="0" collapsed="false">
      <c r="E562" s="146"/>
      <c r="F562" s="147"/>
      <c r="J562" s="146"/>
      <c r="K562" s="146"/>
      <c r="L562" s="21"/>
    </row>
    <row r="563" s="67" customFormat="true" ht="12.75" hidden="false" customHeight="false" outlineLevel="0" collapsed="false">
      <c r="E563" s="146"/>
      <c r="F563" s="147"/>
      <c r="J563" s="146"/>
      <c r="K563" s="146"/>
      <c r="L563" s="21"/>
    </row>
    <row r="564" s="67" customFormat="true" ht="12.75" hidden="false" customHeight="false" outlineLevel="0" collapsed="false">
      <c r="E564" s="146"/>
      <c r="F564" s="147"/>
      <c r="J564" s="146"/>
      <c r="K564" s="146"/>
      <c r="L564" s="21"/>
    </row>
    <row r="565" s="67" customFormat="true" ht="12.75" hidden="false" customHeight="false" outlineLevel="0" collapsed="false">
      <c r="E565" s="146"/>
      <c r="F565" s="147"/>
      <c r="J565" s="146"/>
      <c r="K565" s="146"/>
      <c r="L565" s="21"/>
    </row>
    <row r="566" s="67" customFormat="true" ht="12.75" hidden="false" customHeight="false" outlineLevel="0" collapsed="false">
      <c r="E566" s="146"/>
      <c r="F566" s="147"/>
      <c r="J566" s="146"/>
      <c r="K566" s="146"/>
      <c r="L566" s="21"/>
    </row>
    <row r="567" s="67" customFormat="true" ht="12.75" hidden="false" customHeight="false" outlineLevel="0" collapsed="false">
      <c r="E567" s="146"/>
      <c r="F567" s="147"/>
      <c r="J567" s="146"/>
      <c r="K567" s="146"/>
      <c r="L567" s="21"/>
    </row>
    <row r="568" s="67" customFormat="true" ht="12.75" hidden="false" customHeight="false" outlineLevel="0" collapsed="false">
      <c r="E568" s="146"/>
      <c r="F568" s="147"/>
      <c r="J568" s="146"/>
      <c r="K568" s="146"/>
      <c r="L568" s="21"/>
    </row>
    <row r="569" s="67" customFormat="true" ht="12.75" hidden="false" customHeight="false" outlineLevel="0" collapsed="false">
      <c r="E569" s="146"/>
      <c r="F569" s="147"/>
      <c r="J569" s="146"/>
      <c r="K569" s="146"/>
      <c r="L569" s="21"/>
    </row>
    <row r="570" s="67" customFormat="true" ht="12.75" hidden="false" customHeight="false" outlineLevel="0" collapsed="false">
      <c r="E570" s="146"/>
      <c r="F570" s="147"/>
      <c r="J570" s="146"/>
      <c r="K570" s="146"/>
      <c r="L570" s="21"/>
    </row>
    <row r="571" s="67" customFormat="true" ht="12.75" hidden="false" customHeight="false" outlineLevel="0" collapsed="false">
      <c r="E571" s="146"/>
      <c r="F571" s="147"/>
      <c r="J571" s="146"/>
      <c r="K571" s="146"/>
      <c r="L571" s="21"/>
    </row>
    <row r="572" s="67" customFormat="true" ht="12.75" hidden="false" customHeight="false" outlineLevel="0" collapsed="false">
      <c r="E572" s="146"/>
      <c r="F572" s="147"/>
      <c r="J572" s="146"/>
      <c r="K572" s="146"/>
      <c r="L572" s="21"/>
    </row>
    <row r="573" s="67" customFormat="true" ht="12.75" hidden="false" customHeight="false" outlineLevel="0" collapsed="false">
      <c r="E573" s="146"/>
      <c r="F573" s="147"/>
      <c r="J573" s="146"/>
      <c r="K573" s="146"/>
      <c r="L573" s="21"/>
    </row>
    <row r="574" s="67" customFormat="true" ht="12.75" hidden="false" customHeight="false" outlineLevel="0" collapsed="false">
      <c r="E574" s="146"/>
      <c r="F574" s="147"/>
      <c r="J574" s="146"/>
      <c r="K574" s="146"/>
      <c r="L574" s="21"/>
    </row>
    <row r="575" s="67" customFormat="true" ht="12.75" hidden="false" customHeight="false" outlineLevel="0" collapsed="false">
      <c r="E575" s="146"/>
      <c r="F575" s="147"/>
      <c r="J575" s="146"/>
      <c r="K575" s="146"/>
      <c r="L575" s="21"/>
    </row>
    <row r="576" s="67" customFormat="true" ht="12.75" hidden="false" customHeight="false" outlineLevel="0" collapsed="false">
      <c r="E576" s="146"/>
      <c r="F576" s="147"/>
      <c r="J576" s="146"/>
      <c r="K576" s="146"/>
      <c r="L576" s="21"/>
    </row>
    <row r="577" s="67" customFormat="true" ht="12.75" hidden="false" customHeight="false" outlineLevel="0" collapsed="false">
      <c r="E577" s="146"/>
      <c r="F577" s="147"/>
      <c r="J577" s="146"/>
      <c r="K577" s="146"/>
      <c r="L577" s="21"/>
    </row>
    <row r="578" s="67" customFormat="true" ht="12.75" hidden="false" customHeight="false" outlineLevel="0" collapsed="false">
      <c r="E578" s="146"/>
      <c r="F578" s="147"/>
      <c r="J578" s="146"/>
      <c r="K578" s="146"/>
      <c r="L578" s="21"/>
    </row>
    <row r="579" s="67" customFormat="true" ht="12.75" hidden="false" customHeight="false" outlineLevel="0" collapsed="false">
      <c r="E579" s="146"/>
      <c r="F579" s="147"/>
      <c r="J579" s="146"/>
      <c r="K579" s="146"/>
      <c r="L579" s="21"/>
    </row>
    <row r="580" s="67" customFormat="true" ht="12.75" hidden="false" customHeight="false" outlineLevel="0" collapsed="false">
      <c r="E580" s="146"/>
      <c r="F580" s="147"/>
      <c r="J580" s="146"/>
      <c r="K580" s="146"/>
      <c r="L580" s="21"/>
    </row>
    <row r="581" s="67" customFormat="true" ht="12.75" hidden="false" customHeight="false" outlineLevel="0" collapsed="false">
      <c r="E581" s="146"/>
      <c r="F581" s="147"/>
      <c r="J581" s="146"/>
      <c r="K581" s="146"/>
      <c r="L581" s="21"/>
    </row>
    <row r="582" s="67" customFormat="true" ht="12.75" hidden="false" customHeight="false" outlineLevel="0" collapsed="false">
      <c r="E582" s="146"/>
      <c r="F582" s="147"/>
      <c r="J582" s="146"/>
      <c r="K582" s="146"/>
      <c r="L582" s="21"/>
    </row>
    <row r="583" s="67" customFormat="true" ht="12.75" hidden="false" customHeight="false" outlineLevel="0" collapsed="false">
      <c r="E583" s="146"/>
      <c r="F583" s="147"/>
      <c r="J583" s="146"/>
      <c r="K583" s="146"/>
      <c r="L583" s="21"/>
    </row>
    <row r="584" s="67" customFormat="true" ht="12.75" hidden="false" customHeight="false" outlineLevel="0" collapsed="false">
      <c r="E584" s="146"/>
      <c r="F584" s="147"/>
      <c r="J584" s="146"/>
      <c r="K584" s="146"/>
      <c r="L584" s="21"/>
    </row>
    <row r="585" s="67" customFormat="true" ht="12.75" hidden="false" customHeight="false" outlineLevel="0" collapsed="false">
      <c r="E585" s="146"/>
      <c r="F585" s="147"/>
      <c r="J585" s="146"/>
      <c r="K585" s="146"/>
      <c r="L585" s="21"/>
    </row>
    <row r="586" s="67" customFormat="true" ht="12.75" hidden="false" customHeight="false" outlineLevel="0" collapsed="false">
      <c r="E586" s="146"/>
      <c r="F586" s="147"/>
      <c r="J586" s="146"/>
      <c r="K586" s="146"/>
      <c r="L586" s="21"/>
    </row>
    <row r="587" s="67" customFormat="true" ht="12.75" hidden="false" customHeight="false" outlineLevel="0" collapsed="false">
      <c r="E587" s="146"/>
      <c r="F587" s="147"/>
      <c r="J587" s="146"/>
      <c r="K587" s="146"/>
      <c r="L587" s="21"/>
    </row>
    <row r="588" s="67" customFormat="true" ht="12.75" hidden="false" customHeight="false" outlineLevel="0" collapsed="false">
      <c r="E588" s="146"/>
      <c r="F588" s="147"/>
      <c r="J588" s="146"/>
      <c r="K588" s="146"/>
      <c r="L588" s="21"/>
    </row>
    <row r="589" s="67" customFormat="true" ht="12.75" hidden="false" customHeight="false" outlineLevel="0" collapsed="false">
      <c r="E589" s="146"/>
      <c r="F589" s="147"/>
      <c r="J589" s="146"/>
      <c r="K589" s="146"/>
      <c r="L589" s="21"/>
    </row>
    <row r="590" s="67" customFormat="true" ht="12.75" hidden="false" customHeight="false" outlineLevel="0" collapsed="false">
      <c r="E590" s="146"/>
      <c r="F590" s="147"/>
      <c r="J590" s="146"/>
      <c r="K590" s="146"/>
      <c r="L590" s="21"/>
    </row>
    <row r="591" s="67" customFormat="true" ht="12.75" hidden="false" customHeight="false" outlineLevel="0" collapsed="false">
      <c r="E591" s="146"/>
      <c r="F591" s="147"/>
      <c r="J591" s="146"/>
      <c r="K591" s="146"/>
      <c r="L591" s="21"/>
    </row>
    <row r="592" s="67" customFormat="true" ht="12.75" hidden="false" customHeight="false" outlineLevel="0" collapsed="false">
      <c r="E592" s="146"/>
      <c r="F592" s="147"/>
      <c r="J592" s="146"/>
      <c r="K592" s="146"/>
      <c r="L592" s="21"/>
    </row>
    <row r="593" s="67" customFormat="true" ht="12.75" hidden="false" customHeight="false" outlineLevel="0" collapsed="false">
      <c r="E593" s="146"/>
      <c r="F593" s="147"/>
      <c r="J593" s="146"/>
      <c r="K593" s="146"/>
      <c r="L593" s="21"/>
    </row>
    <row r="594" s="67" customFormat="true" ht="12.75" hidden="false" customHeight="false" outlineLevel="0" collapsed="false">
      <c r="E594" s="146"/>
      <c r="F594" s="147"/>
      <c r="J594" s="146"/>
      <c r="K594" s="146"/>
      <c r="L594" s="21"/>
    </row>
    <row r="595" s="67" customFormat="true" ht="12.75" hidden="false" customHeight="false" outlineLevel="0" collapsed="false">
      <c r="E595" s="146"/>
      <c r="F595" s="147"/>
      <c r="J595" s="146"/>
      <c r="K595" s="146"/>
      <c r="L595" s="21"/>
    </row>
    <row r="596" s="67" customFormat="true" ht="12.75" hidden="false" customHeight="false" outlineLevel="0" collapsed="false">
      <c r="E596" s="146"/>
      <c r="F596" s="147"/>
      <c r="J596" s="146"/>
      <c r="K596" s="146"/>
      <c r="L596" s="21"/>
    </row>
    <row r="597" s="67" customFormat="true" ht="12.75" hidden="false" customHeight="false" outlineLevel="0" collapsed="false">
      <c r="E597" s="146"/>
      <c r="F597" s="147"/>
      <c r="J597" s="146"/>
      <c r="K597" s="146"/>
      <c r="L597" s="21"/>
    </row>
    <row r="598" s="67" customFormat="true" ht="12.75" hidden="false" customHeight="false" outlineLevel="0" collapsed="false">
      <c r="E598" s="146"/>
      <c r="F598" s="147"/>
      <c r="J598" s="146"/>
      <c r="K598" s="146"/>
      <c r="L598" s="21"/>
    </row>
    <row r="599" s="67" customFormat="true" ht="12.75" hidden="false" customHeight="false" outlineLevel="0" collapsed="false">
      <c r="E599" s="146"/>
      <c r="F599" s="147"/>
      <c r="J599" s="146"/>
      <c r="K599" s="146"/>
      <c r="L599" s="21"/>
    </row>
    <row r="600" s="67" customFormat="true" ht="12.75" hidden="false" customHeight="false" outlineLevel="0" collapsed="false">
      <c r="E600" s="146"/>
      <c r="F600" s="147"/>
      <c r="J600" s="146"/>
      <c r="K600" s="146"/>
      <c r="L600" s="21"/>
    </row>
    <row r="601" s="67" customFormat="true" ht="12.75" hidden="false" customHeight="false" outlineLevel="0" collapsed="false">
      <c r="E601" s="146"/>
      <c r="F601" s="147"/>
      <c r="J601" s="146"/>
      <c r="K601" s="146"/>
      <c r="L601" s="21"/>
    </row>
    <row r="602" s="67" customFormat="true" ht="12.75" hidden="false" customHeight="false" outlineLevel="0" collapsed="false">
      <c r="E602" s="146"/>
      <c r="F602" s="147"/>
      <c r="J602" s="146"/>
      <c r="K602" s="146"/>
      <c r="L602" s="21"/>
    </row>
    <row r="603" s="67" customFormat="true" ht="12.75" hidden="false" customHeight="false" outlineLevel="0" collapsed="false">
      <c r="E603" s="146"/>
      <c r="F603" s="147"/>
      <c r="J603" s="146"/>
      <c r="K603" s="146"/>
      <c r="L603" s="21"/>
    </row>
    <row r="604" s="67" customFormat="true" ht="12.75" hidden="false" customHeight="false" outlineLevel="0" collapsed="false">
      <c r="E604" s="146"/>
      <c r="F604" s="147"/>
      <c r="J604" s="146"/>
      <c r="K604" s="146"/>
      <c r="L604" s="21"/>
    </row>
    <row r="605" s="67" customFormat="true" ht="12.75" hidden="false" customHeight="false" outlineLevel="0" collapsed="false">
      <c r="E605" s="146"/>
      <c r="F605" s="147"/>
      <c r="J605" s="146"/>
      <c r="K605" s="146"/>
      <c r="L605" s="21"/>
    </row>
    <row r="606" s="67" customFormat="true" ht="12.75" hidden="false" customHeight="false" outlineLevel="0" collapsed="false">
      <c r="E606" s="146"/>
      <c r="F606" s="147"/>
      <c r="J606" s="146"/>
      <c r="K606" s="146"/>
      <c r="L606" s="21"/>
    </row>
    <row r="607" s="67" customFormat="true" ht="12.75" hidden="false" customHeight="false" outlineLevel="0" collapsed="false">
      <c r="E607" s="146"/>
      <c r="F607" s="147"/>
      <c r="J607" s="146"/>
      <c r="K607" s="146"/>
      <c r="L607" s="21"/>
    </row>
    <row r="608" s="67" customFormat="true" ht="12.75" hidden="false" customHeight="false" outlineLevel="0" collapsed="false">
      <c r="E608" s="146"/>
      <c r="F608" s="147"/>
      <c r="J608" s="146"/>
      <c r="K608" s="146"/>
      <c r="L608" s="21"/>
    </row>
    <row r="609" s="67" customFormat="true" ht="12.75" hidden="false" customHeight="false" outlineLevel="0" collapsed="false">
      <c r="E609" s="146"/>
      <c r="F609" s="147"/>
      <c r="J609" s="146"/>
      <c r="K609" s="146"/>
      <c r="L609" s="21"/>
    </row>
    <row r="610" s="67" customFormat="true" ht="12.75" hidden="false" customHeight="false" outlineLevel="0" collapsed="false">
      <c r="E610" s="146"/>
      <c r="F610" s="147"/>
      <c r="J610" s="146"/>
      <c r="K610" s="146"/>
      <c r="L610" s="21"/>
    </row>
    <row r="611" s="67" customFormat="true" ht="12.75" hidden="false" customHeight="false" outlineLevel="0" collapsed="false">
      <c r="E611" s="146"/>
      <c r="F611" s="147"/>
      <c r="J611" s="146"/>
      <c r="K611" s="146"/>
      <c r="L611" s="21"/>
    </row>
    <row r="612" s="67" customFormat="true" ht="12.75" hidden="false" customHeight="false" outlineLevel="0" collapsed="false">
      <c r="E612" s="146"/>
      <c r="F612" s="147"/>
      <c r="J612" s="146"/>
      <c r="K612" s="146"/>
      <c r="L612" s="21"/>
    </row>
    <row r="613" s="67" customFormat="true" ht="12.75" hidden="false" customHeight="false" outlineLevel="0" collapsed="false">
      <c r="E613" s="146"/>
      <c r="F613" s="147"/>
      <c r="J613" s="146"/>
      <c r="K613" s="146"/>
      <c r="L613" s="21"/>
    </row>
    <row r="614" s="67" customFormat="true" ht="12.75" hidden="false" customHeight="false" outlineLevel="0" collapsed="false">
      <c r="E614" s="146"/>
      <c r="F614" s="147"/>
      <c r="J614" s="146"/>
      <c r="K614" s="146"/>
      <c r="L614" s="21"/>
    </row>
    <row r="615" s="67" customFormat="true" ht="12.75" hidden="false" customHeight="false" outlineLevel="0" collapsed="false">
      <c r="E615" s="146"/>
      <c r="F615" s="147"/>
      <c r="J615" s="146"/>
      <c r="K615" s="146"/>
      <c r="L615" s="21"/>
    </row>
    <row r="616" s="67" customFormat="true" ht="12.75" hidden="false" customHeight="false" outlineLevel="0" collapsed="false">
      <c r="E616" s="146"/>
      <c r="F616" s="147"/>
      <c r="J616" s="146"/>
      <c r="K616" s="146"/>
      <c r="L616" s="21"/>
    </row>
    <row r="617" s="67" customFormat="true" ht="12.75" hidden="false" customHeight="false" outlineLevel="0" collapsed="false">
      <c r="E617" s="146"/>
      <c r="F617" s="147"/>
      <c r="J617" s="146"/>
      <c r="K617" s="146"/>
      <c r="L617" s="21"/>
    </row>
    <row r="618" s="67" customFormat="true" ht="12.75" hidden="false" customHeight="false" outlineLevel="0" collapsed="false">
      <c r="E618" s="146"/>
      <c r="F618" s="147"/>
      <c r="J618" s="146"/>
      <c r="K618" s="146"/>
      <c r="L618" s="21"/>
    </row>
    <row r="619" s="67" customFormat="true" ht="12.75" hidden="false" customHeight="false" outlineLevel="0" collapsed="false">
      <c r="E619" s="146"/>
      <c r="F619" s="147"/>
      <c r="J619" s="146"/>
      <c r="K619" s="146"/>
      <c r="L619" s="21"/>
    </row>
    <row r="620" s="67" customFormat="true" ht="12.75" hidden="false" customHeight="false" outlineLevel="0" collapsed="false">
      <c r="E620" s="146"/>
      <c r="F620" s="147"/>
      <c r="J620" s="146"/>
      <c r="K620" s="146"/>
      <c r="L620" s="21"/>
    </row>
    <row r="621" s="67" customFormat="true" ht="12.75" hidden="false" customHeight="false" outlineLevel="0" collapsed="false">
      <c r="E621" s="146"/>
      <c r="F621" s="147"/>
      <c r="J621" s="146"/>
      <c r="K621" s="146"/>
      <c r="L621" s="21"/>
    </row>
    <row r="622" s="67" customFormat="true" ht="12.75" hidden="false" customHeight="false" outlineLevel="0" collapsed="false">
      <c r="E622" s="146"/>
      <c r="F622" s="147"/>
      <c r="J622" s="146"/>
      <c r="K622" s="146"/>
      <c r="L622" s="21"/>
    </row>
    <row r="623" s="67" customFormat="true" ht="12.75" hidden="false" customHeight="false" outlineLevel="0" collapsed="false">
      <c r="E623" s="146"/>
      <c r="F623" s="147"/>
      <c r="J623" s="146"/>
      <c r="K623" s="146"/>
      <c r="L623" s="21"/>
    </row>
    <row r="624" s="67" customFormat="true" ht="12.75" hidden="false" customHeight="false" outlineLevel="0" collapsed="false">
      <c r="E624" s="146"/>
      <c r="F624" s="147"/>
      <c r="J624" s="146"/>
      <c r="K624" s="146"/>
      <c r="L624" s="21"/>
    </row>
    <row r="625" s="67" customFormat="true" ht="12.75" hidden="false" customHeight="false" outlineLevel="0" collapsed="false">
      <c r="E625" s="146"/>
      <c r="F625" s="147"/>
      <c r="J625" s="146"/>
      <c r="K625" s="146"/>
      <c r="L625" s="21"/>
    </row>
    <row r="626" s="67" customFormat="true" ht="12.75" hidden="false" customHeight="false" outlineLevel="0" collapsed="false">
      <c r="E626" s="146"/>
      <c r="F626" s="147"/>
      <c r="J626" s="146"/>
      <c r="K626" s="146"/>
      <c r="L626" s="21"/>
    </row>
    <row r="627" s="67" customFormat="true" ht="12.75" hidden="false" customHeight="false" outlineLevel="0" collapsed="false">
      <c r="E627" s="146"/>
      <c r="F627" s="147"/>
      <c r="J627" s="146"/>
      <c r="K627" s="146"/>
      <c r="L627" s="21"/>
    </row>
    <row r="628" s="67" customFormat="true" ht="12.75" hidden="false" customHeight="false" outlineLevel="0" collapsed="false">
      <c r="E628" s="146"/>
      <c r="F628" s="147"/>
      <c r="J628" s="146"/>
      <c r="K628" s="146"/>
      <c r="L628" s="21"/>
    </row>
    <row r="629" s="67" customFormat="true" ht="12.75" hidden="false" customHeight="false" outlineLevel="0" collapsed="false">
      <c r="E629" s="146"/>
      <c r="F629" s="147"/>
      <c r="J629" s="146"/>
      <c r="K629" s="146"/>
      <c r="L629" s="21"/>
    </row>
    <row r="630" s="67" customFormat="true" ht="12.75" hidden="false" customHeight="false" outlineLevel="0" collapsed="false">
      <c r="E630" s="146"/>
      <c r="F630" s="147"/>
      <c r="J630" s="146"/>
      <c r="K630" s="146"/>
      <c r="L630" s="21"/>
    </row>
    <row r="631" s="67" customFormat="true" ht="12.75" hidden="false" customHeight="false" outlineLevel="0" collapsed="false">
      <c r="E631" s="146"/>
      <c r="F631" s="147"/>
      <c r="J631" s="146"/>
      <c r="K631" s="146"/>
      <c r="L631" s="21"/>
    </row>
    <row r="632" s="67" customFormat="true" ht="12.75" hidden="false" customHeight="false" outlineLevel="0" collapsed="false">
      <c r="E632" s="146"/>
      <c r="F632" s="147"/>
      <c r="J632" s="146"/>
      <c r="K632" s="146"/>
      <c r="L632" s="21"/>
    </row>
    <row r="633" s="67" customFormat="true" ht="12.75" hidden="false" customHeight="false" outlineLevel="0" collapsed="false">
      <c r="E633" s="146"/>
      <c r="F633" s="147"/>
      <c r="J633" s="146"/>
      <c r="K633" s="146"/>
      <c r="L633" s="21"/>
    </row>
    <row r="634" s="67" customFormat="true" ht="12.75" hidden="false" customHeight="false" outlineLevel="0" collapsed="false">
      <c r="E634" s="146"/>
      <c r="F634" s="147"/>
      <c r="J634" s="146"/>
      <c r="K634" s="146"/>
      <c r="L634" s="21"/>
    </row>
    <row r="635" s="67" customFormat="true" ht="12.75" hidden="false" customHeight="false" outlineLevel="0" collapsed="false">
      <c r="E635" s="146"/>
      <c r="F635" s="147"/>
      <c r="J635" s="146"/>
      <c r="K635" s="146"/>
      <c r="L635" s="21"/>
    </row>
    <row r="636" s="67" customFormat="true" ht="12.75" hidden="false" customHeight="false" outlineLevel="0" collapsed="false">
      <c r="E636" s="146"/>
      <c r="F636" s="147"/>
      <c r="J636" s="146"/>
      <c r="K636" s="146"/>
      <c r="L636" s="21"/>
    </row>
    <row r="637" s="67" customFormat="true" ht="12.75" hidden="false" customHeight="false" outlineLevel="0" collapsed="false">
      <c r="E637" s="146"/>
      <c r="F637" s="147"/>
      <c r="J637" s="146"/>
      <c r="K637" s="146"/>
      <c r="L637" s="21"/>
    </row>
    <row r="638" s="67" customFormat="true" ht="12.75" hidden="false" customHeight="false" outlineLevel="0" collapsed="false">
      <c r="E638" s="146"/>
      <c r="F638" s="147"/>
      <c r="J638" s="146"/>
      <c r="K638" s="146"/>
      <c r="L638" s="21"/>
    </row>
    <row r="639" s="67" customFormat="true" ht="12.75" hidden="false" customHeight="false" outlineLevel="0" collapsed="false">
      <c r="E639" s="146"/>
      <c r="F639" s="147"/>
      <c r="J639" s="146"/>
      <c r="K639" s="146"/>
      <c r="L639" s="21"/>
    </row>
    <row r="640" s="67" customFormat="true" ht="12.75" hidden="false" customHeight="false" outlineLevel="0" collapsed="false">
      <c r="E640" s="146"/>
      <c r="F640" s="147"/>
      <c r="J640" s="146"/>
      <c r="K640" s="146"/>
      <c r="L640" s="21"/>
    </row>
    <row r="641" s="67" customFormat="true" ht="12.75" hidden="false" customHeight="false" outlineLevel="0" collapsed="false">
      <c r="E641" s="146"/>
      <c r="F641" s="147"/>
      <c r="J641" s="146"/>
      <c r="K641" s="146"/>
      <c r="L641" s="21"/>
    </row>
    <row r="642" s="67" customFormat="true" ht="12.75" hidden="false" customHeight="false" outlineLevel="0" collapsed="false">
      <c r="E642" s="146"/>
      <c r="F642" s="147"/>
      <c r="J642" s="146"/>
      <c r="K642" s="146"/>
      <c r="L642" s="21"/>
    </row>
    <row r="643" s="67" customFormat="true" ht="12.75" hidden="false" customHeight="false" outlineLevel="0" collapsed="false">
      <c r="E643" s="146"/>
      <c r="F643" s="147"/>
      <c r="J643" s="146"/>
      <c r="K643" s="146"/>
      <c r="L643" s="21"/>
    </row>
    <row r="644" s="67" customFormat="true" ht="12.75" hidden="false" customHeight="false" outlineLevel="0" collapsed="false">
      <c r="E644" s="146"/>
      <c r="F644" s="147"/>
      <c r="J644" s="146"/>
      <c r="K644" s="146"/>
      <c r="L644" s="21"/>
    </row>
    <row r="645" s="67" customFormat="true" ht="12.75" hidden="false" customHeight="false" outlineLevel="0" collapsed="false">
      <c r="E645" s="146"/>
      <c r="F645" s="147"/>
      <c r="J645" s="146"/>
      <c r="K645" s="146"/>
      <c r="L645" s="21"/>
    </row>
    <row r="646" s="67" customFormat="true" ht="12.75" hidden="false" customHeight="false" outlineLevel="0" collapsed="false">
      <c r="E646" s="146"/>
      <c r="F646" s="147"/>
      <c r="J646" s="146"/>
      <c r="K646" s="146"/>
      <c r="L646" s="21"/>
    </row>
    <row r="647" s="67" customFormat="true" ht="12.75" hidden="false" customHeight="false" outlineLevel="0" collapsed="false">
      <c r="E647" s="146"/>
      <c r="F647" s="147"/>
      <c r="J647" s="146"/>
      <c r="K647" s="146"/>
      <c r="L647" s="21"/>
    </row>
    <row r="648" s="67" customFormat="true" ht="12.75" hidden="false" customHeight="false" outlineLevel="0" collapsed="false">
      <c r="E648" s="146"/>
      <c r="F648" s="147"/>
      <c r="J648" s="146"/>
      <c r="K648" s="146"/>
      <c r="L648" s="21"/>
    </row>
    <row r="649" s="67" customFormat="true" ht="12.75" hidden="false" customHeight="false" outlineLevel="0" collapsed="false">
      <c r="E649" s="146"/>
      <c r="F649" s="147"/>
      <c r="J649" s="146"/>
      <c r="K649" s="146"/>
      <c r="L649" s="21"/>
    </row>
    <row r="650" s="67" customFormat="true" ht="12.75" hidden="false" customHeight="false" outlineLevel="0" collapsed="false">
      <c r="E650" s="146"/>
      <c r="F650" s="147"/>
      <c r="J650" s="146"/>
      <c r="K650" s="146"/>
      <c r="L650" s="21"/>
    </row>
    <row r="651" s="67" customFormat="true" ht="12.75" hidden="false" customHeight="false" outlineLevel="0" collapsed="false">
      <c r="E651" s="146"/>
      <c r="F651" s="147"/>
      <c r="J651" s="146"/>
      <c r="K651" s="146"/>
      <c r="L651" s="21"/>
    </row>
    <row r="652" s="67" customFormat="true" ht="12.75" hidden="false" customHeight="false" outlineLevel="0" collapsed="false">
      <c r="E652" s="146"/>
      <c r="F652" s="147"/>
      <c r="J652" s="146"/>
      <c r="K652" s="146"/>
      <c r="L652" s="21"/>
    </row>
    <row r="653" s="67" customFormat="true" ht="12.75" hidden="false" customHeight="false" outlineLevel="0" collapsed="false">
      <c r="E653" s="146"/>
      <c r="F653" s="147"/>
      <c r="J653" s="146"/>
      <c r="K653" s="146"/>
      <c r="L653" s="21"/>
    </row>
    <row r="654" s="67" customFormat="true" ht="12.75" hidden="false" customHeight="false" outlineLevel="0" collapsed="false">
      <c r="E654" s="146"/>
      <c r="F654" s="147"/>
      <c r="J654" s="146"/>
      <c r="K654" s="146"/>
      <c r="L654" s="21"/>
    </row>
    <row r="655" s="67" customFormat="true" ht="12.75" hidden="false" customHeight="false" outlineLevel="0" collapsed="false">
      <c r="E655" s="146"/>
      <c r="F655" s="147"/>
      <c r="J655" s="146"/>
      <c r="K655" s="146"/>
      <c r="L655" s="21"/>
    </row>
    <row r="656" s="67" customFormat="true" ht="12.75" hidden="false" customHeight="false" outlineLevel="0" collapsed="false">
      <c r="E656" s="146"/>
      <c r="F656" s="147"/>
      <c r="J656" s="146"/>
      <c r="K656" s="146"/>
      <c r="L656" s="21"/>
    </row>
    <row r="657" s="67" customFormat="true" ht="12.75" hidden="false" customHeight="false" outlineLevel="0" collapsed="false">
      <c r="E657" s="146"/>
      <c r="F657" s="147"/>
      <c r="J657" s="146"/>
      <c r="K657" s="146"/>
      <c r="L657" s="21"/>
    </row>
    <row r="658" s="67" customFormat="true" ht="12.75" hidden="false" customHeight="false" outlineLevel="0" collapsed="false">
      <c r="E658" s="146"/>
      <c r="F658" s="147"/>
      <c r="J658" s="146"/>
      <c r="K658" s="146"/>
      <c r="L658" s="21"/>
    </row>
    <row r="659" s="67" customFormat="true" ht="12.75" hidden="false" customHeight="false" outlineLevel="0" collapsed="false">
      <c r="E659" s="146"/>
      <c r="F659" s="147"/>
      <c r="J659" s="146"/>
      <c r="K659" s="146"/>
      <c r="L659" s="21"/>
    </row>
    <row r="660" s="67" customFormat="true" ht="12.75" hidden="false" customHeight="false" outlineLevel="0" collapsed="false">
      <c r="E660" s="146"/>
      <c r="F660" s="147"/>
      <c r="J660" s="146"/>
      <c r="K660" s="146"/>
      <c r="L660" s="21"/>
    </row>
    <row r="661" s="67" customFormat="true" ht="12.75" hidden="false" customHeight="false" outlineLevel="0" collapsed="false">
      <c r="E661" s="146"/>
      <c r="F661" s="147"/>
      <c r="J661" s="146"/>
      <c r="K661" s="146"/>
      <c r="L661" s="21"/>
    </row>
    <row r="662" s="67" customFormat="true" ht="12.75" hidden="false" customHeight="false" outlineLevel="0" collapsed="false">
      <c r="E662" s="146"/>
      <c r="F662" s="147"/>
      <c r="J662" s="146"/>
      <c r="K662" s="146"/>
      <c r="L662" s="21"/>
    </row>
    <row r="663" s="67" customFormat="true" ht="12.75" hidden="false" customHeight="false" outlineLevel="0" collapsed="false">
      <c r="E663" s="146"/>
      <c r="F663" s="147"/>
      <c r="J663" s="146"/>
      <c r="K663" s="146"/>
      <c r="L663" s="21"/>
    </row>
    <row r="664" s="67" customFormat="true" ht="12.75" hidden="false" customHeight="false" outlineLevel="0" collapsed="false">
      <c r="E664" s="146"/>
      <c r="F664" s="147"/>
      <c r="J664" s="146"/>
      <c r="K664" s="146"/>
      <c r="L664" s="21"/>
    </row>
    <row r="665" s="67" customFormat="true" ht="12.75" hidden="false" customHeight="false" outlineLevel="0" collapsed="false">
      <c r="E665" s="146"/>
      <c r="F665" s="147"/>
      <c r="J665" s="146"/>
      <c r="K665" s="146"/>
      <c r="L665" s="21"/>
    </row>
    <row r="666" s="67" customFormat="true" ht="12.75" hidden="false" customHeight="false" outlineLevel="0" collapsed="false">
      <c r="E666" s="146"/>
      <c r="F666" s="147"/>
      <c r="J666" s="146"/>
      <c r="K666" s="146"/>
      <c r="L666" s="21"/>
    </row>
    <row r="667" s="67" customFormat="true" ht="12.75" hidden="false" customHeight="false" outlineLevel="0" collapsed="false">
      <c r="E667" s="146"/>
      <c r="F667" s="147"/>
      <c r="J667" s="146"/>
      <c r="K667" s="146"/>
      <c r="L667" s="21"/>
    </row>
    <row r="668" s="67" customFormat="true" ht="12.75" hidden="false" customHeight="false" outlineLevel="0" collapsed="false">
      <c r="E668" s="146"/>
      <c r="F668" s="147"/>
      <c r="J668" s="146"/>
      <c r="K668" s="146"/>
      <c r="L668" s="21"/>
    </row>
    <row r="669" s="67" customFormat="true" ht="12.75" hidden="false" customHeight="false" outlineLevel="0" collapsed="false">
      <c r="E669" s="146"/>
      <c r="F669" s="147"/>
      <c r="J669" s="146"/>
      <c r="K669" s="146"/>
      <c r="L669" s="21"/>
    </row>
    <row r="670" s="67" customFormat="true" ht="12.75" hidden="false" customHeight="false" outlineLevel="0" collapsed="false">
      <c r="E670" s="146"/>
      <c r="F670" s="147"/>
      <c r="J670" s="146"/>
      <c r="K670" s="146"/>
      <c r="L670" s="21"/>
    </row>
    <row r="671" s="67" customFormat="true" ht="12.75" hidden="false" customHeight="false" outlineLevel="0" collapsed="false">
      <c r="E671" s="146"/>
      <c r="F671" s="147"/>
      <c r="J671" s="146"/>
      <c r="K671" s="146"/>
      <c r="L671" s="21"/>
    </row>
    <row r="672" s="67" customFormat="true" ht="12.75" hidden="false" customHeight="false" outlineLevel="0" collapsed="false">
      <c r="E672" s="146"/>
      <c r="F672" s="147"/>
      <c r="J672" s="146"/>
      <c r="K672" s="146"/>
      <c r="L672" s="21"/>
    </row>
    <row r="673" s="67" customFormat="true" ht="12.75" hidden="false" customHeight="false" outlineLevel="0" collapsed="false">
      <c r="E673" s="146"/>
      <c r="F673" s="147"/>
      <c r="J673" s="146"/>
      <c r="K673" s="146"/>
      <c r="L673" s="21"/>
    </row>
    <row r="674" s="67" customFormat="true" ht="12.75" hidden="false" customHeight="false" outlineLevel="0" collapsed="false">
      <c r="E674" s="146"/>
      <c r="F674" s="147"/>
      <c r="J674" s="146"/>
      <c r="K674" s="146"/>
      <c r="L674" s="21"/>
    </row>
    <row r="675" s="67" customFormat="true" ht="12.75" hidden="false" customHeight="false" outlineLevel="0" collapsed="false">
      <c r="E675" s="146"/>
      <c r="F675" s="147"/>
      <c r="J675" s="146"/>
      <c r="K675" s="146"/>
      <c r="L675" s="21"/>
    </row>
    <row r="676" s="67" customFormat="true" ht="12.75" hidden="false" customHeight="false" outlineLevel="0" collapsed="false">
      <c r="E676" s="146"/>
      <c r="F676" s="147"/>
      <c r="J676" s="146"/>
      <c r="K676" s="146"/>
      <c r="L676" s="21"/>
    </row>
    <row r="677" s="67" customFormat="true" ht="12.75" hidden="false" customHeight="false" outlineLevel="0" collapsed="false">
      <c r="E677" s="146"/>
      <c r="F677" s="147"/>
      <c r="J677" s="146"/>
      <c r="K677" s="146"/>
      <c r="L677" s="21"/>
    </row>
    <row r="678" s="67" customFormat="true" ht="12.75" hidden="false" customHeight="false" outlineLevel="0" collapsed="false">
      <c r="E678" s="146"/>
      <c r="F678" s="147"/>
      <c r="J678" s="146"/>
      <c r="K678" s="146"/>
      <c r="L678" s="21"/>
    </row>
    <row r="679" s="67" customFormat="true" ht="12.75" hidden="false" customHeight="false" outlineLevel="0" collapsed="false">
      <c r="E679" s="146"/>
      <c r="F679" s="147"/>
      <c r="J679" s="146"/>
      <c r="K679" s="146"/>
      <c r="L679" s="21"/>
    </row>
    <row r="680" s="67" customFormat="true" ht="12.75" hidden="false" customHeight="false" outlineLevel="0" collapsed="false">
      <c r="E680" s="146"/>
      <c r="F680" s="147"/>
      <c r="J680" s="146"/>
      <c r="K680" s="146"/>
      <c r="L680" s="21"/>
    </row>
    <row r="681" s="67" customFormat="true" ht="12.75" hidden="false" customHeight="false" outlineLevel="0" collapsed="false">
      <c r="E681" s="146"/>
      <c r="F681" s="147"/>
      <c r="J681" s="146"/>
      <c r="K681" s="146"/>
      <c r="L681" s="21"/>
    </row>
    <row r="682" s="67" customFormat="true" ht="12.75" hidden="false" customHeight="false" outlineLevel="0" collapsed="false">
      <c r="E682" s="146"/>
      <c r="F682" s="147"/>
      <c r="J682" s="146"/>
      <c r="K682" s="146"/>
      <c r="L682" s="21"/>
    </row>
    <row r="683" s="67" customFormat="true" ht="12.75" hidden="false" customHeight="false" outlineLevel="0" collapsed="false">
      <c r="E683" s="146"/>
      <c r="F683" s="147"/>
      <c r="J683" s="146"/>
      <c r="K683" s="146"/>
      <c r="L683" s="21"/>
    </row>
    <row r="684" s="67" customFormat="true" ht="12.75" hidden="false" customHeight="false" outlineLevel="0" collapsed="false">
      <c r="E684" s="146"/>
      <c r="F684" s="147"/>
      <c r="J684" s="146"/>
      <c r="K684" s="146"/>
      <c r="L684" s="21"/>
    </row>
    <row r="685" s="67" customFormat="true" ht="12.75" hidden="false" customHeight="false" outlineLevel="0" collapsed="false">
      <c r="E685" s="146"/>
      <c r="F685" s="147"/>
      <c r="J685" s="146"/>
      <c r="K685" s="146"/>
      <c r="L685" s="21"/>
    </row>
    <row r="686" s="67" customFormat="true" ht="12.75" hidden="false" customHeight="false" outlineLevel="0" collapsed="false">
      <c r="E686" s="146"/>
      <c r="F686" s="147"/>
      <c r="J686" s="146"/>
      <c r="K686" s="146"/>
      <c r="L686" s="21"/>
    </row>
    <row r="687" s="67" customFormat="true" ht="12.75" hidden="false" customHeight="false" outlineLevel="0" collapsed="false">
      <c r="E687" s="146"/>
      <c r="F687" s="147"/>
      <c r="J687" s="146"/>
      <c r="K687" s="146"/>
      <c r="L687" s="21"/>
    </row>
    <row r="688" s="67" customFormat="true" ht="12.75" hidden="false" customHeight="false" outlineLevel="0" collapsed="false">
      <c r="E688" s="146"/>
      <c r="F688" s="147"/>
      <c r="J688" s="146"/>
      <c r="K688" s="146"/>
      <c r="L688" s="21"/>
    </row>
    <row r="689" s="67" customFormat="true" ht="12.75" hidden="false" customHeight="false" outlineLevel="0" collapsed="false">
      <c r="E689" s="146"/>
      <c r="F689" s="147"/>
      <c r="J689" s="146"/>
      <c r="K689" s="146"/>
      <c r="L689" s="21"/>
    </row>
    <row r="690" s="67" customFormat="true" ht="12.75" hidden="false" customHeight="false" outlineLevel="0" collapsed="false">
      <c r="E690" s="146"/>
      <c r="F690" s="147"/>
      <c r="J690" s="146"/>
      <c r="K690" s="146"/>
      <c r="L690" s="21"/>
    </row>
    <row r="691" s="67" customFormat="true" ht="12.75" hidden="false" customHeight="false" outlineLevel="0" collapsed="false">
      <c r="E691" s="146"/>
      <c r="F691" s="147"/>
      <c r="J691" s="146"/>
      <c r="K691" s="146"/>
      <c r="L691" s="21"/>
    </row>
    <row r="692" s="67" customFormat="true" ht="12.75" hidden="false" customHeight="false" outlineLevel="0" collapsed="false">
      <c r="E692" s="146"/>
      <c r="F692" s="147"/>
      <c r="J692" s="146"/>
      <c r="K692" s="146"/>
      <c r="L692" s="21"/>
    </row>
    <row r="693" s="67" customFormat="true" ht="12.75" hidden="false" customHeight="false" outlineLevel="0" collapsed="false">
      <c r="E693" s="146"/>
      <c r="F693" s="147"/>
      <c r="J693" s="146"/>
      <c r="K693" s="146"/>
      <c r="L693" s="21"/>
    </row>
    <row r="694" s="67" customFormat="true" ht="12.75" hidden="false" customHeight="false" outlineLevel="0" collapsed="false">
      <c r="E694" s="146"/>
      <c r="F694" s="147"/>
      <c r="J694" s="146"/>
      <c r="K694" s="146"/>
      <c r="L694" s="21"/>
    </row>
    <row r="695" s="67" customFormat="true" ht="12.75" hidden="false" customHeight="false" outlineLevel="0" collapsed="false">
      <c r="E695" s="146"/>
      <c r="F695" s="147"/>
      <c r="J695" s="146"/>
      <c r="K695" s="146"/>
      <c r="L695" s="21"/>
    </row>
    <row r="696" s="67" customFormat="true" ht="12.75" hidden="false" customHeight="false" outlineLevel="0" collapsed="false">
      <c r="E696" s="146"/>
      <c r="F696" s="147"/>
      <c r="J696" s="146"/>
      <c r="K696" s="146"/>
      <c r="L696" s="21"/>
    </row>
    <row r="697" s="67" customFormat="true" ht="12.75" hidden="false" customHeight="false" outlineLevel="0" collapsed="false">
      <c r="E697" s="146"/>
      <c r="F697" s="147"/>
      <c r="J697" s="146"/>
      <c r="K697" s="146"/>
      <c r="L697" s="21"/>
    </row>
    <row r="698" s="67" customFormat="true" ht="12.75" hidden="false" customHeight="false" outlineLevel="0" collapsed="false">
      <c r="E698" s="146"/>
      <c r="F698" s="147"/>
      <c r="J698" s="146"/>
      <c r="K698" s="146"/>
      <c r="L698" s="21"/>
    </row>
    <row r="699" s="67" customFormat="true" ht="12.75" hidden="false" customHeight="false" outlineLevel="0" collapsed="false">
      <c r="E699" s="146"/>
      <c r="F699" s="147"/>
      <c r="J699" s="146"/>
      <c r="K699" s="146"/>
      <c r="L699" s="21"/>
    </row>
    <row r="700" s="67" customFormat="true" ht="12.75" hidden="false" customHeight="false" outlineLevel="0" collapsed="false">
      <c r="E700" s="146"/>
      <c r="F700" s="147"/>
      <c r="J700" s="146"/>
      <c r="K700" s="146"/>
      <c r="L700" s="21"/>
    </row>
    <row r="701" s="67" customFormat="true" ht="12.75" hidden="false" customHeight="false" outlineLevel="0" collapsed="false">
      <c r="E701" s="146"/>
      <c r="F701" s="147"/>
      <c r="J701" s="146"/>
      <c r="K701" s="146"/>
      <c r="L701" s="21"/>
    </row>
    <row r="702" s="67" customFormat="true" ht="12.75" hidden="false" customHeight="false" outlineLevel="0" collapsed="false">
      <c r="E702" s="146"/>
      <c r="F702" s="147"/>
      <c r="J702" s="146"/>
      <c r="K702" s="146"/>
      <c r="L702" s="21"/>
    </row>
    <row r="703" s="67" customFormat="true" ht="12.75" hidden="false" customHeight="false" outlineLevel="0" collapsed="false">
      <c r="E703" s="146"/>
      <c r="F703" s="147"/>
      <c r="J703" s="146"/>
      <c r="K703" s="146"/>
      <c r="L703" s="21"/>
    </row>
    <row r="704" s="67" customFormat="true" ht="12.75" hidden="false" customHeight="false" outlineLevel="0" collapsed="false">
      <c r="E704" s="146"/>
      <c r="F704" s="147"/>
      <c r="J704" s="146"/>
      <c r="K704" s="146"/>
      <c r="L704" s="21"/>
    </row>
    <row r="705" s="67" customFormat="true" ht="12.75" hidden="false" customHeight="false" outlineLevel="0" collapsed="false">
      <c r="E705" s="146"/>
      <c r="F705" s="147"/>
      <c r="J705" s="146"/>
      <c r="K705" s="146"/>
      <c r="L705" s="21"/>
    </row>
    <row r="706" s="67" customFormat="true" ht="12.75" hidden="false" customHeight="false" outlineLevel="0" collapsed="false">
      <c r="E706" s="146"/>
      <c r="F706" s="147"/>
      <c r="J706" s="146"/>
      <c r="K706" s="146"/>
      <c r="L706" s="21"/>
    </row>
    <row r="707" s="67" customFormat="true" ht="12.75" hidden="false" customHeight="false" outlineLevel="0" collapsed="false">
      <c r="E707" s="146"/>
      <c r="F707" s="147"/>
      <c r="J707" s="146"/>
      <c r="K707" s="146"/>
      <c r="L707" s="21"/>
    </row>
    <row r="708" s="67" customFormat="true" ht="12.75" hidden="false" customHeight="false" outlineLevel="0" collapsed="false">
      <c r="E708" s="146"/>
      <c r="F708" s="147"/>
      <c r="J708" s="146"/>
      <c r="K708" s="146"/>
      <c r="L708" s="21"/>
    </row>
    <row r="709" s="67" customFormat="true" ht="12.75" hidden="false" customHeight="false" outlineLevel="0" collapsed="false">
      <c r="E709" s="146"/>
      <c r="F709" s="147"/>
      <c r="J709" s="146"/>
      <c r="K709" s="146"/>
      <c r="L709" s="21"/>
    </row>
    <row r="710" s="67" customFormat="true" ht="12.75" hidden="false" customHeight="false" outlineLevel="0" collapsed="false">
      <c r="E710" s="146"/>
      <c r="F710" s="147"/>
      <c r="J710" s="146"/>
      <c r="K710" s="146"/>
      <c r="L710" s="21"/>
    </row>
    <row r="711" s="67" customFormat="true" ht="12.75" hidden="false" customHeight="false" outlineLevel="0" collapsed="false">
      <c r="E711" s="146"/>
      <c r="F711" s="147"/>
      <c r="J711" s="146"/>
      <c r="K711" s="146"/>
      <c r="L711" s="21"/>
    </row>
    <row r="712" s="67" customFormat="true" ht="12.75" hidden="false" customHeight="false" outlineLevel="0" collapsed="false">
      <c r="E712" s="146"/>
      <c r="F712" s="147"/>
      <c r="J712" s="146"/>
      <c r="K712" s="146"/>
      <c r="L712" s="21"/>
    </row>
    <row r="713" s="67" customFormat="true" ht="12.75" hidden="false" customHeight="false" outlineLevel="0" collapsed="false">
      <c r="E713" s="146"/>
      <c r="F713" s="147"/>
      <c r="J713" s="146"/>
      <c r="K713" s="146"/>
      <c r="L713" s="21"/>
    </row>
    <row r="714" s="67" customFormat="true" ht="12.75" hidden="false" customHeight="false" outlineLevel="0" collapsed="false">
      <c r="E714" s="146"/>
      <c r="F714" s="147"/>
      <c r="J714" s="146"/>
      <c r="K714" s="146"/>
      <c r="L714" s="21"/>
    </row>
    <row r="715" s="67" customFormat="true" ht="12.75" hidden="false" customHeight="false" outlineLevel="0" collapsed="false">
      <c r="E715" s="146"/>
      <c r="F715" s="147"/>
      <c r="J715" s="146"/>
      <c r="K715" s="146"/>
      <c r="L715" s="21"/>
    </row>
    <row r="716" s="67" customFormat="true" ht="12.75" hidden="false" customHeight="false" outlineLevel="0" collapsed="false">
      <c r="E716" s="146"/>
      <c r="F716" s="147"/>
      <c r="J716" s="146"/>
      <c r="K716" s="146"/>
      <c r="L716" s="21"/>
    </row>
    <row r="717" s="67" customFormat="true" ht="12.75" hidden="false" customHeight="false" outlineLevel="0" collapsed="false">
      <c r="E717" s="146"/>
      <c r="F717" s="147"/>
      <c r="J717" s="146"/>
      <c r="K717" s="146"/>
      <c r="L717" s="21"/>
    </row>
    <row r="718" s="67" customFormat="true" ht="12.75" hidden="false" customHeight="false" outlineLevel="0" collapsed="false">
      <c r="E718" s="146"/>
      <c r="F718" s="147"/>
      <c r="J718" s="146"/>
      <c r="K718" s="146"/>
      <c r="L718" s="21"/>
    </row>
    <row r="719" s="67" customFormat="true" ht="12.75" hidden="false" customHeight="false" outlineLevel="0" collapsed="false">
      <c r="E719" s="146"/>
      <c r="F719" s="147"/>
      <c r="J719" s="146"/>
      <c r="K719" s="146"/>
      <c r="L719" s="21"/>
    </row>
    <row r="720" s="67" customFormat="true" ht="12.75" hidden="false" customHeight="false" outlineLevel="0" collapsed="false">
      <c r="E720" s="146"/>
      <c r="F720" s="147"/>
      <c r="J720" s="146"/>
      <c r="K720" s="146"/>
      <c r="L720" s="21"/>
    </row>
    <row r="721" s="67" customFormat="true" ht="12.75" hidden="false" customHeight="false" outlineLevel="0" collapsed="false">
      <c r="E721" s="146"/>
      <c r="F721" s="147"/>
      <c r="J721" s="146"/>
      <c r="K721" s="146"/>
      <c r="L721" s="21"/>
    </row>
    <row r="722" s="67" customFormat="true" ht="12.75" hidden="false" customHeight="false" outlineLevel="0" collapsed="false">
      <c r="E722" s="146"/>
      <c r="F722" s="147"/>
      <c r="J722" s="146"/>
      <c r="K722" s="146"/>
      <c r="L722" s="21"/>
    </row>
    <row r="723" s="67" customFormat="true" ht="12.75" hidden="false" customHeight="false" outlineLevel="0" collapsed="false">
      <c r="E723" s="146"/>
      <c r="F723" s="147"/>
      <c r="J723" s="146"/>
      <c r="K723" s="146"/>
      <c r="L723" s="21"/>
    </row>
    <row r="724" s="67" customFormat="true" ht="12.75" hidden="false" customHeight="false" outlineLevel="0" collapsed="false">
      <c r="E724" s="146"/>
      <c r="F724" s="147"/>
      <c r="J724" s="146"/>
      <c r="K724" s="146"/>
      <c r="L724" s="21"/>
    </row>
    <row r="725" s="67" customFormat="true" ht="12.75" hidden="false" customHeight="false" outlineLevel="0" collapsed="false">
      <c r="E725" s="146"/>
      <c r="F725" s="147"/>
      <c r="J725" s="146"/>
      <c r="K725" s="146"/>
      <c r="L725" s="21"/>
    </row>
    <row r="726" s="67" customFormat="true" ht="12.75" hidden="false" customHeight="false" outlineLevel="0" collapsed="false">
      <c r="E726" s="146"/>
      <c r="F726" s="147"/>
      <c r="J726" s="146"/>
      <c r="K726" s="146"/>
      <c r="L726" s="21"/>
    </row>
    <row r="727" s="67" customFormat="true" ht="12.75" hidden="false" customHeight="false" outlineLevel="0" collapsed="false">
      <c r="E727" s="146"/>
      <c r="F727" s="147"/>
      <c r="J727" s="146"/>
      <c r="K727" s="146"/>
      <c r="L727" s="21"/>
    </row>
    <row r="728" s="67" customFormat="true" ht="12.75" hidden="false" customHeight="false" outlineLevel="0" collapsed="false">
      <c r="E728" s="146"/>
      <c r="F728" s="147"/>
      <c r="J728" s="146"/>
      <c r="K728" s="146"/>
      <c r="L728" s="21"/>
    </row>
    <row r="729" s="67" customFormat="true" ht="12.75" hidden="false" customHeight="false" outlineLevel="0" collapsed="false">
      <c r="E729" s="146"/>
      <c r="F729" s="147"/>
      <c r="J729" s="146"/>
      <c r="K729" s="146"/>
      <c r="L729" s="21"/>
    </row>
    <row r="730" s="67" customFormat="true" ht="12.75" hidden="false" customHeight="false" outlineLevel="0" collapsed="false">
      <c r="E730" s="146"/>
      <c r="F730" s="147"/>
      <c r="J730" s="146"/>
      <c r="K730" s="146"/>
      <c r="L730" s="21"/>
    </row>
    <row r="731" s="67" customFormat="true" ht="12.75" hidden="false" customHeight="false" outlineLevel="0" collapsed="false">
      <c r="E731" s="146"/>
      <c r="F731" s="147"/>
      <c r="J731" s="146"/>
      <c r="K731" s="146"/>
      <c r="L731" s="21"/>
    </row>
    <row r="732" s="67" customFormat="true" ht="12.75" hidden="false" customHeight="false" outlineLevel="0" collapsed="false">
      <c r="E732" s="146"/>
      <c r="F732" s="147"/>
      <c r="J732" s="146"/>
      <c r="K732" s="146"/>
      <c r="L732" s="21"/>
    </row>
    <row r="733" s="67" customFormat="true" ht="12.75" hidden="false" customHeight="false" outlineLevel="0" collapsed="false">
      <c r="E733" s="146"/>
      <c r="F733" s="147"/>
      <c r="J733" s="146"/>
      <c r="K733" s="146"/>
      <c r="L733" s="21"/>
    </row>
    <row r="734" s="67" customFormat="true" ht="12.75" hidden="false" customHeight="false" outlineLevel="0" collapsed="false">
      <c r="E734" s="146"/>
      <c r="F734" s="147"/>
      <c r="J734" s="146"/>
      <c r="K734" s="146"/>
      <c r="L734" s="21"/>
    </row>
    <row r="735" s="67" customFormat="true" ht="12.75" hidden="false" customHeight="false" outlineLevel="0" collapsed="false">
      <c r="E735" s="146"/>
      <c r="F735" s="147"/>
      <c r="J735" s="146"/>
      <c r="K735" s="146"/>
      <c r="L735" s="21"/>
    </row>
    <row r="736" s="67" customFormat="true" ht="12.75" hidden="false" customHeight="false" outlineLevel="0" collapsed="false">
      <c r="E736" s="146"/>
      <c r="F736" s="147"/>
      <c r="J736" s="146"/>
      <c r="K736" s="146"/>
      <c r="L736" s="21"/>
    </row>
    <row r="737" s="67" customFormat="true" ht="12.75" hidden="false" customHeight="false" outlineLevel="0" collapsed="false">
      <c r="E737" s="146"/>
      <c r="F737" s="147"/>
      <c r="J737" s="146"/>
      <c r="K737" s="146"/>
      <c r="L737" s="21"/>
    </row>
    <row r="738" s="67" customFormat="true" ht="12.75" hidden="false" customHeight="false" outlineLevel="0" collapsed="false">
      <c r="E738" s="146"/>
      <c r="F738" s="147"/>
      <c r="J738" s="146"/>
      <c r="K738" s="146"/>
      <c r="L738" s="21"/>
    </row>
    <row r="739" s="67" customFormat="true" ht="12.75" hidden="false" customHeight="false" outlineLevel="0" collapsed="false">
      <c r="E739" s="146"/>
      <c r="F739" s="147"/>
      <c r="J739" s="146"/>
      <c r="K739" s="146"/>
      <c r="L739" s="21"/>
    </row>
    <row r="740" s="67" customFormat="true" ht="12.75" hidden="false" customHeight="false" outlineLevel="0" collapsed="false">
      <c r="E740" s="146"/>
      <c r="F740" s="147"/>
      <c r="J740" s="146"/>
      <c r="K740" s="146"/>
      <c r="L740" s="21"/>
    </row>
    <row r="741" s="67" customFormat="true" ht="12.75" hidden="false" customHeight="false" outlineLevel="0" collapsed="false">
      <c r="E741" s="146"/>
      <c r="F741" s="147"/>
      <c r="J741" s="146"/>
      <c r="K741" s="146"/>
      <c r="L741" s="21"/>
    </row>
    <row r="742" s="67" customFormat="true" ht="12.75" hidden="false" customHeight="false" outlineLevel="0" collapsed="false">
      <c r="E742" s="146"/>
      <c r="F742" s="147"/>
      <c r="J742" s="146"/>
      <c r="K742" s="146"/>
      <c r="L742" s="21"/>
    </row>
    <row r="743" s="67" customFormat="true" ht="12.75" hidden="false" customHeight="false" outlineLevel="0" collapsed="false">
      <c r="E743" s="146"/>
      <c r="F743" s="147"/>
      <c r="J743" s="146"/>
      <c r="K743" s="146"/>
      <c r="L743" s="21"/>
    </row>
    <row r="744" s="67" customFormat="true" ht="12.75" hidden="false" customHeight="false" outlineLevel="0" collapsed="false">
      <c r="E744" s="146"/>
      <c r="F744" s="147"/>
      <c r="J744" s="146"/>
      <c r="K744" s="146"/>
      <c r="L744" s="21"/>
    </row>
    <row r="745" s="67" customFormat="true" ht="12.75" hidden="false" customHeight="false" outlineLevel="0" collapsed="false">
      <c r="E745" s="146"/>
      <c r="F745" s="147"/>
      <c r="J745" s="146"/>
      <c r="K745" s="146"/>
      <c r="L745" s="21"/>
    </row>
    <row r="746" s="67" customFormat="true" ht="12.75" hidden="false" customHeight="false" outlineLevel="0" collapsed="false">
      <c r="E746" s="146"/>
      <c r="F746" s="147"/>
      <c r="J746" s="146"/>
      <c r="K746" s="146"/>
      <c r="L746" s="21"/>
    </row>
    <row r="747" s="67" customFormat="true" ht="12.75" hidden="false" customHeight="false" outlineLevel="0" collapsed="false">
      <c r="E747" s="146"/>
      <c r="F747" s="147"/>
      <c r="J747" s="146"/>
      <c r="K747" s="146"/>
      <c r="L747" s="21"/>
    </row>
    <row r="748" s="67" customFormat="true" ht="12.75" hidden="false" customHeight="false" outlineLevel="0" collapsed="false">
      <c r="E748" s="146"/>
      <c r="F748" s="147"/>
      <c r="J748" s="146"/>
      <c r="K748" s="146"/>
      <c r="L748" s="21"/>
    </row>
    <row r="749" s="67" customFormat="true" ht="12.75" hidden="false" customHeight="false" outlineLevel="0" collapsed="false">
      <c r="E749" s="146"/>
      <c r="F749" s="147"/>
      <c r="J749" s="146"/>
      <c r="K749" s="146"/>
      <c r="L749" s="21"/>
    </row>
    <row r="750" s="67" customFormat="true" ht="12.75" hidden="false" customHeight="false" outlineLevel="0" collapsed="false">
      <c r="E750" s="146"/>
      <c r="F750" s="147"/>
      <c r="J750" s="146"/>
      <c r="K750" s="146"/>
      <c r="L750" s="21"/>
    </row>
    <row r="751" s="67" customFormat="true" ht="12.75" hidden="false" customHeight="false" outlineLevel="0" collapsed="false">
      <c r="E751" s="146"/>
      <c r="F751" s="147"/>
      <c r="J751" s="146"/>
      <c r="K751" s="146"/>
      <c r="L751" s="21"/>
    </row>
    <row r="752" s="67" customFormat="true" ht="12.75" hidden="false" customHeight="false" outlineLevel="0" collapsed="false">
      <c r="E752" s="146"/>
      <c r="F752" s="147"/>
      <c r="J752" s="146"/>
      <c r="K752" s="146"/>
      <c r="L752" s="21"/>
    </row>
    <row r="753" s="67" customFormat="true" ht="12.75" hidden="false" customHeight="false" outlineLevel="0" collapsed="false">
      <c r="E753" s="146"/>
      <c r="F753" s="147"/>
      <c r="J753" s="146"/>
      <c r="K753" s="146"/>
      <c r="L753" s="21"/>
    </row>
    <row r="754" s="67" customFormat="true" ht="12.75" hidden="false" customHeight="false" outlineLevel="0" collapsed="false">
      <c r="E754" s="146"/>
      <c r="F754" s="147"/>
      <c r="J754" s="146"/>
      <c r="K754" s="146"/>
      <c r="L754" s="21"/>
    </row>
    <row r="755" s="67" customFormat="true" ht="12.75" hidden="false" customHeight="false" outlineLevel="0" collapsed="false">
      <c r="E755" s="146"/>
      <c r="F755" s="147"/>
      <c r="J755" s="146"/>
      <c r="K755" s="146"/>
      <c r="L755" s="21"/>
    </row>
    <row r="756" s="67" customFormat="true" ht="12.75" hidden="false" customHeight="false" outlineLevel="0" collapsed="false">
      <c r="E756" s="146"/>
      <c r="F756" s="147"/>
      <c r="J756" s="146"/>
      <c r="K756" s="146"/>
      <c r="L756" s="21"/>
    </row>
    <row r="757" s="67" customFormat="true" ht="12.75" hidden="false" customHeight="false" outlineLevel="0" collapsed="false">
      <c r="E757" s="146"/>
      <c r="F757" s="147"/>
      <c r="J757" s="146"/>
      <c r="K757" s="146"/>
      <c r="L757" s="21"/>
    </row>
    <row r="758" s="67" customFormat="true" ht="12.75" hidden="false" customHeight="false" outlineLevel="0" collapsed="false">
      <c r="E758" s="146"/>
      <c r="F758" s="147"/>
      <c r="J758" s="146"/>
      <c r="K758" s="146"/>
      <c r="L758" s="21"/>
    </row>
    <row r="759" s="67" customFormat="true" ht="12.75" hidden="false" customHeight="false" outlineLevel="0" collapsed="false">
      <c r="E759" s="146"/>
      <c r="F759" s="147"/>
      <c r="J759" s="146"/>
      <c r="K759" s="146"/>
      <c r="L759" s="21"/>
    </row>
    <row r="760" s="67" customFormat="true" ht="12.75" hidden="false" customHeight="false" outlineLevel="0" collapsed="false">
      <c r="E760" s="146"/>
      <c r="F760" s="147"/>
      <c r="J760" s="146"/>
      <c r="K760" s="146"/>
      <c r="L760" s="21"/>
    </row>
    <row r="761" s="67" customFormat="true" ht="12.75" hidden="false" customHeight="false" outlineLevel="0" collapsed="false">
      <c r="E761" s="146"/>
      <c r="F761" s="147"/>
      <c r="J761" s="146"/>
      <c r="K761" s="146"/>
      <c r="L761" s="21"/>
    </row>
    <row r="762" s="67" customFormat="true" ht="12.75" hidden="false" customHeight="false" outlineLevel="0" collapsed="false">
      <c r="E762" s="146"/>
      <c r="F762" s="147"/>
      <c r="J762" s="146"/>
      <c r="K762" s="146"/>
      <c r="L762" s="21"/>
    </row>
    <row r="763" s="67" customFormat="true" ht="12.75" hidden="false" customHeight="false" outlineLevel="0" collapsed="false">
      <c r="E763" s="146"/>
      <c r="F763" s="147"/>
      <c r="J763" s="146"/>
      <c r="K763" s="146"/>
      <c r="L763" s="21"/>
    </row>
    <row r="764" s="67" customFormat="true" ht="12.75" hidden="false" customHeight="false" outlineLevel="0" collapsed="false">
      <c r="E764" s="146"/>
      <c r="F764" s="147"/>
      <c r="J764" s="146"/>
      <c r="K764" s="146"/>
      <c r="L764" s="21"/>
    </row>
    <row r="765" s="67" customFormat="true" ht="12.75" hidden="false" customHeight="false" outlineLevel="0" collapsed="false">
      <c r="E765" s="146"/>
      <c r="F765" s="147"/>
      <c r="J765" s="146"/>
      <c r="K765" s="146"/>
      <c r="L765" s="21"/>
    </row>
    <row r="766" s="67" customFormat="true" ht="12.75" hidden="false" customHeight="false" outlineLevel="0" collapsed="false">
      <c r="E766" s="146"/>
      <c r="F766" s="147"/>
      <c r="J766" s="146"/>
      <c r="K766" s="146"/>
      <c r="L766" s="21"/>
    </row>
    <row r="767" s="67" customFormat="true" ht="12.75" hidden="false" customHeight="false" outlineLevel="0" collapsed="false">
      <c r="E767" s="146"/>
      <c r="F767" s="147"/>
      <c r="J767" s="146"/>
      <c r="K767" s="146"/>
      <c r="L767" s="21"/>
    </row>
    <row r="768" s="67" customFormat="true" ht="12.75" hidden="false" customHeight="false" outlineLevel="0" collapsed="false">
      <c r="E768" s="146"/>
      <c r="F768" s="147"/>
      <c r="J768" s="146"/>
      <c r="K768" s="146"/>
      <c r="L768" s="21"/>
    </row>
    <row r="769" s="67" customFormat="true" ht="12.75" hidden="false" customHeight="false" outlineLevel="0" collapsed="false">
      <c r="E769" s="146"/>
      <c r="F769" s="147"/>
      <c r="J769" s="146"/>
      <c r="K769" s="146"/>
      <c r="L769" s="21"/>
    </row>
    <row r="770" s="67" customFormat="true" ht="12.75" hidden="false" customHeight="false" outlineLevel="0" collapsed="false">
      <c r="E770" s="146"/>
      <c r="F770" s="147"/>
      <c r="J770" s="146"/>
      <c r="K770" s="146"/>
      <c r="L770" s="21"/>
    </row>
    <row r="771" s="67" customFormat="true" ht="12.75" hidden="false" customHeight="false" outlineLevel="0" collapsed="false">
      <c r="E771" s="146"/>
      <c r="F771" s="147"/>
      <c r="J771" s="146"/>
      <c r="K771" s="146"/>
      <c r="L771" s="21"/>
    </row>
    <row r="772" s="67" customFormat="true" ht="12.75" hidden="false" customHeight="false" outlineLevel="0" collapsed="false">
      <c r="E772" s="146"/>
      <c r="F772" s="147"/>
      <c r="J772" s="146"/>
      <c r="K772" s="146"/>
      <c r="L772" s="21"/>
    </row>
    <row r="773" s="67" customFormat="true" ht="12.75" hidden="false" customHeight="false" outlineLevel="0" collapsed="false">
      <c r="E773" s="146"/>
      <c r="F773" s="147"/>
      <c r="J773" s="146"/>
      <c r="K773" s="146"/>
      <c r="L773" s="21"/>
    </row>
    <row r="774" s="67" customFormat="true" ht="12.75" hidden="false" customHeight="false" outlineLevel="0" collapsed="false">
      <c r="E774" s="146"/>
      <c r="F774" s="147"/>
      <c r="J774" s="146"/>
      <c r="K774" s="146"/>
      <c r="L774" s="21"/>
    </row>
    <row r="775" s="67" customFormat="true" ht="12.75" hidden="false" customHeight="false" outlineLevel="0" collapsed="false">
      <c r="E775" s="146"/>
      <c r="F775" s="147"/>
      <c r="J775" s="146"/>
      <c r="K775" s="146"/>
      <c r="L775" s="21"/>
    </row>
    <row r="776" s="67" customFormat="true" ht="12.75" hidden="false" customHeight="false" outlineLevel="0" collapsed="false">
      <c r="E776" s="146"/>
      <c r="F776" s="147"/>
      <c r="J776" s="146"/>
      <c r="K776" s="146"/>
      <c r="L776" s="21"/>
    </row>
    <row r="777" s="67" customFormat="true" ht="12.75" hidden="false" customHeight="false" outlineLevel="0" collapsed="false">
      <c r="E777" s="146"/>
      <c r="F777" s="147"/>
      <c r="J777" s="146"/>
      <c r="K777" s="146"/>
      <c r="L777" s="21"/>
    </row>
    <row r="778" s="67" customFormat="true" ht="12.75" hidden="false" customHeight="false" outlineLevel="0" collapsed="false">
      <c r="E778" s="146"/>
      <c r="F778" s="147"/>
      <c r="J778" s="146"/>
      <c r="K778" s="146"/>
      <c r="L778" s="21"/>
    </row>
    <row r="779" s="67" customFormat="true" ht="12.75" hidden="false" customHeight="false" outlineLevel="0" collapsed="false">
      <c r="E779" s="146"/>
      <c r="F779" s="147"/>
      <c r="J779" s="146"/>
      <c r="K779" s="146"/>
      <c r="L779" s="21"/>
    </row>
    <row r="780" s="67" customFormat="true" ht="12.75" hidden="false" customHeight="false" outlineLevel="0" collapsed="false">
      <c r="E780" s="146"/>
      <c r="F780" s="147"/>
      <c r="J780" s="146"/>
      <c r="K780" s="146"/>
      <c r="L780" s="21"/>
    </row>
    <row r="781" s="67" customFormat="true" ht="12.75" hidden="false" customHeight="false" outlineLevel="0" collapsed="false">
      <c r="E781" s="146"/>
      <c r="F781" s="147"/>
      <c r="J781" s="146"/>
      <c r="K781" s="146"/>
      <c r="L781" s="21"/>
    </row>
    <row r="782" s="67" customFormat="true" ht="12.75" hidden="false" customHeight="false" outlineLevel="0" collapsed="false">
      <c r="E782" s="146"/>
      <c r="F782" s="147"/>
      <c r="J782" s="146"/>
      <c r="K782" s="146"/>
      <c r="L782" s="21"/>
    </row>
    <row r="783" s="67" customFormat="true" ht="12.75" hidden="false" customHeight="false" outlineLevel="0" collapsed="false">
      <c r="E783" s="146"/>
      <c r="F783" s="147"/>
      <c r="J783" s="146"/>
      <c r="K783" s="146"/>
      <c r="L783" s="21"/>
    </row>
    <row r="784" s="67" customFormat="true" ht="12.75" hidden="false" customHeight="false" outlineLevel="0" collapsed="false">
      <c r="E784" s="146"/>
      <c r="F784" s="147"/>
      <c r="J784" s="146"/>
      <c r="K784" s="146"/>
      <c r="L784" s="21"/>
    </row>
    <row r="785" s="67" customFormat="true" ht="12.75" hidden="false" customHeight="false" outlineLevel="0" collapsed="false">
      <c r="E785" s="146"/>
      <c r="F785" s="147"/>
      <c r="J785" s="146"/>
      <c r="K785" s="146"/>
      <c r="L785" s="21"/>
    </row>
    <row r="786" s="67" customFormat="true" ht="12.75" hidden="false" customHeight="false" outlineLevel="0" collapsed="false">
      <c r="E786" s="146"/>
      <c r="F786" s="147"/>
      <c r="J786" s="146"/>
      <c r="K786" s="146"/>
      <c r="L786" s="21"/>
    </row>
    <row r="787" s="67" customFormat="true" ht="12.75" hidden="false" customHeight="false" outlineLevel="0" collapsed="false">
      <c r="E787" s="146"/>
      <c r="F787" s="147"/>
      <c r="J787" s="146"/>
      <c r="K787" s="146"/>
      <c r="L787" s="21"/>
    </row>
    <row r="788" s="67" customFormat="true" ht="12.75" hidden="false" customHeight="false" outlineLevel="0" collapsed="false">
      <c r="E788" s="146"/>
      <c r="F788" s="147"/>
      <c r="J788" s="146"/>
      <c r="K788" s="146"/>
      <c r="L788" s="21"/>
    </row>
    <row r="789" s="67" customFormat="true" ht="12.75" hidden="false" customHeight="false" outlineLevel="0" collapsed="false">
      <c r="E789" s="146"/>
      <c r="F789" s="147"/>
      <c r="J789" s="146"/>
      <c r="K789" s="146"/>
      <c r="L789" s="21"/>
    </row>
    <row r="790" s="67" customFormat="true" ht="12.75" hidden="false" customHeight="false" outlineLevel="0" collapsed="false">
      <c r="E790" s="146"/>
      <c r="F790" s="147"/>
      <c r="J790" s="146"/>
      <c r="K790" s="146"/>
      <c r="L790" s="21"/>
    </row>
    <row r="791" s="67" customFormat="true" ht="12.75" hidden="false" customHeight="false" outlineLevel="0" collapsed="false">
      <c r="E791" s="146"/>
      <c r="F791" s="147"/>
      <c r="J791" s="146"/>
      <c r="K791" s="146"/>
      <c r="L791" s="21"/>
    </row>
    <row r="792" s="67" customFormat="true" ht="12.75" hidden="false" customHeight="false" outlineLevel="0" collapsed="false">
      <c r="E792" s="146"/>
      <c r="F792" s="147"/>
      <c r="J792" s="146"/>
      <c r="K792" s="146"/>
      <c r="L792" s="21"/>
    </row>
    <row r="793" s="67" customFormat="true" ht="12.75" hidden="false" customHeight="false" outlineLevel="0" collapsed="false">
      <c r="E793" s="146"/>
      <c r="F793" s="147"/>
      <c r="J793" s="146"/>
      <c r="K793" s="146"/>
      <c r="L793" s="21"/>
    </row>
    <row r="794" s="67" customFormat="true" ht="12.75" hidden="false" customHeight="false" outlineLevel="0" collapsed="false">
      <c r="E794" s="146"/>
      <c r="F794" s="147"/>
      <c r="J794" s="146"/>
      <c r="K794" s="146"/>
      <c r="L794" s="21"/>
    </row>
    <row r="795" s="67" customFormat="true" ht="12.75" hidden="false" customHeight="false" outlineLevel="0" collapsed="false">
      <c r="E795" s="146"/>
      <c r="F795" s="147"/>
      <c r="J795" s="146"/>
      <c r="K795" s="146"/>
      <c r="L795" s="21"/>
    </row>
    <row r="796" s="67" customFormat="true" ht="12.75" hidden="false" customHeight="false" outlineLevel="0" collapsed="false">
      <c r="E796" s="146"/>
      <c r="F796" s="147"/>
      <c r="J796" s="146"/>
      <c r="K796" s="146"/>
      <c r="L796" s="21"/>
    </row>
    <row r="797" s="67" customFormat="true" ht="12.75" hidden="false" customHeight="false" outlineLevel="0" collapsed="false">
      <c r="E797" s="146"/>
      <c r="F797" s="147"/>
      <c r="J797" s="146"/>
      <c r="K797" s="146"/>
      <c r="L797" s="21"/>
    </row>
    <row r="798" s="67" customFormat="true" ht="12.75" hidden="false" customHeight="false" outlineLevel="0" collapsed="false">
      <c r="E798" s="146"/>
      <c r="F798" s="147"/>
      <c r="J798" s="146"/>
      <c r="K798" s="146"/>
      <c r="L798" s="21"/>
    </row>
    <row r="799" s="67" customFormat="true" ht="12.75" hidden="false" customHeight="false" outlineLevel="0" collapsed="false">
      <c r="E799" s="146"/>
      <c r="F799" s="147"/>
      <c r="J799" s="146"/>
      <c r="K799" s="146"/>
      <c r="L799" s="21"/>
    </row>
    <row r="800" s="67" customFormat="true" ht="12.75" hidden="false" customHeight="false" outlineLevel="0" collapsed="false">
      <c r="E800" s="146"/>
      <c r="F800" s="147"/>
      <c r="J800" s="146"/>
      <c r="K800" s="146"/>
      <c r="L800" s="21"/>
    </row>
    <row r="801" s="67" customFormat="true" ht="12.75" hidden="false" customHeight="false" outlineLevel="0" collapsed="false">
      <c r="E801" s="146"/>
      <c r="F801" s="147"/>
      <c r="J801" s="146"/>
      <c r="K801" s="146"/>
      <c r="L801" s="21"/>
    </row>
    <row r="802" s="67" customFormat="true" ht="12.75" hidden="false" customHeight="false" outlineLevel="0" collapsed="false">
      <c r="E802" s="146"/>
      <c r="F802" s="147"/>
      <c r="J802" s="146"/>
      <c r="K802" s="146"/>
      <c r="L802" s="21"/>
    </row>
    <row r="803" s="67" customFormat="true" ht="12.75" hidden="false" customHeight="false" outlineLevel="0" collapsed="false">
      <c r="E803" s="146"/>
      <c r="F803" s="147"/>
      <c r="J803" s="146"/>
      <c r="K803" s="146"/>
      <c r="L803" s="21"/>
    </row>
    <row r="804" s="67" customFormat="true" ht="12.75" hidden="false" customHeight="false" outlineLevel="0" collapsed="false">
      <c r="E804" s="146"/>
      <c r="F804" s="147"/>
      <c r="J804" s="146"/>
      <c r="K804" s="146"/>
      <c r="L804" s="21"/>
    </row>
    <row r="805" s="67" customFormat="true" ht="12.75" hidden="false" customHeight="false" outlineLevel="0" collapsed="false">
      <c r="E805" s="146"/>
      <c r="F805" s="147"/>
      <c r="J805" s="146"/>
      <c r="K805" s="146"/>
      <c r="L805" s="21"/>
    </row>
    <row r="806" s="67" customFormat="true" ht="12.75" hidden="false" customHeight="false" outlineLevel="0" collapsed="false">
      <c r="E806" s="146"/>
      <c r="F806" s="147"/>
      <c r="J806" s="146"/>
      <c r="K806" s="146"/>
      <c r="L806" s="21"/>
    </row>
    <row r="807" s="67" customFormat="true" ht="12.75" hidden="false" customHeight="false" outlineLevel="0" collapsed="false">
      <c r="E807" s="146"/>
      <c r="F807" s="147"/>
      <c r="J807" s="146"/>
      <c r="K807" s="146"/>
      <c r="L807" s="21"/>
    </row>
    <row r="808" s="67" customFormat="true" ht="12.75" hidden="false" customHeight="false" outlineLevel="0" collapsed="false">
      <c r="E808" s="146"/>
      <c r="F808" s="147"/>
      <c r="J808" s="146"/>
      <c r="K808" s="146"/>
      <c r="L808" s="21"/>
    </row>
    <row r="809" s="67" customFormat="true" ht="12.75" hidden="false" customHeight="false" outlineLevel="0" collapsed="false">
      <c r="E809" s="146"/>
      <c r="F809" s="147"/>
      <c r="J809" s="146"/>
      <c r="K809" s="146"/>
      <c r="L809" s="21"/>
    </row>
    <row r="810" s="67" customFormat="true" ht="12.75" hidden="false" customHeight="false" outlineLevel="0" collapsed="false">
      <c r="E810" s="146"/>
      <c r="F810" s="147"/>
      <c r="J810" s="146"/>
      <c r="K810" s="146"/>
      <c r="L810" s="21"/>
    </row>
    <row r="811" s="67" customFormat="true" ht="12.75" hidden="false" customHeight="false" outlineLevel="0" collapsed="false">
      <c r="E811" s="146"/>
      <c r="F811" s="147"/>
      <c r="J811" s="146"/>
      <c r="K811" s="146"/>
      <c r="L811" s="21"/>
    </row>
    <row r="812" s="67" customFormat="true" ht="12.75" hidden="false" customHeight="false" outlineLevel="0" collapsed="false">
      <c r="E812" s="146"/>
      <c r="F812" s="147"/>
      <c r="J812" s="146"/>
      <c r="K812" s="146"/>
      <c r="L812" s="21"/>
    </row>
    <row r="813" s="67" customFormat="true" ht="12.75" hidden="false" customHeight="false" outlineLevel="0" collapsed="false">
      <c r="E813" s="146"/>
      <c r="F813" s="147"/>
      <c r="J813" s="146"/>
      <c r="K813" s="146"/>
      <c r="L813" s="21"/>
    </row>
    <row r="814" s="67" customFormat="true" ht="12.75" hidden="false" customHeight="false" outlineLevel="0" collapsed="false">
      <c r="E814" s="146"/>
      <c r="F814" s="147"/>
      <c r="J814" s="146"/>
      <c r="K814" s="146"/>
      <c r="L814" s="21"/>
    </row>
    <row r="815" s="67" customFormat="true" ht="12.75" hidden="false" customHeight="false" outlineLevel="0" collapsed="false">
      <c r="E815" s="146"/>
      <c r="F815" s="147"/>
      <c r="J815" s="146"/>
      <c r="K815" s="146"/>
      <c r="L815" s="21"/>
    </row>
    <row r="816" s="67" customFormat="true" ht="12.75" hidden="false" customHeight="false" outlineLevel="0" collapsed="false">
      <c r="E816" s="146"/>
      <c r="F816" s="147"/>
      <c r="J816" s="146"/>
      <c r="K816" s="146"/>
      <c r="L816" s="21"/>
    </row>
    <row r="817" s="67" customFormat="true" ht="12.75" hidden="false" customHeight="false" outlineLevel="0" collapsed="false">
      <c r="E817" s="146"/>
      <c r="F817" s="147"/>
      <c r="J817" s="146"/>
      <c r="K817" s="146"/>
      <c r="L817" s="21"/>
    </row>
    <row r="818" s="67" customFormat="true" ht="12.75" hidden="false" customHeight="false" outlineLevel="0" collapsed="false">
      <c r="E818" s="146"/>
      <c r="F818" s="147"/>
      <c r="J818" s="146"/>
      <c r="K818" s="146"/>
      <c r="L818" s="21"/>
    </row>
    <row r="819" s="67" customFormat="true" ht="12.75" hidden="false" customHeight="false" outlineLevel="0" collapsed="false">
      <c r="E819" s="146"/>
      <c r="F819" s="147"/>
      <c r="J819" s="146"/>
      <c r="K819" s="146"/>
      <c r="L819" s="21"/>
    </row>
    <row r="820" s="67" customFormat="true" ht="12.75" hidden="false" customHeight="false" outlineLevel="0" collapsed="false">
      <c r="E820" s="146"/>
      <c r="F820" s="147"/>
      <c r="J820" s="146"/>
      <c r="K820" s="146"/>
      <c r="L820" s="21"/>
    </row>
    <row r="821" s="67" customFormat="true" ht="12.75" hidden="false" customHeight="false" outlineLevel="0" collapsed="false">
      <c r="E821" s="146"/>
      <c r="F821" s="147"/>
      <c r="J821" s="146"/>
      <c r="K821" s="146"/>
      <c r="L821" s="21"/>
    </row>
    <row r="822" s="67" customFormat="true" ht="12.75" hidden="false" customHeight="false" outlineLevel="0" collapsed="false">
      <c r="E822" s="146"/>
      <c r="F822" s="147"/>
      <c r="J822" s="146"/>
      <c r="K822" s="146"/>
      <c r="L822" s="21"/>
    </row>
    <row r="823" s="67" customFormat="true" ht="12.75" hidden="false" customHeight="false" outlineLevel="0" collapsed="false">
      <c r="E823" s="146"/>
      <c r="F823" s="147"/>
      <c r="J823" s="146"/>
      <c r="K823" s="146"/>
      <c r="L823" s="21"/>
    </row>
    <row r="824" s="67" customFormat="true" ht="12.75" hidden="false" customHeight="false" outlineLevel="0" collapsed="false">
      <c r="E824" s="146"/>
      <c r="F824" s="147"/>
      <c r="J824" s="146"/>
      <c r="K824" s="146"/>
      <c r="L824" s="21"/>
    </row>
    <row r="825" s="67" customFormat="true" ht="12.75" hidden="false" customHeight="false" outlineLevel="0" collapsed="false">
      <c r="E825" s="146"/>
      <c r="F825" s="147"/>
      <c r="J825" s="146"/>
      <c r="K825" s="146"/>
      <c r="L825" s="21"/>
    </row>
    <row r="826" s="67" customFormat="true" ht="12.75" hidden="false" customHeight="false" outlineLevel="0" collapsed="false">
      <c r="E826" s="146"/>
      <c r="F826" s="147"/>
      <c r="J826" s="146"/>
      <c r="K826" s="146"/>
      <c r="L826" s="21"/>
    </row>
    <row r="827" s="67" customFormat="true" ht="12.75" hidden="false" customHeight="false" outlineLevel="0" collapsed="false">
      <c r="E827" s="146"/>
      <c r="F827" s="147"/>
      <c r="J827" s="146"/>
      <c r="K827" s="146"/>
      <c r="L827" s="21"/>
    </row>
    <row r="828" s="67" customFormat="true" ht="12.75" hidden="false" customHeight="false" outlineLevel="0" collapsed="false">
      <c r="E828" s="146"/>
      <c r="F828" s="147"/>
      <c r="J828" s="146"/>
      <c r="K828" s="146"/>
      <c r="L828" s="21"/>
    </row>
    <row r="829" s="67" customFormat="true" ht="12.75" hidden="false" customHeight="false" outlineLevel="0" collapsed="false">
      <c r="E829" s="146"/>
      <c r="F829" s="147"/>
      <c r="J829" s="146"/>
      <c r="K829" s="146"/>
      <c r="L829" s="21"/>
    </row>
    <row r="830" s="67" customFormat="true" ht="12.75" hidden="false" customHeight="false" outlineLevel="0" collapsed="false">
      <c r="E830" s="146"/>
      <c r="F830" s="147"/>
      <c r="J830" s="146"/>
      <c r="K830" s="146"/>
      <c r="L830" s="21"/>
    </row>
    <row r="831" s="67" customFormat="true" ht="12.75" hidden="false" customHeight="false" outlineLevel="0" collapsed="false">
      <c r="E831" s="146"/>
      <c r="F831" s="147"/>
      <c r="J831" s="146"/>
      <c r="K831" s="146"/>
      <c r="L831" s="21"/>
    </row>
    <row r="832" s="67" customFormat="true" ht="12.75" hidden="false" customHeight="false" outlineLevel="0" collapsed="false">
      <c r="E832" s="146"/>
      <c r="F832" s="147"/>
      <c r="J832" s="146"/>
      <c r="K832" s="146"/>
      <c r="L832" s="21"/>
    </row>
    <row r="833" s="67" customFormat="true" ht="12.75" hidden="false" customHeight="false" outlineLevel="0" collapsed="false">
      <c r="E833" s="146"/>
      <c r="F833" s="147"/>
      <c r="J833" s="146"/>
      <c r="K833" s="146"/>
      <c r="L833" s="21"/>
    </row>
    <row r="834" s="67" customFormat="true" ht="12.75" hidden="false" customHeight="false" outlineLevel="0" collapsed="false">
      <c r="E834" s="146"/>
      <c r="F834" s="147"/>
      <c r="J834" s="146"/>
      <c r="K834" s="146"/>
      <c r="L834" s="21"/>
    </row>
    <row r="835" s="67" customFormat="true" ht="12.75" hidden="false" customHeight="false" outlineLevel="0" collapsed="false">
      <c r="E835" s="146"/>
      <c r="F835" s="147"/>
      <c r="J835" s="146"/>
      <c r="K835" s="146"/>
      <c r="L835" s="21"/>
    </row>
    <row r="836" s="67" customFormat="true" ht="12.75" hidden="false" customHeight="false" outlineLevel="0" collapsed="false">
      <c r="E836" s="146"/>
      <c r="F836" s="147"/>
      <c r="J836" s="146"/>
      <c r="K836" s="146"/>
      <c r="L836" s="21"/>
    </row>
    <row r="837" s="67" customFormat="true" ht="12.75" hidden="false" customHeight="false" outlineLevel="0" collapsed="false">
      <c r="E837" s="146"/>
      <c r="F837" s="147"/>
      <c r="J837" s="146"/>
      <c r="K837" s="146"/>
      <c r="L837" s="21"/>
    </row>
    <row r="838" s="67" customFormat="true" ht="12.75" hidden="false" customHeight="false" outlineLevel="0" collapsed="false">
      <c r="E838" s="146"/>
      <c r="F838" s="147"/>
      <c r="J838" s="146"/>
      <c r="K838" s="146"/>
      <c r="L838" s="21"/>
    </row>
    <row r="839" s="67" customFormat="true" ht="12.75" hidden="false" customHeight="false" outlineLevel="0" collapsed="false">
      <c r="E839" s="146"/>
      <c r="F839" s="147"/>
      <c r="J839" s="146"/>
      <c r="K839" s="146"/>
      <c r="L839" s="21"/>
    </row>
    <row r="840" s="67" customFormat="true" ht="12.75" hidden="false" customHeight="false" outlineLevel="0" collapsed="false">
      <c r="E840" s="146"/>
      <c r="F840" s="147"/>
      <c r="J840" s="146"/>
      <c r="K840" s="146"/>
      <c r="L840" s="21"/>
    </row>
    <row r="841" s="67" customFormat="true" ht="12.75" hidden="false" customHeight="false" outlineLevel="0" collapsed="false">
      <c r="E841" s="146"/>
      <c r="F841" s="147"/>
      <c r="J841" s="146"/>
      <c r="K841" s="146"/>
      <c r="L841" s="21"/>
    </row>
    <row r="842" s="67" customFormat="true" ht="12.75" hidden="false" customHeight="false" outlineLevel="0" collapsed="false">
      <c r="E842" s="146"/>
      <c r="F842" s="147"/>
      <c r="J842" s="146"/>
      <c r="K842" s="146"/>
      <c r="L842" s="21"/>
    </row>
    <row r="843" s="67" customFormat="true" ht="12.75" hidden="false" customHeight="false" outlineLevel="0" collapsed="false">
      <c r="E843" s="146"/>
      <c r="F843" s="147"/>
      <c r="J843" s="146"/>
      <c r="K843" s="146"/>
      <c r="L843" s="21"/>
    </row>
    <row r="844" s="67" customFormat="true" ht="12.75" hidden="false" customHeight="false" outlineLevel="0" collapsed="false">
      <c r="E844" s="146"/>
      <c r="F844" s="147"/>
      <c r="J844" s="146"/>
      <c r="K844" s="146"/>
      <c r="L844" s="21"/>
    </row>
    <row r="845" s="67" customFormat="true" ht="12.75" hidden="false" customHeight="false" outlineLevel="0" collapsed="false">
      <c r="E845" s="146"/>
      <c r="F845" s="147"/>
      <c r="J845" s="146"/>
      <c r="K845" s="146"/>
      <c r="L845" s="21"/>
    </row>
    <row r="846" s="67" customFormat="true" ht="12.75" hidden="false" customHeight="false" outlineLevel="0" collapsed="false">
      <c r="E846" s="146"/>
      <c r="F846" s="147"/>
      <c r="J846" s="146"/>
      <c r="K846" s="146"/>
      <c r="L846" s="21"/>
    </row>
    <row r="847" s="67" customFormat="true" ht="12.75" hidden="false" customHeight="false" outlineLevel="0" collapsed="false">
      <c r="E847" s="146"/>
      <c r="F847" s="147"/>
      <c r="J847" s="146"/>
      <c r="K847" s="146"/>
      <c r="L847" s="21"/>
    </row>
    <row r="848" s="67" customFormat="true" ht="12.75" hidden="false" customHeight="false" outlineLevel="0" collapsed="false">
      <c r="E848" s="146"/>
      <c r="F848" s="147"/>
      <c r="J848" s="146"/>
      <c r="K848" s="146"/>
      <c r="L848" s="21"/>
    </row>
    <row r="849" s="67" customFormat="true" ht="12.75" hidden="false" customHeight="false" outlineLevel="0" collapsed="false">
      <c r="E849" s="146"/>
      <c r="F849" s="147"/>
      <c r="J849" s="146"/>
      <c r="K849" s="146"/>
      <c r="L849" s="21"/>
    </row>
    <row r="850" s="67" customFormat="true" ht="12.75" hidden="false" customHeight="false" outlineLevel="0" collapsed="false">
      <c r="E850" s="146"/>
      <c r="F850" s="147"/>
      <c r="J850" s="146"/>
      <c r="K850" s="146"/>
      <c r="L850" s="21"/>
    </row>
    <row r="851" s="67" customFormat="true" ht="12.75" hidden="false" customHeight="false" outlineLevel="0" collapsed="false">
      <c r="E851" s="146"/>
      <c r="F851" s="147"/>
      <c r="J851" s="146"/>
      <c r="K851" s="146"/>
      <c r="L851" s="21"/>
    </row>
    <row r="852" s="67" customFormat="true" ht="12.75" hidden="false" customHeight="false" outlineLevel="0" collapsed="false">
      <c r="E852" s="146"/>
      <c r="F852" s="147"/>
      <c r="J852" s="146"/>
      <c r="K852" s="146"/>
      <c r="L852" s="21"/>
    </row>
    <row r="853" s="67" customFormat="true" ht="12.75" hidden="false" customHeight="false" outlineLevel="0" collapsed="false">
      <c r="E853" s="146"/>
      <c r="F853" s="147"/>
      <c r="J853" s="146"/>
      <c r="K853" s="146"/>
      <c r="L853" s="21"/>
    </row>
    <row r="854" s="67" customFormat="true" ht="12.75" hidden="false" customHeight="false" outlineLevel="0" collapsed="false">
      <c r="E854" s="146"/>
      <c r="F854" s="147"/>
      <c r="J854" s="146"/>
      <c r="K854" s="146"/>
      <c r="L854" s="21"/>
    </row>
    <row r="855" s="67" customFormat="true" ht="12.75" hidden="false" customHeight="false" outlineLevel="0" collapsed="false">
      <c r="E855" s="146"/>
      <c r="F855" s="147"/>
      <c r="J855" s="146"/>
      <c r="K855" s="146"/>
      <c r="L855" s="21"/>
    </row>
    <row r="856" s="67" customFormat="true" ht="12.75" hidden="false" customHeight="false" outlineLevel="0" collapsed="false">
      <c r="E856" s="146"/>
      <c r="F856" s="147"/>
      <c r="J856" s="146"/>
      <c r="K856" s="146"/>
      <c r="L856" s="21"/>
    </row>
    <row r="857" s="67" customFormat="true" ht="12.75" hidden="false" customHeight="false" outlineLevel="0" collapsed="false">
      <c r="E857" s="146"/>
      <c r="F857" s="147"/>
      <c r="J857" s="146"/>
      <c r="K857" s="146"/>
      <c r="L857" s="21"/>
    </row>
    <row r="858" s="67" customFormat="true" ht="12.75" hidden="false" customHeight="false" outlineLevel="0" collapsed="false">
      <c r="E858" s="146"/>
      <c r="F858" s="147"/>
      <c r="J858" s="146"/>
      <c r="K858" s="146"/>
      <c r="L858" s="21"/>
    </row>
    <row r="859" s="67" customFormat="true" ht="12.75" hidden="false" customHeight="false" outlineLevel="0" collapsed="false">
      <c r="E859" s="146"/>
      <c r="F859" s="147"/>
      <c r="J859" s="146"/>
      <c r="K859" s="146"/>
      <c r="L859" s="21"/>
    </row>
    <row r="860" s="67" customFormat="true" ht="12.75" hidden="false" customHeight="false" outlineLevel="0" collapsed="false">
      <c r="E860" s="146"/>
      <c r="F860" s="147"/>
      <c r="J860" s="146"/>
      <c r="K860" s="146"/>
      <c r="L860" s="21"/>
    </row>
    <row r="861" s="67" customFormat="true" ht="12.75" hidden="false" customHeight="false" outlineLevel="0" collapsed="false">
      <c r="E861" s="146"/>
      <c r="F861" s="147"/>
      <c r="J861" s="146"/>
      <c r="K861" s="146"/>
      <c r="L861" s="21"/>
    </row>
    <row r="862" s="67" customFormat="true" ht="12.75" hidden="false" customHeight="false" outlineLevel="0" collapsed="false">
      <c r="E862" s="146"/>
      <c r="F862" s="147"/>
      <c r="J862" s="146"/>
      <c r="K862" s="146"/>
      <c r="L862" s="21"/>
    </row>
    <row r="863" s="67" customFormat="true" ht="12.75" hidden="false" customHeight="false" outlineLevel="0" collapsed="false">
      <c r="E863" s="146"/>
      <c r="F863" s="147"/>
      <c r="J863" s="146"/>
      <c r="K863" s="146"/>
      <c r="L863" s="21"/>
    </row>
    <row r="864" s="67" customFormat="true" ht="12.75" hidden="false" customHeight="false" outlineLevel="0" collapsed="false">
      <c r="E864" s="146"/>
      <c r="F864" s="147"/>
      <c r="J864" s="146"/>
      <c r="K864" s="146"/>
      <c r="L864" s="21"/>
    </row>
    <row r="865" s="67" customFormat="true" ht="12.75" hidden="false" customHeight="false" outlineLevel="0" collapsed="false">
      <c r="E865" s="146"/>
      <c r="F865" s="147"/>
      <c r="J865" s="146"/>
      <c r="K865" s="146"/>
      <c r="L865" s="21"/>
    </row>
    <row r="866" s="67" customFormat="true" ht="12.75" hidden="false" customHeight="false" outlineLevel="0" collapsed="false">
      <c r="E866" s="146"/>
      <c r="F866" s="147"/>
      <c r="J866" s="146"/>
      <c r="K866" s="146"/>
      <c r="L866" s="21"/>
    </row>
    <row r="867" s="67" customFormat="true" ht="12.75" hidden="false" customHeight="false" outlineLevel="0" collapsed="false">
      <c r="E867" s="146"/>
      <c r="F867" s="147"/>
      <c r="J867" s="146"/>
      <c r="K867" s="146"/>
      <c r="L867" s="21"/>
    </row>
    <row r="868" s="67" customFormat="true" ht="12.75" hidden="false" customHeight="false" outlineLevel="0" collapsed="false">
      <c r="E868" s="146"/>
      <c r="F868" s="147"/>
      <c r="J868" s="146"/>
      <c r="K868" s="146"/>
      <c r="L868" s="21"/>
    </row>
    <row r="869" s="67" customFormat="true" ht="12.75" hidden="false" customHeight="false" outlineLevel="0" collapsed="false">
      <c r="E869" s="146"/>
      <c r="F869" s="147"/>
      <c r="J869" s="146"/>
      <c r="K869" s="146"/>
      <c r="L869" s="21"/>
    </row>
    <row r="870" s="67" customFormat="true" ht="12.75" hidden="false" customHeight="false" outlineLevel="0" collapsed="false">
      <c r="E870" s="146"/>
      <c r="F870" s="147"/>
      <c r="J870" s="146"/>
      <c r="K870" s="146"/>
      <c r="L870" s="21"/>
    </row>
    <row r="871" s="67" customFormat="true" ht="12.75" hidden="false" customHeight="false" outlineLevel="0" collapsed="false">
      <c r="E871" s="146"/>
      <c r="F871" s="147"/>
      <c r="J871" s="146"/>
      <c r="K871" s="146"/>
      <c r="L871" s="21"/>
    </row>
    <row r="872" s="67" customFormat="true" ht="12.75" hidden="false" customHeight="false" outlineLevel="0" collapsed="false">
      <c r="E872" s="146"/>
      <c r="F872" s="147"/>
      <c r="J872" s="146"/>
      <c r="K872" s="146"/>
      <c r="L872" s="21"/>
    </row>
    <row r="873" s="67" customFormat="true" ht="12.75" hidden="false" customHeight="false" outlineLevel="0" collapsed="false">
      <c r="E873" s="146"/>
      <c r="F873" s="147"/>
      <c r="J873" s="146"/>
      <c r="K873" s="146"/>
      <c r="L873" s="21"/>
    </row>
    <row r="874" s="67" customFormat="true" ht="12.75" hidden="false" customHeight="false" outlineLevel="0" collapsed="false">
      <c r="E874" s="146"/>
      <c r="F874" s="147"/>
      <c r="J874" s="146"/>
      <c r="K874" s="146"/>
      <c r="L874" s="21"/>
    </row>
    <row r="875" s="67" customFormat="true" ht="12.75" hidden="false" customHeight="false" outlineLevel="0" collapsed="false">
      <c r="E875" s="146"/>
      <c r="F875" s="147"/>
      <c r="J875" s="146"/>
      <c r="K875" s="146"/>
      <c r="L875" s="21"/>
    </row>
    <row r="876" s="67" customFormat="true" ht="12.75" hidden="false" customHeight="false" outlineLevel="0" collapsed="false">
      <c r="E876" s="146"/>
      <c r="F876" s="147"/>
      <c r="J876" s="146"/>
      <c r="K876" s="146"/>
      <c r="L876" s="21"/>
    </row>
    <row r="877" s="67" customFormat="true" ht="12.75" hidden="false" customHeight="false" outlineLevel="0" collapsed="false">
      <c r="E877" s="146"/>
      <c r="F877" s="147"/>
      <c r="J877" s="146"/>
      <c r="K877" s="146"/>
      <c r="L877" s="21"/>
    </row>
    <row r="878" s="67" customFormat="true" ht="12.75" hidden="false" customHeight="false" outlineLevel="0" collapsed="false">
      <c r="E878" s="146"/>
      <c r="F878" s="147"/>
      <c r="J878" s="146"/>
      <c r="K878" s="146"/>
      <c r="L878" s="21"/>
    </row>
    <row r="879" s="67" customFormat="true" ht="12.75" hidden="false" customHeight="false" outlineLevel="0" collapsed="false">
      <c r="E879" s="146"/>
      <c r="F879" s="147"/>
      <c r="J879" s="146"/>
      <c r="K879" s="146"/>
      <c r="L879" s="21"/>
    </row>
    <row r="880" s="67" customFormat="true" ht="12.75" hidden="false" customHeight="false" outlineLevel="0" collapsed="false">
      <c r="E880" s="146"/>
      <c r="F880" s="147"/>
      <c r="J880" s="146"/>
      <c r="K880" s="146"/>
      <c r="L880" s="21"/>
    </row>
    <row r="881" s="67" customFormat="true" ht="12.75" hidden="false" customHeight="false" outlineLevel="0" collapsed="false">
      <c r="E881" s="146"/>
      <c r="F881" s="147"/>
      <c r="J881" s="146"/>
      <c r="K881" s="146"/>
      <c r="L881" s="21"/>
    </row>
    <row r="882" s="67" customFormat="true" ht="12.75" hidden="false" customHeight="false" outlineLevel="0" collapsed="false">
      <c r="E882" s="146"/>
      <c r="F882" s="147"/>
      <c r="J882" s="146"/>
      <c r="K882" s="146"/>
      <c r="L882" s="21"/>
    </row>
    <row r="883" s="67" customFormat="true" ht="12.75" hidden="false" customHeight="false" outlineLevel="0" collapsed="false">
      <c r="E883" s="146"/>
      <c r="F883" s="147"/>
      <c r="J883" s="146"/>
      <c r="K883" s="146"/>
      <c r="L883" s="21"/>
    </row>
    <row r="884" s="67" customFormat="true" ht="12.75" hidden="false" customHeight="false" outlineLevel="0" collapsed="false">
      <c r="E884" s="146"/>
      <c r="F884" s="147"/>
      <c r="J884" s="146"/>
      <c r="K884" s="146"/>
      <c r="L884" s="21"/>
    </row>
    <row r="885" s="67" customFormat="true" ht="12.75" hidden="false" customHeight="false" outlineLevel="0" collapsed="false">
      <c r="E885" s="146"/>
      <c r="F885" s="147"/>
      <c r="J885" s="146"/>
      <c r="K885" s="146"/>
      <c r="L885" s="21"/>
    </row>
    <row r="886" s="67" customFormat="true" ht="12.75" hidden="false" customHeight="false" outlineLevel="0" collapsed="false">
      <c r="E886" s="146"/>
      <c r="F886" s="147"/>
      <c r="J886" s="146"/>
      <c r="K886" s="146"/>
      <c r="L886" s="21"/>
    </row>
    <row r="887" s="67" customFormat="true" ht="12.75" hidden="false" customHeight="false" outlineLevel="0" collapsed="false">
      <c r="E887" s="146"/>
      <c r="F887" s="147"/>
      <c r="J887" s="146"/>
      <c r="K887" s="146"/>
      <c r="L887" s="21"/>
    </row>
    <row r="888" s="67" customFormat="true" ht="12.75" hidden="false" customHeight="false" outlineLevel="0" collapsed="false">
      <c r="E888" s="146"/>
      <c r="F888" s="147"/>
      <c r="J888" s="146"/>
      <c r="K888" s="146"/>
      <c r="L888" s="21"/>
    </row>
    <row r="889" s="67" customFormat="true" ht="12.75" hidden="false" customHeight="false" outlineLevel="0" collapsed="false">
      <c r="E889" s="146"/>
      <c r="F889" s="147"/>
      <c r="J889" s="146"/>
      <c r="K889" s="146"/>
      <c r="L889" s="21"/>
    </row>
    <row r="890" s="67" customFormat="true" ht="12.75" hidden="false" customHeight="false" outlineLevel="0" collapsed="false">
      <c r="E890" s="146"/>
      <c r="F890" s="147"/>
      <c r="J890" s="146"/>
      <c r="K890" s="146"/>
      <c r="L890" s="21"/>
    </row>
    <row r="891" s="67" customFormat="true" ht="12.75" hidden="false" customHeight="false" outlineLevel="0" collapsed="false">
      <c r="E891" s="146"/>
      <c r="F891" s="147"/>
      <c r="J891" s="146"/>
      <c r="K891" s="146"/>
      <c r="L891" s="21"/>
    </row>
    <row r="892" s="67" customFormat="true" ht="12.75" hidden="false" customHeight="false" outlineLevel="0" collapsed="false">
      <c r="E892" s="146"/>
      <c r="F892" s="147"/>
      <c r="J892" s="146"/>
      <c r="K892" s="146"/>
      <c r="L892" s="21"/>
    </row>
    <row r="893" s="67" customFormat="true" ht="12.75" hidden="false" customHeight="false" outlineLevel="0" collapsed="false">
      <c r="E893" s="146"/>
      <c r="F893" s="147"/>
      <c r="J893" s="146"/>
      <c r="K893" s="146"/>
      <c r="L893" s="21"/>
    </row>
    <row r="894" s="67" customFormat="true" ht="12.75" hidden="false" customHeight="false" outlineLevel="0" collapsed="false">
      <c r="E894" s="146"/>
      <c r="F894" s="147"/>
      <c r="J894" s="146"/>
      <c r="K894" s="146"/>
      <c r="L894" s="21"/>
    </row>
    <row r="895" s="67" customFormat="true" ht="12.75" hidden="false" customHeight="false" outlineLevel="0" collapsed="false">
      <c r="E895" s="146"/>
      <c r="F895" s="147"/>
      <c r="J895" s="146"/>
      <c r="K895" s="146"/>
      <c r="L895" s="21"/>
    </row>
    <row r="896" s="67" customFormat="true" ht="12.75" hidden="false" customHeight="false" outlineLevel="0" collapsed="false">
      <c r="E896" s="146"/>
      <c r="F896" s="147"/>
      <c r="J896" s="146"/>
      <c r="K896" s="146"/>
      <c r="L896" s="21"/>
    </row>
    <row r="897" s="67" customFormat="true" ht="12.75" hidden="false" customHeight="false" outlineLevel="0" collapsed="false">
      <c r="E897" s="146"/>
      <c r="F897" s="147"/>
      <c r="J897" s="146"/>
      <c r="K897" s="146"/>
      <c r="L897" s="21"/>
    </row>
    <row r="898" s="67" customFormat="true" ht="12.75" hidden="false" customHeight="false" outlineLevel="0" collapsed="false">
      <c r="E898" s="146"/>
      <c r="F898" s="147"/>
      <c r="J898" s="146"/>
      <c r="K898" s="146"/>
      <c r="L898" s="21"/>
    </row>
    <row r="899" s="67" customFormat="true" ht="12.75" hidden="false" customHeight="false" outlineLevel="0" collapsed="false">
      <c r="E899" s="146"/>
      <c r="F899" s="147"/>
      <c r="J899" s="146"/>
      <c r="K899" s="146"/>
      <c r="L899" s="21"/>
    </row>
    <row r="900" s="67" customFormat="true" ht="12.75" hidden="false" customHeight="false" outlineLevel="0" collapsed="false">
      <c r="E900" s="146"/>
      <c r="F900" s="147"/>
      <c r="J900" s="146"/>
      <c r="K900" s="146"/>
      <c r="L900" s="21"/>
    </row>
    <row r="901" s="67" customFormat="true" ht="12.75" hidden="false" customHeight="false" outlineLevel="0" collapsed="false">
      <c r="E901" s="146"/>
      <c r="F901" s="147"/>
      <c r="J901" s="146"/>
      <c r="K901" s="146"/>
      <c r="L901" s="21"/>
    </row>
    <row r="902" s="67" customFormat="true" ht="12.75" hidden="false" customHeight="false" outlineLevel="0" collapsed="false">
      <c r="E902" s="146"/>
      <c r="F902" s="147"/>
      <c r="J902" s="146"/>
      <c r="K902" s="146"/>
      <c r="L902" s="21"/>
    </row>
    <row r="903" s="67" customFormat="true" ht="12.75" hidden="false" customHeight="false" outlineLevel="0" collapsed="false">
      <c r="E903" s="146"/>
      <c r="F903" s="147"/>
      <c r="J903" s="146"/>
      <c r="K903" s="146"/>
      <c r="L903" s="21"/>
    </row>
    <row r="904" s="67" customFormat="true" ht="12.75" hidden="false" customHeight="false" outlineLevel="0" collapsed="false">
      <c r="E904" s="146"/>
      <c r="F904" s="147"/>
      <c r="J904" s="146"/>
      <c r="K904" s="146"/>
      <c r="L904" s="21"/>
    </row>
    <row r="905" s="67" customFormat="true" ht="12.75" hidden="false" customHeight="false" outlineLevel="0" collapsed="false">
      <c r="E905" s="146"/>
      <c r="F905" s="147"/>
      <c r="J905" s="146"/>
      <c r="K905" s="146"/>
      <c r="L905" s="21"/>
    </row>
    <row r="906" s="67" customFormat="true" ht="12.75" hidden="false" customHeight="false" outlineLevel="0" collapsed="false">
      <c r="E906" s="146"/>
      <c r="F906" s="147"/>
      <c r="J906" s="146"/>
      <c r="K906" s="146"/>
      <c r="L906" s="21"/>
    </row>
    <row r="907" s="67" customFormat="true" ht="12.75" hidden="false" customHeight="false" outlineLevel="0" collapsed="false">
      <c r="E907" s="146"/>
      <c r="F907" s="147"/>
      <c r="J907" s="146"/>
      <c r="K907" s="146"/>
      <c r="L907" s="21"/>
    </row>
    <row r="908" s="67" customFormat="true" ht="12.75" hidden="false" customHeight="false" outlineLevel="0" collapsed="false">
      <c r="E908" s="146"/>
      <c r="F908" s="147"/>
      <c r="J908" s="146"/>
      <c r="K908" s="146"/>
      <c r="L908" s="21"/>
    </row>
    <row r="909" s="67" customFormat="true" ht="12.75" hidden="false" customHeight="false" outlineLevel="0" collapsed="false">
      <c r="E909" s="146"/>
      <c r="F909" s="147"/>
      <c r="J909" s="146"/>
      <c r="K909" s="146"/>
      <c r="L909" s="21"/>
    </row>
    <row r="910" s="67" customFormat="true" ht="12.75" hidden="false" customHeight="false" outlineLevel="0" collapsed="false">
      <c r="E910" s="146"/>
      <c r="F910" s="147"/>
      <c r="J910" s="146"/>
      <c r="K910" s="146"/>
      <c r="L910" s="21"/>
    </row>
    <row r="911" s="67" customFormat="true" ht="12.75" hidden="false" customHeight="false" outlineLevel="0" collapsed="false">
      <c r="E911" s="146"/>
      <c r="F911" s="147"/>
      <c r="J911" s="146"/>
      <c r="K911" s="146"/>
      <c r="L911" s="21"/>
    </row>
    <row r="912" s="67" customFormat="true" ht="12.75" hidden="false" customHeight="false" outlineLevel="0" collapsed="false">
      <c r="E912" s="146"/>
      <c r="F912" s="147"/>
      <c r="J912" s="146"/>
      <c r="K912" s="146"/>
      <c r="L912" s="21"/>
    </row>
    <row r="913" s="67" customFormat="true" ht="12.75" hidden="false" customHeight="false" outlineLevel="0" collapsed="false">
      <c r="E913" s="146"/>
      <c r="F913" s="147"/>
      <c r="J913" s="146"/>
      <c r="K913" s="146"/>
      <c r="L913" s="21"/>
    </row>
    <row r="914" s="67" customFormat="true" ht="12.75" hidden="false" customHeight="false" outlineLevel="0" collapsed="false">
      <c r="E914" s="146"/>
      <c r="F914" s="147"/>
      <c r="J914" s="146"/>
      <c r="K914" s="146"/>
      <c r="L914" s="21"/>
    </row>
    <row r="915" s="67" customFormat="true" ht="12.75" hidden="false" customHeight="false" outlineLevel="0" collapsed="false">
      <c r="E915" s="146"/>
      <c r="F915" s="147"/>
      <c r="J915" s="146"/>
      <c r="K915" s="146"/>
      <c r="L915" s="21"/>
    </row>
    <row r="916" s="67" customFormat="true" ht="12.75" hidden="false" customHeight="false" outlineLevel="0" collapsed="false">
      <c r="E916" s="146"/>
      <c r="F916" s="147"/>
      <c r="J916" s="146"/>
      <c r="K916" s="146"/>
      <c r="L916" s="21"/>
    </row>
    <row r="917" s="67" customFormat="true" ht="12.75" hidden="false" customHeight="false" outlineLevel="0" collapsed="false">
      <c r="E917" s="146"/>
      <c r="F917" s="147"/>
      <c r="J917" s="146"/>
      <c r="K917" s="146"/>
      <c r="L917" s="21"/>
    </row>
    <row r="918" s="67" customFormat="true" ht="12.75" hidden="false" customHeight="false" outlineLevel="0" collapsed="false">
      <c r="E918" s="146"/>
      <c r="F918" s="147"/>
      <c r="J918" s="146"/>
      <c r="K918" s="146"/>
      <c r="L918" s="21"/>
    </row>
    <row r="919" s="67" customFormat="true" ht="12.75" hidden="false" customHeight="false" outlineLevel="0" collapsed="false">
      <c r="E919" s="146"/>
      <c r="F919" s="147"/>
      <c r="J919" s="146"/>
      <c r="K919" s="146"/>
      <c r="L919" s="21"/>
    </row>
    <row r="920" s="67" customFormat="true" ht="12.75" hidden="false" customHeight="false" outlineLevel="0" collapsed="false">
      <c r="E920" s="146"/>
      <c r="F920" s="147"/>
      <c r="J920" s="146"/>
      <c r="K920" s="146"/>
      <c r="L920" s="21"/>
    </row>
    <row r="921" s="67" customFormat="true" ht="12.75" hidden="false" customHeight="false" outlineLevel="0" collapsed="false">
      <c r="E921" s="146"/>
      <c r="F921" s="147"/>
      <c r="J921" s="146"/>
      <c r="K921" s="146"/>
      <c r="L921" s="21"/>
    </row>
    <row r="922" s="67" customFormat="true" ht="12.75" hidden="false" customHeight="false" outlineLevel="0" collapsed="false">
      <c r="E922" s="146"/>
      <c r="F922" s="147"/>
      <c r="J922" s="146"/>
      <c r="K922" s="146"/>
      <c r="L922" s="21"/>
    </row>
    <row r="923" s="67" customFormat="true" ht="12.75" hidden="false" customHeight="false" outlineLevel="0" collapsed="false">
      <c r="E923" s="146"/>
      <c r="F923" s="147"/>
      <c r="J923" s="146"/>
      <c r="K923" s="146"/>
      <c r="L923" s="21"/>
    </row>
    <row r="924" s="67" customFormat="true" ht="12.75" hidden="false" customHeight="false" outlineLevel="0" collapsed="false">
      <c r="E924" s="146"/>
      <c r="F924" s="147"/>
      <c r="J924" s="146"/>
      <c r="K924" s="146"/>
      <c r="L924" s="21"/>
    </row>
    <row r="925" s="67" customFormat="true" ht="12.75" hidden="false" customHeight="false" outlineLevel="0" collapsed="false">
      <c r="E925" s="146"/>
      <c r="F925" s="147"/>
      <c r="J925" s="146"/>
      <c r="K925" s="146"/>
      <c r="L925" s="21"/>
    </row>
    <row r="926" s="67" customFormat="true" ht="12.75" hidden="false" customHeight="false" outlineLevel="0" collapsed="false">
      <c r="E926" s="146"/>
      <c r="F926" s="147"/>
      <c r="J926" s="146"/>
      <c r="K926" s="146"/>
      <c r="L926" s="21"/>
    </row>
    <row r="927" s="67" customFormat="true" ht="12.75" hidden="false" customHeight="false" outlineLevel="0" collapsed="false">
      <c r="E927" s="146"/>
      <c r="F927" s="147"/>
      <c r="J927" s="146"/>
      <c r="K927" s="146"/>
      <c r="L927" s="21"/>
    </row>
    <row r="928" s="67" customFormat="true" ht="12.75" hidden="false" customHeight="false" outlineLevel="0" collapsed="false">
      <c r="E928" s="146"/>
      <c r="F928" s="147"/>
      <c r="J928" s="146"/>
      <c r="K928" s="146"/>
      <c r="L928" s="21"/>
    </row>
    <row r="929" s="67" customFormat="true" ht="12.75" hidden="false" customHeight="false" outlineLevel="0" collapsed="false">
      <c r="E929" s="146"/>
      <c r="F929" s="147"/>
      <c r="J929" s="146"/>
      <c r="K929" s="146"/>
      <c r="L929" s="21"/>
    </row>
    <row r="930" s="67" customFormat="true" ht="12.75" hidden="false" customHeight="false" outlineLevel="0" collapsed="false">
      <c r="E930" s="146"/>
      <c r="F930" s="147"/>
      <c r="J930" s="146"/>
      <c r="K930" s="146"/>
      <c r="L930" s="21"/>
    </row>
    <row r="931" s="67" customFormat="true" ht="12.75" hidden="false" customHeight="false" outlineLevel="0" collapsed="false">
      <c r="E931" s="146"/>
      <c r="F931" s="147"/>
      <c r="J931" s="146"/>
      <c r="K931" s="146"/>
      <c r="L931" s="21"/>
    </row>
    <row r="932" s="67" customFormat="true" ht="12.75" hidden="false" customHeight="false" outlineLevel="0" collapsed="false">
      <c r="E932" s="146"/>
      <c r="F932" s="147"/>
      <c r="J932" s="146"/>
      <c r="K932" s="146"/>
      <c r="L932" s="21"/>
    </row>
    <row r="933" s="67" customFormat="true" ht="12.75" hidden="false" customHeight="false" outlineLevel="0" collapsed="false">
      <c r="E933" s="146"/>
      <c r="F933" s="147"/>
      <c r="J933" s="146"/>
      <c r="K933" s="146"/>
      <c r="L933" s="21"/>
    </row>
    <row r="934" s="67" customFormat="true" ht="12.75" hidden="false" customHeight="false" outlineLevel="0" collapsed="false">
      <c r="E934" s="146"/>
      <c r="F934" s="147"/>
      <c r="J934" s="146"/>
      <c r="K934" s="146"/>
      <c r="L934" s="21"/>
    </row>
    <row r="935" s="67" customFormat="true" ht="12.75" hidden="false" customHeight="false" outlineLevel="0" collapsed="false">
      <c r="E935" s="146"/>
      <c r="F935" s="147"/>
      <c r="J935" s="146"/>
      <c r="K935" s="146"/>
      <c r="L935" s="21"/>
    </row>
    <row r="936" s="67" customFormat="true" ht="12.75" hidden="false" customHeight="false" outlineLevel="0" collapsed="false">
      <c r="E936" s="146"/>
      <c r="F936" s="147"/>
      <c r="J936" s="146"/>
      <c r="K936" s="146"/>
      <c r="L936" s="21"/>
    </row>
    <row r="937" s="67" customFormat="true" ht="12.75" hidden="false" customHeight="false" outlineLevel="0" collapsed="false">
      <c r="E937" s="146"/>
      <c r="F937" s="147"/>
      <c r="J937" s="146"/>
      <c r="K937" s="146"/>
      <c r="L937" s="21"/>
    </row>
    <row r="938" s="67" customFormat="true" ht="12.75" hidden="false" customHeight="false" outlineLevel="0" collapsed="false">
      <c r="E938" s="146"/>
      <c r="F938" s="147"/>
      <c r="J938" s="146"/>
      <c r="K938" s="146"/>
      <c r="L938" s="21"/>
    </row>
    <row r="939" s="67" customFormat="true" ht="12.75" hidden="false" customHeight="false" outlineLevel="0" collapsed="false">
      <c r="E939" s="146"/>
      <c r="F939" s="147"/>
      <c r="J939" s="146"/>
      <c r="K939" s="146"/>
      <c r="L939" s="21"/>
    </row>
    <row r="940" s="67" customFormat="true" ht="12.75" hidden="false" customHeight="false" outlineLevel="0" collapsed="false">
      <c r="E940" s="146"/>
      <c r="F940" s="147"/>
      <c r="J940" s="146"/>
      <c r="K940" s="146"/>
      <c r="L940" s="21"/>
    </row>
    <row r="941" s="67" customFormat="true" ht="12.75" hidden="false" customHeight="false" outlineLevel="0" collapsed="false">
      <c r="E941" s="146"/>
      <c r="F941" s="147"/>
      <c r="J941" s="146"/>
      <c r="K941" s="146"/>
      <c r="L941" s="21"/>
    </row>
    <row r="942" s="67" customFormat="true" ht="12.75" hidden="false" customHeight="false" outlineLevel="0" collapsed="false">
      <c r="E942" s="146"/>
      <c r="F942" s="147"/>
      <c r="J942" s="146"/>
      <c r="K942" s="146"/>
      <c r="L942" s="21"/>
    </row>
    <row r="943" s="67" customFormat="true" ht="12.75" hidden="false" customHeight="false" outlineLevel="0" collapsed="false">
      <c r="E943" s="146"/>
      <c r="F943" s="147"/>
      <c r="J943" s="146"/>
      <c r="K943" s="146"/>
      <c r="L943" s="21"/>
    </row>
    <row r="944" s="67" customFormat="true" ht="12.75" hidden="false" customHeight="false" outlineLevel="0" collapsed="false">
      <c r="E944" s="146"/>
      <c r="F944" s="147"/>
      <c r="J944" s="146"/>
      <c r="K944" s="146"/>
      <c r="L944" s="21"/>
    </row>
    <row r="945" s="67" customFormat="true" ht="12.75" hidden="false" customHeight="false" outlineLevel="0" collapsed="false">
      <c r="E945" s="146"/>
      <c r="F945" s="147"/>
      <c r="J945" s="146"/>
      <c r="K945" s="146"/>
      <c r="L945" s="21"/>
    </row>
    <row r="946" s="67" customFormat="true" ht="12.75" hidden="false" customHeight="false" outlineLevel="0" collapsed="false">
      <c r="E946" s="146"/>
      <c r="F946" s="147"/>
      <c r="J946" s="146"/>
      <c r="K946" s="146"/>
      <c r="L946" s="21"/>
    </row>
    <row r="947" s="67" customFormat="true" ht="12.75" hidden="false" customHeight="false" outlineLevel="0" collapsed="false">
      <c r="E947" s="146"/>
      <c r="F947" s="147"/>
      <c r="J947" s="146"/>
      <c r="K947" s="146"/>
      <c r="L947" s="21"/>
    </row>
    <row r="948" s="67" customFormat="true" ht="12.75" hidden="false" customHeight="false" outlineLevel="0" collapsed="false">
      <c r="E948" s="146"/>
      <c r="F948" s="147"/>
      <c r="J948" s="146"/>
      <c r="K948" s="146"/>
      <c r="L948" s="21"/>
    </row>
    <row r="949" s="67" customFormat="true" ht="12.75" hidden="false" customHeight="false" outlineLevel="0" collapsed="false">
      <c r="E949" s="146"/>
      <c r="F949" s="147"/>
      <c r="J949" s="146"/>
      <c r="K949" s="146"/>
      <c r="L949" s="21"/>
    </row>
    <row r="950" s="67" customFormat="true" ht="12.75" hidden="false" customHeight="false" outlineLevel="0" collapsed="false">
      <c r="E950" s="146"/>
      <c r="F950" s="147"/>
      <c r="J950" s="146"/>
      <c r="K950" s="146"/>
      <c r="L950" s="21"/>
    </row>
    <row r="951" s="67" customFormat="true" ht="12.75" hidden="false" customHeight="false" outlineLevel="0" collapsed="false">
      <c r="E951" s="146"/>
      <c r="F951" s="147"/>
      <c r="J951" s="146"/>
      <c r="K951" s="146"/>
      <c r="L951" s="21"/>
    </row>
    <row r="952" s="67" customFormat="true" ht="12.75" hidden="false" customHeight="false" outlineLevel="0" collapsed="false">
      <c r="E952" s="146"/>
      <c r="F952" s="147"/>
      <c r="J952" s="146"/>
      <c r="K952" s="146"/>
      <c r="L952" s="21"/>
    </row>
    <row r="953" s="67" customFormat="true" ht="12.75" hidden="false" customHeight="false" outlineLevel="0" collapsed="false">
      <c r="E953" s="146"/>
      <c r="F953" s="147"/>
      <c r="J953" s="146"/>
      <c r="K953" s="146"/>
      <c r="L953" s="21"/>
    </row>
    <row r="954" s="67" customFormat="true" ht="12.75" hidden="false" customHeight="false" outlineLevel="0" collapsed="false">
      <c r="E954" s="146"/>
      <c r="F954" s="147"/>
      <c r="J954" s="146"/>
      <c r="K954" s="146"/>
      <c r="L954" s="21"/>
    </row>
    <row r="955" s="67" customFormat="true" ht="12.75" hidden="false" customHeight="false" outlineLevel="0" collapsed="false">
      <c r="E955" s="146"/>
      <c r="F955" s="147"/>
      <c r="J955" s="146"/>
      <c r="K955" s="146"/>
      <c r="L955" s="21"/>
    </row>
    <row r="956" s="67" customFormat="true" ht="12.75" hidden="false" customHeight="false" outlineLevel="0" collapsed="false">
      <c r="E956" s="146"/>
      <c r="F956" s="147"/>
      <c r="J956" s="146"/>
      <c r="K956" s="146"/>
      <c r="L956" s="21"/>
    </row>
    <row r="957" s="67" customFormat="true" ht="12.75" hidden="false" customHeight="false" outlineLevel="0" collapsed="false">
      <c r="E957" s="146"/>
      <c r="F957" s="147"/>
      <c r="J957" s="146"/>
      <c r="K957" s="146"/>
      <c r="L957" s="21"/>
    </row>
    <row r="958" s="67" customFormat="true" ht="12.75" hidden="false" customHeight="false" outlineLevel="0" collapsed="false">
      <c r="E958" s="146"/>
      <c r="F958" s="147"/>
      <c r="J958" s="146"/>
      <c r="K958" s="146"/>
      <c r="L958" s="21"/>
    </row>
    <row r="959" s="67" customFormat="true" ht="12.75" hidden="false" customHeight="false" outlineLevel="0" collapsed="false">
      <c r="E959" s="146"/>
      <c r="F959" s="147"/>
      <c r="J959" s="146"/>
      <c r="K959" s="146"/>
      <c r="L959" s="21"/>
    </row>
    <row r="960" s="67" customFormat="true" ht="12.75" hidden="false" customHeight="false" outlineLevel="0" collapsed="false">
      <c r="E960" s="146"/>
      <c r="F960" s="147"/>
      <c r="J960" s="146"/>
      <c r="K960" s="146"/>
      <c r="L960" s="21"/>
    </row>
    <row r="961" s="67" customFormat="true" ht="12.75" hidden="false" customHeight="false" outlineLevel="0" collapsed="false">
      <c r="E961" s="146"/>
      <c r="F961" s="147"/>
      <c r="J961" s="146"/>
      <c r="K961" s="146"/>
      <c r="L961" s="21"/>
    </row>
    <row r="962" s="67" customFormat="true" ht="12.75" hidden="false" customHeight="false" outlineLevel="0" collapsed="false">
      <c r="E962" s="146"/>
      <c r="F962" s="147"/>
      <c r="J962" s="146"/>
      <c r="K962" s="146"/>
      <c r="L962" s="21"/>
    </row>
    <row r="963" s="67" customFormat="true" ht="12.75" hidden="false" customHeight="false" outlineLevel="0" collapsed="false">
      <c r="E963" s="146"/>
      <c r="F963" s="147"/>
      <c r="J963" s="146"/>
      <c r="K963" s="146"/>
      <c r="L963" s="21"/>
    </row>
    <row r="964" s="67" customFormat="true" ht="12.75" hidden="false" customHeight="false" outlineLevel="0" collapsed="false">
      <c r="E964" s="146"/>
      <c r="F964" s="147"/>
      <c r="J964" s="146"/>
      <c r="K964" s="146"/>
      <c r="L964" s="21"/>
    </row>
    <row r="965" s="67" customFormat="true" ht="12.75" hidden="false" customHeight="false" outlineLevel="0" collapsed="false">
      <c r="E965" s="146"/>
      <c r="F965" s="147"/>
      <c r="J965" s="146"/>
      <c r="K965" s="146"/>
      <c r="L965" s="21"/>
    </row>
    <row r="966" s="67" customFormat="true" ht="12.75" hidden="false" customHeight="false" outlineLevel="0" collapsed="false">
      <c r="E966" s="146"/>
      <c r="F966" s="147"/>
      <c r="J966" s="146"/>
      <c r="K966" s="146"/>
      <c r="L966" s="21"/>
    </row>
    <row r="967" s="67" customFormat="true" ht="12.75" hidden="false" customHeight="false" outlineLevel="0" collapsed="false">
      <c r="E967" s="146"/>
      <c r="F967" s="147"/>
      <c r="J967" s="146"/>
      <c r="K967" s="146"/>
      <c r="L967" s="21"/>
    </row>
    <row r="968" s="67" customFormat="true" ht="12.75" hidden="false" customHeight="false" outlineLevel="0" collapsed="false">
      <c r="E968" s="146"/>
      <c r="F968" s="147"/>
      <c r="J968" s="146"/>
      <c r="K968" s="146"/>
      <c r="L968" s="21"/>
    </row>
    <row r="969" s="67" customFormat="true" ht="12.75" hidden="false" customHeight="false" outlineLevel="0" collapsed="false">
      <c r="E969" s="146"/>
      <c r="F969" s="147"/>
      <c r="J969" s="146"/>
      <c r="K969" s="146"/>
      <c r="L969" s="21"/>
    </row>
    <row r="970" s="67" customFormat="true" ht="12.75" hidden="false" customHeight="false" outlineLevel="0" collapsed="false">
      <c r="E970" s="146"/>
      <c r="F970" s="147"/>
      <c r="J970" s="146"/>
      <c r="K970" s="146"/>
      <c r="L970" s="21"/>
    </row>
    <row r="971" s="67" customFormat="true" ht="12.75" hidden="false" customHeight="false" outlineLevel="0" collapsed="false">
      <c r="E971" s="146"/>
      <c r="F971" s="147"/>
      <c r="J971" s="146"/>
      <c r="K971" s="146"/>
      <c r="L971" s="21"/>
    </row>
    <row r="972" s="67" customFormat="true" ht="12.75" hidden="false" customHeight="false" outlineLevel="0" collapsed="false">
      <c r="E972" s="146"/>
      <c r="F972" s="147"/>
      <c r="J972" s="146"/>
      <c r="K972" s="146"/>
      <c r="L972" s="21"/>
    </row>
    <row r="973" s="67" customFormat="true" ht="12.75" hidden="false" customHeight="false" outlineLevel="0" collapsed="false">
      <c r="E973" s="146"/>
      <c r="F973" s="147"/>
      <c r="J973" s="146"/>
      <c r="K973" s="146"/>
      <c r="L973" s="21"/>
    </row>
    <row r="974" s="67" customFormat="true" ht="12.75" hidden="false" customHeight="false" outlineLevel="0" collapsed="false">
      <c r="E974" s="146"/>
      <c r="F974" s="147"/>
      <c r="J974" s="146"/>
      <c r="K974" s="146"/>
      <c r="L974" s="21"/>
    </row>
    <row r="975" s="67" customFormat="true" ht="12.75" hidden="false" customHeight="false" outlineLevel="0" collapsed="false">
      <c r="E975" s="146"/>
      <c r="F975" s="147"/>
      <c r="J975" s="146"/>
      <c r="K975" s="146"/>
      <c r="L975" s="21"/>
    </row>
    <row r="976" s="67" customFormat="true" ht="12.75" hidden="false" customHeight="false" outlineLevel="0" collapsed="false">
      <c r="E976" s="146"/>
      <c r="F976" s="147"/>
      <c r="J976" s="146"/>
      <c r="K976" s="146"/>
      <c r="L976" s="21"/>
    </row>
    <row r="977" s="67" customFormat="true" ht="12.75" hidden="false" customHeight="false" outlineLevel="0" collapsed="false">
      <c r="E977" s="146"/>
      <c r="F977" s="147"/>
      <c r="J977" s="146"/>
      <c r="K977" s="146"/>
      <c r="L977" s="21"/>
    </row>
    <row r="978" s="67" customFormat="true" ht="12.75" hidden="false" customHeight="false" outlineLevel="0" collapsed="false">
      <c r="E978" s="146"/>
      <c r="F978" s="147"/>
      <c r="J978" s="146"/>
      <c r="K978" s="146"/>
      <c r="L978" s="21"/>
    </row>
    <row r="979" s="67" customFormat="true" ht="12.75" hidden="false" customHeight="false" outlineLevel="0" collapsed="false">
      <c r="E979" s="146"/>
      <c r="F979" s="147"/>
      <c r="J979" s="146"/>
      <c r="K979" s="146"/>
      <c r="L979" s="21"/>
    </row>
    <row r="980" s="67" customFormat="true" ht="12.75" hidden="false" customHeight="false" outlineLevel="0" collapsed="false">
      <c r="E980" s="146"/>
      <c r="F980" s="147"/>
      <c r="J980" s="146"/>
      <c r="K980" s="146"/>
      <c r="L980" s="21"/>
    </row>
    <row r="981" s="67" customFormat="true" ht="12.75" hidden="false" customHeight="false" outlineLevel="0" collapsed="false">
      <c r="E981" s="146"/>
      <c r="F981" s="147"/>
      <c r="J981" s="146"/>
      <c r="K981" s="146"/>
      <c r="L981" s="21"/>
    </row>
    <row r="982" s="67" customFormat="true" ht="12.75" hidden="false" customHeight="false" outlineLevel="0" collapsed="false">
      <c r="E982" s="146"/>
      <c r="F982" s="147"/>
      <c r="J982" s="146"/>
      <c r="K982" s="146"/>
      <c r="L982" s="21"/>
    </row>
    <row r="983" s="67" customFormat="true" ht="12.75" hidden="false" customHeight="false" outlineLevel="0" collapsed="false">
      <c r="E983" s="146"/>
      <c r="F983" s="147"/>
      <c r="J983" s="146"/>
      <c r="K983" s="146"/>
      <c r="L983" s="21"/>
    </row>
    <row r="984" s="67" customFormat="true" ht="12.75" hidden="false" customHeight="false" outlineLevel="0" collapsed="false">
      <c r="E984" s="146"/>
      <c r="F984" s="147"/>
      <c r="J984" s="146"/>
      <c r="K984" s="146"/>
      <c r="L984" s="21"/>
    </row>
    <row r="985" s="67" customFormat="true" ht="12.75" hidden="false" customHeight="false" outlineLevel="0" collapsed="false">
      <c r="E985" s="146"/>
      <c r="F985" s="147"/>
      <c r="J985" s="146"/>
      <c r="K985" s="146"/>
      <c r="L985" s="21"/>
    </row>
    <row r="986" s="67" customFormat="true" ht="12.75" hidden="false" customHeight="false" outlineLevel="0" collapsed="false">
      <c r="E986" s="146"/>
      <c r="F986" s="147"/>
      <c r="J986" s="146"/>
      <c r="K986" s="146"/>
      <c r="L986" s="21"/>
    </row>
    <row r="987" s="67" customFormat="true" ht="12.75" hidden="false" customHeight="false" outlineLevel="0" collapsed="false">
      <c r="E987" s="146"/>
      <c r="F987" s="147"/>
      <c r="J987" s="146"/>
      <c r="K987" s="146"/>
      <c r="L987" s="21"/>
    </row>
    <row r="988" s="67" customFormat="true" ht="12.75" hidden="false" customHeight="false" outlineLevel="0" collapsed="false">
      <c r="E988" s="146"/>
      <c r="F988" s="147"/>
      <c r="J988" s="146"/>
      <c r="K988" s="146"/>
      <c r="L988" s="21"/>
    </row>
    <row r="989" s="67" customFormat="true" ht="12.75" hidden="false" customHeight="false" outlineLevel="0" collapsed="false">
      <c r="E989" s="146"/>
      <c r="F989" s="147"/>
      <c r="J989" s="146"/>
      <c r="K989" s="146"/>
      <c r="L989" s="21"/>
    </row>
    <row r="990" s="67" customFormat="true" ht="12.75" hidden="false" customHeight="false" outlineLevel="0" collapsed="false">
      <c r="E990" s="146"/>
      <c r="F990" s="147"/>
      <c r="J990" s="146"/>
      <c r="K990" s="146"/>
      <c r="L990" s="21"/>
    </row>
    <row r="991" s="67" customFormat="true" ht="12.75" hidden="false" customHeight="false" outlineLevel="0" collapsed="false">
      <c r="E991" s="146"/>
      <c r="F991" s="147"/>
      <c r="J991" s="146"/>
      <c r="K991" s="146"/>
      <c r="L991" s="21"/>
    </row>
    <row r="992" s="67" customFormat="true" ht="12.75" hidden="false" customHeight="false" outlineLevel="0" collapsed="false">
      <c r="E992" s="146"/>
      <c r="F992" s="147"/>
      <c r="J992" s="146"/>
      <c r="K992" s="146"/>
      <c r="L992" s="21"/>
    </row>
    <row r="993" s="67" customFormat="true" ht="12.75" hidden="false" customHeight="false" outlineLevel="0" collapsed="false">
      <c r="E993" s="146"/>
      <c r="F993" s="147"/>
      <c r="J993" s="146"/>
      <c r="K993" s="146"/>
      <c r="L993" s="21"/>
    </row>
    <row r="994" s="67" customFormat="true" ht="12.75" hidden="false" customHeight="false" outlineLevel="0" collapsed="false">
      <c r="E994" s="146"/>
      <c r="F994" s="147"/>
      <c r="J994" s="146"/>
      <c r="K994" s="146"/>
      <c r="L994" s="21"/>
    </row>
    <row r="995" s="67" customFormat="true" ht="12.75" hidden="false" customHeight="false" outlineLevel="0" collapsed="false">
      <c r="E995" s="146"/>
      <c r="F995" s="147"/>
      <c r="J995" s="146"/>
      <c r="K995" s="146"/>
      <c r="L995" s="21"/>
    </row>
    <row r="996" s="67" customFormat="true" ht="12.75" hidden="false" customHeight="false" outlineLevel="0" collapsed="false">
      <c r="E996" s="146"/>
      <c r="F996" s="147"/>
      <c r="J996" s="146"/>
      <c r="K996" s="146"/>
      <c r="L996" s="21"/>
    </row>
    <row r="997" s="67" customFormat="true" ht="12.75" hidden="false" customHeight="false" outlineLevel="0" collapsed="false">
      <c r="E997" s="146"/>
      <c r="F997" s="147"/>
      <c r="J997" s="146"/>
      <c r="K997" s="146"/>
      <c r="L997" s="21"/>
    </row>
    <row r="998" s="67" customFormat="true" ht="12.75" hidden="false" customHeight="false" outlineLevel="0" collapsed="false">
      <c r="E998" s="146"/>
      <c r="F998" s="147"/>
      <c r="J998" s="146"/>
      <c r="K998" s="146"/>
      <c r="L998" s="21"/>
    </row>
    <row r="999" s="67" customFormat="true" ht="12.75" hidden="false" customHeight="false" outlineLevel="0" collapsed="false">
      <c r="E999" s="146"/>
      <c r="F999" s="147"/>
      <c r="J999" s="146"/>
      <c r="K999" s="146"/>
      <c r="L999" s="21"/>
    </row>
    <row r="1000" s="67" customFormat="true" ht="12.75" hidden="false" customHeight="false" outlineLevel="0" collapsed="false">
      <c r="E1000" s="146"/>
      <c r="F1000" s="147"/>
      <c r="J1000" s="146"/>
      <c r="K1000" s="146"/>
      <c r="L1000" s="21"/>
    </row>
    <row r="1001" s="67" customFormat="true" ht="12.75" hidden="false" customHeight="false" outlineLevel="0" collapsed="false">
      <c r="E1001" s="146"/>
      <c r="F1001" s="147"/>
      <c r="J1001" s="146"/>
      <c r="K1001" s="146"/>
      <c r="L1001" s="21"/>
    </row>
    <row r="1002" s="67" customFormat="true" ht="12.75" hidden="false" customHeight="false" outlineLevel="0" collapsed="false">
      <c r="E1002" s="146"/>
      <c r="F1002" s="147"/>
      <c r="J1002" s="146"/>
      <c r="K1002" s="146"/>
      <c r="L1002" s="21"/>
    </row>
    <row r="1003" s="67" customFormat="true" ht="12.75" hidden="false" customHeight="false" outlineLevel="0" collapsed="false">
      <c r="E1003" s="146"/>
      <c r="F1003" s="147"/>
      <c r="J1003" s="146"/>
      <c r="K1003" s="146"/>
      <c r="L1003" s="21"/>
    </row>
    <row r="1004" s="67" customFormat="true" ht="12.75" hidden="false" customHeight="false" outlineLevel="0" collapsed="false">
      <c r="E1004" s="146"/>
      <c r="F1004" s="147"/>
      <c r="J1004" s="146"/>
      <c r="K1004" s="146"/>
      <c r="L1004" s="21"/>
    </row>
    <row r="1005" s="67" customFormat="true" ht="12.75" hidden="false" customHeight="false" outlineLevel="0" collapsed="false">
      <c r="E1005" s="146"/>
      <c r="F1005" s="147"/>
      <c r="J1005" s="146"/>
      <c r="K1005" s="146"/>
      <c r="L1005" s="21"/>
    </row>
    <row r="1006" s="67" customFormat="true" ht="12.75" hidden="false" customHeight="false" outlineLevel="0" collapsed="false">
      <c r="E1006" s="146"/>
      <c r="F1006" s="147"/>
      <c r="J1006" s="146"/>
      <c r="K1006" s="146"/>
      <c r="L1006" s="21"/>
    </row>
    <row r="1007" s="67" customFormat="true" ht="12.75" hidden="false" customHeight="false" outlineLevel="0" collapsed="false">
      <c r="E1007" s="146"/>
      <c r="F1007" s="147"/>
      <c r="J1007" s="146"/>
      <c r="K1007" s="146"/>
      <c r="L1007" s="21"/>
    </row>
    <row r="1008" s="67" customFormat="true" ht="12.75" hidden="false" customHeight="false" outlineLevel="0" collapsed="false">
      <c r="E1008" s="146"/>
      <c r="F1008" s="147"/>
      <c r="J1008" s="146"/>
      <c r="K1008" s="146"/>
      <c r="L1008" s="21"/>
    </row>
    <row r="1009" s="67" customFormat="true" ht="12.75" hidden="false" customHeight="false" outlineLevel="0" collapsed="false">
      <c r="E1009" s="146"/>
      <c r="F1009" s="147"/>
      <c r="J1009" s="146"/>
      <c r="K1009" s="146"/>
      <c r="L1009" s="21"/>
    </row>
    <row r="1010" s="67" customFormat="true" ht="12.75" hidden="false" customHeight="false" outlineLevel="0" collapsed="false">
      <c r="E1010" s="146"/>
      <c r="F1010" s="147"/>
      <c r="J1010" s="146"/>
      <c r="K1010" s="146"/>
      <c r="L1010" s="21"/>
    </row>
    <row r="1011" s="67" customFormat="true" ht="12.75" hidden="false" customHeight="false" outlineLevel="0" collapsed="false">
      <c r="E1011" s="146"/>
      <c r="F1011" s="147"/>
      <c r="J1011" s="146"/>
      <c r="K1011" s="146"/>
      <c r="L1011" s="21"/>
    </row>
    <row r="1012" s="67" customFormat="true" ht="12.75" hidden="false" customHeight="false" outlineLevel="0" collapsed="false">
      <c r="E1012" s="146"/>
      <c r="F1012" s="147"/>
      <c r="J1012" s="146"/>
      <c r="K1012" s="146"/>
      <c r="L1012" s="21"/>
    </row>
    <row r="1013" s="67" customFormat="true" ht="12.75" hidden="false" customHeight="false" outlineLevel="0" collapsed="false">
      <c r="E1013" s="146"/>
      <c r="F1013" s="147"/>
      <c r="J1013" s="146"/>
      <c r="K1013" s="146"/>
      <c r="L1013" s="21"/>
    </row>
    <row r="1014" s="67" customFormat="true" ht="12.75" hidden="false" customHeight="false" outlineLevel="0" collapsed="false">
      <c r="E1014" s="146"/>
      <c r="F1014" s="147"/>
      <c r="J1014" s="146"/>
      <c r="K1014" s="146"/>
      <c r="L1014" s="21"/>
    </row>
    <row r="1015" s="67" customFormat="true" ht="12.75" hidden="false" customHeight="false" outlineLevel="0" collapsed="false">
      <c r="E1015" s="146"/>
      <c r="F1015" s="147"/>
      <c r="J1015" s="146"/>
      <c r="K1015" s="146"/>
      <c r="L1015" s="21"/>
    </row>
    <row r="1016" s="67" customFormat="true" ht="12.75" hidden="false" customHeight="false" outlineLevel="0" collapsed="false">
      <c r="E1016" s="146"/>
      <c r="F1016" s="147"/>
      <c r="J1016" s="146"/>
      <c r="K1016" s="146"/>
      <c r="L1016" s="21"/>
    </row>
    <row r="1017" s="67" customFormat="true" ht="12.75" hidden="false" customHeight="false" outlineLevel="0" collapsed="false">
      <c r="E1017" s="146"/>
      <c r="F1017" s="147"/>
      <c r="J1017" s="146"/>
      <c r="K1017" s="146"/>
      <c r="L1017" s="21"/>
    </row>
    <row r="1018" s="67" customFormat="true" ht="12.75" hidden="false" customHeight="false" outlineLevel="0" collapsed="false">
      <c r="E1018" s="146"/>
      <c r="F1018" s="147"/>
      <c r="J1018" s="146"/>
      <c r="K1018" s="146"/>
      <c r="L1018" s="21"/>
    </row>
    <row r="1019" s="67" customFormat="true" ht="12.75" hidden="false" customHeight="false" outlineLevel="0" collapsed="false">
      <c r="E1019" s="146"/>
      <c r="F1019" s="147"/>
      <c r="J1019" s="146"/>
      <c r="K1019" s="146"/>
      <c r="L1019" s="21"/>
    </row>
    <row r="1020" s="67" customFormat="true" ht="12.75" hidden="false" customHeight="false" outlineLevel="0" collapsed="false">
      <c r="E1020" s="146"/>
      <c r="F1020" s="147"/>
      <c r="J1020" s="146"/>
      <c r="K1020" s="146"/>
      <c r="L1020" s="21"/>
    </row>
    <row r="1021" s="67" customFormat="true" ht="12.75" hidden="false" customHeight="false" outlineLevel="0" collapsed="false">
      <c r="E1021" s="146"/>
      <c r="F1021" s="147"/>
      <c r="J1021" s="146"/>
      <c r="K1021" s="146"/>
      <c r="L1021" s="21"/>
    </row>
    <row r="1022" s="67" customFormat="true" ht="12.75" hidden="false" customHeight="false" outlineLevel="0" collapsed="false">
      <c r="E1022" s="146"/>
      <c r="F1022" s="147"/>
      <c r="J1022" s="146"/>
      <c r="K1022" s="146"/>
      <c r="L1022" s="21"/>
    </row>
    <row r="1023" s="67" customFormat="true" ht="12.75" hidden="false" customHeight="false" outlineLevel="0" collapsed="false">
      <c r="E1023" s="146"/>
      <c r="F1023" s="147"/>
      <c r="J1023" s="146"/>
      <c r="K1023" s="146"/>
      <c r="L1023" s="21"/>
    </row>
    <row r="1024" s="67" customFormat="true" ht="12.75" hidden="false" customHeight="false" outlineLevel="0" collapsed="false">
      <c r="E1024" s="146"/>
      <c r="F1024" s="147"/>
      <c r="J1024" s="146"/>
      <c r="K1024" s="146"/>
      <c r="L1024" s="21"/>
    </row>
    <row r="1025" s="67" customFormat="true" ht="12.75" hidden="false" customHeight="false" outlineLevel="0" collapsed="false">
      <c r="E1025" s="146"/>
      <c r="F1025" s="147"/>
      <c r="J1025" s="146"/>
      <c r="K1025" s="146"/>
      <c r="L1025" s="21"/>
    </row>
    <row r="1026" s="67" customFormat="true" ht="12.75" hidden="false" customHeight="false" outlineLevel="0" collapsed="false">
      <c r="E1026" s="146"/>
      <c r="F1026" s="147"/>
      <c r="J1026" s="146"/>
      <c r="K1026" s="146"/>
      <c r="L1026" s="21"/>
    </row>
    <row r="1027" s="67" customFormat="true" ht="12.75" hidden="false" customHeight="false" outlineLevel="0" collapsed="false">
      <c r="E1027" s="146"/>
      <c r="F1027" s="147"/>
      <c r="J1027" s="146"/>
      <c r="K1027" s="146"/>
      <c r="L1027" s="21"/>
    </row>
    <row r="1028" s="67" customFormat="true" ht="12.75" hidden="false" customHeight="false" outlineLevel="0" collapsed="false">
      <c r="E1028" s="146"/>
      <c r="F1028" s="147"/>
      <c r="J1028" s="146"/>
      <c r="K1028" s="146"/>
      <c r="L1028" s="21"/>
    </row>
    <row r="1029" s="67" customFormat="true" ht="12.75" hidden="false" customHeight="false" outlineLevel="0" collapsed="false">
      <c r="E1029" s="146"/>
      <c r="F1029" s="147"/>
      <c r="J1029" s="146"/>
      <c r="K1029" s="146"/>
      <c r="L1029" s="21"/>
    </row>
    <row r="1030" s="67" customFormat="true" ht="12.75" hidden="false" customHeight="false" outlineLevel="0" collapsed="false">
      <c r="E1030" s="146"/>
      <c r="F1030" s="147"/>
      <c r="J1030" s="146"/>
      <c r="K1030" s="146"/>
      <c r="L1030" s="21"/>
    </row>
    <row r="1031" s="67" customFormat="true" ht="12.75" hidden="false" customHeight="false" outlineLevel="0" collapsed="false">
      <c r="E1031" s="146"/>
      <c r="F1031" s="147"/>
      <c r="J1031" s="146"/>
      <c r="K1031" s="146"/>
      <c r="L1031" s="21"/>
    </row>
    <row r="1032" s="67" customFormat="true" ht="12.75" hidden="false" customHeight="false" outlineLevel="0" collapsed="false">
      <c r="E1032" s="146"/>
      <c r="F1032" s="147"/>
      <c r="J1032" s="146"/>
      <c r="K1032" s="146"/>
      <c r="L1032" s="21"/>
    </row>
    <row r="1033" s="67" customFormat="true" ht="12.75" hidden="false" customHeight="false" outlineLevel="0" collapsed="false">
      <c r="E1033" s="146"/>
      <c r="F1033" s="147"/>
      <c r="J1033" s="146"/>
      <c r="K1033" s="146"/>
      <c r="L1033" s="21"/>
    </row>
    <row r="1034" s="67" customFormat="true" ht="12.75" hidden="false" customHeight="false" outlineLevel="0" collapsed="false">
      <c r="E1034" s="146"/>
      <c r="F1034" s="147"/>
      <c r="J1034" s="146"/>
      <c r="K1034" s="146"/>
      <c r="L1034" s="21"/>
    </row>
    <row r="1035" s="67" customFormat="true" ht="12.75" hidden="false" customHeight="false" outlineLevel="0" collapsed="false">
      <c r="E1035" s="146"/>
      <c r="F1035" s="147"/>
      <c r="J1035" s="146"/>
      <c r="K1035" s="146"/>
      <c r="L1035" s="21"/>
    </row>
    <row r="1036" s="67" customFormat="true" ht="12.75" hidden="false" customHeight="false" outlineLevel="0" collapsed="false">
      <c r="E1036" s="146"/>
      <c r="F1036" s="147"/>
      <c r="J1036" s="146"/>
      <c r="K1036" s="146"/>
      <c r="L1036" s="21"/>
    </row>
    <row r="1037" s="67" customFormat="true" ht="12.75" hidden="false" customHeight="false" outlineLevel="0" collapsed="false">
      <c r="E1037" s="146"/>
      <c r="F1037" s="147"/>
      <c r="J1037" s="146"/>
      <c r="K1037" s="146"/>
      <c r="L1037" s="21"/>
    </row>
    <row r="1038" s="67" customFormat="true" ht="12.75" hidden="false" customHeight="false" outlineLevel="0" collapsed="false">
      <c r="E1038" s="146"/>
      <c r="F1038" s="147"/>
      <c r="J1038" s="146"/>
      <c r="K1038" s="146"/>
      <c r="L1038" s="21"/>
    </row>
    <row r="1039" s="67" customFormat="true" ht="12.75" hidden="false" customHeight="false" outlineLevel="0" collapsed="false">
      <c r="E1039" s="146"/>
      <c r="F1039" s="147"/>
      <c r="J1039" s="146"/>
      <c r="K1039" s="146"/>
      <c r="L1039" s="21"/>
    </row>
    <row r="1040" s="67" customFormat="true" ht="12.75" hidden="false" customHeight="false" outlineLevel="0" collapsed="false">
      <c r="E1040" s="146"/>
      <c r="F1040" s="147"/>
      <c r="J1040" s="146"/>
      <c r="K1040" s="146"/>
      <c r="L1040" s="21"/>
    </row>
    <row r="1041" s="67" customFormat="true" ht="12.75" hidden="false" customHeight="false" outlineLevel="0" collapsed="false">
      <c r="E1041" s="146"/>
      <c r="F1041" s="147"/>
      <c r="J1041" s="146"/>
      <c r="K1041" s="146"/>
      <c r="L1041" s="21"/>
    </row>
    <row r="1042" s="67" customFormat="true" ht="12.75" hidden="false" customHeight="false" outlineLevel="0" collapsed="false">
      <c r="E1042" s="146"/>
      <c r="F1042" s="147"/>
      <c r="J1042" s="146"/>
      <c r="K1042" s="146"/>
      <c r="L1042" s="21"/>
    </row>
    <row r="1043" s="67" customFormat="true" ht="12.75" hidden="false" customHeight="false" outlineLevel="0" collapsed="false">
      <c r="E1043" s="146"/>
      <c r="F1043" s="147"/>
      <c r="J1043" s="146"/>
      <c r="K1043" s="146"/>
      <c r="L1043" s="21"/>
    </row>
    <row r="1044" s="67" customFormat="true" ht="12.75" hidden="false" customHeight="false" outlineLevel="0" collapsed="false">
      <c r="E1044" s="146"/>
      <c r="F1044" s="147"/>
      <c r="J1044" s="146"/>
      <c r="K1044" s="146"/>
      <c r="L1044" s="21"/>
    </row>
    <row r="1045" s="67" customFormat="true" ht="12.75" hidden="false" customHeight="false" outlineLevel="0" collapsed="false">
      <c r="E1045" s="146"/>
      <c r="F1045" s="147"/>
      <c r="J1045" s="146"/>
      <c r="K1045" s="146"/>
      <c r="L1045" s="21"/>
    </row>
    <row r="1046" s="67" customFormat="true" ht="12.75" hidden="false" customHeight="false" outlineLevel="0" collapsed="false">
      <c r="E1046" s="146"/>
      <c r="F1046" s="147"/>
      <c r="J1046" s="146"/>
      <c r="K1046" s="146"/>
      <c r="L1046" s="21"/>
    </row>
    <row r="1047" s="67" customFormat="true" ht="12.75" hidden="false" customHeight="false" outlineLevel="0" collapsed="false">
      <c r="E1047" s="146"/>
      <c r="F1047" s="147"/>
      <c r="J1047" s="146"/>
      <c r="K1047" s="146"/>
      <c r="L1047" s="21"/>
    </row>
    <row r="1048" s="67" customFormat="true" ht="12.75" hidden="false" customHeight="false" outlineLevel="0" collapsed="false">
      <c r="E1048" s="146"/>
      <c r="F1048" s="147"/>
      <c r="J1048" s="146"/>
      <c r="K1048" s="146"/>
      <c r="L1048" s="21"/>
    </row>
    <row r="1049" s="67" customFormat="true" ht="12.75" hidden="false" customHeight="false" outlineLevel="0" collapsed="false">
      <c r="E1049" s="146"/>
      <c r="F1049" s="147"/>
      <c r="J1049" s="146"/>
      <c r="K1049" s="146"/>
      <c r="L1049" s="21"/>
    </row>
    <row r="1050" s="67" customFormat="true" ht="12.75" hidden="false" customHeight="false" outlineLevel="0" collapsed="false">
      <c r="E1050" s="146"/>
      <c r="F1050" s="147"/>
      <c r="J1050" s="146"/>
      <c r="K1050" s="146"/>
      <c r="L1050" s="21"/>
    </row>
    <row r="1051" s="67" customFormat="true" ht="12.75" hidden="false" customHeight="false" outlineLevel="0" collapsed="false">
      <c r="E1051" s="146"/>
      <c r="F1051" s="147"/>
      <c r="J1051" s="146"/>
      <c r="K1051" s="146"/>
      <c r="L1051" s="21"/>
    </row>
    <row r="1052" s="67" customFormat="true" ht="12.75" hidden="false" customHeight="false" outlineLevel="0" collapsed="false">
      <c r="E1052" s="146"/>
      <c r="F1052" s="147"/>
      <c r="J1052" s="146"/>
      <c r="K1052" s="146"/>
      <c r="L1052" s="21"/>
    </row>
    <row r="1053" s="67" customFormat="true" ht="12.75" hidden="false" customHeight="false" outlineLevel="0" collapsed="false">
      <c r="E1053" s="146"/>
      <c r="F1053" s="147"/>
      <c r="J1053" s="146"/>
      <c r="K1053" s="146"/>
      <c r="L1053" s="21"/>
    </row>
    <row r="1054" s="67" customFormat="true" ht="12.75" hidden="false" customHeight="false" outlineLevel="0" collapsed="false">
      <c r="E1054" s="146"/>
      <c r="F1054" s="147"/>
      <c r="J1054" s="146"/>
      <c r="K1054" s="146"/>
      <c r="L1054" s="21"/>
    </row>
    <row r="1055" s="67" customFormat="true" ht="12.75" hidden="false" customHeight="false" outlineLevel="0" collapsed="false">
      <c r="E1055" s="146"/>
      <c r="F1055" s="147"/>
      <c r="J1055" s="146"/>
      <c r="K1055" s="146"/>
      <c r="L1055" s="21"/>
    </row>
    <row r="1056" s="67" customFormat="true" ht="12.75" hidden="false" customHeight="false" outlineLevel="0" collapsed="false">
      <c r="E1056" s="146"/>
      <c r="F1056" s="147"/>
      <c r="J1056" s="146"/>
      <c r="K1056" s="146"/>
      <c r="L1056" s="21"/>
    </row>
    <row r="1057" s="67" customFormat="true" ht="12.75" hidden="false" customHeight="false" outlineLevel="0" collapsed="false">
      <c r="E1057" s="146"/>
      <c r="F1057" s="147"/>
      <c r="J1057" s="146"/>
      <c r="K1057" s="146"/>
      <c r="L1057" s="21"/>
    </row>
    <row r="1058" s="67" customFormat="true" ht="12.75" hidden="false" customHeight="false" outlineLevel="0" collapsed="false">
      <c r="E1058" s="146"/>
      <c r="F1058" s="147"/>
      <c r="J1058" s="146"/>
      <c r="K1058" s="146"/>
      <c r="L1058" s="21"/>
    </row>
    <row r="1059" s="67" customFormat="true" ht="12.75" hidden="false" customHeight="false" outlineLevel="0" collapsed="false">
      <c r="E1059" s="146"/>
      <c r="F1059" s="147"/>
      <c r="J1059" s="146"/>
      <c r="K1059" s="146"/>
      <c r="L1059" s="21"/>
    </row>
    <row r="1060" s="67" customFormat="true" ht="12.75" hidden="false" customHeight="false" outlineLevel="0" collapsed="false">
      <c r="E1060" s="146"/>
      <c r="F1060" s="147"/>
      <c r="J1060" s="146"/>
      <c r="K1060" s="146"/>
      <c r="L1060" s="21"/>
    </row>
  </sheetData>
  <mergeCells count="11">
    <mergeCell ref="I1:J1"/>
    <mergeCell ref="A2:D2"/>
    <mergeCell ref="C3:E3"/>
    <mergeCell ref="H6:K6"/>
    <mergeCell ref="M6:M8"/>
    <mergeCell ref="N6:N8"/>
    <mergeCell ref="O6:R8"/>
    <mergeCell ref="S6:S8"/>
    <mergeCell ref="H7:I7"/>
    <mergeCell ref="J7:K7"/>
    <mergeCell ref="O9:R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áha Pavel</dc:creator>
  <dc:description/>
  <dc:language>en-US</dc:language>
  <cp:lastModifiedBy>Sršeň Aleš</cp:lastModifiedBy>
  <cp:lastPrinted>2013-03-28T20:59:10Z</cp:lastPrinted>
  <dcterms:modified xsi:type="dcterms:W3CDTF">2013-08-23T10:56:12Z</dcterms:modified>
  <cp:revision>0</cp:revision>
  <dc:subject/>
  <dc:title/>
</cp:coreProperties>
</file>