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O$1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184">
  <si>
    <t xml:space="preserve">HIM:</t>
  </si>
  <si>
    <t xml:space="preserve">SŽDC</t>
  </si>
  <si>
    <t xml:space="preserve">m</t>
  </si>
  <si>
    <t xml:space="preserve">-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MC ve vybraných úsecích trati Praha - Bohumín, lokalita Česká Třebová</t>
  </si>
  <si>
    <t xml:space="preserve">Číslo stavby</t>
  </si>
  <si>
    <t xml:space="preserve">CÚ 2013</t>
  </si>
  <si>
    <t xml:space="preserve">hlavičky objektu</t>
  </si>
  <si>
    <t xml:space="preserve">Název PS :</t>
  </si>
  <si>
    <t xml:space="preserve">Třebovice v Č.- Odb. Parník, úprava rozvodů nn, vn</t>
  </si>
  <si>
    <t xml:space="preserve">Číslo SO</t>
  </si>
  <si>
    <t xml:space="preserve">SO 62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elektroměr 3fázový přímý cejchovaný na DIN /10-40A</t>
  </si>
  <si>
    <t xml:space="preserve">ks</t>
  </si>
  <si>
    <t xml:space="preserve">P</t>
  </si>
  <si>
    <t xml:space="preserve">celektro</t>
  </si>
  <si>
    <t xml:space="preserve">Položka obsahuje všechny náklady na montáž a materiál dodaného zařízení  se všemi pomocnými doplňujícími součástmi a pracemi s použitím  mechanizmů.Cena položky je vč. Ostatních rozpočtových nákladů </t>
  </si>
  <si>
    <t xml:space="preserve">viz výkres - příloha č.3</t>
  </si>
  <si>
    <t xml:space="preserve">trafo výkon., 6/0.4kV, 3-fáz. Yzn1, TNC 40kVA</t>
  </si>
  <si>
    <t xml:space="preserve">S</t>
  </si>
  <si>
    <t xml:space="preserve">Celkem za m1</t>
  </si>
  <si>
    <t xml:space="preserve">Součet</t>
  </si>
  <si>
    <t xml:space="preserve">Díl:</t>
  </si>
  <si>
    <t xml:space="preserve">02</t>
  </si>
  <si>
    <t xml:space="preserve">Materiál elektromontážní</t>
  </si>
  <si>
    <t xml:space="preserve">.</t>
  </si>
  <si>
    <t xml:space="preserve">trubka ohebná PVC monoflex 1448/1</t>
  </si>
  <si>
    <t xml:space="preserve">Položka obsahuje všechny náklady na materiál dodaného zařízení  se všemi pomocnými doplňujícími součástmi a pracemi s použitím  mechanizmů.Cena položky je vč. Ostatních rozpočtových nákladů </t>
  </si>
  <si>
    <t xml:space="preserve">viz výkres - příloha č.2,6</t>
  </si>
  <si>
    <t xml:space="preserve">trubka ohebná PVC monoflex 1436/1</t>
  </si>
  <si>
    <t xml:space="preserve">CF54/100 EZ kabelová lávka  3 m  000071</t>
  </si>
  <si>
    <t xml:space="preserve">viz výkres - příloha č.6</t>
  </si>
  <si>
    <t xml:space="preserve">kabel 1kV CYKY 4x25</t>
  </si>
  <si>
    <t xml:space="preserve">kabel CYKY 5x10</t>
  </si>
  <si>
    <t xml:space="preserve">viz výkres - příloha č.2</t>
  </si>
  <si>
    <t xml:space="preserve">jistič LPN 3pól/ch.C/ 25A</t>
  </si>
  <si>
    <t xml:space="preserve">jistič LPN 3pól/ch.C/ 63A</t>
  </si>
  <si>
    <t xml:space="preserve">tenkostěnný profil ocel tř.11</t>
  </si>
  <si>
    <t xml:space="preserve">kg</t>
  </si>
  <si>
    <t xml:space="preserve">CF105/200 EZ kabelová lávka  3 m  000911</t>
  </si>
  <si>
    <t xml:space="preserve">viz výkres - příloha č.2,3</t>
  </si>
  <si>
    <t xml:space="preserve">kab žlab MARS 2000mm neděr  NKZIN 100X250X0.8 F</t>
  </si>
  <si>
    <t xml:space="preserve">viz výkres - příloha č.4</t>
  </si>
  <si>
    <t xml:space="preserve">/MARS/ víko kabel žlabu 2000mm  NV 250 F</t>
  </si>
  <si>
    <t xml:space="preserve">viz výkres - příloha č.5,6</t>
  </si>
  <si>
    <t xml:space="preserve">kabel 1kV AYKY 4x70</t>
  </si>
  <si>
    <t xml:space="preserve">kabel 1kV AYKY 3x185+95</t>
  </si>
  <si>
    <t xml:space="preserve">koncovka 1kV plast EPKT 0047/70-150(4x120)</t>
  </si>
  <si>
    <t xml:space="preserve">kabelové oko Al lisovací 70x10 ALU</t>
  </si>
  <si>
    <t xml:space="preserve">kabelové oko Al lisovací 120x12 ALU</t>
  </si>
  <si>
    <t xml:space="preserve">koncovka 1kV plast EPKT 0063/185-240(4x185)</t>
  </si>
  <si>
    <t xml:space="preserve">kabelové oko Al lisovací 95x10 ALU</t>
  </si>
  <si>
    <t xml:space="preserve">kabelové oko Al lisovací 185x12 ALU</t>
  </si>
  <si>
    <t xml:space="preserve">kabel CYKY 3x1,5</t>
  </si>
  <si>
    <t xml:space="preserve">krabice lištová hranatá LK80/1  82x82x16</t>
  </si>
  <si>
    <t xml:space="preserve">svítidlo záři VM5158EP/1x58W/IP65 PMMAkryt, Epředř</t>
  </si>
  <si>
    <t xml:space="preserve">zářivka lineární T8 pr26mm/L1500mm/G13 58W</t>
  </si>
  <si>
    <t xml:space="preserve">Celkem za m2</t>
  </si>
  <si>
    <t xml:space="preserve">03</t>
  </si>
  <si>
    <t xml:space="preserve">Materiál zemní</t>
  </si>
  <si>
    <t xml:space="preserve">kabelový žlab PVC 0,11x0,1x2m  ZK/1-ZC vč.víka</t>
  </si>
  <si>
    <t xml:space="preserve">viz výkres - příloha č.2,4</t>
  </si>
  <si>
    <t xml:space="preserve">/žlab ZK1-ZC/ spojka ZK SP-ZA</t>
  </si>
  <si>
    <t xml:space="preserve">kabelový žlab PVC 0,11x0,2x2m  ZK/2-ZC vč.víka</t>
  </si>
  <si>
    <t xml:space="preserve">štěrkopísek 0-16mm</t>
  </si>
  <si>
    <t xml:space="preserve">m3</t>
  </si>
  <si>
    <t xml:space="preserve">beton B10</t>
  </si>
  <si>
    <t xml:space="preserve">roura PVC pr.160x4,7mm</t>
  </si>
  <si>
    <t xml:space="preserve">Celkem za m3</t>
  </si>
  <si>
    <t xml:space="preserve">04</t>
  </si>
  <si>
    <t xml:space="preserve">Elektromontáže</t>
  </si>
  <si>
    <t xml:space="preserve">trubka plast ohebná,pod omítkou,typ 2348/pr.48</t>
  </si>
  <si>
    <t xml:space="preserve">Položka obsahuje všechny náklady na montáž dodaného zařízení  se všemi pomocnými doplňujícími součástmi a pracemi s použitím  mechanizmů.Cena položky je vč. Ostatních rozpočtových nákladů </t>
  </si>
  <si>
    <t xml:space="preserve">kabelový rošt do š.40cm</t>
  </si>
  <si>
    <t xml:space="preserve">kabelový žlab MARS 250/100 úplný</t>
  </si>
  <si>
    <t xml:space="preserve">ocelová nosná konstrukce tenkostěnná vč.zhotovení</t>
  </si>
  <si>
    <t xml:space="preserve">kabel Al(-1kV AYKY) volně ul.do 3x150/4x120/5x70</t>
  </si>
  <si>
    <t xml:space="preserve">kabel Al(-1kV AYKY) pevně ul.do 3x150/4x120/5x70</t>
  </si>
  <si>
    <t xml:space="preserve">kabel Al(-1kV AYKY) volně uložený do 3x240+120</t>
  </si>
  <si>
    <t xml:space="preserve">kabel Al(-1kV AYKY) pevně uložený do 3x240+120</t>
  </si>
  <si>
    <t xml:space="preserve">koncovka 1kV staniční plast do 4x240</t>
  </si>
  <si>
    <t xml:space="preserve">kabel(-CYKY) pevně uložený do 3x6/4x4/7x2,5</t>
  </si>
  <si>
    <t xml:space="preserve">trubka plast ohebná,pod omítkou,typ 2336/pr.36</t>
  </si>
  <si>
    <t xml:space="preserve">kabel Cu(-1kV CYKY) pevně uložený do 3x35/4x25</t>
  </si>
  <si>
    <t xml:space="preserve">kabel(-CYKY) volně ulož.do 5x10/12x4/19x2,5/24x1,5</t>
  </si>
  <si>
    <t xml:space="preserve">jistič vč.zapojení 3pól/25A</t>
  </si>
  <si>
    <t xml:space="preserve">jistič vč.zapojení 3pól/63A</t>
  </si>
  <si>
    <t xml:space="preserve">elektroměr 3-fázový bez zapojení</t>
  </si>
  <si>
    <t xml:space="preserve">transformátor NN bez zapojení, do 600kg</t>
  </si>
  <si>
    <t xml:space="preserve">ukončení na svorkovnici vodič do 16mm2</t>
  </si>
  <si>
    <t xml:space="preserve">ukončení na svorkovnici vodič do 50mm2</t>
  </si>
  <si>
    <t xml:space="preserve">krabice lištová bez zapojení(-LK80/2)</t>
  </si>
  <si>
    <t xml:space="preserve">svítidlo zářivkové průmyslové závěsné/1 zdroj</t>
  </si>
  <si>
    <t xml:space="preserve">Celkem za m4</t>
  </si>
  <si>
    <t xml:space="preserve">05</t>
  </si>
  <si>
    <t xml:space="preserve">Demontáže</t>
  </si>
  <si>
    <t xml:space="preserve">transformátor 6/0,4kV 5kVA vč. zapojení, do 10 /dmtž</t>
  </si>
  <si>
    <t xml:space="preserve">Položka obsahuje všechny náklady na demontáž materiálu  se všemi pomocnými  pracemi s použitím  mechanizmů.Cena položky je vč. Ostatních rozpočtových nákladů </t>
  </si>
  <si>
    <t xml:space="preserve">viz - příloha č.1</t>
  </si>
  <si>
    <t xml:space="preserve">transformátor 6/0,4kV 25kVA vč. zapojení, do 10 /dmtž</t>
  </si>
  <si>
    <t xml:space="preserve">kabel Al(-1kV AYKY) volně ul.do 3x150/4x120/ /dmtž</t>
  </si>
  <si>
    <t xml:space="preserve">kabel Al(-1kV AYKY) volně uložený do 3x240+1 /dmtž</t>
  </si>
  <si>
    <t xml:space="preserve">koncovka 1kV venkovní plast do 4x95 /dmtž</t>
  </si>
  <si>
    <t xml:space="preserve">koncovka 1kV venkovní plast do 4x240 /dmtž</t>
  </si>
  <si>
    <t xml:space="preserve">Celkem za M5</t>
  </si>
  <si>
    <t xml:space="preserve">06</t>
  </si>
  <si>
    <t xml:space="preserve">Zemní práce</t>
  </si>
  <si>
    <t xml:space="preserve">výkop kabel.rýhy šířka 35/hloubka 80cm tz.3/ko1.0</t>
  </si>
  <si>
    <t xml:space="preserve">Položka obsahuje všechny náklady na  uvedené zemní práce se všemi pomocnými doplňujícími součástmi a pracemi s použitím  mechanizmů.Cena položky je vč. Ostatních rozpočtových nákladů </t>
  </si>
  <si>
    <t xml:space="preserve">kabelový žlab plastový 0,11/0,1m úplné osazení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zatažení lana do kabelové chráničky vč.mat</t>
  </si>
  <si>
    <t xml:space="preserve">vytyčení trasy kabelu v obvodu žel.stanice vč.mat</t>
  </si>
  <si>
    <t xml:space="preserve">km</t>
  </si>
  <si>
    <t xml:space="preserve">výkop kabel.rýhy šířka 50/hloubka 80cm tz.3/ko1.0</t>
  </si>
  <si>
    <t xml:space="preserve">zához jámy třída zeminy 3</t>
  </si>
  <si>
    <t xml:space="preserve">jáma pro spojku kabelu do 10kV tř.zeminy 3/ko1.0</t>
  </si>
  <si>
    <t xml:space="preserve">oddělení a krytí spojky do 10kV</t>
  </si>
  <si>
    <t xml:space="preserve">kabelový žlab plastový 0,11/0,2m úplné osazení</t>
  </si>
  <si>
    <t xml:space="preserve">zához kabelové rýhy šířka 50/hloubka 80cm tz.3</t>
  </si>
  <si>
    <t xml:space="preserve">odvoz zeminy do 10km poplatku </t>
  </si>
  <si>
    <t xml:space="preserve">výkop kabel.rýhy šířka 65/hloubka 120cm tz.4/ko1.0</t>
  </si>
  <si>
    <t xml:space="preserve">řezání spáry v betonu do 15cm</t>
  </si>
  <si>
    <t xml:space="preserve">bourání betonu tl.15cm</t>
  </si>
  <si>
    <t xml:space="preserve">kabelový prostup z roury plast pr.160mm</t>
  </si>
  <si>
    <t xml:space="preserve">podklad nebo zához štěrkopískem</t>
  </si>
  <si>
    <t xml:space="preserve">podklad a obetonování chrániček</t>
  </si>
  <si>
    <t xml:space="preserve">betonová vozovka vrstva 5cm vč.materiálu</t>
  </si>
  <si>
    <t xml:space="preserve">obalovaná drť ABJII tl.10cm vč.materiálu</t>
  </si>
  <si>
    <t xml:space="preserve">Celkem za m6</t>
  </si>
  <si>
    <t xml:space="preserve">07</t>
  </si>
  <si>
    <t xml:space="preserve">Ostatní náklady</t>
  </si>
  <si>
    <t xml:space="preserve">úpravy v připojovaných rozváděčích</t>
  </si>
  <si>
    <t xml:space="preserve">hod</t>
  </si>
  <si>
    <t xml:space="preserve">Položka obsahuje všechny náklady na  uvedené práce se všemi pomocnými doplňujícími součástmi a pracemi s použitím  mechanizmů.Cena položky je vč. Ostatních rozpočtových nákladů </t>
  </si>
  <si>
    <t xml:space="preserve">viz výkres - příloha č.3,5</t>
  </si>
  <si>
    <t xml:space="preserve">součinnost správce zařízení</t>
  </si>
  <si>
    <t xml:space="preserve">vyhledání,vypnutí kabelu</t>
  </si>
  <si>
    <t xml:space="preserve">měřící a najížděcí vůz</t>
  </si>
  <si>
    <t xml:space="preserve">poplatek za recyklaci svítidla</t>
  </si>
  <si>
    <t xml:space="preserve">viz - příloha č.6</t>
  </si>
  <si>
    <t xml:space="preserve">poplatek za recyklaci světelného zdroje</t>
  </si>
  <si>
    <t xml:space="preserve">Celkem za M7</t>
  </si>
  <si>
    <t xml:space="preserve">08</t>
  </si>
  <si>
    <t xml:space="preserve">Revize elektro</t>
  </si>
  <si>
    <t xml:space="preserve">vypracování zprávy VR</t>
  </si>
  <si>
    <t xml:space="preserve">Reviz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4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4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4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4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4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1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9" fillId="2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2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2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2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2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3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2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2" borderId="3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2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2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3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3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2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2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2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2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2" borderId="3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2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2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2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2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3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2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2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2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2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2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3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3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3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3" xfId="22"/>
    <cellStyle name="normální_POL.XLS" xfId="23"/>
    <cellStyle name="normální_SOxxxxxx" xfId="24"/>
    <cellStyle name="normální_SOxxxxxx 2" xfId="25"/>
    <cellStyle name="čárky 2" xfId="2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1" min="10" style="2" width="12.7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SUM(I11:I138,K11:K138)/2</f>
        <v>0</v>
      </c>
      <c r="L1" s="9"/>
      <c r="M1" s="10" t="s">
        <v>2</v>
      </c>
      <c r="N1" s="11" t="n">
        <v>250</v>
      </c>
      <c r="O1" s="12" t="s">
        <v>3</v>
      </c>
      <c r="P1" s="13" t="s">
        <v>4</v>
      </c>
      <c r="T1" s="14" t="s">
        <v>1</v>
      </c>
      <c r="U1" s="15"/>
      <c r="V1" s="14" t="s">
        <v>5</v>
      </c>
      <c r="W1" s="15"/>
      <c r="X1" s="16" t="s">
        <v>6</v>
      </c>
      <c r="Y1" s="16"/>
      <c r="Z1" s="17"/>
    </row>
    <row r="2" customFormat="false" ht="25.5" hidden="false" customHeight="false" outlineLevel="0" collapsed="false">
      <c r="A2" s="18" t="s">
        <v>7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8</v>
      </c>
      <c r="L2" s="23"/>
      <c r="M2" s="24" t="s">
        <v>9</v>
      </c>
      <c r="N2" s="25" t="s">
        <v>10</v>
      </c>
      <c r="O2" s="26" t="s">
        <v>11</v>
      </c>
      <c r="Z2" s="17"/>
    </row>
    <row r="3" customFormat="false" ht="13.5" hidden="false" customHeight="false" outlineLevel="0" collapsed="false">
      <c r="A3" s="27" t="s">
        <v>12</v>
      </c>
      <c r="B3" s="5"/>
      <c r="C3" s="28" t="s">
        <v>13</v>
      </c>
      <c r="D3" s="29"/>
      <c r="I3" s="30" t="s">
        <v>14</v>
      </c>
      <c r="J3" s="31"/>
      <c r="K3" s="32" t="s">
        <v>15</v>
      </c>
      <c r="L3" s="32"/>
      <c r="P3" s="33" t="s">
        <v>16</v>
      </c>
      <c r="Q3" s="34"/>
      <c r="R3" s="34"/>
      <c r="Z3" s="17"/>
    </row>
    <row r="4" customFormat="false" ht="12.75" hidden="false" customHeight="false" outlineLevel="0" collapsed="false">
      <c r="A4" s="27" t="s">
        <v>17</v>
      </c>
      <c r="B4" s="5"/>
      <c r="C4" s="35" t="s">
        <v>18</v>
      </c>
      <c r="D4" s="29"/>
      <c r="I4" s="30" t="s">
        <v>19</v>
      </c>
      <c r="J4" s="36" t="s">
        <v>20</v>
      </c>
      <c r="K4" s="32"/>
      <c r="L4" s="32"/>
      <c r="P4" s="33" t="s">
        <v>16</v>
      </c>
      <c r="Q4" s="34"/>
      <c r="R4" s="34"/>
      <c r="Z4" s="17"/>
    </row>
    <row r="5" customFormat="false" ht="13.5" hidden="false" customHeight="false" outlineLevel="0" collapsed="false">
      <c r="A5" s="37" t="s">
        <v>21</v>
      </c>
      <c r="B5" s="27"/>
      <c r="C5" s="38" t="n">
        <v>41304</v>
      </c>
      <c r="I5" s="39" t="s">
        <v>22</v>
      </c>
      <c r="J5" s="40"/>
      <c r="K5" s="38" t="n">
        <v>41346</v>
      </c>
      <c r="L5" s="41"/>
      <c r="M5" s="34"/>
      <c r="P5" s="33" t="s">
        <v>16</v>
      </c>
      <c r="Q5" s="34"/>
      <c r="R5" s="34"/>
      <c r="Z5" s="17"/>
    </row>
    <row r="6" customFormat="false" ht="12.75" hidden="false" customHeight="true" outlineLevel="0" collapsed="false">
      <c r="A6" s="42" t="s">
        <v>23</v>
      </c>
      <c r="B6" s="43"/>
      <c r="C6" s="43"/>
      <c r="D6" s="43"/>
      <c r="E6" s="44"/>
      <c r="F6" s="45" t="s">
        <v>24</v>
      </c>
      <c r="G6" s="45" t="s">
        <v>25</v>
      </c>
      <c r="H6" s="46" t="s">
        <v>26</v>
      </c>
      <c r="I6" s="46"/>
      <c r="J6" s="46"/>
      <c r="K6" s="46"/>
      <c r="L6" s="45" t="s">
        <v>27</v>
      </c>
      <c r="M6" s="47" t="s">
        <v>28</v>
      </c>
      <c r="N6" s="48" t="s">
        <v>29</v>
      </c>
      <c r="O6" s="49" t="s">
        <v>30</v>
      </c>
      <c r="P6" s="33" t="s">
        <v>31</v>
      </c>
      <c r="Q6" s="34"/>
      <c r="R6" s="34"/>
      <c r="Z6" s="17"/>
    </row>
    <row r="7" customFormat="false" ht="12.75" hidden="false" customHeight="false" outlineLevel="0" collapsed="false">
      <c r="A7" s="50" t="s">
        <v>32</v>
      </c>
      <c r="B7" s="51" t="s">
        <v>33</v>
      </c>
      <c r="C7" s="52"/>
      <c r="D7" s="51" t="s">
        <v>34</v>
      </c>
      <c r="E7" s="53"/>
      <c r="F7" s="45" t="s">
        <v>35</v>
      </c>
      <c r="G7" s="45" t="s">
        <v>36</v>
      </c>
      <c r="H7" s="54" t="s">
        <v>37</v>
      </c>
      <c r="I7" s="54"/>
      <c r="J7" s="55" t="s">
        <v>38</v>
      </c>
      <c r="K7" s="55"/>
      <c r="L7" s="45"/>
      <c r="M7" s="47"/>
      <c r="N7" s="48"/>
      <c r="O7" s="49"/>
      <c r="P7" s="13" t="s">
        <v>31</v>
      </c>
      <c r="Z7" s="17"/>
    </row>
    <row r="8" customFormat="false" ht="26.25" hidden="false" customHeight="true" outlineLevel="0" collapsed="false">
      <c r="A8" s="56" t="s">
        <v>39</v>
      </c>
      <c r="B8" s="54" t="s">
        <v>40</v>
      </c>
      <c r="C8" s="54" t="s">
        <v>41</v>
      </c>
      <c r="D8" s="54" t="s">
        <v>42</v>
      </c>
      <c r="E8" s="57" t="s">
        <v>43</v>
      </c>
      <c r="F8" s="45" t="s">
        <v>44</v>
      </c>
      <c r="G8" s="45" t="s">
        <v>44</v>
      </c>
      <c r="H8" s="58" t="s">
        <v>35</v>
      </c>
      <c r="I8" s="54" t="s">
        <v>45</v>
      </c>
      <c r="J8" s="58" t="s">
        <v>35</v>
      </c>
      <c r="K8" s="55" t="s">
        <v>45</v>
      </c>
      <c r="L8" s="45"/>
      <c r="M8" s="47"/>
      <c r="N8" s="48"/>
      <c r="O8" s="49"/>
      <c r="P8" s="13" t="s">
        <v>31</v>
      </c>
      <c r="Z8" s="17"/>
    </row>
    <row r="9" customFormat="false" ht="12.75" hidden="false" customHeight="fals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1" t="n">
        <v>5</v>
      </c>
      <c r="G9" s="62" t="n">
        <v>6</v>
      </c>
      <c r="H9" s="60" t="n">
        <v>7</v>
      </c>
      <c r="I9" s="60" t="n">
        <v>8</v>
      </c>
      <c r="J9" s="63" t="n">
        <v>9</v>
      </c>
      <c r="K9" s="64" t="n">
        <v>10</v>
      </c>
      <c r="L9" s="65" t="n">
        <v>12</v>
      </c>
      <c r="M9" s="66" t="n">
        <v>13</v>
      </c>
      <c r="N9" s="65" t="n">
        <v>14</v>
      </c>
      <c r="O9" s="67" t="n">
        <v>15</v>
      </c>
      <c r="P9" s="13" t="s">
        <v>31</v>
      </c>
      <c r="Z9" s="17"/>
    </row>
    <row r="10" s="78" customFormat="true" ht="12.75" hidden="false" customHeight="false" outlineLevel="0" collapsed="false">
      <c r="A10" s="68"/>
      <c r="B10" s="69"/>
      <c r="C10" s="69"/>
      <c r="D10" s="70"/>
      <c r="E10" s="71"/>
      <c r="F10" s="72"/>
      <c r="G10" s="73"/>
      <c r="H10" s="70"/>
      <c r="I10" s="70"/>
      <c r="J10" s="71"/>
      <c r="K10" s="74"/>
      <c r="L10" s="75"/>
      <c r="M10" s="76"/>
      <c r="N10" s="75"/>
      <c r="O10" s="77"/>
    </row>
    <row r="11" customFormat="false" ht="67.5" hidden="false" customHeight="false" outlineLevel="0" collapsed="false">
      <c r="A11" s="79" t="n">
        <v>1</v>
      </c>
      <c r="B11" s="80" t="n">
        <v>483412</v>
      </c>
      <c r="C11" s="81" t="s">
        <v>46</v>
      </c>
      <c r="D11" s="82" t="s">
        <v>47</v>
      </c>
      <c r="E11" s="83" t="n">
        <v>1</v>
      </c>
      <c r="F11" s="84"/>
      <c r="G11" s="85"/>
      <c r="H11" s="86" t="n">
        <v>0</v>
      </c>
      <c r="I11" s="87" t="n">
        <f aca="false">ROUND(E11*H11,2)</f>
        <v>0</v>
      </c>
      <c r="J11" s="88" t="n">
        <v>0</v>
      </c>
      <c r="K11" s="89" t="n">
        <f aca="false">ROUND(E11*J11,2)</f>
        <v>0</v>
      </c>
      <c r="L11" s="90" t="s">
        <v>48</v>
      </c>
      <c r="M11" s="91" t="s">
        <v>49</v>
      </c>
      <c r="N11" s="92" t="s">
        <v>50</v>
      </c>
      <c r="O11" s="93" t="s">
        <v>51</v>
      </c>
    </row>
    <row r="12" customFormat="false" ht="67.5" hidden="false" customHeight="false" outlineLevel="0" collapsed="false">
      <c r="A12" s="79" t="n">
        <v>2</v>
      </c>
      <c r="B12" s="80" t="n">
        <v>824322</v>
      </c>
      <c r="C12" s="81" t="s">
        <v>52</v>
      </c>
      <c r="D12" s="82" t="s">
        <v>47</v>
      </c>
      <c r="E12" s="83" t="n">
        <v>1</v>
      </c>
      <c r="F12" s="84"/>
      <c r="G12" s="85"/>
      <c r="H12" s="86" t="n">
        <v>0</v>
      </c>
      <c r="I12" s="87" t="n">
        <f aca="false">ROUND(E12*H12,2)</f>
        <v>0</v>
      </c>
      <c r="J12" s="88" t="n">
        <v>0</v>
      </c>
      <c r="K12" s="89" t="n">
        <f aca="false">ROUND(E12*J12,2)</f>
        <v>0</v>
      </c>
      <c r="L12" s="90" t="s">
        <v>48</v>
      </c>
      <c r="M12" s="91" t="s">
        <v>49</v>
      </c>
      <c r="N12" s="92" t="s">
        <v>50</v>
      </c>
      <c r="O12" s="93" t="s">
        <v>51</v>
      </c>
    </row>
    <row r="13" customFormat="false" ht="12.75" hidden="false" customHeight="false" outlineLevel="0" collapsed="false">
      <c r="A13" s="94" t="s">
        <v>53</v>
      </c>
      <c r="B13" s="95" t="s">
        <v>54</v>
      </c>
      <c r="C13" s="95" t="s">
        <v>55</v>
      </c>
      <c r="D13" s="96"/>
      <c r="E13" s="97"/>
      <c r="F13" s="98"/>
      <c r="G13" s="99"/>
      <c r="H13" s="100"/>
      <c r="I13" s="101" t="n">
        <f aca="false">SUM(I11:I12)</f>
        <v>0</v>
      </c>
      <c r="J13" s="101" t="n">
        <v>0</v>
      </c>
      <c r="K13" s="102" t="n">
        <f aca="false">SUM(K11:K12)</f>
        <v>0</v>
      </c>
      <c r="L13" s="90"/>
      <c r="M13" s="91"/>
      <c r="N13" s="92"/>
      <c r="O13" s="93"/>
    </row>
    <row r="14" customFormat="false" ht="15" hidden="false" customHeight="false" outlineLevel="0" collapsed="false">
      <c r="A14" s="103" t="s">
        <v>56</v>
      </c>
      <c r="B14" s="104" t="s">
        <v>57</v>
      </c>
      <c r="C14" s="105" t="s">
        <v>58</v>
      </c>
      <c r="D14" s="106"/>
      <c r="E14" s="107" t="s">
        <v>59</v>
      </c>
      <c r="F14" s="108"/>
      <c r="G14" s="109"/>
      <c r="H14" s="110"/>
      <c r="I14" s="111"/>
      <c r="J14" s="110"/>
      <c r="K14" s="112"/>
      <c r="L14" s="113"/>
      <c r="M14" s="114"/>
      <c r="N14" s="115"/>
      <c r="O14" s="116"/>
    </row>
    <row r="15" customFormat="false" ht="67.5" hidden="false" customHeight="false" outlineLevel="0" collapsed="false">
      <c r="A15" s="79" t="n">
        <v>3</v>
      </c>
      <c r="B15" s="80" t="n">
        <v>321127</v>
      </c>
      <c r="C15" s="81" t="s">
        <v>60</v>
      </c>
      <c r="D15" s="82" t="s">
        <v>2</v>
      </c>
      <c r="E15" s="83" t="n">
        <v>2</v>
      </c>
      <c r="F15" s="84"/>
      <c r="G15" s="117"/>
      <c r="H15" s="84" t="n">
        <v>0</v>
      </c>
      <c r="I15" s="87" t="n">
        <f aca="false">ROUND(E15*H15,2)</f>
        <v>0</v>
      </c>
      <c r="J15" s="84"/>
      <c r="K15" s="89" t="n">
        <f aca="false">ROUND(E15*J15,2)</f>
        <v>0</v>
      </c>
      <c r="L15" s="90" t="s">
        <v>48</v>
      </c>
      <c r="M15" s="91" t="s">
        <v>49</v>
      </c>
      <c r="N15" s="92" t="s">
        <v>61</v>
      </c>
      <c r="O15" s="93" t="s">
        <v>62</v>
      </c>
    </row>
    <row r="16" customFormat="false" ht="67.5" hidden="false" customHeight="false" outlineLevel="0" collapsed="false">
      <c r="A16" s="79" t="n">
        <v>4</v>
      </c>
      <c r="B16" s="80" t="n">
        <v>321126</v>
      </c>
      <c r="C16" s="81" t="s">
        <v>63</v>
      </c>
      <c r="D16" s="82" t="s">
        <v>2</v>
      </c>
      <c r="E16" s="83" t="n">
        <v>2</v>
      </c>
      <c r="F16" s="84"/>
      <c r="G16" s="117"/>
      <c r="H16" s="84" t="n">
        <v>0</v>
      </c>
      <c r="I16" s="87" t="n">
        <f aca="false">ROUND(E16*H16,2)</f>
        <v>0</v>
      </c>
      <c r="J16" s="84"/>
      <c r="K16" s="89" t="n">
        <f aca="false">ROUND(E16*J16,2)</f>
        <v>0</v>
      </c>
      <c r="L16" s="90" t="s">
        <v>48</v>
      </c>
      <c r="M16" s="91" t="s">
        <v>49</v>
      </c>
      <c r="N16" s="92" t="s">
        <v>61</v>
      </c>
      <c r="O16" s="93" t="s">
        <v>62</v>
      </c>
    </row>
    <row r="17" customFormat="false" ht="67.5" hidden="false" customHeight="false" outlineLevel="0" collapsed="false">
      <c r="A17" s="79" t="n">
        <v>5</v>
      </c>
      <c r="B17" s="80" t="n">
        <v>362012</v>
      </c>
      <c r="C17" s="81" t="s">
        <v>64</v>
      </c>
      <c r="D17" s="82" t="s">
        <v>2</v>
      </c>
      <c r="E17" s="83" t="n">
        <v>4</v>
      </c>
      <c r="F17" s="84"/>
      <c r="G17" s="117"/>
      <c r="H17" s="84" t="n">
        <v>0</v>
      </c>
      <c r="I17" s="87" t="n">
        <f aca="false">ROUND(E17*H17,2)</f>
        <v>0</v>
      </c>
      <c r="J17" s="84"/>
      <c r="K17" s="89" t="n">
        <f aca="false">ROUND(E17*J17,2)</f>
        <v>0</v>
      </c>
      <c r="L17" s="90" t="s">
        <v>48</v>
      </c>
      <c r="M17" s="91" t="s">
        <v>49</v>
      </c>
      <c r="N17" s="92" t="s">
        <v>61</v>
      </c>
      <c r="O17" s="93" t="s">
        <v>65</v>
      </c>
    </row>
    <row r="18" customFormat="false" ht="67.5" hidden="false" customHeight="false" outlineLevel="0" collapsed="false">
      <c r="A18" s="79" t="n">
        <v>6</v>
      </c>
      <c r="B18" s="80" t="n">
        <v>101211</v>
      </c>
      <c r="C18" s="81" t="s">
        <v>66</v>
      </c>
      <c r="D18" s="82" t="s">
        <v>2</v>
      </c>
      <c r="E18" s="83" t="n">
        <v>6</v>
      </c>
      <c r="F18" s="84"/>
      <c r="G18" s="117"/>
      <c r="H18" s="84" t="n">
        <v>0</v>
      </c>
      <c r="I18" s="87" t="n">
        <f aca="false">ROUND(E18*H18,2)</f>
        <v>0</v>
      </c>
      <c r="J18" s="84"/>
      <c r="K18" s="89" t="n">
        <f aca="false">ROUND(E18*J18,2)</f>
        <v>0</v>
      </c>
      <c r="L18" s="90" t="s">
        <v>48</v>
      </c>
      <c r="M18" s="91" t="s">
        <v>49</v>
      </c>
      <c r="N18" s="92" t="s">
        <v>61</v>
      </c>
      <c r="O18" s="93" t="s">
        <v>62</v>
      </c>
    </row>
    <row r="19" customFormat="false" ht="67.5" hidden="false" customHeight="false" outlineLevel="0" collapsed="false">
      <c r="A19" s="79" t="n">
        <v>7</v>
      </c>
      <c r="B19" s="80" t="n">
        <v>101309</v>
      </c>
      <c r="C19" s="81" t="s">
        <v>67</v>
      </c>
      <c r="D19" s="82" t="s">
        <v>2</v>
      </c>
      <c r="E19" s="83" t="n">
        <v>70</v>
      </c>
      <c r="F19" s="84"/>
      <c r="G19" s="117"/>
      <c r="H19" s="84" t="n">
        <v>0</v>
      </c>
      <c r="I19" s="87" t="n">
        <f aca="false">ROUND(E19*H19,2)</f>
        <v>0</v>
      </c>
      <c r="J19" s="84"/>
      <c r="K19" s="89" t="n">
        <f aca="false">ROUND(E19*J19,2)</f>
        <v>0</v>
      </c>
      <c r="L19" s="90" t="s">
        <v>48</v>
      </c>
      <c r="M19" s="91" t="s">
        <v>49</v>
      </c>
      <c r="N19" s="92" t="s">
        <v>61</v>
      </c>
      <c r="O19" s="93" t="s">
        <v>68</v>
      </c>
    </row>
    <row r="20" customFormat="false" ht="67.5" hidden="false" customHeight="false" outlineLevel="0" collapsed="false">
      <c r="A20" s="79" t="n">
        <v>8</v>
      </c>
      <c r="B20" s="80" t="n">
        <v>435115</v>
      </c>
      <c r="C20" s="81" t="s">
        <v>69</v>
      </c>
      <c r="D20" s="82" t="s">
        <v>47</v>
      </c>
      <c r="E20" s="83" t="n">
        <v>1</v>
      </c>
      <c r="F20" s="84"/>
      <c r="G20" s="117"/>
      <c r="H20" s="84" t="n">
        <v>0</v>
      </c>
      <c r="I20" s="87" t="n">
        <f aca="false">ROUND(E20*H20,2)</f>
        <v>0</v>
      </c>
      <c r="J20" s="84"/>
      <c r="K20" s="89" t="n">
        <f aca="false">ROUND(E20*J20,2)</f>
        <v>0</v>
      </c>
      <c r="L20" s="90" t="s">
        <v>48</v>
      </c>
      <c r="M20" s="91" t="s">
        <v>49</v>
      </c>
      <c r="N20" s="92" t="s">
        <v>61</v>
      </c>
      <c r="O20" s="93" t="s">
        <v>51</v>
      </c>
    </row>
    <row r="21" customFormat="false" ht="67.5" hidden="false" customHeight="false" outlineLevel="0" collapsed="false">
      <c r="A21" s="79" t="n">
        <v>9</v>
      </c>
      <c r="B21" s="80" t="n">
        <v>435119</v>
      </c>
      <c r="C21" s="81" t="s">
        <v>70</v>
      </c>
      <c r="D21" s="82" t="s">
        <v>47</v>
      </c>
      <c r="E21" s="83" t="n">
        <v>1</v>
      </c>
      <c r="F21" s="84"/>
      <c r="G21" s="117"/>
      <c r="H21" s="84" t="n">
        <v>0</v>
      </c>
      <c r="I21" s="87" t="n">
        <f aca="false">ROUND(E21*H21,2)</f>
        <v>0</v>
      </c>
      <c r="J21" s="84"/>
      <c r="K21" s="89" t="n">
        <f aca="false">ROUND(E21*J21,2)</f>
        <v>0</v>
      </c>
      <c r="L21" s="90" t="s">
        <v>48</v>
      </c>
      <c r="M21" s="91" t="s">
        <v>49</v>
      </c>
      <c r="N21" s="92" t="s">
        <v>61</v>
      </c>
      <c r="O21" s="93" t="s">
        <v>51</v>
      </c>
    </row>
    <row r="22" customFormat="false" ht="67.5" hidden="false" customHeight="false" outlineLevel="0" collapsed="false">
      <c r="A22" s="79" t="n">
        <v>10</v>
      </c>
      <c r="B22" s="80" t="n">
        <v>202</v>
      </c>
      <c r="C22" s="81" t="s">
        <v>71</v>
      </c>
      <c r="D22" s="82" t="s">
        <v>72</v>
      </c>
      <c r="E22" s="83" t="n">
        <v>15</v>
      </c>
      <c r="F22" s="84"/>
      <c r="G22" s="117"/>
      <c r="H22" s="84" t="n">
        <v>0</v>
      </c>
      <c r="I22" s="87" t="n">
        <f aca="false">ROUND(E22*H22,2)</f>
        <v>0</v>
      </c>
      <c r="J22" s="84"/>
      <c r="K22" s="89" t="n">
        <f aca="false">ROUND(E22*J22,2)</f>
        <v>0</v>
      </c>
      <c r="L22" s="90" t="s">
        <v>48</v>
      </c>
      <c r="M22" s="91" t="s">
        <v>49</v>
      </c>
      <c r="N22" s="92" t="s">
        <v>61</v>
      </c>
      <c r="O22" s="93" t="s">
        <v>65</v>
      </c>
    </row>
    <row r="23" customFormat="false" ht="67.5" hidden="false" customHeight="false" outlineLevel="0" collapsed="false">
      <c r="A23" s="79" t="n">
        <v>11</v>
      </c>
      <c r="B23" s="80" t="n">
        <v>321127</v>
      </c>
      <c r="C23" s="81" t="s">
        <v>60</v>
      </c>
      <c r="D23" s="82" t="s">
        <v>2</v>
      </c>
      <c r="E23" s="83" t="n">
        <v>4</v>
      </c>
      <c r="F23" s="84"/>
      <c r="G23" s="117"/>
      <c r="H23" s="84" t="n">
        <v>0</v>
      </c>
      <c r="I23" s="87" t="n">
        <f aca="false">ROUND(E23*H23,2)</f>
        <v>0</v>
      </c>
      <c r="J23" s="84"/>
      <c r="K23" s="89" t="n">
        <f aca="false">ROUND(E23*J23,2)</f>
        <v>0</v>
      </c>
      <c r="L23" s="90" t="s">
        <v>48</v>
      </c>
      <c r="M23" s="91" t="s">
        <v>49</v>
      </c>
      <c r="N23" s="92" t="s">
        <v>61</v>
      </c>
      <c r="O23" s="93" t="s">
        <v>65</v>
      </c>
    </row>
    <row r="24" customFormat="false" ht="67.5" hidden="false" customHeight="false" outlineLevel="0" collapsed="false">
      <c r="A24" s="79" t="n">
        <v>12</v>
      </c>
      <c r="B24" s="80" t="n">
        <v>362023</v>
      </c>
      <c r="C24" s="81" t="s">
        <v>73</v>
      </c>
      <c r="D24" s="82" t="s">
        <v>2</v>
      </c>
      <c r="E24" s="83" t="n">
        <v>8</v>
      </c>
      <c r="F24" s="84"/>
      <c r="G24" s="117"/>
      <c r="H24" s="84" t="n">
        <v>0</v>
      </c>
      <c r="I24" s="87" t="n">
        <f aca="false">ROUND(E24*H24,2)</f>
        <v>0</v>
      </c>
      <c r="J24" s="84"/>
      <c r="K24" s="89" t="n">
        <f aca="false">ROUND(E24*J24,2)</f>
        <v>0</v>
      </c>
      <c r="L24" s="90" t="s">
        <v>48</v>
      </c>
      <c r="M24" s="91" t="s">
        <v>49</v>
      </c>
      <c r="N24" s="92" t="s">
        <v>61</v>
      </c>
      <c r="O24" s="93" t="s">
        <v>74</v>
      </c>
    </row>
    <row r="25" customFormat="false" ht="67.5" hidden="false" customHeight="false" outlineLevel="0" collapsed="false">
      <c r="A25" s="79" t="n">
        <v>13</v>
      </c>
      <c r="B25" s="80" t="n">
        <v>353416</v>
      </c>
      <c r="C25" s="81" t="s">
        <v>75</v>
      </c>
      <c r="D25" s="82" t="s">
        <v>2</v>
      </c>
      <c r="E25" s="83" t="n">
        <v>4</v>
      </c>
      <c r="F25" s="84"/>
      <c r="G25" s="117"/>
      <c r="H25" s="84" t="n">
        <v>0</v>
      </c>
      <c r="I25" s="87" t="n">
        <f aca="false">ROUND(E25*H25,2)</f>
        <v>0</v>
      </c>
      <c r="J25" s="84"/>
      <c r="K25" s="89" t="n">
        <f aca="false">ROUND(E25*J25,2)</f>
        <v>0</v>
      </c>
      <c r="L25" s="90" t="s">
        <v>48</v>
      </c>
      <c r="M25" s="91" t="s">
        <v>49</v>
      </c>
      <c r="N25" s="92" t="s">
        <v>61</v>
      </c>
      <c r="O25" s="93" t="s">
        <v>76</v>
      </c>
    </row>
    <row r="26" customFormat="false" ht="67.5" hidden="false" customHeight="false" outlineLevel="0" collapsed="false">
      <c r="A26" s="79" t="n">
        <v>14</v>
      </c>
      <c r="B26" s="80" t="n">
        <v>353604</v>
      </c>
      <c r="C26" s="81" t="s">
        <v>77</v>
      </c>
      <c r="D26" s="82" t="s">
        <v>47</v>
      </c>
      <c r="E26" s="83" t="n">
        <v>4</v>
      </c>
      <c r="F26" s="84"/>
      <c r="G26" s="117"/>
      <c r="H26" s="84" t="n">
        <v>0</v>
      </c>
      <c r="I26" s="87" t="n">
        <f aca="false">ROUND(E26*H26,2)</f>
        <v>0</v>
      </c>
      <c r="J26" s="84"/>
      <c r="K26" s="89" t="n">
        <f aca="false">ROUND(E26*J26,2)</f>
        <v>0</v>
      </c>
      <c r="L26" s="90" t="s">
        <v>48</v>
      </c>
      <c r="M26" s="91" t="s">
        <v>49</v>
      </c>
      <c r="N26" s="92" t="s">
        <v>61</v>
      </c>
      <c r="O26" s="93" t="s">
        <v>76</v>
      </c>
    </row>
    <row r="27" customFormat="false" ht="67.5" hidden="false" customHeight="false" outlineLevel="0" collapsed="false">
      <c r="A27" s="79" t="n">
        <v>15</v>
      </c>
      <c r="B27" s="80" t="n">
        <v>202</v>
      </c>
      <c r="C27" s="81" t="s">
        <v>71</v>
      </c>
      <c r="D27" s="82" t="s">
        <v>72</v>
      </c>
      <c r="E27" s="83" t="n">
        <v>8</v>
      </c>
      <c r="F27" s="84"/>
      <c r="G27" s="117"/>
      <c r="H27" s="84" t="n">
        <v>0</v>
      </c>
      <c r="I27" s="87" t="n">
        <f aca="false">ROUND(E27*H27,2)</f>
        <v>0</v>
      </c>
      <c r="J27" s="84"/>
      <c r="K27" s="89" t="n">
        <f aca="false">ROUND(E27*J27,2)</f>
        <v>0</v>
      </c>
      <c r="L27" s="90" t="s">
        <v>48</v>
      </c>
      <c r="M27" s="91" t="s">
        <v>49</v>
      </c>
      <c r="N27" s="92" t="s">
        <v>61</v>
      </c>
      <c r="O27" s="93" t="s">
        <v>78</v>
      </c>
    </row>
    <row r="28" customFormat="false" ht="67.5" hidden="false" customHeight="false" outlineLevel="0" collapsed="false">
      <c r="A28" s="79" t="n">
        <v>16</v>
      </c>
      <c r="B28" s="80" t="n">
        <v>152216</v>
      </c>
      <c r="C28" s="81" t="s">
        <v>79</v>
      </c>
      <c r="D28" s="82" t="s">
        <v>2</v>
      </c>
      <c r="E28" s="83" t="n">
        <v>175</v>
      </c>
      <c r="F28" s="84"/>
      <c r="G28" s="117"/>
      <c r="H28" s="84" t="n">
        <v>0</v>
      </c>
      <c r="I28" s="87" t="n">
        <f aca="false">ROUND(E28*H28,2)</f>
        <v>0</v>
      </c>
      <c r="J28" s="84"/>
      <c r="K28" s="89" t="n">
        <f aca="false">ROUND(E28*J28,2)</f>
        <v>0</v>
      </c>
      <c r="L28" s="90" t="s">
        <v>48</v>
      </c>
      <c r="M28" s="91" t="s">
        <v>49</v>
      </c>
      <c r="N28" s="92" t="s">
        <v>61</v>
      </c>
      <c r="O28" s="93" t="s">
        <v>76</v>
      </c>
    </row>
    <row r="29" customFormat="false" ht="67.5" hidden="false" customHeight="false" outlineLevel="0" collapsed="false">
      <c r="A29" s="79" t="n">
        <v>17</v>
      </c>
      <c r="B29" s="80" t="n">
        <v>152216</v>
      </c>
      <c r="C29" s="81" t="s">
        <v>79</v>
      </c>
      <c r="D29" s="82" t="s">
        <v>2</v>
      </c>
      <c r="E29" s="83" t="n">
        <v>15</v>
      </c>
      <c r="F29" s="84"/>
      <c r="G29" s="117"/>
      <c r="H29" s="84" t="n">
        <v>0</v>
      </c>
      <c r="I29" s="87" t="n">
        <f aca="false">ROUND(E29*H29,2)</f>
        <v>0</v>
      </c>
      <c r="J29" s="84"/>
      <c r="K29" s="89" t="n">
        <f aca="false">ROUND(E29*J29,2)</f>
        <v>0</v>
      </c>
      <c r="L29" s="90" t="s">
        <v>48</v>
      </c>
      <c r="M29" s="91" t="s">
        <v>49</v>
      </c>
      <c r="N29" s="92" t="s">
        <v>61</v>
      </c>
      <c r="O29" s="93" t="s">
        <v>76</v>
      </c>
    </row>
    <row r="30" customFormat="false" ht="67.5" hidden="false" customHeight="false" outlineLevel="0" collapsed="false">
      <c r="A30" s="79" t="n">
        <v>18</v>
      </c>
      <c r="B30" s="80" t="n">
        <v>152218</v>
      </c>
      <c r="C30" s="81" t="s">
        <v>80</v>
      </c>
      <c r="D30" s="82" t="s">
        <v>2</v>
      </c>
      <c r="E30" s="83" t="n">
        <v>180</v>
      </c>
      <c r="F30" s="84"/>
      <c r="G30" s="117"/>
      <c r="H30" s="84" t="n">
        <v>0</v>
      </c>
      <c r="I30" s="87" t="n">
        <f aca="false">ROUND(E30*H30,2)</f>
        <v>0</v>
      </c>
      <c r="J30" s="84"/>
      <c r="K30" s="89" t="n">
        <f aca="false">ROUND(E30*J30,2)</f>
        <v>0</v>
      </c>
      <c r="L30" s="90" t="s">
        <v>48</v>
      </c>
      <c r="M30" s="91" t="s">
        <v>49</v>
      </c>
      <c r="N30" s="92" t="s">
        <v>61</v>
      </c>
      <c r="O30" s="93" t="s">
        <v>76</v>
      </c>
    </row>
    <row r="31" customFormat="false" ht="67.5" hidden="false" customHeight="false" outlineLevel="0" collapsed="false">
      <c r="A31" s="79" t="n">
        <v>19</v>
      </c>
      <c r="B31" s="80" t="n">
        <v>152218</v>
      </c>
      <c r="C31" s="81" t="s">
        <v>80</v>
      </c>
      <c r="D31" s="82" t="s">
        <v>2</v>
      </c>
      <c r="E31" s="83" t="n">
        <v>15</v>
      </c>
      <c r="F31" s="84"/>
      <c r="G31" s="117"/>
      <c r="H31" s="84" t="n">
        <v>0</v>
      </c>
      <c r="I31" s="87" t="n">
        <f aca="false">ROUND(E31*H31,2)</f>
        <v>0</v>
      </c>
      <c r="J31" s="84"/>
      <c r="K31" s="89" t="n">
        <f aca="false">ROUND(E31*J31,2)</f>
        <v>0</v>
      </c>
      <c r="L31" s="90" t="s">
        <v>48</v>
      </c>
      <c r="M31" s="91" t="s">
        <v>49</v>
      </c>
      <c r="N31" s="92" t="s">
        <v>61</v>
      </c>
      <c r="O31" s="93" t="s">
        <v>76</v>
      </c>
    </row>
    <row r="32" customFormat="false" ht="67.5" hidden="false" customHeight="false" outlineLevel="0" collapsed="false">
      <c r="A32" s="79" t="n">
        <v>20</v>
      </c>
      <c r="B32" s="80" t="n">
        <v>192716</v>
      </c>
      <c r="C32" s="81" t="s">
        <v>81</v>
      </c>
      <c r="D32" s="82" t="s">
        <v>47</v>
      </c>
      <c r="E32" s="83" t="n">
        <v>2</v>
      </c>
      <c r="F32" s="84"/>
      <c r="G32" s="117"/>
      <c r="H32" s="84" t="n">
        <v>0</v>
      </c>
      <c r="I32" s="87" t="n">
        <f aca="false">ROUND(E32*H32,2)</f>
        <v>0</v>
      </c>
      <c r="J32" s="84"/>
      <c r="K32" s="89" t="n">
        <f aca="false">ROUND(E32*J32,2)</f>
        <v>0</v>
      </c>
      <c r="L32" s="90" t="s">
        <v>48</v>
      </c>
      <c r="M32" s="91" t="s">
        <v>49</v>
      </c>
      <c r="N32" s="92" t="s">
        <v>61</v>
      </c>
      <c r="O32" s="93" t="s">
        <v>76</v>
      </c>
    </row>
    <row r="33" customFormat="false" ht="67.5" hidden="false" customHeight="false" outlineLevel="0" collapsed="false">
      <c r="A33" s="79" t="n">
        <v>21</v>
      </c>
      <c r="B33" s="80" t="n">
        <v>190214</v>
      </c>
      <c r="C33" s="81" t="s">
        <v>82</v>
      </c>
      <c r="D33" s="82" t="s">
        <v>47</v>
      </c>
      <c r="E33" s="83" t="n">
        <v>2</v>
      </c>
      <c r="F33" s="84"/>
      <c r="G33" s="117"/>
      <c r="H33" s="84" t="n">
        <v>0</v>
      </c>
      <c r="I33" s="87" t="n">
        <f aca="false">ROUND(E33*H33,2)</f>
        <v>0</v>
      </c>
      <c r="J33" s="84"/>
      <c r="K33" s="89" t="n">
        <f aca="false">ROUND(E33*J33,2)</f>
        <v>0</v>
      </c>
      <c r="L33" s="90" t="s">
        <v>48</v>
      </c>
      <c r="M33" s="91" t="s">
        <v>49</v>
      </c>
      <c r="N33" s="92" t="s">
        <v>61</v>
      </c>
      <c r="O33" s="93" t="s">
        <v>76</v>
      </c>
    </row>
    <row r="34" customFormat="false" ht="67.5" hidden="false" customHeight="false" outlineLevel="0" collapsed="false">
      <c r="A34" s="79" t="n">
        <v>22</v>
      </c>
      <c r="B34" s="80" t="n">
        <v>190216</v>
      </c>
      <c r="C34" s="81" t="s">
        <v>83</v>
      </c>
      <c r="D34" s="82" t="s">
        <v>47</v>
      </c>
      <c r="E34" s="83" t="n">
        <v>6</v>
      </c>
      <c r="F34" s="84"/>
      <c r="G34" s="117"/>
      <c r="H34" s="84" t="n">
        <v>0</v>
      </c>
      <c r="I34" s="87" t="n">
        <f aca="false">ROUND(E34*H34,2)</f>
        <v>0</v>
      </c>
      <c r="J34" s="84"/>
      <c r="K34" s="89" t="n">
        <f aca="false">ROUND(E34*J34,2)</f>
        <v>0</v>
      </c>
      <c r="L34" s="90" t="s">
        <v>48</v>
      </c>
      <c r="M34" s="91" t="s">
        <v>49</v>
      </c>
      <c r="N34" s="92" t="s">
        <v>61</v>
      </c>
      <c r="O34" s="93" t="s">
        <v>76</v>
      </c>
    </row>
    <row r="35" customFormat="false" ht="67.5" hidden="false" customHeight="false" outlineLevel="0" collapsed="false">
      <c r="A35" s="79" t="n">
        <v>23</v>
      </c>
      <c r="B35" s="80" t="n">
        <v>192718</v>
      </c>
      <c r="C35" s="81" t="s">
        <v>84</v>
      </c>
      <c r="D35" s="82" t="s">
        <v>47</v>
      </c>
      <c r="E35" s="83" t="n">
        <v>2</v>
      </c>
      <c r="F35" s="84"/>
      <c r="G35" s="117"/>
      <c r="H35" s="84" t="n">
        <v>0</v>
      </c>
      <c r="I35" s="87" t="n">
        <f aca="false">ROUND(E35*H35,2)</f>
        <v>0</v>
      </c>
      <c r="J35" s="84"/>
      <c r="K35" s="89" t="n">
        <f aca="false">ROUND(E35*J35,2)</f>
        <v>0</v>
      </c>
      <c r="L35" s="90" t="s">
        <v>48</v>
      </c>
      <c r="M35" s="91" t="s">
        <v>49</v>
      </c>
      <c r="N35" s="92" t="s">
        <v>61</v>
      </c>
      <c r="O35" s="93" t="s">
        <v>76</v>
      </c>
    </row>
    <row r="36" customFormat="false" ht="67.5" hidden="false" customHeight="false" outlineLevel="0" collapsed="false">
      <c r="A36" s="79" t="n">
        <v>24</v>
      </c>
      <c r="B36" s="80" t="n">
        <v>190215</v>
      </c>
      <c r="C36" s="81" t="s">
        <v>85</v>
      </c>
      <c r="D36" s="82" t="s">
        <v>47</v>
      </c>
      <c r="E36" s="83" t="n">
        <v>2</v>
      </c>
      <c r="F36" s="84"/>
      <c r="G36" s="117"/>
      <c r="H36" s="84" t="n">
        <v>0</v>
      </c>
      <c r="I36" s="87" t="n">
        <f aca="false">ROUND(E36*H36,2)</f>
        <v>0</v>
      </c>
      <c r="J36" s="84"/>
      <c r="K36" s="89" t="n">
        <f aca="false">ROUND(E36*J36,2)</f>
        <v>0</v>
      </c>
      <c r="L36" s="90" t="s">
        <v>48</v>
      </c>
      <c r="M36" s="91" t="s">
        <v>49</v>
      </c>
      <c r="N36" s="92" t="s">
        <v>61</v>
      </c>
      <c r="O36" s="93" t="s">
        <v>76</v>
      </c>
    </row>
    <row r="37" customFormat="false" ht="67.5" hidden="false" customHeight="false" outlineLevel="0" collapsed="false">
      <c r="A37" s="79" t="n">
        <v>25</v>
      </c>
      <c r="B37" s="80" t="n">
        <v>190218</v>
      </c>
      <c r="C37" s="81" t="s">
        <v>86</v>
      </c>
      <c r="D37" s="82" t="s">
        <v>47</v>
      </c>
      <c r="E37" s="83" t="n">
        <v>6</v>
      </c>
      <c r="F37" s="84"/>
      <c r="G37" s="117"/>
      <c r="H37" s="84" t="n">
        <v>0</v>
      </c>
      <c r="I37" s="87" t="n">
        <f aca="false">ROUND(E37*H37,2)</f>
        <v>0</v>
      </c>
      <c r="J37" s="84"/>
      <c r="K37" s="89" t="n">
        <f aca="false">ROUND(E37*J37,2)</f>
        <v>0</v>
      </c>
      <c r="L37" s="90" t="s">
        <v>48</v>
      </c>
      <c r="M37" s="91" t="s">
        <v>49</v>
      </c>
      <c r="N37" s="92" t="s">
        <v>61</v>
      </c>
      <c r="O37" s="93" t="s">
        <v>76</v>
      </c>
    </row>
    <row r="38" customFormat="false" ht="67.5" hidden="false" customHeight="false" outlineLevel="0" collapsed="false">
      <c r="A38" s="79" t="n">
        <v>26</v>
      </c>
      <c r="B38" s="80" t="n">
        <v>101105</v>
      </c>
      <c r="C38" s="81" t="s">
        <v>87</v>
      </c>
      <c r="D38" s="82" t="s">
        <v>2</v>
      </c>
      <c r="E38" s="83" t="n">
        <v>30</v>
      </c>
      <c r="F38" s="84"/>
      <c r="G38" s="117"/>
      <c r="H38" s="84" t="n">
        <v>0</v>
      </c>
      <c r="I38" s="87" t="n">
        <f aca="false">ROUND(E38*H38,2)</f>
        <v>0</v>
      </c>
      <c r="J38" s="84"/>
      <c r="K38" s="89" t="n">
        <f aca="false">ROUND(E38*J38,2)</f>
        <v>0</v>
      </c>
      <c r="L38" s="90" t="s">
        <v>48</v>
      </c>
      <c r="M38" s="91" t="s">
        <v>49</v>
      </c>
      <c r="N38" s="92" t="s">
        <v>61</v>
      </c>
      <c r="O38" s="93" t="s">
        <v>65</v>
      </c>
    </row>
    <row r="39" customFormat="false" ht="67.5" hidden="false" customHeight="false" outlineLevel="0" collapsed="false">
      <c r="A39" s="79" t="n">
        <v>27</v>
      </c>
      <c r="B39" s="80" t="n">
        <v>313111</v>
      </c>
      <c r="C39" s="81" t="s">
        <v>88</v>
      </c>
      <c r="D39" s="82" t="s">
        <v>47</v>
      </c>
      <c r="E39" s="83" t="n">
        <v>2</v>
      </c>
      <c r="F39" s="84"/>
      <c r="G39" s="117"/>
      <c r="H39" s="84" t="n">
        <v>0</v>
      </c>
      <c r="I39" s="87" t="n">
        <f aca="false">ROUND(E39*H39,2)</f>
        <v>0</v>
      </c>
      <c r="J39" s="84"/>
      <c r="K39" s="89" t="n">
        <f aca="false">ROUND(E39*J39,2)</f>
        <v>0</v>
      </c>
      <c r="L39" s="90" t="s">
        <v>48</v>
      </c>
      <c r="M39" s="91" t="s">
        <v>49</v>
      </c>
      <c r="N39" s="92" t="s">
        <v>61</v>
      </c>
      <c r="O39" s="93" t="s">
        <v>65</v>
      </c>
    </row>
    <row r="40" customFormat="false" ht="67.5" hidden="false" customHeight="false" outlineLevel="0" collapsed="false">
      <c r="A40" s="79" t="n">
        <v>28</v>
      </c>
      <c r="B40" s="80" t="n">
        <v>525853</v>
      </c>
      <c r="C40" s="81" t="s">
        <v>89</v>
      </c>
      <c r="D40" s="82" t="s">
        <v>47</v>
      </c>
      <c r="E40" s="83" t="n">
        <v>9</v>
      </c>
      <c r="F40" s="84"/>
      <c r="G40" s="117"/>
      <c r="H40" s="84" t="n">
        <v>0</v>
      </c>
      <c r="I40" s="87" t="n">
        <f aca="false">ROUND(E40*H40,2)</f>
        <v>0</v>
      </c>
      <c r="J40" s="84"/>
      <c r="K40" s="89" t="n">
        <f aca="false">ROUND(E40*J40,2)</f>
        <v>0</v>
      </c>
      <c r="L40" s="90" t="s">
        <v>48</v>
      </c>
      <c r="M40" s="91" t="s">
        <v>49</v>
      </c>
      <c r="N40" s="92" t="s">
        <v>61</v>
      </c>
      <c r="O40" s="93" t="s">
        <v>65</v>
      </c>
    </row>
    <row r="41" customFormat="false" ht="67.5" hidden="false" customHeight="false" outlineLevel="0" collapsed="false">
      <c r="A41" s="79" t="n">
        <v>29</v>
      </c>
      <c r="B41" s="80" t="n">
        <v>592128</v>
      </c>
      <c r="C41" s="81" t="s">
        <v>90</v>
      </c>
      <c r="D41" s="82" t="s">
        <v>47</v>
      </c>
      <c r="E41" s="83" t="n">
        <v>9</v>
      </c>
      <c r="F41" s="84"/>
      <c r="G41" s="117"/>
      <c r="H41" s="84" t="n">
        <v>0</v>
      </c>
      <c r="I41" s="87" t="n">
        <f aca="false">ROUND(E41*H41,2)</f>
        <v>0</v>
      </c>
      <c r="J41" s="84"/>
      <c r="K41" s="89" t="n">
        <f aca="false">ROUND(E41*J41,2)</f>
        <v>0</v>
      </c>
      <c r="L41" s="90" t="s">
        <v>48</v>
      </c>
      <c r="M41" s="91" t="s">
        <v>49</v>
      </c>
      <c r="N41" s="92" t="s">
        <v>61</v>
      </c>
      <c r="O41" s="93" t="s">
        <v>65</v>
      </c>
    </row>
    <row r="42" customFormat="false" ht="67.5" hidden="false" customHeight="false" outlineLevel="0" collapsed="false">
      <c r="A42" s="79"/>
      <c r="B42" s="80"/>
      <c r="C42" s="81"/>
      <c r="D42" s="82"/>
      <c r="E42" s="83"/>
      <c r="F42" s="84"/>
      <c r="G42" s="85"/>
      <c r="H42" s="88"/>
      <c r="I42" s="87"/>
      <c r="J42" s="88"/>
      <c r="K42" s="89"/>
      <c r="L42" s="90" t="s">
        <v>48</v>
      </c>
      <c r="M42" s="91" t="s">
        <v>49</v>
      </c>
      <c r="N42" s="92" t="s">
        <v>61</v>
      </c>
      <c r="O42" s="93" t="s">
        <v>65</v>
      </c>
    </row>
    <row r="43" customFormat="false" ht="12.75" hidden="false" customHeight="false" outlineLevel="0" collapsed="false">
      <c r="A43" s="118" t="s">
        <v>53</v>
      </c>
      <c r="B43" s="119" t="s">
        <v>91</v>
      </c>
      <c r="C43" s="120" t="s">
        <v>55</v>
      </c>
      <c r="D43" s="121"/>
      <c r="E43" s="121"/>
      <c r="F43" s="122"/>
      <c r="G43" s="123"/>
      <c r="H43" s="124"/>
      <c r="I43" s="124" t="n">
        <f aca="false">SUM(I15:I42)</f>
        <v>0</v>
      </c>
      <c r="J43" s="124"/>
      <c r="K43" s="125" t="n">
        <f aca="false">SUM(K42:K42)</f>
        <v>0</v>
      </c>
      <c r="L43" s="126"/>
      <c r="M43" s="127"/>
      <c r="N43" s="128"/>
      <c r="O43" s="129"/>
    </row>
    <row r="44" customFormat="false" ht="15" hidden="false" customHeight="false" outlineLevel="0" collapsed="false">
      <c r="A44" s="130" t="s">
        <v>56</v>
      </c>
      <c r="B44" s="131" t="s">
        <v>92</v>
      </c>
      <c r="C44" s="132" t="s">
        <v>93</v>
      </c>
      <c r="D44" s="133"/>
      <c r="E44" s="134" t="s">
        <v>59</v>
      </c>
      <c r="F44" s="135"/>
      <c r="G44" s="99"/>
      <c r="H44" s="136"/>
      <c r="I44" s="100"/>
      <c r="J44" s="136"/>
      <c r="K44" s="102"/>
      <c r="L44" s="90"/>
      <c r="M44" s="91"/>
      <c r="N44" s="92"/>
      <c r="O44" s="93"/>
    </row>
    <row r="45" customFormat="false" ht="67.5" hidden="false" customHeight="false" outlineLevel="0" collapsed="false">
      <c r="A45" s="79" t="n">
        <v>30</v>
      </c>
      <c r="B45" s="80" t="n">
        <v>46435</v>
      </c>
      <c r="C45" s="81" t="s">
        <v>94</v>
      </c>
      <c r="D45" s="82" t="s">
        <v>2</v>
      </c>
      <c r="E45" s="137" t="n">
        <v>55</v>
      </c>
      <c r="F45" s="138"/>
      <c r="G45" s="99"/>
      <c r="H45" s="84" t="n">
        <v>0</v>
      </c>
      <c r="I45" s="87" t="n">
        <f aca="false">ROUND(E45*H45,2)</f>
        <v>0</v>
      </c>
      <c r="J45" s="84"/>
      <c r="K45" s="89" t="n">
        <f aca="false">ROUND(E45*J45,2)</f>
        <v>0</v>
      </c>
      <c r="L45" s="90" t="s">
        <v>48</v>
      </c>
      <c r="M45" s="91" t="s">
        <v>49</v>
      </c>
      <c r="N45" s="92" t="s">
        <v>61</v>
      </c>
      <c r="O45" s="93" t="s">
        <v>95</v>
      </c>
    </row>
    <row r="46" customFormat="false" ht="67.5" hidden="false" customHeight="false" outlineLevel="0" collapsed="false">
      <c r="A46" s="79" t="n">
        <v>31</v>
      </c>
      <c r="B46" s="80" t="n">
        <v>46436</v>
      </c>
      <c r="C46" s="81" t="s">
        <v>96</v>
      </c>
      <c r="D46" s="82" t="s">
        <v>47</v>
      </c>
      <c r="E46" s="137" t="n">
        <v>18</v>
      </c>
      <c r="F46" s="138"/>
      <c r="G46" s="99"/>
      <c r="H46" s="84" t="n">
        <v>0</v>
      </c>
      <c r="I46" s="87" t="n">
        <f aca="false">ROUND(E46*H46,2)</f>
        <v>0</v>
      </c>
      <c r="J46" s="84"/>
      <c r="K46" s="89" t="n">
        <f aca="false">ROUND(E46*J46,2)</f>
        <v>0</v>
      </c>
      <c r="L46" s="90" t="s">
        <v>48</v>
      </c>
      <c r="M46" s="91" t="s">
        <v>49</v>
      </c>
      <c r="N46" s="92" t="s">
        <v>61</v>
      </c>
      <c r="O46" s="93" t="s">
        <v>95</v>
      </c>
    </row>
    <row r="47" customFormat="false" ht="67.5" hidden="false" customHeight="false" outlineLevel="0" collapsed="false">
      <c r="A47" s="79" t="n">
        <v>32</v>
      </c>
      <c r="B47" s="80" t="n">
        <v>46435</v>
      </c>
      <c r="C47" s="81" t="s">
        <v>97</v>
      </c>
      <c r="D47" s="82" t="s">
        <v>2</v>
      </c>
      <c r="E47" s="137" t="n">
        <v>180</v>
      </c>
      <c r="F47" s="138"/>
      <c r="G47" s="99"/>
      <c r="H47" s="84" t="n">
        <v>0</v>
      </c>
      <c r="I47" s="87" t="n">
        <f aca="false">ROUND(E47*H47,2)</f>
        <v>0</v>
      </c>
      <c r="J47" s="84"/>
      <c r="K47" s="89" t="n">
        <f aca="false">ROUND(E47*J47,2)</f>
        <v>0</v>
      </c>
      <c r="L47" s="90" t="s">
        <v>48</v>
      </c>
      <c r="M47" s="91" t="s">
        <v>49</v>
      </c>
      <c r="N47" s="92" t="s">
        <v>61</v>
      </c>
      <c r="O47" s="93" t="s">
        <v>95</v>
      </c>
    </row>
    <row r="48" customFormat="false" ht="67.5" hidden="false" customHeight="false" outlineLevel="0" collapsed="false">
      <c r="A48" s="79" t="n">
        <v>33</v>
      </c>
      <c r="B48" s="80" t="n">
        <v>46436</v>
      </c>
      <c r="C48" s="81" t="s">
        <v>96</v>
      </c>
      <c r="D48" s="82" t="s">
        <v>47</v>
      </c>
      <c r="E48" s="137" t="n">
        <v>90</v>
      </c>
      <c r="F48" s="138"/>
      <c r="G48" s="99"/>
      <c r="H48" s="84" t="n">
        <v>0</v>
      </c>
      <c r="I48" s="87" t="n">
        <f aca="false">ROUND(E48*H48,2)</f>
        <v>0</v>
      </c>
      <c r="J48" s="84"/>
      <c r="K48" s="89" t="n">
        <f aca="false">ROUND(E48*J48,2)</f>
        <v>0</v>
      </c>
      <c r="L48" s="90" t="s">
        <v>48</v>
      </c>
      <c r="M48" s="91" t="s">
        <v>49</v>
      </c>
      <c r="N48" s="92" t="s">
        <v>61</v>
      </c>
      <c r="O48" s="93" t="s">
        <v>95</v>
      </c>
    </row>
    <row r="49" customFormat="false" ht="67.5" hidden="false" customHeight="false" outlineLevel="0" collapsed="false">
      <c r="A49" s="79" t="n">
        <v>34</v>
      </c>
      <c r="B49" s="80" t="n">
        <v>46112</v>
      </c>
      <c r="C49" s="81" t="s">
        <v>98</v>
      </c>
      <c r="D49" s="82" t="s">
        <v>99</v>
      </c>
      <c r="E49" s="137" t="n">
        <v>27.31</v>
      </c>
      <c r="F49" s="138"/>
      <c r="G49" s="99"/>
      <c r="H49" s="84" t="n">
        <v>0</v>
      </c>
      <c r="I49" s="87" t="n">
        <f aca="false">ROUND(E49*H49,2)</f>
        <v>0</v>
      </c>
      <c r="J49" s="84"/>
      <c r="K49" s="89" t="n">
        <f aca="false">ROUND(E49*J49,2)</f>
        <v>0</v>
      </c>
      <c r="L49" s="90" t="s">
        <v>48</v>
      </c>
      <c r="M49" s="91" t="s">
        <v>49</v>
      </c>
      <c r="N49" s="92" t="s">
        <v>61</v>
      </c>
      <c r="O49" s="93" t="s">
        <v>95</v>
      </c>
    </row>
    <row r="50" customFormat="false" ht="67.5" hidden="false" customHeight="false" outlineLevel="0" collapsed="false">
      <c r="A50" s="79" t="n">
        <v>35</v>
      </c>
      <c r="B50" s="80" t="n">
        <v>46133</v>
      </c>
      <c r="C50" s="81" t="s">
        <v>100</v>
      </c>
      <c r="D50" s="82" t="s">
        <v>99</v>
      </c>
      <c r="E50" s="137" t="n">
        <v>8.03</v>
      </c>
      <c r="F50" s="138"/>
      <c r="G50" s="99"/>
      <c r="H50" s="84" t="n">
        <v>0</v>
      </c>
      <c r="I50" s="87" t="n">
        <f aca="false">ROUND(E50*H50,2)</f>
        <v>0</v>
      </c>
      <c r="J50" s="84"/>
      <c r="K50" s="89" t="n">
        <f aca="false">ROUND(E50*J50,2)</f>
        <v>0</v>
      </c>
      <c r="L50" s="90" t="s">
        <v>48</v>
      </c>
      <c r="M50" s="91" t="s">
        <v>49</v>
      </c>
      <c r="N50" s="92" t="s">
        <v>61</v>
      </c>
      <c r="O50" s="93" t="s">
        <v>95</v>
      </c>
    </row>
    <row r="51" customFormat="false" ht="67.5" hidden="false" customHeight="false" outlineLevel="0" collapsed="false">
      <c r="A51" s="79" t="n">
        <v>36</v>
      </c>
      <c r="B51" s="80" t="n">
        <v>46328</v>
      </c>
      <c r="C51" s="81" t="s">
        <v>101</v>
      </c>
      <c r="D51" s="82" t="s">
        <v>2</v>
      </c>
      <c r="E51" s="137" t="n">
        <v>110</v>
      </c>
      <c r="F51" s="138"/>
      <c r="G51" s="99"/>
      <c r="H51" s="84" t="n">
        <v>0</v>
      </c>
      <c r="I51" s="87" t="n">
        <f aca="false">ROUND(E51*H51,2)</f>
        <v>0</v>
      </c>
      <c r="J51" s="84"/>
      <c r="K51" s="89" t="n">
        <f aca="false">ROUND(E51*J51,2)</f>
        <v>0</v>
      </c>
      <c r="L51" s="90" t="s">
        <v>48</v>
      </c>
      <c r="M51" s="91" t="s">
        <v>49</v>
      </c>
      <c r="N51" s="92" t="s">
        <v>61</v>
      </c>
      <c r="O51" s="93" t="s">
        <v>95</v>
      </c>
    </row>
    <row r="52" customFormat="false" ht="12.75" hidden="false" customHeight="false" outlineLevel="0" collapsed="false">
      <c r="A52" s="79"/>
      <c r="B52" s="80"/>
      <c r="C52" s="139"/>
      <c r="D52" s="140"/>
      <c r="E52" s="137"/>
      <c r="F52" s="84"/>
      <c r="G52" s="141"/>
      <c r="H52" s="88"/>
      <c r="I52" s="87" t="n">
        <f aca="false">ROUND(E52*H52,2)</f>
        <v>0</v>
      </c>
      <c r="J52" s="84"/>
      <c r="K52" s="89" t="n">
        <f aca="false">ROUND(E52*J52,2)</f>
        <v>0</v>
      </c>
      <c r="L52" s="90"/>
      <c r="M52" s="91"/>
      <c r="N52" s="92"/>
      <c r="O52" s="93"/>
    </row>
    <row r="53" customFormat="false" ht="12.75" hidden="false" customHeight="false" outlineLevel="0" collapsed="false">
      <c r="A53" s="142" t="s">
        <v>53</v>
      </c>
      <c r="B53" s="143" t="s">
        <v>102</v>
      </c>
      <c r="C53" s="144" t="s">
        <v>55</v>
      </c>
      <c r="D53" s="145"/>
      <c r="E53" s="146"/>
      <c r="F53" s="147"/>
      <c r="G53" s="141"/>
      <c r="H53" s="148"/>
      <c r="I53" s="148" t="n">
        <f aca="false">SUM(I45:I52)</f>
        <v>0</v>
      </c>
      <c r="J53" s="148"/>
      <c r="K53" s="149" t="n">
        <f aca="false">SUM(K45:K52)</f>
        <v>0</v>
      </c>
      <c r="L53" s="90"/>
      <c r="M53" s="91"/>
      <c r="N53" s="150"/>
      <c r="O53" s="93"/>
    </row>
    <row r="54" customFormat="false" ht="15" hidden="false" customHeight="false" outlineLevel="0" collapsed="false">
      <c r="A54" s="103" t="s">
        <v>56</v>
      </c>
      <c r="B54" s="104" t="s">
        <v>103</v>
      </c>
      <c r="C54" s="105" t="s">
        <v>104</v>
      </c>
      <c r="D54" s="106"/>
      <c r="E54" s="107" t="s">
        <v>59</v>
      </c>
      <c r="F54" s="108"/>
      <c r="G54" s="109"/>
      <c r="H54" s="110"/>
      <c r="I54" s="111"/>
      <c r="J54" s="110"/>
      <c r="K54" s="151"/>
      <c r="L54" s="113"/>
      <c r="M54" s="114"/>
      <c r="N54" s="152"/>
      <c r="O54" s="116"/>
    </row>
    <row r="55" customFormat="false" ht="67.5" hidden="false" customHeight="false" outlineLevel="0" collapsed="false">
      <c r="A55" s="79" t="n">
        <v>37</v>
      </c>
      <c r="B55" s="80" t="n">
        <v>210010006</v>
      </c>
      <c r="C55" s="81" t="s">
        <v>105</v>
      </c>
      <c r="D55" s="82" t="s">
        <v>2</v>
      </c>
      <c r="E55" s="137" t="n">
        <v>4</v>
      </c>
      <c r="F55" s="138"/>
      <c r="G55" s="117"/>
      <c r="H55" s="153"/>
      <c r="I55" s="87" t="n">
        <f aca="false">ROUND(E55*H55,2)</f>
        <v>0</v>
      </c>
      <c r="J55" s="84"/>
      <c r="K55" s="89" t="n">
        <f aca="false">ROUND(E55*J55,2)</f>
        <v>0</v>
      </c>
      <c r="L55" s="90" t="s">
        <v>48</v>
      </c>
      <c r="M55" s="91" t="s">
        <v>49</v>
      </c>
      <c r="N55" s="92" t="s">
        <v>106</v>
      </c>
      <c r="O55" s="93" t="s">
        <v>62</v>
      </c>
    </row>
    <row r="56" customFormat="false" ht="67.5" hidden="false" customHeight="false" outlineLevel="0" collapsed="false">
      <c r="A56" s="79" t="n">
        <v>38</v>
      </c>
      <c r="B56" s="80" t="n">
        <v>210020133</v>
      </c>
      <c r="C56" s="81" t="s">
        <v>107</v>
      </c>
      <c r="D56" s="82" t="s">
        <v>2</v>
      </c>
      <c r="E56" s="137" t="n">
        <v>8</v>
      </c>
      <c r="F56" s="138"/>
      <c r="G56" s="117"/>
      <c r="H56" s="153"/>
      <c r="I56" s="87" t="n">
        <f aca="false">ROUND(E56*H56,2)</f>
        <v>0</v>
      </c>
      <c r="J56" s="84"/>
      <c r="K56" s="89" t="n">
        <f aca="false">ROUND(E56*J56,2)</f>
        <v>0</v>
      </c>
      <c r="L56" s="90" t="s">
        <v>48</v>
      </c>
      <c r="M56" s="91" t="s">
        <v>49</v>
      </c>
      <c r="N56" s="92" t="s">
        <v>106</v>
      </c>
      <c r="O56" s="93" t="s">
        <v>62</v>
      </c>
    </row>
    <row r="57" customFormat="false" ht="67.5" hidden="false" customHeight="false" outlineLevel="0" collapsed="false">
      <c r="A57" s="79" t="n">
        <v>39</v>
      </c>
      <c r="B57" s="80" t="n">
        <v>210020311</v>
      </c>
      <c r="C57" s="81" t="s">
        <v>108</v>
      </c>
      <c r="D57" s="82" t="s">
        <v>2</v>
      </c>
      <c r="E57" s="137" t="n">
        <v>4</v>
      </c>
      <c r="F57" s="138"/>
      <c r="G57" s="117"/>
      <c r="H57" s="153"/>
      <c r="I57" s="87" t="n">
        <f aca="false">ROUND(E57*H57,2)</f>
        <v>0</v>
      </c>
      <c r="J57" s="84"/>
      <c r="K57" s="89" t="n">
        <f aca="false">ROUND(E57*J57,2)</f>
        <v>0</v>
      </c>
      <c r="L57" s="90" t="s">
        <v>48</v>
      </c>
      <c r="M57" s="91" t="s">
        <v>49</v>
      </c>
      <c r="N57" s="92" t="s">
        <v>106</v>
      </c>
      <c r="O57" s="93" t="s">
        <v>65</v>
      </c>
    </row>
    <row r="58" customFormat="false" ht="67.5" hidden="false" customHeight="false" outlineLevel="0" collapsed="false">
      <c r="A58" s="79" t="n">
        <v>40</v>
      </c>
      <c r="B58" s="80" t="n">
        <v>210020661</v>
      </c>
      <c r="C58" s="81" t="s">
        <v>109</v>
      </c>
      <c r="D58" s="82" t="s">
        <v>72</v>
      </c>
      <c r="E58" s="137" t="n">
        <v>8</v>
      </c>
      <c r="F58" s="138"/>
      <c r="G58" s="117"/>
      <c r="H58" s="153"/>
      <c r="I58" s="87" t="n">
        <f aca="false">ROUND(E58*H58,2)</f>
        <v>0</v>
      </c>
      <c r="J58" s="84"/>
      <c r="K58" s="89" t="n">
        <f aca="false">ROUND(E58*J58,2)</f>
        <v>0</v>
      </c>
      <c r="L58" s="90" t="s">
        <v>48</v>
      </c>
      <c r="M58" s="91" t="s">
        <v>49</v>
      </c>
      <c r="N58" s="92" t="s">
        <v>106</v>
      </c>
      <c r="O58" s="93" t="s">
        <v>62</v>
      </c>
    </row>
    <row r="59" customFormat="false" ht="67.5" hidden="false" customHeight="false" outlineLevel="0" collapsed="false">
      <c r="A59" s="79" t="n">
        <v>41</v>
      </c>
      <c r="B59" s="80" t="n">
        <v>210901067</v>
      </c>
      <c r="C59" s="81" t="s">
        <v>110</v>
      </c>
      <c r="D59" s="82" t="s">
        <v>2</v>
      </c>
      <c r="E59" s="137" t="n">
        <v>175</v>
      </c>
      <c r="F59" s="138"/>
      <c r="G59" s="117"/>
      <c r="H59" s="153"/>
      <c r="I59" s="87" t="n">
        <f aca="false">ROUND(E59*H59,2)</f>
        <v>0</v>
      </c>
      <c r="J59" s="84"/>
      <c r="K59" s="89" t="n">
        <f aca="false">ROUND(E59*J59,2)</f>
        <v>0</v>
      </c>
      <c r="L59" s="90" t="s">
        <v>48</v>
      </c>
      <c r="M59" s="91" t="s">
        <v>49</v>
      </c>
      <c r="N59" s="92" t="s">
        <v>106</v>
      </c>
      <c r="O59" s="93" t="s">
        <v>68</v>
      </c>
    </row>
    <row r="60" customFormat="false" ht="67.5" hidden="false" customHeight="false" outlineLevel="0" collapsed="false">
      <c r="A60" s="79" t="n">
        <v>42</v>
      </c>
      <c r="B60" s="80" t="n">
        <v>210901087</v>
      </c>
      <c r="C60" s="81" t="s">
        <v>111</v>
      </c>
      <c r="D60" s="82" t="s">
        <v>2</v>
      </c>
      <c r="E60" s="137" t="n">
        <v>15</v>
      </c>
      <c r="F60" s="138"/>
      <c r="G60" s="117"/>
      <c r="H60" s="153"/>
      <c r="I60" s="87" t="n">
        <f aca="false">ROUND(E60*H60,2)</f>
        <v>0</v>
      </c>
      <c r="J60" s="84"/>
      <c r="K60" s="89" t="n">
        <f aca="false">ROUND(E60*J60,2)</f>
        <v>0</v>
      </c>
      <c r="L60" s="90" t="s">
        <v>48</v>
      </c>
      <c r="M60" s="91" t="s">
        <v>49</v>
      </c>
      <c r="N60" s="92" t="s">
        <v>106</v>
      </c>
      <c r="O60" s="93" t="s">
        <v>51</v>
      </c>
    </row>
    <row r="61" customFormat="false" ht="67.5" hidden="false" customHeight="false" outlineLevel="0" collapsed="false">
      <c r="A61" s="79" t="n">
        <v>43</v>
      </c>
      <c r="B61" s="80" t="n">
        <v>210901078</v>
      </c>
      <c r="C61" s="81" t="s">
        <v>112</v>
      </c>
      <c r="D61" s="82" t="s">
        <v>2</v>
      </c>
      <c r="E61" s="137" t="n">
        <v>180</v>
      </c>
      <c r="F61" s="138"/>
      <c r="G61" s="117"/>
      <c r="H61" s="153"/>
      <c r="I61" s="87" t="n">
        <f aca="false">ROUND(E61*H61,2)</f>
        <v>0</v>
      </c>
      <c r="J61" s="84"/>
      <c r="K61" s="89" t="n">
        <f aca="false">ROUND(E61*J61,2)</f>
        <v>0</v>
      </c>
      <c r="L61" s="90" t="s">
        <v>48</v>
      </c>
      <c r="M61" s="91" t="s">
        <v>49</v>
      </c>
      <c r="N61" s="92" t="s">
        <v>106</v>
      </c>
      <c r="O61" s="93" t="s">
        <v>51</v>
      </c>
    </row>
    <row r="62" customFormat="false" ht="67.5" hidden="false" customHeight="false" outlineLevel="0" collapsed="false">
      <c r="A62" s="79" t="n">
        <v>44</v>
      </c>
      <c r="B62" s="80" t="n">
        <v>210901098</v>
      </c>
      <c r="C62" s="81" t="s">
        <v>113</v>
      </c>
      <c r="D62" s="82" t="s">
        <v>2</v>
      </c>
      <c r="E62" s="137" t="n">
        <v>15</v>
      </c>
      <c r="F62" s="138"/>
      <c r="G62" s="117"/>
      <c r="H62" s="153"/>
      <c r="I62" s="87" t="n">
        <f aca="false">ROUND(E62*H62,2)</f>
        <v>0</v>
      </c>
      <c r="J62" s="84"/>
      <c r="K62" s="89" t="n">
        <f aca="false">ROUND(E62*J62,2)</f>
        <v>0</v>
      </c>
      <c r="L62" s="90" t="s">
        <v>48</v>
      </c>
      <c r="M62" s="91" t="s">
        <v>49</v>
      </c>
      <c r="N62" s="92" t="s">
        <v>106</v>
      </c>
      <c r="O62" s="93" t="s">
        <v>65</v>
      </c>
    </row>
    <row r="63" customFormat="false" ht="67.5" hidden="false" customHeight="false" outlineLevel="0" collapsed="false">
      <c r="A63" s="79" t="n">
        <v>45</v>
      </c>
      <c r="B63" s="80" t="n">
        <v>210100643</v>
      </c>
      <c r="C63" s="81" t="s">
        <v>114</v>
      </c>
      <c r="D63" s="82" t="s">
        <v>47</v>
      </c>
      <c r="E63" s="137" t="n">
        <v>2</v>
      </c>
      <c r="F63" s="138"/>
      <c r="G63" s="117"/>
      <c r="H63" s="153"/>
      <c r="I63" s="87" t="n">
        <f aca="false">ROUND(E63*H63,2)</f>
        <v>0</v>
      </c>
      <c r="J63" s="84"/>
      <c r="K63" s="89" t="n">
        <f aca="false">ROUND(E63*J63,2)</f>
        <v>0</v>
      </c>
      <c r="L63" s="90" t="s">
        <v>48</v>
      </c>
      <c r="M63" s="91" t="s">
        <v>49</v>
      </c>
      <c r="N63" s="92" t="s">
        <v>106</v>
      </c>
      <c r="O63" s="93" t="s">
        <v>65</v>
      </c>
    </row>
    <row r="64" customFormat="false" ht="67.5" hidden="false" customHeight="false" outlineLevel="0" collapsed="false">
      <c r="A64" s="79" t="n">
        <v>46</v>
      </c>
      <c r="B64" s="80" t="n">
        <v>210100643</v>
      </c>
      <c r="C64" s="81" t="s">
        <v>114</v>
      </c>
      <c r="D64" s="82" t="s">
        <v>47</v>
      </c>
      <c r="E64" s="137" t="n">
        <v>2</v>
      </c>
      <c r="F64" s="138"/>
      <c r="G64" s="117"/>
      <c r="H64" s="153"/>
      <c r="I64" s="87" t="n">
        <f aca="false">ROUND(E64*H64,2)</f>
        <v>0</v>
      </c>
      <c r="J64" s="84"/>
      <c r="K64" s="89" t="n">
        <f aca="false">ROUND(E64*J64,2)</f>
        <v>0</v>
      </c>
      <c r="L64" s="90" t="s">
        <v>48</v>
      </c>
      <c r="M64" s="91" t="s">
        <v>49</v>
      </c>
      <c r="N64" s="92" t="s">
        <v>106</v>
      </c>
      <c r="O64" s="93" t="s">
        <v>65</v>
      </c>
    </row>
    <row r="65" customFormat="false" ht="67.5" hidden="false" customHeight="false" outlineLevel="0" collapsed="false">
      <c r="A65" s="79" t="n">
        <v>47</v>
      </c>
      <c r="B65" s="80" t="n">
        <v>210810048</v>
      </c>
      <c r="C65" s="81" t="s">
        <v>115</v>
      </c>
      <c r="D65" s="82" t="s">
        <v>2</v>
      </c>
      <c r="E65" s="137" t="n">
        <v>30</v>
      </c>
      <c r="F65" s="138"/>
      <c r="G65" s="117"/>
      <c r="H65" s="153"/>
      <c r="I65" s="87" t="n">
        <f aca="false">ROUND(E65*H65,2)</f>
        <v>0</v>
      </c>
      <c r="J65" s="84"/>
      <c r="K65" s="89" t="n">
        <f aca="false">ROUND(E65*J65,2)</f>
        <v>0</v>
      </c>
      <c r="L65" s="90" t="s">
        <v>48</v>
      </c>
      <c r="M65" s="91" t="s">
        <v>49</v>
      </c>
      <c r="N65" s="92" t="s">
        <v>106</v>
      </c>
      <c r="O65" s="93" t="s">
        <v>65</v>
      </c>
    </row>
    <row r="66" customFormat="false" ht="67.5" hidden="false" customHeight="false" outlineLevel="0" collapsed="false">
      <c r="A66" s="79" t="n">
        <v>48</v>
      </c>
      <c r="B66" s="80" t="n">
        <v>210010006</v>
      </c>
      <c r="C66" s="81" t="s">
        <v>105</v>
      </c>
      <c r="D66" s="82" t="s">
        <v>2</v>
      </c>
      <c r="E66" s="137" t="n">
        <v>2</v>
      </c>
      <c r="F66" s="138"/>
      <c r="G66" s="117"/>
      <c r="H66" s="153"/>
      <c r="I66" s="87" t="n">
        <f aca="false">ROUND(E66*H66,2)</f>
        <v>0</v>
      </c>
      <c r="J66" s="84"/>
      <c r="K66" s="89" t="n">
        <f aca="false">ROUND(E66*J66,2)</f>
        <v>0</v>
      </c>
      <c r="L66" s="90" t="s">
        <v>48</v>
      </c>
      <c r="M66" s="91" t="s">
        <v>49</v>
      </c>
      <c r="N66" s="92" t="s">
        <v>106</v>
      </c>
      <c r="O66" s="93" t="s">
        <v>65</v>
      </c>
    </row>
    <row r="67" customFormat="false" ht="67.5" hidden="false" customHeight="false" outlineLevel="0" collapsed="false">
      <c r="A67" s="79" t="n">
        <v>49</v>
      </c>
      <c r="B67" s="80" t="n">
        <v>210010005</v>
      </c>
      <c r="C67" s="81" t="s">
        <v>116</v>
      </c>
      <c r="D67" s="82" t="s">
        <v>2</v>
      </c>
      <c r="E67" s="137" t="n">
        <v>2</v>
      </c>
      <c r="F67" s="138"/>
      <c r="G67" s="117"/>
      <c r="H67" s="153"/>
      <c r="I67" s="87" t="n">
        <f aca="false">ROUND(E67*H67,2)</f>
        <v>0</v>
      </c>
      <c r="J67" s="84"/>
      <c r="K67" s="89" t="n">
        <f aca="false">ROUND(E67*J67,2)</f>
        <v>0</v>
      </c>
      <c r="L67" s="90" t="s">
        <v>48</v>
      </c>
      <c r="M67" s="91" t="s">
        <v>49</v>
      </c>
      <c r="N67" s="92" t="s">
        <v>106</v>
      </c>
      <c r="O67" s="93" t="s">
        <v>65</v>
      </c>
    </row>
    <row r="68" customFormat="false" ht="67.5" hidden="false" customHeight="false" outlineLevel="0" collapsed="false">
      <c r="A68" s="79" t="n">
        <v>50</v>
      </c>
      <c r="B68" s="80" t="n">
        <v>210020133</v>
      </c>
      <c r="C68" s="81" t="s">
        <v>107</v>
      </c>
      <c r="D68" s="82" t="s">
        <v>2</v>
      </c>
      <c r="E68" s="137" t="n">
        <v>4</v>
      </c>
      <c r="F68" s="138"/>
      <c r="G68" s="117"/>
      <c r="H68" s="153"/>
      <c r="I68" s="87" t="n">
        <f aca="false">ROUND(E68*H68,2)</f>
        <v>0</v>
      </c>
      <c r="J68" s="84"/>
      <c r="K68" s="89" t="n">
        <f aca="false">ROUND(E68*J68,2)</f>
        <v>0</v>
      </c>
      <c r="L68" s="90" t="s">
        <v>48</v>
      </c>
      <c r="M68" s="91" t="s">
        <v>49</v>
      </c>
      <c r="N68" s="92" t="s">
        <v>106</v>
      </c>
      <c r="O68" s="93" t="s">
        <v>65</v>
      </c>
    </row>
    <row r="69" customFormat="false" ht="67.5" hidden="false" customHeight="false" outlineLevel="0" collapsed="false">
      <c r="A69" s="79" t="n">
        <v>51</v>
      </c>
      <c r="B69" s="80" t="n">
        <v>210810101</v>
      </c>
      <c r="C69" s="81" t="s">
        <v>117</v>
      </c>
      <c r="D69" s="82" t="s">
        <v>2</v>
      </c>
      <c r="E69" s="137" t="n">
        <v>6</v>
      </c>
      <c r="F69" s="138"/>
      <c r="G69" s="117"/>
      <c r="H69" s="153"/>
      <c r="I69" s="87" t="n">
        <f aca="false">ROUND(E69*H69,2)</f>
        <v>0</v>
      </c>
      <c r="J69" s="84"/>
      <c r="K69" s="89" t="n">
        <f aca="false">ROUND(E69*J69,2)</f>
        <v>0</v>
      </c>
      <c r="L69" s="90" t="s">
        <v>48</v>
      </c>
      <c r="M69" s="91" t="s">
        <v>49</v>
      </c>
      <c r="N69" s="92" t="s">
        <v>106</v>
      </c>
      <c r="O69" s="93" t="s">
        <v>74</v>
      </c>
    </row>
    <row r="70" customFormat="false" ht="67.5" hidden="false" customHeight="false" outlineLevel="0" collapsed="false">
      <c r="A70" s="79" t="n">
        <v>52</v>
      </c>
      <c r="B70" s="80" t="n">
        <v>210810013</v>
      </c>
      <c r="C70" s="81" t="s">
        <v>118</v>
      </c>
      <c r="D70" s="82" t="s">
        <v>2</v>
      </c>
      <c r="E70" s="137" t="n">
        <v>70</v>
      </c>
      <c r="F70" s="138"/>
      <c r="G70" s="117"/>
      <c r="H70" s="153"/>
      <c r="I70" s="87" t="n">
        <f aca="false">ROUND(E70*H70,2)</f>
        <v>0</v>
      </c>
      <c r="J70" s="84"/>
      <c r="K70" s="89" t="n">
        <f aca="false">ROUND(E70*J70,2)</f>
        <v>0</v>
      </c>
      <c r="L70" s="90" t="s">
        <v>48</v>
      </c>
      <c r="M70" s="91" t="s">
        <v>49</v>
      </c>
      <c r="N70" s="92" t="s">
        <v>106</v>
      </c>
      <c r="O70" s="93" t="s">
        <v>74</v>
      </c>
    </row>
    <row r="71" customFormat="false" ht="67.5" hidden="false" customHeight="false" outlineLevel="0" collapsed="false">
      <c r="A71" s="79" t="n">
        <v>53</v>
      </c>
      <c r="B71" s="80" t="n">
        <v>210120451</v>
      </c>
      <c r="C71" s="81" t="s">
        <v>119</v>
      </c>
      <c r="D71" s="82" t="s">
        <v>47</v>
      </c>
      <c r="E71" s="137" t="n">
        <v>1</v>
      </c>
      <c r="F71" s="138"/>
      <c r="G71" s="117"/>
      <c r="H71" s="153"/>
      <c r="I71" s="87" t="n">
        <f aca="false">ROUND(E71*H71,2)</f>
        <v>0</v>
      </c>
      <c r="J71" s="84"/>
      <c r="K71" s="89" t="n">
        <f aca="false">ROUND(E71*J71,2)</f>
        <v>0</v>
      </c>
      <c r="L71" s="90" t="s">
        <v>48</v>
      </c>
      <c r="M71" s="91" t="s">
        <v>49</v>
      </c>
      <c r="N71" s="92" t="s">
        <v>106</v>
      </c>
      <c r="O71" s="93" t="s">
        <v>74</v>
      </c>
    </row>
    <row r="72" customFormat="false" ht="67.5" hidden="false" customHeight="false" outlineLevel="0" collapsed="false">
      <c r="A72" s="79" t="n">
        <v>54</v>
      </c>
      <c r="B72" s="80" t="n">
        <v>210120452</v>
      </c>
      <c r="C72" s="81" t="s">
        <v>120</v>
      </c>
      <c r="D72" s="82" t="s">
        <v>47</v>
      </c>
      <c r="E72" s="137" t="n">
        <v>1</v>
      </c>
      <c r="F72" s="138"/>
      <c r="G72" s="117"/>
      <c r="H72" s="153"/>
      <c r="I72" s="87" t="n">
        <f aca="false">ROUND(E72*H72,2)</f>
        <v>0</v>
      </c>
      <c r="J72" s="84"/>
      <c r="K72" s="89" t="n">
        <f aca="false">ROUND(E72*J72,2)</f>
        <v>0</v>
      </c>
      <c r="L72" s="90" t="s">
        <v>48</v>
      </c>
      <c r="M72" s="91" t="s">
        <v>49</v>
      </c>
      <c r="N72" s="92" t="s">
        <v>106</v>
      </c>
      <c r="O72" s="93" t="s">
        <v>74</v>
      </c>
    </row>
    <row r="73" customFormat="false" ht="67.5" hidden="false" customHeight="false" outlineLevel="0" collapsed="false">
      <c r="A73" s="79" t="n">
        <v>55</v>
      </c>
      <c r="B73" s="80" t="n">
        <v>210160682</v>
      </c>
      <c r="C73" s="81" t="s">
        <v>121</v>
      </c>
      <c r="D73" s="82" t="s">
        <v>47</v>
      </c>
      <c r="E73" s="137" t="n">
        <v>1</v>
      </c>
      <c r="F73" s="138"/>
      <c r="G73" s="117"/>
      <c r="H73" s="153"/>
      <c r="I73" s="87" t="n">
        <f aca="false">ROUND(E73*H73,2)</f>
        <v>0</v>
      </c>
      <c r="J73" s="84"/>
      <c r="K73" s="89" t="n">
        <f aca="false">ROUND(E73*J73,2)</f>
        <v>0</v>
      </c>
      <c r="L73" s="90" t="s">
        <v>48</v>
      </c>
      <c r="M73" s="91" t="s">
        <v>49</v>
      </c>
      <c r="N73" s="92" t="s">
        <v>106</v>
      </c>
      <c r="O73" s="93" t="s">
        <v>74</v>
      </c>
    </row>
    <row r="74" customFormat="false" ht="67.5" hidden="false" customHeight="false" outlineLevel="0" collapsed="false">
      <c r="A74" s="79" t="n">
        <v>56</v>
      </c>
      <c r="B74" s="80" t="n">
        <v>210171003</v>
      </c>
      <c r="C74" s="81" t="s">
        <v>122</v>
      </c>
      <c r="D74" s="82" t="s">
        <v>47</v>
      </c>
      <c r="E74" s="137" t="n">
        <v>1</v>
      </c>
      <c r="F74" s="138"/>
      <c r="G74" s="117"/>
      <c r="H74" s="153"/>
      <c r="I74" s="87" t="n">
        <f aca="false">ROUND(E74*H74,2)</f>
        <v>0</v>
      </c>
      <c r="J74" s="84"/>
      <c r="K74" s="89" t="n">
        <f aca="false">ROUND(E74*J74,2)</f>
        <v>0</v>
      </c>
      <c r="L74" s="90" t="s">
        <v>48</v>
      </c>
      <c r="M74" s="91" t="s">
        <v>49</v>
      </c>
      <c r="N74" s="92" t="s">
        <v>106</v>
      </c>
      <c r="O74" s="93" t="s">
        <v>74</v>
      </c>
    </row>
    <row r="75" customFormat="false" ht="67.5" hidden="false" customHeight="false" outlineLevel="0" collapsed="false">
      <c r="A75" s="79" t="n">
        <v>57</v>
      </c>
      <c r="B75" s="80" t="n">
        <v>210100101</v>
      </c>
      <c r="C75" s="81" t="s">
        <v>123</v>
      </c>
      <c r="D75" s="82" t="s">
        <v>47</v>
      </c>
      <c r="E75" s="137" t="n">
        <v>10</v>
      </c>
      <c r="F75" s="138"/>
      <c r="G75" s="117"/>
      <c r="H75" s="153"/>
      <c r="I75" s="87" t="n">
        <f aca="false">ROUND(E75*H75,2)</f>
        <v>0</v>
      </c>
      <c r="J75" s="84"/>
      <c r="K75" s="89" t="n">
        <f aca="false">ROUND(E75*J75,2)</f>
        <v>0</v>
      </c>
      <c r="L75" s="90" t="s">
        <v>48</v>
      </c>
      <c r="M75" s="91" t="s">
        <v>49</v>
      </c>
      <c r="N75" s="92" t="s">
        <v>106</v>
      </c>
      <c r="O75" s="93" t="s">
        <v>65</v>
      </c>
    </row>
    <row r="76" customFormat="false" ht="67.5" hidden="false" customHeight="false" outlineLevel="0" collapsed="false">
      <c r="A76" s="79" t="n">
        <v>58</v>
      </c>
      <c r="B76" s="80" t="n">
        <v>210100102</v>
      </c>
      <c r="C76" s="81" t="s">
        <v>124</v>
      </c>
      <c r="D76" s="82" t="s">
        <v>47</v>
      </c>
      <c r="E76" s="137" t="n">
        <v>8</v>
      </c>
      <c r="F76" s="138"/>
      <c r="G76" s="117"/>
      <c r="H76" s="153"/>
      <c r="I76" s="87" t="n">
        <f aca="false">ROUND(E76*H76,2)</f>
        <v>0</v>
      </c>
      <c r="J76" s="84"/>
      <c r="K76" s="89" t="n">
        <f aca="false">ROUND(E76*J76,2)</f>
        <v>0</v>
      </c>
      <c r="L76" s="90" t="s">
        <v>48</v>
      </c>
      <c r="M76" s="91" t="s">
        <v>49</v>
      </c>
      <c r="N76" s="92" t="s">
        <v>106</v>
      </c>
      <c r="O76" s="93" t="s">
        <v>51</v>
      </c>
    </row>
    <row r="77" customFormat="false" ht="67.5" hidden="false" customHeight="false" outlineLevel="0" collapsed="false">
      <c r="A77" s="79" t="n">
        <v>59</v>
      </c>
      <c r="B77" s="80" t="n">
        <v>210010331</v>
      </c>
      <c r="C77" s="81" t="s">
        <v>125</v>
      </c>
      <c r="D77" s="82" t="s">
        <v>47</v>
      </c>
      <c r="E77" s="137" t="n">
        <v>2</v>
      </c>
      <c r="F77" s="138"/>
      <c r="G77" s="117"/>
      <c r="H77" s="153"/>
      <c r="I77" s="87" t="n">
        <f aca="false">ROUND(E77*H77,2)</f>
        <v>0</v>
      </c>
      <c r="J77" s="84"/>
      <c r="K77" s="89" t="n">
        <f aca="false">ROUND(E77*J77,2)</f>
        <v>0</v>
      </c>
      <c r="L77" s="90" t="s">
        <v>48</v>
      </c>
      <c r="M77" s="91" t="s">
        <v>49</v>
      </c>
      <c r="N77" s="92" t="s">
        <v>106</v>
      </c>
      <c r="O77" s="93" t="s">
        <v>65</v>
      </c>
    </row>
    <row r="78" customFormat="false" ht="67.5" hidden="false" customHeight="false" outlineLevel="0" collapsed="false">
      <c r="A78" s="79" t="n">
        <v>60</v>
      </c>
      <c r="B78" s="80" t="n">
        <v>210201111</v>
      </c>
      <c r="C78" s="81" t="s">
        <v>126</v>
      </c>
      <c r="D78" s="82" t="s">
        <v>47</v>
      </c>
      <c r="E78" s="137" t="n">
        <v>9</v>
      </c>
      <c r="F78" s="138"/>
      <c r="G78" s="117"/>
      <c r="H78" s="153"/>
      <c r="I78" s="87" t="n">
        <f aca="false">ROUND(E78*H78,2)</f>
        <v>0</v>
      </c>
      <c r="J78" s="84"/>
      <c r="K78" s="89" t="n">
        <f aca="false">ROUND(E78*J78,2)</f>
        <v>0</v>
      </c>
      <c r="L78" s="90" t="s">
        <v>48</v>
      </c>
      <c r="M78" s="91" t="s">
        <v>49</v>
      </c>
      <c r="N78" s="92" t="s">
        <v>106</v>
      </c>
      <c r="O78" s="93" t="s">
        <v>65</v>
      </c>
    </row>
    <row r="79" customFormat="false" ht="67.5" hidden="false" customHeight="false" outlineLevel="0" collapsed="false">
      <c r="A79" s="79" t="n">
        <v>61</v>
      </c>
      <c r="B79" s="80" t="n">
        <v>210100643</v>
      </c>
      <c r="C79" s="81" t="s">
        <v>114</v>
      </c>
      <c r="D79" s="82" t="s">
        <v>47</v>
      </c>
      <c r="E79" s="137" t="n">
        <v>2</v>
      </c>
      <c r="F79" s="138"/>
      <c r="G79" s="117"/>
      <c r="H79" s="153"/>
      <c r="I79" s="87" t="n">
        <f aca="false">ROUND(E79*H79,2)</f>
        <v>0</v>
      </c>
      <c r="J79" s="84"/>
      <c r="K79" s="89" t="n">
        <f aca="false">ROUND(E79*J79,2)</f>
        <v>0</v>
      </c>
      <c r="L79" s="90" t="s">
        <v>48</v>
      </c>
      <c r="M79" s="91" t="s">
        <v>49</v>
      </c>
      <c r="N79" s="92" t="s">
        <v>106</v>
      </c>
      <c r="O79" s="93" t="s">
        <v>65</v>
      </c>
    </row>
    <row r="80" customFormat="false" ht="12.75" hidden="false" customHeight="false" outlineLevel="0" collapsed="false">
      <c r="A80" s="154"/>
      <c r="B80" s="80"/>
      <c r="C80" s="155"/>
      <c r="D80" s="156"/>
      <c r="E80" s="82"/>
      <c r="F80" s="157"/>
      <c r="G80" s="85"/>
      <c r="H80" s="158"/>
      <c r="I80" s="87"/>
      <c r="J80" s="88"/>
      <c r="K80" s="89"/>
      <c r="L80" s="90"/>
      <c r="M80" s="91"/>
      <c r="N80" s="92"/>
      <c r="O80" s="93"/>
    </row>
    <row r="81" customFormat="false" ht="12.75" hidden="false" customHeight="false" outlineLevel="0" collapsed="false">
      <c r="A81" s="159" t="s">
        <v>53</v>
      </c>
      <c r="B81" s="119" t="s">
        <v>127</v>
      </c>
      <c r="C81" s="120" t="s">
        <v>104</v>
      </c>
      <c r="D81" s="121"/>
      <c r="E81" s="121"/>
      <c r="F81" s="122"/>
      <c r="G81" s="123"/>
      <c r="H81" s="160"/>
      <c r="I81" s="124"/>
      <c r="J81" s="124"/>
      <c r="K81" s="161" t="n">
        <f aca="false">SUM(K55:K80)</f>
        <v>0</v>
      </c>
      <c r="L81" s="126"/>
      <c r="M81" s="127"/>
      <c r="N81" s="128"/>
      <c r="O81" s="129"/>
    </row>
    <row r="82" customFormat="false" ht="12.75" hidden="false" customHeight="false" outlineLevel="0" collapsed="false">
      <c r="A82" s="162" t="s">
        <v>56</v>
      </c>
      <c r="B82" s="163" t="s">
        <v>128</v>
      </c>
      <c r="C82" s="164" t="s">
        <v>129</v>
      </c>
      <c r="D82" s="165"/>
      <c r="E82" s="166" t="s">
        <v>59</v>
      </c>
      <c r="F82" s="135"/>
      <c r="G82" s="99"/>
      <c r="H82" s="167"/>
      <c r="I82" s="100"/>
      <c r="J82" s="168"/>
      <c r="K82" s="102"/>
      <c r="L82" s="90"/>
      <c r="M82" s="91"/>
      <c r="N82" s="150"/>
      <c r="O82" s="93"/>
    </row>
    <row r="83" customFormat="false" ht="56.25" hidden="false" customHeight="false" outlineLevel="0" collapsed="false">
      <c r="A83" s="79" t="n">
        <v>62</v>
      </c>
      <c r="B83" s="169" t="n">
        <v>210171001</v>
      </c>
      <c r="C83" s="170" t="s">
        <v>130</v>
      </c>
      <c r="D83" s="171" t="s">
        <v>47</v>
      </c>
      <c r="E83" s="137" t="n">
        <v>7</v>
      </c>
      <c r="F83" s="172"/>
      <c r="G83" s="173"/>
      <c r="H83" s="174"/>
      <c r="I83" s="87" t="n">
        <f aca="false">ROUND(E83*H83,2)</f>
        <v>0</v>
      </c>
      <c r="J83" s="84"/>
      <c r="K83" s="89" t="n">
        <f aca="false">ROUND(E83*J83,2)</f>
        <v>0</v>
      </c>
      <c r="L83" s="90" t="s">
        <v>48</v>
      </c>
      <c r="M83" s="91" t="s">
        <v>49</v>
      </c>
      <c r="N83" s="92" t="s">
        <v>131</v>
      </c>
      <c r="O83" s="93" t="s">
        <v>132</v>
      </c>
    </row>
    <row r="84" customFormat="false" ht="56.25" hidden="false" customHeight="false" outlineLevel="0" collapsed="false">
      <c r="A84" s="79" t="n">
        <v>63</v>
      </c>
      <c r="B84" s="169" t="n">
        <v>210171005</v>
      </c>
      <c r="C84" s="170" t="s">
        <v>133</v>
      </c>
      <c r="D84" s="171" t="s">
        <v>47</v>
      </c>
      <c r="E84" s="137" t="n">
        <v>1</v>
      </c>
      <c r="F84" s="172"/>
      <c r="G84" s="173"/>
      <c r="H84" s="174"/>
      <c r="I84" s="87" t="n">
        <f aca="false">ROUND(E84*H84,2)</f>
        <v>0</v>
      </c>
      <c r="J84" s="84"/>
      <c r="K84" s="89" t="n">
        <f aca="false">ROUND(E84*J84,2)</f>
        <v>0</v>
      </c>
      <c r="L84" s="90" t="s">
        <v>48</v>
      </c>
      <c r="M84" s="91" t="s">
        <v>49</v>
      </c>
      <c r="N84" s="92" t="s">
        <v>131</v>
      </c>
      <c r="O84" s="93" t="s">
        <v>51</v>
      </c>
    </row>
    <row r="85" customFormat="false" ht="56.25" hidden="false" customHeight="false" outlineLevel="0" collapsed="false">
      <c r="A85" s="79" t="n">
        <v>64</v>
      </c>
      <c r="B85" s="169" t="n">
        <v>210901067</v>
      </c>
      <c r="C85" s="170" t="s">
        <v>134</v>
      </c>
      <c r="D85" s="171" t="s">
        <v>2</v>
      </c>
      <c r="E85" s="137" t="n">
        <v>180</v>
      </c>
      <c r="F85" s="172"/>
      <c r="G85" s="173"/>
      <c r="H85" s="174"/>
      <c r="I85" s="87" t="n">
        <f aca="false">ROUND(E85*H85,2)</f>
        <v>0</v>
      </c>
      <c r="J85" s="84"/>
      <c r="K85" s="89" t="n">
        <f aca="false">ROUND(E85*J85,2)</f>
        <v>0</v>
      </c>
      <c r="L85" s="90" t="s">
        <v>48</v>
      </c>
      <c r="M85" s="91" t="s">
        <v>49</v>
      </c>
      <c r="N85" s="92" t="s">
        <v>131</v>
      </c>
      <c r="O85" s="93" t="s">
        <v>76</v>
      </c>
    </row>
    <row r="86" customFormat="false" ht="56.25" hidden="false" customHeight="false" outlineLevel="0" collapsed="false">
      <c r="A86" s="79" t="n">
        <v>65</v>
      </c>
      <c r="B86" s="169" t="n">
        <v>210901078</v>
      </c>
      <c r="C86" s="170" t="s">
        <v>135</v>
      </c>
      <c r="D86" s="171" t="s">
        <v>2</v>
      </c>
      <c r="E86" s="137" t="n">
        <v>170</v>
      </c>
      <c r="F86" s="172"/>
      <c r="G86" s="173"/>
      <c r="H86" s="174"/>
      <c r="I86" s="87" t="n">
        <f aca="false">ROUND(E86*H86,2)</f>
        <v>0</v>
      </c>
      <c r="J86" s="84"/>
      <c r="K86" s="89" t="n">
        <f aca="false">ROUND(E86*J86,2)</f>
        <v>0</v>
      </c>
      <c r="L86" s="90" t="s">
        <v>48</v>
      </c>
      <c r="M86" s="91" t="s">
        <v>49</v>
      </c>
      <c r="N86" s="92" t="s">
        <v>131</v>
      </c>
      <c r="O86" s="93" t="s">
        <v>76</v>
      </c>
    </row>
    <row r="87" customFormat="false" ht="56.25" hidden="false" customHeight="false" outlineLevel="0" collapsed="false">
      <c r="A87" s="79" t="n">
        <v>66</v>
      </c>
      <c r="B87" s="169" t="n">
        <v>210100702</v>
      </c>
      <c r="C87" s="170" t="s">
        <v>136</v>
      </c>
      <c r="D87" s="171" t="s">
        <v>47</v>
      </c>
      <c r="E87" s="137" t="n">
        <v>4</v>
      </c>
      <c r="F87" s="172"/>
      <c r="G87" s="173"/>
      <c r="H87" s="174"/>
      <c r="I87" s="87" t="n">
        <f aca="false">ROUND(E87*H87,2)</f>
        <v>0</v>
      </c>
      <c r="J87" s="84"/>
      <c r="K87" s="89" t="n">
        <f aca="false">ROUND(E87*J87,2)</f>
        <v>0</v>
      </c>
      <c r="L87" s="90" t="s">
        <v>48</v>
      </c>
      <c r="M87" s="91" t="s">
        <v>49</v>
      </c>
      <c r="N87" s="92" t="s">
        <v>131</v>
      </c>
      <c r="O87" s="93" t="s">
        <v>76</v>
      </c>
    </row>
    <row r="88" customFormat="false" ht="56.25" hidden="false" customHeight="false" outlineLevel="0" collapsed="false">
      <c r="A88" s="79" t="n">
        <v>67</v>
      </c>
      <c r="B88" s="169" t="n">
        <v>210100703</v>
      </c>
      <c r="C88" s="170" t="s">
        <v>137</v>
      </c>
      <c r="D88" s="171" t="s">
        <v>47</v>
      </c>
      <c r="E88" s="137" t="n">
        <v>2</v>
      </c>
      <c r="F88" s="172"/>
      <c r="G88" s="173"/>
      <c r="H88" s="174"/>
      <c r="I88" s="87" t="n">
        <f aca="false">ROUND(E88*H88,2)</f>
        <v>0</v>
      </c>
      <c r="J88" s="84"/>
      <c r="K88" s="89" t="n">
        <f aca="false">ROUND(E88*J88,2)</f>
        <v>0</v>
      </c>
      <c r="L88" s="90" t="s">
        <v>48</v>
      </c>
      <c r="M88" s="91" t="s">
        <v>49</v>
      </c>
      <c r="N88" s="92" t="s">
        <v>131</v>
      </c>
      <c r="O88" s="93" t="s">
        <v>76</v>
      </c>
    </row>
    <row r="89" customFormat="false" ht="12.75" hidden="false" customHeight="false" outlineLevel="0" collapsed="false">
      <c r="A89" s="79"/>
      <c r="B89" s="169"/>
      <c r="C89" s="170"/>
      <c r="D89" s="171"/>
      <c r="E89" s="137"/>
      <c r="F89" s="172"/>
      <c r="G89" s="173"/>
      <c r="H89" s="174"/>
      <c r="I89" s="87" t="n">
        <f aca="false">ROUND(E89*H89,2)</f>
        <v>0</v>
      </c>
      <c r="J89" s="84"/>
      <c r="K89" s="89" t="n">
        <f aca="false">ROUND(E89*J89,2)</f>
        <v>0</v>
      </c>
      <c r="L89" s="90"/>
      <c r="M89" s="91"/>
      <c r="N89" s="92"/>
      <c r="O89" s="93"/>
    </row>
    <row r="90" customFormat="false" ht="12.75" hidden="false" customHeight="false" outlineLevel="0" collapsed="false">
      <c r="A90" s="175" t="s">
        <v>53</v>
      </c>
      <c r="B90" s="176" t="s">
        <v>138</v>
      </c>
      <c r="C90" s="176" t="s">
        <v>129</v>
      </c>
      <c r="D90" s="177"/>
      <c r="E90" s="178"/>
      <c r="F90" s="98"/>
      <c r="G90" s="99"/>
      <c r="H90" s="179"/>
      <c r="I90" s="100"/>
      <c r="J90" s="180"/>
      <c r="K90" s="149" t="n">
        <f aca="false">SUM(K85:K89)</f>
        <v>0</v>
      </c>
      <c r="L90" s="90"/>
      <c r="M90" s="91"/>
      <c r="N90" s="150"/>
      <c r="O90" s="93"/>
    </row>
    <row r="91" customFormat="false" ht="15" hidden="false" customHeight="false" outlineLevel="0" collapsed="false">
      <c r="A91" s="103" t="s">
        <v>56</v>
      </c>
      <c r="B91" s="104" t="s">
        <v>139</v>
      </c>
      <c r="C91" s="105" t="s">
        <v>140</v>
      </c>
      <c r="D91" s="106"/>
      <c r="E91" s="107" t="s">
        <v>59</v>
      </c>
      <c r="F91" s="108"/>
      <c r="G91" s="109"/>
      <c r="H91" s="110"/>
      <c r="I91" s="111"/>
      <c r="J91" s="110"/>
      <c r="K91" s="151"/>
      <c r="L91" s="113"/>
      <c r="M91" s="114"/>
      <c r="N91" s="152"/>
      <c r="O91" s="116"/>
    </row>
    <row r="92" customFormat="false" ht="56.25" hidden="false" customHeight="false" outlineLevel="0" collapsed="false">
      <c r="A92" s="79" t="n">
        <v>68</v>
      </c>
      <c r="B92" s="169" t="n">
        <v>460200163</v>
      </c>
      <c r="C92" s="170" t="s">
        <v>141</v>
      </c>
      <c r="D92" s="171" t="s">
        <v>2</v>
      </c>
      <c r="E92" s="137" t="n">
        <v>155</v>
      </c>
      <c r="F92" s="172"/>
      <c r="G92" s="117"/>
      <c r="H92" s="153"/>
      <c r="I92" s="87" t="n">
        <f aca="false">ROUND(E92*H92,2)</f>
        <v>0</v>
      </c>
      <c r="J92" s="84"/>
      <c r="K92" s="89" t="n">
        <f aca="false">ROUND(E92*J92,2)</f>
        <v>0</v>
      </c>
      <c r="L92" s="90" t="s">
        <v>48</v>
      </c>
      <c r="M92" s="91" t="s">
        <v>49</v>
      </c>
      <c r="N92" s="92" t="s">
        <v>142</v>
      </c>
      <c r="O92" s="93" t="s">
        <v>95</v>
      </c>
    </row>
    <row r="93" customFormat="false" ht="56.25" hidden="false" customHeight="false" outlineLevel="0" collapsed="false">
      <c r="A93" s="79" t="n">
        <v>69</v>
      </c>
      <c r="B93" s="169" t="n">
        <v>460510271</v>
      </c>
      <c r="C93" s="170" t="s">
        <v>143</v>
      </c>
      <c r="D93" s="171" t="s">
        <v>2</v>
      </c>
      <c r="E93" s="137" t="n">
        <v>50</v>
      </c>
      <c r="F93" s="172"/>
      <c r="G93" s="117"/>
      <c r="H93" s="153"/>
      <c r="I93" s="87" t="n">
        <f aca="false">ROUND(E93*H93,2)</f>
        <v>0</v>
      </c>
      <c r="J93" s="84"/>
      <c r="K93" s="89" t="n">
        <f aca="false">ROUND(E93*J93,2)</f>
        <v>0</v>
      </c>
      <c r="L93" s="90" t="s">
        <v>48</v>
      </c>
      <c r="M93" s="91" t="s">
        <v>49</v>
      </c>
      <c r="N93" s="92" t="s">
        <v>142</v>
      </c>
      <c r="O93" s="93" t="s">
        <v>68</v>
      </c>
    </row>
    <row r="94" customFormat="false" ht="56.25" hidden="false" customHeight="false" outlineLevel="0" collapsed="false">
      <c r="A94" s="79" t="n">
        <v>70</v>
      </c>
      <c r="B94" s="169" t="n">
        <v>460560163</v>
      </c>
      <c r="C94" s="170" t="s">
        <v>144</v>
      </c>
      <c r="D94" s="171" t="s">
        <v>2</v>
      </c>
      <c r="E94" s="137" t="n">
        <v>155</v>
      </c>
      <c r="F94" s="172"/>
      <c r="G94" s="117"/>
      <c r="H94" s="153"/>
      <c r="I94" s="87" t="n">
        <f aca="false">ROUND(E94*H94,2)</f>
        <v>0</v>
      </c>
      <c r="J94" s="84"/>
      <c r="K94" s="89" t="n">
        <f aca="false">ROUND(E94*J94,2)</f>
        <v>0</v>
      </c>
      <c r="L94" s="90" t="s">
        <v>48</v>
      </c>
      <c r="M94" s="91" t="s">
        <v>49</v>
      </c>
      <c r="N94" s="92" t="s">
        <v>142</v>
      </c>
      <c r="O94" s="93" t="s">
        <v>95</v>
      </c>
    </row>
    <row r="95" customFormat="false" ht="56.25" hidden="false" customHeight="false" outlineLevel="0" collapsed="false">
      <c r="A95" s="79" t="n">
        <v>71</v>
      </c>
      <c r="B95" s="169" t="n">
        <v>460600001</v>
      </c>
      <c r="C95" s="170" t="s">
        <v>145</v>
      </c>
      <c r="D95" s="171" t="s">
        <v>99</v>
      </c>
      <c r="E95" s="137" t="n">
        <v>0.49</v>
      </c>
      <c r="F95" s="172"/>
      <c r="G95" s="117"/>
      <c r="H95" s="153"/>
      <c r="I95" s="87" t="n">
        <f aca="false">ROUND(E95*H95,2)</f>
        <v>0</v>
      </c>
      <c r="J95" s="84"/>
      <c r="K95" s="89" t="n">
        <f aca="false">ROUND(E95*J95,2)</f>
        <v>0</v>
      </c>
      <c r="L95" s="90" t="s">
        <v>48</v>
      </c>
      <c r="M95" s="91" t="s">
        <v>49</v>
      </c>
      <c r="N95" s="92" t="s">
        <v>142</v>
      </c>
      <c r="O95" s="93" t="s">
        <v>95</v>
      </c>
    </row>
    <row r="96" customFormat="false" ht="56.25" hidden="false" customHeight="false" outlineLevel="0" collapsed="false">
      <c r="A96" s="79" t="n">
        <v>72</v>
      </c>
      <c r="B96" s="169" t="n">
        <v>460620013</v>
      </c>
      <c r="C96" s="170" t="s">
        <v>146</v>
      </c>
      <c r="D96" s="171" t="s">
        <v>147</v>
      </c>
      <c r="E96" s="137" t="n">
        <v>59.65</v>
      </c>
      <c r="F96" s="172"/>
      <c r="G96" s="117"/>
      <c r="H96" s="153"/>
      <c r="I96" s="87" t="n">
        <f aca="false">ROUND(E96*H96,2)</f>
        <v>0</v>
      </c>
      <c r="J96" s="84"/>
      <c r="K96" s="89" t="n">
        <f aca="false">ROUND(E96*J96,2)</f>
        <v>0</v>
      </c>
      <c r="L96" s="90" t="s">
        <v>48</v>
      </c>
      <c r="M96" s="91" t="s">
        <v>49</v>
      </c>
      <c r="N96" s="92" t="s">
        <v>142</v>
      </c>
      <c r="O96" s="93" t="s">
        <v>95</v>
      </c>
    </row>
    <row r="97" customFormat="false" ht="56.25" hidden="false" customHeight="false" outlineLevel="0" collapsed="false">
      <c r="A97" s="79" t="n">
        <v>73</v>
      </c>
      <c r="B97" s="169" t="n">
        <v>460260001</v>
      </c>
      <c r="C97" s="170" t="s">
        <v>148</v>
      </c>
      <c r="D97" s="171" t="s">
        <v>2</v>
      </c>
      <c r="E97" s="137" t="n">
        <v>15</v>
      </c>
      <c r="F97" s="172"/>
      <c r="G97" s="117"/>
      <c r="H97" s="153"/>
      <c r="I97" s="87" t="n">
        <f aca="false">ROUND(E97*H97,2)</f>
        <v>0</v>
      </c>
      <c r="J97" s="84"/>
      <c r="K97" s="89" t="n">
        <f aca="false">ROUND(E97*J97,2)</f>
        <v>0</v>
      </c>
      <c r="L97" s="90" t="s">
        <v>48</v>
      </c>
      <c r="M97" s="91" t="s">
        <v>49</v>
      </c>
      <c r="N97" s="92" t="s">
        <v>142</v>
      </c>
      <c r="O97" s="93" t="s">
        <v>76</v>
      </c>
    </row>
    <row r="98" customFormat="false" ht="56.25" hidden="false" customHeight="false" outlineLevel="0" collapsed="false">
      <c r="A98" s="79" t="n">
        <v>74</v>
      </c>
      <c r="B98" s="169" t="n">
        <v>460010021</v>
      </c>
      <c r="C98" s="170" t="s">
        <v>149</v>
      </c>
      <c r="D98" s="171" t="s">
        <v>150</v>
      </c>
      <c r="E98" s="137" t="n">
        <v>0.04</v>
      </c>
      <c r="F98" s="172"/>
      <c r="G98" s="117"/>
      <c r="H98" s="153"/>
      <c r="I98" s="87" t="n">
        <f aca="false">ROUND(E98*H98,2)</f>
        <v>0</v>
      </c>
      <c r="J98" s="84"/>
      <c r="K98" s="89" t="n">
        <f aca="false">ROUND(E98*J98,2)</f>
        <v>0</v>
      </c>
      <c r="L98" s="90" t="s">
        <v>48</v>
      </c>
      <c r="M98" s="91" t="s">
        <v>49</v>
      </c>
      <c r="N98" s="92" t="s">
        <v>142</v>
      </c>
      <c r="O98" s="93" t="s">
        <v>76</v>
      </c>
    </row>
    <row r="99" customFormat="false" ht="56.25" hidden="false" customHeight="false" outlineLevel="0" collapsed="false">
      <c r="A99" s="79" t="n">
        <v>75</v>
      </c>
      <c r="B99" s="169" t="n">
        <v>460200263</v>
      </c>
      <c r="C99" s="170" t="s">
        <v>151</v>
      </c>
      <c r="D99" s="171" t="s">
        <v>2</v>
      </c>
      <c r="E99" s="137" t="n">
        <v>90</v>
      </c>
      <c r="F99" s="172"/>
      <c r="G99" s="117"/>
      <c r="H99" s="153"/>
      <c r="I99" s="87" t="n">
        <f aca="false">ROUND(E99*H99,2)</f>
        <v>0</v>
      </c>
      <c r="J99" s="84"/>
      <c r="K99" s="89" t="n">
        <f aca="false">ROUND(E99*J99,2)</f>
        <v>0</v>
      </c>
      <c r="L99" s="90" t="s">
        <v>48</v>
      </c>
      <c r="M99" s="91" t="s">
        <v>49</v>
      </c>
      <c r="N99" s="92" t="s">
        <v>142</v>
      </c>
      <c r="O99" s="93" t="s">
        <v>76</v>
      </c>
    </row>
    <row r="100" customFormat="false" ht="56.25" hidden="false" customHeight="false" outlineLevel="0" collapsed="false">
      <c r="A100" s="79" t="n">
        <v>76</v>
      </c>
      <c r="B100" s="169" t="n">
        <v>460120003</v>
      </c>
      <c r="C100" s="170" t="s">
        <v>152</v>
      </c>
      <c r="D100" s="171" t="s">
        <v>99</v>
      </c>
      <c r="E100" s="137" t="n">
        <v>1.9</v>
      </c>
      <c r="F100" s="172"/>
      <c r="G100" s="117"/>
      <c r="H100" s="153"/>
      <c r="I100" s="87" t="n">
        <f aca="false">ROUND(E100*H100,2)</f>
        <v>0</v>
      </c>
      <c r="J100" s="84"/>
      <c r="K100" s="89" t="n">
        <f aca="false">ROUND(E100*J100,2)</f>
        <v>0</v>
      </c>
      <c r="L100" s="90" t="s">
        <v>48</v>
      </c>
      <c r="M100" s="91" t="s">
        <v>49</v>
      </c>
      <c r="N100" s="92" t="s">
        <v>142</v>
      </c>
      <c r="O100" s="93" t="s">
        <v>76</v>
      </c>
    </row>
    <row r="101" customFormat="false" ht="56.25" hidden="false" customHeight="false" outlineLevel="0" collapsed="false">
      <c r="A101" s="79" t="n">
        <v>77</v>
      </c>
      <c r="B101" s="169" t="n">
        <v>460230003</v>
      </c>
      <c r="C101" s="170" t="s">
        <v>153</v>
      </c>
      <c r="D101" s="171" t="s">
        <v>47</v>
      </c>
      <c r="E101" s="137" t="n">
        <v>1</v>
      </c>
      <c r="F101" s="172"/>
      <c r="G101" s="117"/>
      <c r="H101" s="153"/>
      <c r="I101" s="87" t="n">
        <f aca="false">ROUND(E101*H101,2)</f>
        <v>0</v>
      </c>
      <c r="J101" s="84"/>
      <c r="K101" s="89" t="n">
        <f aca="false">ROUND(E101*J101,2)</f>
        <v>0</v>
      </c>
      <c r="L101" s="90" t="s">
        <v>48</v>
      </c>
      <c r="M101" s="91" t="s">
        <v>49</v>
      </c>
      <c r="N101" s="92" t="s">
        <v>142</v>
      </c>
      <c r="O101" s="93" t="s">
        <v>76</v>
      </c>
    </row>
    <row r="102" customFormat="false" ht="56.25" hidden="false" customHeight="false" outlineLevel="0" collapsed="false">
      <c r="A102" s="79" t="n">
        <v>78</v>
      </c>
      <c r="B102" s="169" t="n">
        <v>460490052</v>
      </c>
      <c r="C102" s="170" t="s">
        <v>154</v>
      </c>
      <c r="D102" s="171" t="s">
        <v>47</v>
      </c>
      <c r="E102" s="137" t="n">
        <v>1</v>
      </c>
      <c r="F102" s="172"/>
      <c r="G102" s="117"/>
      <c r="H102" s="153"/>
      <c r="I102" s="87" t="n">
        <f aca="false">ROUND(E102*H102,2)</f>
        <v>0</v>
      </c>
      <c r="J102" s="84"/>
      <c r="K102" s="89" t="n">
        <f aca="false">ROUND(E102*J102,2)</f>
        <v>0</v>
      </c>
      <c r="L102" s="90" t="s">
        <v>48</v>
      </c>
      <c r="M102" s="91" t="s">
        <v>49</v>
      </c>
      <c r="N102" s="92" t="s">
        <v>142</v>
      </c>
      <c r="O102" s="93" t="s">
        <v>76</v>
      </c>
    </row>
    <row r="103" customFormat="false" ht="56.25" hidden="false" customHeight="false" outlineLevel="0" collapsed="false">
      <c r="A103" s="79" t="n">
        <v>79</v>
      </c>
      <c r="B103" s="169" t="n">
        <v>460510271</v>
      </c>
      <c r="C103" s="170" t="s">
        <v>155</v>
      </c>
      <c r="D103" s="171" t="s">
        <v>2</v>
      </c>
      <c r="E103" s="137" t="n">
        <v>180</v>
      </c>
      <c r="F103" s="172"/>
      <c r="G103" s="117"/>
      <c r="H103" s="153"/>
      <c r="I103" s="87" t="n">
        <f aca="false">ROUND(E103*H103,2)</f>
        <v>0</v>
      </c>
      <c r="J103" s="84"/>
      <c r="K103" s="89" t="n">
        <f aca="false">ROUND(E103*J103,2)</f>
        <v>0</v>
      </c>
      <c r="L103" s="90" t="s">
        <v>48</v>
      </c>
      <c r="M103" s="91" t="s">
        <v>49</v>
      </c>
      <c r="N103" s="92" t="s">
        <v>142</v>
      </c>
      <c r="O103" s="93" t="s">
        <v>76</v>
      </c>
    </row>
    <row r="104" customFormat="false" ht="56.25" hidden="false" customHeight="false" outlineLevel="0" collapsed="false">
      <c r="A104" s="79" t="n">
        <v>80</v>
      </c>
      <c r="B104" s="169" t="n">
        <v>460560263</v>
      </c>
      <c r="C104" s="170" t="s">
        <v>156</v>
      </c>
      <c r="D104" s="171" t="s">
        <v>2</v>
      </c>
      <c r="E104" s="137" t="n">
        <v>90</v>
      </c>
      <c r="F104" s="172"/>
      <c r="G104" s="117"/>
      <c r="H104" s="153"/>
      <c r="I104" s="87" t="n">
        <f aca="false">ROUND(E104*H104,2)</f>
        <v>0</v>
      </c>
      <c r="J104" s="84"/>
      <c r="K104" s="89" t="n">
        <f aca="false">ROUND(E104*J104,2)</f>
        <v>0</v>
      </c>
      <c r="L104" s="90" t="s">
        <v>48</v>
      </c>
      <c r="M104" s="91" t="s">
        <v>49</v>
      </c>
      <c r="N104" s="92" t="s">
        <v>142</v>
      </c>
      <c r="O104" s="93" t="s">
        <v>76</v>
      </c>
    </row>
    <row r="105" customFormat="false" ht="56.25" hidden="false" customHeight="false" outlineLevel="0" collapsed="false">
      <c r="A105" s="79" t="n">
        <v>81</v>
      </c>
      <c r="B105" s="169" t="n">
        <v>460600001</v>
      </c>
      <c r="C105" s="170" t="s">
        <v>157</v>
      </c>
      <c r="D105" s="171" t="s">
        <v>99</v>
      </c>
      <c r="E105" s="137" t="n">
        <v>45.42</v>
      </c>
      <c r="F105" s="172"/>
      <c r="G105" s="117"/>
      <c r="H105" s="153"/>
      <c r="I105" s="87" t="n">
        <f aca="false">ROUND(E105*H105,2)</f>
        <v>0</v>
      </c>
      <c r="J105" s="84"/>
      <c r="K105" s="89" t="n">
        <f aca="false">ROUND(E105*J105,2)</f>
        <v>0</v>
      </c>
      <c r="L105" s="90" t="s">
        <v>48</v>
      </c>
      <c r="M105" s="91" t="s">
        <v>49</v>
      </c>
      <c r="N105" s="92" t="s">
        <v>142</v>
      </c>
      <c r="O105" s="93" t="s">
        <v>95</v>
      </c>
    </row>
    <row r="106" customFormat="false" ht="56.25" hidden="false" customHeight="false" outlineLevel="0" collapsed="false">
      <c r="A106" s="79" t="n">
        <v>83</v>
      </c>
      <c r="B106" s="169" t="n">
        <v>460200684</v>
      </c>
      <c r="C106" s="170" t="s">
        <v>158</v>
      </c>
      <c r="D106" s="171" t="s">
        <v>2</v>
      </c>
      <c r="E106" s="137" t="n">
        <v>55</v>
      </c>
      <c r="F106" s="172"/>
      <c r="G106" s="117"/>
      <c r="H106" s="153"/>
      <c r="I106" s="87" t="n">
        <f aca="false">ROUND(E106*H106,2)</f>
        <v>0</v>
      </c>
      <c r="J106" s="84"/>
      <c r="K106" s="89" t="n">
        <f aca="false">ROUND(E106*J106,2)</f>
        <v>0</v>
      </c>
      <c r="L106" s="90" t="s">
        <v>48</v>
      </c>
      <c r="M106" s="91" t="s">
        <v>49</v>
      </c>
      <c r="N106" s="92" t="s">
        <v>142</v>
      </c>
      <c r="O106" s="93" t="s">
        <v>76</v>
      </c>
    </row>
    <row r="107" customFormat="false" ht="56.25" hidden="false" customHeight="false" outlineLevel="0" collapsed="false">
      <c r="A107" s="79" t="n">
        <v>84</v>
      </c>
      <c r="B107" s="80" t="n">
        <v>460030083</v>
      </c>
      <c r="C107" s="81" t="s">
        <v>159</v>
      </c>
      <c r="D107" s="82" t="s">
        <v>2</v>
      </c>
      <c r="E107" s="137" t="n">
        <v>110</v>
      </c>
      <c r="F107" s="172"/>
      <c r="G107" s="117"/>
      <c r="H107" s="153"/>
      <c r="I107" s="87" t="n">
        <f aca="false">ROUND(E107*H107,2)</f>
        <v>0</v>
      </c>
      <c r="J107" s="84"/>
      <c r="K107" s="89" t="n">
        <f aca="false">ROUND(E107*J107,2)</f>
        <v>0</v>
      </c>
      <c r="L107" s="90" t="s">
        <v>48</v>
      </c>
      <c r="M107" s="91" t="s">
        <v>49</v>
      </c>
      <c r="N107" s="92" t="s">
        <v>142</v>
      </c>
      <c r="O107" s="93" t="s">
        <v>76</v>
      </c>
    </row>
    <row r="108" customFormat="false" ht="56.25" hidden="false" customHeight="false" outlineLevel="0" collapsed="false">
      <c r="A108" s="79" t="n">
        <v>85</v>
      </c>
      <c r="B108" s="80" t="n">
        <v>460080104</v>
      </c>
      <c r="C108" s="81" t="s">
        <v>160</v>
      </c>
      <c r="D108" s="82" t="s">
        <v>147</v>
      </c>
      <c r="E108" s="137" t="n">
        <v>35.75</v>
      </c>
      <c r="F108" s="172"/>
      <c r="G108" s="117"/>
      <c r="H108" s="153"/>
      <c r="I108" s="87" t="n">
        <f aca="false">ROUND(E108*H108,2)</f>
        <v>0</v>
      </c>
      <c r="J108" s="84"/>
      <c r="K108" s="89" t="n">
        <f aca="false">ROUND(E108*J108,2)</f>
        <v>0</v>
      </c>
      <c r="L108" s="90" t="s">
        <v>48</v>
      </c>
      <c r="M108" s="91" t="s">
        <v>49</v>
      </c>
      <c r="N108" s="92" t="s">
        <v>142</v>
      </c>
      <c r="O108" s="93" t="s">
        <v>76</v>
      </c>
    </row>
    <row r="109" customFormat="false" ht="56.25" hidden="false" customHeight="false" outlineLevel="0" collapsed="false">
      <c r="A109" s="79" t="n">
        <v>86</v>
      </c>
      <c r="B109" s="80" t="n">
        <v>460510022</v>
      </c>
      <c r="C109" s="81" t="s">
        <v>161</v>
      </c>
      <c r="D109" s="82" t="s">
        <v>2</v>
      </c>
      <c r="E109" s="137" t="n">
        <v>110</v>
      </c>
      <c r="F109" s="172"/>
      <c r="G109" s="117"/>
      <c r="H109" s="153"/>
      <c r="I109" s="87" t="n">
        <f aca="false">ROUND(E109*H109,2)</f>
        <v>0</v>
      </c>
      <c r="J109" s="84"/>
      <c r="K109" s="89" t="n">
        <f aca="false">ROUND(E109*J109,2)</f>
        <v>0</v>
      </c>
      <c r="L109" s="90" t="s">
        <v>48</v>
      </c>
      <c r="M109" s="91" t="s">
        <v>49</v>
      </c>
      <c r="N109" s="92" t="s">
        <v>142</v>
      </c>
      <c r="O109" s="93" t="s">
        <v>76</v>
      </c>
    </row>
    <row r="110" customFormat="false" ht="56.25" hidden="false" customHeight="false" outlineLevel="0" collapsed="false">
      <c r="A110" s="79" t="n">
        <v>88</v>
      </c>
      <c r="B110" s="80" t="n">
        <v>460650015</v>
      </c>
      <c r="C110" s="81" t="s">
        <v>162</v>
      </c>
      <c r="D110" s="82" t="s">
        <v>99</v>
      </c>
      <c r="E110" s="137" t="n">
        <v>27.31</v>
      </c>
      <c r="F110" s="172"/>
      <c r="G110" s="117"/>
      <c r="H110" s="153"/>
      <c r="I110" s="87" t="n">
        <f aca="false">ROUND(E110*H110,2)</f>
        <v>0</v>
      </c>
      <c r="J110" s="84"/>
      <c r="K110" s="89" t="n">
        <f aca="false">ROUND(E110*J110,2)</f>
        <v>0</v>
      </c>
      <c r="L110" s="90" t="s">
        <v>48</v>
      </c>
      <c r="M110" s="91" t="s">
        <v>49</v>
      </c>
      <c r="N110" s="92" t="s">
        <v>142</v>
      </c>
      <c r="O110" s="93" t="s">
        <v>76</v>
      </c>
    </row>
    <row r="111" customFormat="false" ht="56.25" hidden="false" customHeight="false" outlineLevel="0" collapsed="false">
      <c r="A111" s="79" t="n">
        <v>89</v>
      </c>
      <c r="B111" s="80" t="n">
        <v>460650017</v>
      </c>
      <c r="C111" s="81" t="s">
        <v>163</v>
      </c>
      <c r="D111" s="82" t="s">
        <v>99</v>
      </c>
      <c r="E111" s="137" t="n">
        <v>8.03</v>
      </c>
      <c r="F111" s="172"/>
      <c r="G111" s="117"/>
      <c r="H111" s="153"/>
      <c r="I111" s="87" t="n">
        <f aca="false">ROUND(E111*H111,2)</f>
        <v>0</v>
      </c>
      <c r="J111" s="84"/>
      <c r="K111" s="89" t="n">
        <f aca="false">ROUND(E111*J111,2)</f>
        <v>0</v>
      </c>
      <c r="L111" s="90" t="s">
        <v>48</v>
      </c>
      <c r="M111" s="91" t="s">
        <v>49</v>
      </c>
      <c r="N111" s="92" t="s">
        <v>142</v>
      </c>
      <c r="O111" s="93" t="s">
        <v>76</v>
      </c>
    </row>
    <row r="112" customFormat="false" ht="56.25" hidden="false" customHeight="false" outlineLevel="0" collapsed="false">
      <c r="A112" s="79" t="n">
        <v>90</v>
      </c>
      <c r="B112" s="80" t="n">
        <v>460650021</v>
      </c>
      <c r="C112" s="81" t="s">
        <v>164</v>
      </c>
      <c r="D112" s="82" t="s">
        <v>147</v>
      </c>
      <c r="E112" s="137" t="n">
        <v>35.75</v>
      </c>
      <c r="F112" s="172"/>
      <c r="G112" s="117"/>
      <c r="H112" s="153"/>
      <c r="I112" s="87" t="n">
        <f aca="false">ROUND(E112*H112,2)</f>
        <v>0</v>
      </c>
      <c r="J112" s="84"/>
      <c r="K112" s="89" t="n">
        <f aca="false">ROUND(E112*J112,2)</f>
        <v>0</v>
      </c>
      <c r="L112" s="90" t="s">
        <v>48</v>
      </c>
      <c r="M112" s="91" t="s">
        <v>49</v>
      </c>
      <c r="N112" s="92" t="s">
        <v>142</v>
      </c>
      <c r="O112" s="93" t="s">
        <v>76</v>
      </c>
    </row>
    <row r="113" customFormat="false" ht="56.25" hidden="false" customHeight="false" outlineLevel="0" collapsed="false">
      <c r="A113" s="79" t="n">
        <v>91</v>
      </c>
      <c r="B113" s="80" t="n">
        <v>460650042</v>
      </c>
      <c r="C113" s="81" t="s">
        <v>165</v>
      </c>
      <c r="D113" s="82" t="s">
        <v>147</v>
      </c>
      <c r="E113" s="137" t="n">
        <v>35.75</v>
      </c>
      <c r="F113" s="172"/>
      <c r="G113" s="117"/>
      <c r="H113" s="153"/>
      <c r="I113" s="87" t="n">
        <f aca="false">ROUND(E113*H113,2)</f>
        <v>0</v>
      </c>
      <c r="J113" s="84"/>
      <c r="K113" s="89" t="n">
        <f aca="false">ROUND(E113*J113,2)</f>
        <v>0</v>
      </c>
      <c r="L113" s="90" t="s">
        <v>48</v>
      </c>
      <c r="M113" s="91" t="s">
        <v>49</v>
      </c>
      <c r="N113" s="92" t="s">
        <v>142</v>
      </c>
      <c r="O113" s="93" t="s">
        <v>76</v>
      </c>
    </row>
    <row r="114" customFormat="false" ht="12.75" hidden="false" customHeight="false" outlineLevel="0" collapsed="false">
      <c r="A114" s="154"/>
      <c r="B114" s="80"/>
      <c r="C114" s="155"/>
      <c r="D114" s="156"/>
      <c r="E114" s="82"/>
      <c r="F114" s="157"/>
      <c r="G114" s="85"/>
      <c r="H114" s="158"/>
      <c r="I114" s="87"/>
      <c r="J114" s="88"/>
      <c r="K114" s="181"/>
      <c r="L114" s="90"/>
      <c r="M114" s="91"/>
      <c r="N114" s="150"/>
      <c r="O114" s="93"/>
    </row>
    <row r="115" customFormat="false" ht="12.75" hidden="false" customHeight="false" outlineLevel="0" collapsed="false">
      <c r="A115" s="159" t="s">
        <v>53</v>
      </c>
      <c r="B115" s="119" t="s">
        <v>166</v>
      </c>
      <c r="C115" s="120" t="s">
        <v>140</v>
      </c>
      <c r="D115" s="121"/>
      <c r="E115" s="121"/>
      <c r="F115" s="122"/>
      <c r="G115" s="123"/>
      <c r="H115" s="160"/>
      <c r="I115" s="124" t="n">
        <f aca="false">SUM(I114:I114)</f>
        <v>0</v>
      </c>
      <c r="J115" s="124"/>
      <c r="K115" s="161" t="n">
        <f aca="false">SUM(K92:K114)</f>
        <v>0</v>
      </c>
      <c r="L115" s="126"/>
      <c r="M115" s="127"/>
      <c r="N115" s="182"/>
      <c r="O115" s="129"/>
    </row>
    <row r="116" customFormat="false" ht="12.75" hidden="false" customHeight="false" outlineLevel="0" collapsed="false">
      <c r="A116" s="162" t="s">
        <v>56</v>
      </c>
      <c r="B116" s="163" t="s">
        <v>167</v>
      </c>
      <c r="C116" s="132" t="s">
        <v>168</v>
      </c>
      <c r="D116" s="165"/>
      <c r="E116" s="166" t="s">
        <v>59</v>
      </c>
      <c r="F116" s="135"/>
      <c r="G116" s="99"/>
      <c r="H116" s="167"/>
      <c r="I116" s="100"/>
      <c r="J116" s="168"/>
      <c r="K116" s="102"/>
      <c r="L116" s="90"/>
      <c r="M116" s="91"/>
      <c r="N116" s="150"/>
      <c r="O116" s="93"/>
    </row>
    <row r="117" customFormat="false" ht="56.25" hidden="false" customHeight="false" outlineLevel="0" collapsed="false">
      <c r="A117" s="79" t="n">
        <v>92</v>
      </c>
      <c r="B117" s="169" t="n">
        <v>219990011</v>
      </c>
      <c r="C117" s="170" t="s">
        <v>169</v>
      </c>
      <c r="D117" s="171" t="s">
        <v>170</v>
      </c>
      <c r="E117" s="137" t="n">
        <v>12</v>
      </c>
      <c r="F117" s="172"/>
      <c r="G117" s="173"/>
      <c r="H117" s="174"/>
      <c r="I117" s="87" t="n">
        <f aca="false">ROUND(E117*H117,2)</f>
        <v>0</v>
      </c>
      <c r="J117" s="84"/>
      <c r="K117" s="89" t="n">
        <f aca="false">ROUND(E117*J117,2)</f>
        <v>0</v>
      </c>
      <c r="L117" s="90" t="s">
        <v>48</v>
      </c>
      <c r="M117" s="91" t="s">
        <v>49</v>
      </c>
      <c r="N117" s="92" t="s">
        <v>171</v>
      </c>
      <c r="O117" s="93" t="s">
        <v>172</v>
      </c>
    </row>
    <row r="118" customFormat="false" ht="56.25" hidden="false" customHeight="false" outlineLevel="0" collapsed="false">
      <c r="A118" s="79" t="n">
        <v>93</v>
      </c>
      <c r="B118" s="169" t="n">
        <v>219000104</v>
      </c>
      <c r="C118" s="170" t="s">
        <v>173</v>
      </c>
      <c r="D118" s="171" t="s">
        <v>170</v>
      </c>
      <c r="E118" s="137" t="n">
        <v>24</v>
      </c>
      <c r="F118" s="172"/>
      <c r="G118" s="173"/>
      <c r="H118" s="174"/>
      <c r="I118" s="87" t="n">
        <f aca="false">ROUND(E118*H118,2)</f>
        <v>0</v>
      </c>
      <c r="J118" s="84"/>
      <c r="K118" s="89" t="n">
        <f aca="false">ROUND(E118*J118,2)</f>
        <v>0</v>
      </c>
      <c r="L118" s="90" t="s">
        <v>48</v>
      </c>
      <c r="M118" s="91" t="s">
        <v>49</v>
      </c>
      <c r="N118" s="92" t="s">
        <v>171</v>
      </c>
      <c r="O118" s="93" t="s">
        <v>132</v>
      </c>
    </row>
    <row r="119" customFormat="false" ht="56.25" hidden="false" customHeight="false" outlineLevel="0" collapsed="false">
      <c r="A119" s="79" t="n">
        <v>94</v>
      </c>
      <c r="B119" s="169" t="n">
        <v>219000101</v>
      </c>
      <c r="C119" s="170" t="s">
        <v>174</v>
      </c>
      <c r="D119" s="171" t="s">
        <v>170</v>
      </c>
      <c r="E119" s="137" t="n">
        <v>16</v>
      </c>
      <c r="F119" s="172"/>
      <c r="G119" s="173"/>
      <c r="H119" s="174"/>
      <c r="I119" s="87" t="n">
        <f aca="false">ROUND(E119*H119,2)</f>
        <v>0</v>
      </c>
      <c r="J119" s="84"/>
      <c r="K119" s="89" t="n">
        <f aca="false">ROUND(E119*J119,2)</f>
        <v>0</v>
      </c>
      <c r="L119" s="90" t="s">
        <v>48</v>
      </c>
      <c r="M119" s="91" t="s">
        <v>49</v>
      </c>
      <c r="N119" s="92" t="s">
        <v>171</v>
      </c>
      <c r="O119" s="93" t="s">
        <v>132</v>
      </c>
    </row>
    <row r="120" customFormat="false" ht="56.25" hidden="false" customHeight="false" outlineLevel="0" collapsed="false">
      <c r="A120" s="79" t="n">
        <v>95</v>
      </c>
      <c r="B120" s="169" t="n">
        <v>219000201</v>
      </c>
      <c r="C120" s="170" t="s">
        <v>175</v>
      </c>
      <c r="D120" s="171" t="s">
        <v>170</v>
      </c>
      <c r="E120" s="137" t="n">
        <v>16</v>
      </c>
      <c r="F120" s="172"/>
      <c r="G120" s="173"/>
      <c r="H120" s="174"/>
      <c r="I120" s="87" t="n">
        <f aca="false">ROUND(E120*H120,2)</f>
        <v>0</v>
      </c>
      <c r="J120" s="84"/>
      <c r="K120" s="89" t="n">
        <f aca="false">ROUND(E120*J120,2)</f>
        <v>0</v>
      </c>
      <c r="L120" s="90" t="s">
        <v>48</v>
      </c>
      <c r="M120" s="91" t="s">
        <v>49</v>
      </c>
      <c r="N120" s="92" t="s">
        <v>171</v>
      </c>
      <c r="O120" s="93" t="s">
        <v>132</v>
      </c>
    </row>
    <row r="121" customFormat="false" ht="56.25" hidden="false" customHeight="false" outlineLevel="0" collapsed="false">
      <c r="A121" s="79" t="n">
        <v>96</v>
      </c>
      <c r="B121" s="169" t="n">
        <v>218009001</v>
      </c>
      <c r="C121" s="170" t="s">
        <v>176</v>
      </c>
      <c r="D121" s="171" t="s">
        <v>47</v>
      </c>
      <c r="E121" s="137" t="n">
        <v>9</v>
      </c>
      <c r="F121" s="172"/>
      <c r="G121" s="173"/>
      <c r="H121" s="174"/>
      <c r="I121" s="87" t="n">
        <f aca="false">ROUND(E121*H121,2)</f>
        <v>0</v>
      </c>
      <c r="J121" s="84"/>
      <c r="K121" s="89" t="n">
        <f aca="false">ROUND(E121*J121,2)</f>
        <v>0</v>
      </c>
      <c r="L121" s="90" t="s">
        <v>48</v>
      </c>
      <c r="M121" s="91" t="s">
        <v>49</v>
      </c>
      <c r="N121" s="92" t="s">
        <v>171</v>
      </c>
      <c r="O121" s="93" t="s">
        <v>177</v>
      </c>
    </row>
    <row r="122" customFormat="false" ht="56.25" hidden="false" customHeight="false" outlineLevel="0" collapsed="false">
      <c r="A122" s="79" t="n">
        <v>97</v>
      </c>
      <c r="B122" s="169" t="n">
        <v>218009011</v>
      </c>
      <c r="C122" s="170" t="s">
        <v>178</v>
      </c>
      <c r="D122" s="171" t="s">
        <v>47</v>
      </c>
      <c r="E122" s="137" t="n">
        <v>9</v>
      </c>
      <c r="F122" s="172"/>
      <c r="G122" s="173"/>
      <c r="H122" s="174"/>
      <c r="I122" s="87" t="n">
        <f aca="false">ROUND(E122*H122,2)</f>
        <v>0</v>
      </c>
      <c r="J122" s="84"/>
      <c r="K122" s="89" t="n">
        <f aca="false">ROUND(E122*J122,2)</f>
        <v>0</v>
      </c>
      <c r="L122" s="90" t="s">
        <v>48</v>
      </c>
      <c r="M122" s="91" t="s">
        <v>49</v>
      </c>
      <c r="N122" s="92" t="s">
        <v>171</v>
      </c>
      <c r="O122" s="93" t="s">
        <v>177</v>
      </c>
    </row>
    <row r="123" customFormat="false" ht="12.75" hidden="false" customHeight="false" outlineLevel="0" collapsed="false">
      <c r="A123" s="79"/>
      <c r="B123" s="169"/>
      <c r="C123" s="170"/>
      <c r="D123" s="171"/>
      <c r="E123" s="137"/>
      <c r="F123" s="172"/>
      <c r="G123" s="173"/>
      <c r="H123" s="174"/>
      <c r="I123" s="87" t="n">
        <f aca="false">ROUND(E123*H123,2)</f>
        <v>0</v>
      </c>
      <c r="J123" s="84"/>
      <c r="K123" s="89" t="n">
        <f aca="false">ROUND(E123*J123,2)</f>
        <v>0</v>
      </c>
      <c r="L123" s="90"/>
      <c r="M123" s="91"/>
      <c r="N123" s="150"/>
      <c r="O123" s="93"/>
    </row>
    <row r="124" customFormat="false" ht="12.75" hidden="false" customHeight="false" outlineLevel="0" collapsed="false">
      <c r="A124" s="175" t="s">
        <v>53</v>
      </c>
      <c r="B124" s="176" t="s">
        <v>179</v>
      </c>
      <c r="C124" s="176" t="s">
        <v>168</v>
      </c>
      <c r="D124" s="177"/>
      <c r="E124" s="178"/>
      <c r="F124" s="98"/>
      <c r="G124" s="99"/>
      <c r="H124" s="179"/>
      <c r="I124" s="100"/>
      <c r="J124" s="180"/>
      <c r="K124" s="149" t="n">
        <f aca="false">SUM(K117:K123)</f>
        <v>0</v>
      </c>
      <c r="L124" s="90"/>
      <c r="M124" s="91"/>
      <c r="N124" s="150"/>
      <c r="O124" s="93"/>
    </row>
    <row r="125" customFormat="false" ht="12.75" hidden="false" customHeight="false" outlineLevel="0" collapsed="false">
      <c r="A125" s="183" t="s">
        <v>56</v>
      </c>
      <c r="B125" s="184" t="s">
        <v>180</v>
      </c>
      <c r="C125" s="105" t="s">
        <v>181</v>
      </c>
      <c r="D125" s="185"/>
      <c r="E125" s="186" t="s">
        <v>59</v>
      </c>
      <c r="F125" s="187"/>
      <c r="G125" s="188"/>
      <c r="H125" s="189"/>
      <c r="I125" s="190"/>
      <c r="J125" s="191"/>
      <c r="K125" s="192"/>
      <c r="L125" s="113"/>
      <c r="M125" s="114"/>
      <c r="N125" s="152"/>
      <c r="O125" s="116"/>
    </row>
    <row r="126" customFormat="false" ht="56.25" hidden="false" customHeight="false" outlineLevel="0" collapsed="false">
      <c r="A126" s="79" t="n">
        <v>98</v>
      </c>
      <c r="B126" s="169" t="n">
        <v>217309013</v>
      </c>
      <c r="C126" s="170" t="s">
        <v>182</v>
      </c>
      <c r="D126" s="171" t="s">
        <v>47</v>
      </c>
      <c r="E126" s="137" t="n">
        <v>1</v>
      </c>
      <c r="F126" s="172" t="n">
        <v>5590</v>
      </c>
      <c r="G126" s="173"/>
      <c r="H126" s="174"/>
      <c r="I126" s="87" t="n">
        <f aca="false">ROUND(E126*H126,2)</f>
        <v>0</v>
      </c>
      <c r="J126" s="84"/>
      <c r="K126" s="89" t="n">
        <f aca="false">ROUND(E126*J126,2)</f>
        <v>0</v>
      </c>
      <c r="L126" s="90" t="s">
        <v>48</v>
      </c>
      <c r="M126" s="91" t="s">
        <v>49</v>
      </c>
      <c r="N126" s="92" t="s">
        <v>171</v>
      </c>
      <c r="O126" s="93" t="s">
        <v>132</v>
      </c>
    </row>
    <row r="127" customFormat="false" ht="12.75" hidden="false" customHeight="false" outlineLevel="0" collapsed="false">
      <c r="A127" s="79"/>
      <c r="B127" s="169"/>
      <c r="C127" s="170"/>
      <c r="D127" s="171"/>
      <c r="E127" s="137"/>
      <c r="F127" s="172"/>
      <c r="G127" s="173"/>
      <c r="H127" s="174"/>
      <c r="I127" s="193"/>
      <c r="J127" s="194"/>
      <c r="K127" s="181"/>
      <c r="L127" s="90"/>
      <c r="M127" s="91"/>
      <c r="N127" s="150"/>
      <c r="O127" s="93"/>
    </row>
    <row r="128" customFormat="false" ht="13.5" hidden="false" customHeight="false" outlineLevel="0" collapsed="false">
      <c r="A128" s="195" t="s">
        <v>53</v>
      </c>
      <c r="B128" s="196" t="s">
        <v>138</v>
      </c>
      <c r="C128" s="196" t="s">
        <v>183</v>
      </c>
      <c r="D128" s="197"/>
      <c r="E128" s="198"/>
      <c r="F128" s="199"/>
      <c r="G128" s="200"/>
      <c r="H128" s="201"/>
      <c r="I128" s="202"/>
      <c r="J128" s="203"/>
      <c r="K128" s="204" t="n">
        <f aca="false">SUM(K126:K127)</f>
        <v>0</v>
      </c>
      <c r="L128" s="205"/>
      <c r="M128" s="206"/>
      <c r="N128" s="207"/>
      <c r="O128" s="208"/>
    </row>
    <row r="129" customFormat="false" ht="12.75" hidden="false" customHeight="false" outlineLevel="0" collapsed="false">
      <c r="A129" s="209"/>
      <c r="B129" s="210"/>
      <c r="C129" s="210"/>
      <c r="D129" s="210"/>
      <c r="H129" s="211"/>
      <c r="J129" s="212"/>
      <c r="L129" s="213"/>
      <c r="M129" s="210"/>
      <c r="N129" s="214"/>
      <c r="O129" s="215"/>
    </row>
  </sheetData>
  <autoFilter ref="A10:O10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Raibr Martin</cp:lastModifiedBy>
  <cp:lastPrinted>2013-03-13T21:46:37Z</cp:lastPrinted>
  <dcterms:modified xsi:type="dcterms:W3CDTF">2013-03-15T07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karel.kosar\</vt:lpwstr>
  </property>
</Properties>
</file>