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84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4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Most v km 60,879</t>
  </si>
  <si>
    <t xml:space="preserve">JKSO</t>
  </si>
  <si>
    <t xml:space="preserve">Číslo PS,SO</t>
  </si>
  <si>
    <t xml:space="preserve"> 50-20-03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1 21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027411R</t>
  </si>
  <si>
    <t xml:space="preserve">PROVIZORNÍ MOSTY - MONTÁŽ, NÁJEMNÉ A DEMONTÁŽ</t>
  </si>
  <si>
    <t xml:space="preserve">KUS</t>
  </si>
  <si>
    <t xml:space="preserve">SP</t>
  </si>
  <si>
    <t xml:space="preserve">R</t>
  </si>
  <si>
    <t xml:space="preserve">příl. č. 022; 1</t>
  </si>
  <si>
    <t xml:space="preserve">zahrnuje veškeré náklady spojené s objednatelem požadovanými zařízeními</t>
  </si>
  <si>
    <t xml:space="preserve">029511</t>
  </si>
  <si>
    <t xml:space="preserve">OSTANÍ POŽADAVKY - POSUDKY A KONTROLY - 
Dozor pracovníků SDC - hlavní prohlídka mostu</t>
  </si>
  <si>
    <t xml:space="preserve">HOD</t>
  </si>
  <si>
    <t xml:space="preserve">OTSKP</t>
  </si>
  <si>
    <t xml:space="preserve">odhad; 20</t>
  </si>
  <si>
    <t xml:space="preserve">zahrnuje veškeré náklady spojené s objednatelem požadovanými pracemi</t>
  </si>
  <si>
    <t xml:space="preserve">VYKOPÁVKY ZE ZEMNÍKŮ A SKLÁDEK TŘ 1-4 S ODVOZEM DO 1KM</t>
  </si>
  <si>
    <t xml:space="preserve">M3</t>
  </si>
  <si>
    <t xml:space="preserve">pol. č. 7 + pol. č. 8; zemina pro násyp a zásyp 215,638+44,721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VYKOPÁVKY ZE ZEMNÍKŮ A SKLÁDEK TŘ 1-4 PŘÍPLATEK ZA DALŠÍ 1KM</t>
  </si>
  <si>
    <t xml:space="preserve">pol. č. 3*rozvozní vzdálenost od žst. Soběslav; 260,359*10</t>
  </si>
  <si>
    <t xml:space="preserve">HLOUBENÍ JAM ZAPAŽ I NEPAŽ TŘ 3 S ODVOZEM DO 1KM </t>
  </si>
  <si>
    <t xml:space="preserve">příl. č. 020; fáze 1 ČB opěra
odměřeno CAD*tloušťka; příjezd. rampa (19,017+16,8)/2*0,48/2
odměřeno CAD*tloušťka; křídlo L1 (35,766+12,891)/2*(4,3+0,4)/2
odměřeno CAD*tloušťka; opěra (35,421+13,203)/2*1,0
příl. č. 020; fáze 1 P opěra
odměřeno CAD*tloušťka; příjezd. rampa (32,665+27,887)/2*0,84/2
odměřeno CAD*tloušťka; křídlo L2 (29,019+11,493)/2*4,3/2
odměřeno CAD*tloušťka; opěra (34,275+13,131)/2*1,0
příl. č. 021; fáze 2 ČB opěra
odměřeno CAD*tloušťka; křídlo P1 (57,945+17,870)/2*(4,3+2,29)/2
odměřeno CAD*tloušťka; opěra (29,824+13,191)/2*1,0
příl. č. 021; fáze 2 P opěra
odměřeno CAD*tloušťka; příjezd. rampa (20,789+13,987)/2*0,45/2
odměřeno CAD*tloušťka; křídlo P2 (59,037+14,708)/2*(4,42+1,69)/2
odměřeno CAD*tloušťka; opěra (28,830+13,940)/2*1,0
příl. č. 021; výkop pro odbourání části opěry 2,4*2,4/2*5,85
příl. č. 005, 020, 021; výkop pro zához z lomového kamene
(0,75+2,75)/2*1,0*25,0*2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 </t>
  </si>
  <si>
    <t xml:space="preserve">131219</t>
  </si>
  <si>
    <t xml:space="preserve">HLOUBENÍ JAM ZAPAŽ I NEPAŽ TŘ 3 PŘÍPL ZA DALŠÍ 1KM</t>
  </si>
  <si>
    <t xml:space="preserve">pol. č. 5*rozvozní vzdálenost od žst. Soběslav; 554,455*10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ULOŽENÍ SYPANINY DO NÁSYPŮ SE ZHUT</t>
  </si>
  <si>
    <t xml:space="preserve">příl. č. 005, 020, 021; svahové kužely
odměřeno CAD*výška; křídlo P1 30,201*3,87/3
odměřeno CAD*výška; křídlo P2 27,014*3,57/3
odměřeno CAD*výška; křídlo L1 27,337*3,49/3
odměřeno CAD*výška; křídlo L2 26,839*3,21/3
příl. č. 020,021; pracovní plošiny
ČB opěra 1,746*24,0
P opěra 1,914*22,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ZÁSYP JAM A RÝH ZEMINOU SE ZHUT</t>
  </si>
  <si>
    <t xml:space="preserve">příl. č. 020; fáze 1 ČB opěra
odměřeno CAD*tloušťka, dle příl. č. 020; příjezd. rampa (19,017+16,8)/2*0,48/2
příl. č. 020; fáze 1 P opěra
odměřeno CAD*tloušťka, dle příl. č. 020; příjezd. rampa (32,665+27,887)/2*0,84/2
příl. č. 021; fáze 2 P opěra
odměřeno CAD*tloušťka, dle příl. č. 021; příjezd. rampa (20,789+13,987)/2*0,45/2
příl. č. 021; zásyp výkopu po odbourání části opěry 2,4*2,4/2*5,85+4,65*1,245/2*2,4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Zakládání, zvláštní základy, zpevňování hornin </t>
  </si>
  <si>
    <t xml:space="preserve">SANAČNÍ A DRENÁŽNÍ ŽEBRA Z KAMENIVA DRCENÉHO</t>
  </si>
  <si>
    <t xml:space="preserve">příl. č. 005, 007, 008; obsyp rubové drenáže štěrkem
0,192*9,56*2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DRENÁŽNÍ VRSTVY Z GEOTEXTILIE</t>
  </si>
  <si>
    <t xml:space="preserve">M2</t>
  </si>
  <si>
    <t xml:space="preserve">příl. č. 007, 008; drenážní geotextilie 3,8*9,9*2</t>
  </si>
  <si>
    <t xml:space="preserve">Popisy prací zahrnují veškerý materiál, výrobky a polotovary, včetně mimostaveništní a vnitrostaveništní dopravy(rovněž přesuny), včetně naložení a složení, případně s uloženímViz :  - Předpis  S4 Železniční spodek- Vzorové listy železničního spodku Ž2, Ž3, Ž4.- Technické kvalitativní podmínky staveb Státních drah, kap.1, 2, 3, 4.</t>
  </si>
  <si>
    <t xml:space="preserve">PILOTY Z PROST BETONU DO C12/15 (B15)</t>
  </si>
  <si>
    <t xml:space="preserve">příl. č. 020, 021; zabetonování paty zápor 3,14*0,28*0,28/4*(1,6*2+2,6*2+3,47*8)</t>
  </si>
  <si>
    <t xml:space="preserve">Položka piloty betonované na místě zahrnují: 
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Popisy prací zahrnují veškerý materiál, výrobky a polotovary, včetně mimostaveništní a vnitrostaveništní dopravy (rovněž přesuny), včetně naložení a složení,případně s uložením</t>
  </si>
  <si>
    <t xml:space="preserve">224324</t>
  </si>
  <si>
    <t xml:space="preserve">PILOTY ZE ŽELEZOBETONU DO C25/30 (B30)</t>
  </si>
  <si>
    <t xml:space="preserve">příl. č. 012; piloty 3,14*0,9*0,9/4*(8,0*8+7,0*8)</t>
  </si>
  <si>
    <t xml:space="preserve">VÝZTUŽ PILOT Z OCELI 10216, 11373, 11375</t>
  </si>
  <si>
    <t xml:space="preserve">T</t>
  </si>
  <si>
    <t xml:space="preserve">příl. č. 012, dle tabulky; (267,1+5,65+302,94+5,65)*0,001</t>
  </si>
  <si>
    <t xml:space="preserve">Popisy prací zahrnují veškerý materiál, výrobky a polotovary, včetně mimostaveništní a vnitrostaveništní dopravy (rovněž přesuny), včetně naložení a složení, případně s uložením 
- dodání betonářské výztuže v požadované kvalitě, stříhání, řezání, ohýbání a spojování do všech požadovaných tvarů (vč. armakošů) a uložení s požadovaným zajištěním polohy a krytí výztuže betonem, 
- veškeré svary nebo jiné spoje výztuže, 
- pomocné konstrukce a práce pro osazení a upevnění výztuže, 
- zednické výpomoci pro montáž betonářské výztuže, 
- úpravy výztuže pro osazení doplňkových konstrukcí, 
- ochranu výztuže do doby jejího zabetonování, 
- úpravy výztuže pro zřízení železobetonových kloubů, kotevních prvků, závěsných ok a doplňkových konstrukcí, 
- veškerá opatření pro zajištění soudržnosti výztuže a betonu, 
- vodivé propojení výztuže, které je součástí ochrany konstrukce proti vlivům bludných proudů, vyvedení do měřících skříní nebo míst pro měření bludných proudů (vlastní měřící skříně se uvádějí položkami SD 74 - pol.č.74432). 
- povrchovou antikorozní úpravu výztuže, 
- separaci výztuže, 
- osazení měřících zařízení a úpravy pro ně, 
- osazení měřících skříní nebo míst pro měření bludných proudů.</t>
  </si>
  <si>
    <t xml:space="preserve">224365</t>
  </si>
  <si>
    <t xml:space="preserve">VÝZTUŽ PILOT Z OCELI 10505</t>
  </si>
  <si>
    <t xml:space="preserve">příl. č. 012, dle tabulky; (745,99+2220,91+838,46+ 2495,49) *0,001</t>
  </si>
  <si>
    <t xml:space="preserve">226001R</t>
  </si>
  <si>
    <t xml:space="preserve">ZÁPORY Z KOV. DÍLCŮ DOČASNÉ</t>
  </si>
  <si>
    <t xml:space="preserve">příl. č. 020, 021, dle tabulek; 
zápory 62,0*0,0426
převázky 5*(2*0,0332)
pažení kol. lože 1797,48*0,001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228001R</t>
  </si>
  <si>
    <t xml:space="preserve">VYTAHOVÁNÍ ZÁPOR Z KOV DÍLCŮ</t>
  </si>
  <si>
    <t xml:space="preserve">pol. č. 15; 4,771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příl. č. 020, 021, odměřeno CAD*tloušťka; záporové pažení (6,966+13,006)*0,08
pažení kol. lože 15,75*0,15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237001R</t>
  </si>
  <si>
    <t xml:space="preserve">DEMONTÁŽ PAŽICÍCH STĚN ZE DŘEVĚNÝCH DÍLCŮ</t>
  </si>
  <si>
    <t xml:space="preserve">pol. č. 17; 3,960</t>
  </si>
  <si>
    <t xml:space="preserve">demontáž dřevěných dílců pažicí stěny, včetně odvozu a složení, 
neobsahuje poplatky za skládku</t>
  </si>
  <si>
    <t xml:space="preserve">VRTY PRO KOTV, INJEKT, MIKROPIL NA POVRCHU TŘ I D DO 100MM</t>
  </si>
  <si>
    <t xml:space="preserve">M</t>
  </si>
  <si>
    <t xml:space="preserve">příl. č. 020, 021, dle tabulky; vrty pro kotvy 11,0*3*2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EN 14199 - Technické kvalitativní podmínky staveb Státních drah, kap. 24.</t>
  </si>
  <si>
    <t xml:space="preserve">VRTY PRO PILOTY TŘ I D DO 300MM</t>
  </si>
  <si>
    <t xml:space="preserve">příl. č. 020, 021; vrty pro zápory 62,0-12*0,4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VRTY PRO PILOTY TŘ I D DO 1000MM </t>
  </si>
  <si>
    <t xml:space="preserve">příl. č. 010, 011, dle tabulky; vrty pro piloty
typ A 2,35*8</t>
  </si>
  <si>
    <t xml:space="preserve">VRTY PRO PILOTY TŘ II D DO 1000MM </t>
  </si>
  <si>
    <t xml:space="preserve">příl. č. 010, 011, dle tabulky; vrty pro piloty
typ A 4,8*8
typ B 8,0*8</t>
  </si>
  <si>
    <t xml:space="preserve">VRTY PRO PILOTY TŘ III D DO 1000MM </t>
  </si>
  <si>
    <t xml:space="preserve">příl. č. 010, 011, dle tabulky; vrty pro piloty
typ B 0,75*8</t>
  </si>
  <si>
    <t xml:space="preserve">VRTY PRO PILOTY TŘ V D DO 1000MM  </t>
  </si>
  <si>
    <t xml:space="preserve">příl. č. 010, 011, dle tabulky; vrty pro piloty
typ A 0,6*8</t>
  </si>
  <si>
    <t xml:space="preserve">272311</t>
  </si>
  <si>
    <t xml:space="preserve">ZÁKLADY Z PROST BETONU DO B12,5</t>
  </si>
  <si>
    <t xml:space="preserve">podkladní beton
příl. č. 013, odměřeno CAD*tloušťka; pod rámem 19,718*0,15*2
přílohy č. 017, 018; pod křídly 4,15*3,5*0,15*2*2</t>
  </si>
  <si>
    <t xml:space="preserve"> 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 </t>
  </si>
  <si>
    <t xml:space="preserve">ZÁKLADY ZE ŽELEZOBETONU DO C16/20 (B20)</t>
  </si>
  <si>
    <t xml:space="preserve">příl. č. 010, 011; šablony: 4*5,85*1,5*0,2</t>
  </si>
  <si>
    <t xml:space="preserve"> 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 </t>
  </si>
  <si>
    <t xml:space="preserve">ZÁKLADY ZE ŽELEZOBETONU DO C30/37 (B37)</t>
  </si>
  <si>
    <t xml:space="preserve">příl. č. 013, 014, odměřeno CAD*výška; základy rámu 15,306*0,85*2+9,907*0,1*2
příl. č. 017, 018, odměřeno CAD*délka; základy křídel 2,045*4*2*2
</t>
  </si>
  <si>
    <t xml:space="preserve"> 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VÝZTUŽ ZÁKLADŮ Z OCELI 10505 </t>
  </si>
  <si>
    <t xml:space="preserve">příl. č. 015, 016, dle tabulek; základy rámu (18,3942*2)/(208,56+6,52)*(15,306*0,85*2+9,907*0,1*2)
příl. č. 019, dle tabulky; základy křídel 6,7175/(32,72+5,0+25,04)*32,72
</t>
  </si>
  <si>
    <t xml:space="preserve"> 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 </t>
  </si>
  <si>
    <t xml:space="preserve">INJEKTOVÁNÍ NÍZKOTLAKÉ Z CEMENTOVÉ MALTY NA POVRCHU</t>
  </si>
  <si>
    <t xml:space="preserve">příl. č. 020, 021; kořeny kotev 5,0*3*2*0,100</t>
  </si>
  <si>
    <t xml:space="preserve">Položka injektážních prací obsahuje kompletní práce, mimo zřízení vrtů (vykazují se položkami 261, 262), které jsou nutné pro předepsanou funkci injektáže (statickou, těsnící a pod.).  
Popisy prací zahrnují veškerý materiál, výrobky a polotovary, včetně mimostaveništní a vnitrostaveništní dopravy (rovněž přesuny), včetně naložení a složení, případně s uložením.</t>
  </si>
  <si>
    <t xml:space="preserve">285001R</t>
  </si>
  <si>
    <t xml:space="preserve">KOTVY KABELOVÉ PRO NOSNOST DO 0,47 MN</t>
  </si>
  <si>
    <t xml:space="preserve">příl. č. 020, 021, dle tabulky; 11,0*3*2</t>
  </si>
  <si>
    <t xml:space="preserve">dodávka a osazení kotev ve specifikované kvalitě, včetně příslušenství (hlavy, injektážní a centrovací prvky)  
- neobsahuje napnutí, vrty a injektáž.</t>
  </si>
  <si>
    <t xml:space="preserve">285002R</t>
  </si>
  <si>
    <t xml:space="preserve">NAPNUTÍ KABELOVÝCH KOTEV DO 0,47 MN</t>
  </si>
  <si>
    <t xml:space="preserve">příl. č. 020, 021, dle tabulky ; 3*2</t>
  </si>
  <si>
    <t xml:space="preserve">napnutí kotev podle předepsaného technologického postupu, včetně měření napínací síly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m3</t>
  </si>
  <si>
    <t xml:space="preserve">příl. č. 013, 014, odměřeno CAD; římsy NK 3,26*2
příl. č. 017, 018, odměřeno CAD; římsy křídel 1,25*2*2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317365</t>
  </si>
  <si>
    <t xml:space="preserve">VÝZTUŽ ŘÍMS Z OCELI 10505</t>
  </si>
  <si>
    <t xml:space="preserve">přílohy č. 015, 016, dle tabulek; římsy NK (18,3942*2)/(208,56+6,52)*6,52
příloha č. 019, dle tabulky; římsy křídel 6,7175/(32,72+5,0+25,04)*5,0
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333325</t>
  </si>
  <si>
    <t xml:space="preserve">MOSTNÍ OPĚRY A KŘÍDLA ZE ŽELEZOBET DO C30/37 (B37)</t>
  </si>
  <si>
    <t xml:space="preserve">příl. č. 017, 018, odměřeno CAD; dříky křídel 6,26*2*2</t>
  </si>
  <si>
    <t xml:space="preserve"> příprava pracoviště, přenášení potřebného materiálu a prostředků v rámci pracoviště, - kontrola připravenosti bednění a vyztuže pro provedení betonáže  - zajištění a dovoz materiálu (beton  předepsané jakosti, materiál na bednění a podepření bednění), včetně vnitrostaveništní dopravy  - montáž a demontáž bednění včetně podepření, vlastní betonáž rámové konstrukce ze železobetonu, včetně hutněn betonu a urovnání povrchu- všechny potřebné pomůcky, stroje, nářadí a pomocný materiál - potřebná následná péče o tuhnoucí beton- případné zkoušky konzistence,  pevnosti, objemové hmotnosti, zhutnění a dalších vlastností - výztuž.Definovat součinitele vlivu prostředí, zvláštní požadavky na materiál a zkoušky Viz : TKP kap. 17 a kap. 18, ČSN EN 206-1,ČSN P ENV 1992-2, ČSN 73 6206</t>
  </si>
  <si>
    <t xml:space="preserve">333365</t>
  </si>
  <si>
    <t xml:space="preserve">VÝZTUŽ MOST OPĚR A KŘÍDEL Z OCELI 10505</t>
  </si>
  <si>
    <t xml:space="preserve">příloha č. 019, dle tabulky; dříky křídel 6,7175/(32,72+5,0+25,04)*25,04</t>
  </si>
  <si>
    <t xml:space="preserve"> příprava pracoviště, přenášení potřebného materiálu a prostředků v rámci pracoviště- kontrola připravenosti prostoru a podkladu pro montáž výztuže - zajištění a dovoz materiálu ( předepsané jakosti ), včetně vnitrostaveništní dopravy- montáž výztuže, vč. vázání a provařování - všechny potřebné pomůcky, stroje, nářadí a pomocný materiál.  Viz: TKP kap. 17 a kap.18, ČSN EN 10204, ČSN 73 6206, ČSN 73 1201 </t>
  </si>
  <si>
    <t xml:space="preserve">389325</t>
  </si>
  <si>
    <t xml:space="preserve">MOSTNÍ RÁMOVÉ KONSTR ZE ŽELEZOBETONU DO C30/37 (B37)</t>
  </si>
  <si>
    <t xml:space="preserve">příl. č. 013, 014, odměřeno CAD; NK 104,28*2-(15,306*0,85*2+9,907*0,1*2)</t>
  </si>
  <si>
    <t xml:space="preserve">389365</t>
  </si>
  <si>
    <t xml:space="preserve">VÝZTUŽ MOSTNÍ RÁMOVÉ KONSTR ŽELBET Z OCELI 10505</t>
  </si>
  <si>
    <t xml:space="preserve">přílohy č. 015, 016, dle tabulek; NK (18,3942*2)/(208,56+6,52)*180,558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4</t>
  </si>
  <si>
    <t xml:space="preserve">Vodorovné konstrukce</t>
  </si>
  <si>
    <t xml:space="preserve">PODKL A VÝPLŇ VRSTVY Z PROST BET DO B12,5</t>
  </si>
  <si>
    <t xml:space="preserve">příl. č .007, 008, odměřeno CAD*šířka; za rubem pod drenáží (4,594+4,594)*9,56-2,3*1,9*3,5/3*2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7325</t>
  </si>
  <si>
    <t xml:space="preserve">VYROVNÁVACÍ A SPÁD VRSTVY ŽELEZOBETON DO C30/37 (B37)</t>
  </si>
  <si>
    <t xml:space="preserve">tvrdá ochrana izolace
příl. č. 005, 007; na horní desce rámu 13,956*9,84*0,05
příl. č. 005, 006; na vodorovné ploše základu křídel 2,19*4,0*0,05*4</t>
  </si>
  <si>
    <t xml:space="preserve">příprava pracoviště, přenášení potřebného materiálu a prostředků v rámci pracoviště- kontrola připravenosti prostoru pro provedení vrstvy, případné potřebné bednění (montáž i demontáž) - zajištění a dovoz materiálu (beton  předepsané jakosti), včetně vnitrostaveništní dopravy-  provedení vrstvy z železobetonu libovolným způsobem, včetně hutnění a urovnání - všechny potřebné pomůcky, stroje, nářadí a pomocný materiál- potřebná následná péče o tuhnoucí beton - případné zkoušky pevnosti, objemové hmotnosti, zhutnění a dalších vlastnost- výztuž. Definovat součinitele vlivu prostředí, zvláštní požadavky na materiál a zkoušky,   Viz : TKP kap. 17, -ČSN EN 206-1 a ČSN P ENV 13670-1</t>
  </si>
  <si>
    <t xml:space="preserve">457366</t>
  </si>
  <si>
    <t xml:space="preserve">VÝZTUŽ VYROVNÁVACÍ A SPÁD VRSTVY BETONU Z KARI-SÍTÍ</t>
  </si>
  <si>
    <t xml:space="preserve">příl. č. 24, pol. č. 39/tloušťka*hmotnost; kari síť 4/4-100/100 mm (13,956*9,84+2,19*4,0*4)*1,1*0,00196
</t>
  </si>
  <si>
    <t xml:space="preserve"> příprava pracoviště, přenášení potřebného materiálu a prostředků v rámci pracoviště - kontrola připravenosti prostoru pro provedení vrstvy, případné potřebné bednění (montáž i demontáž)- zajištění a dovoz složek materiálu a namíchání, včetně vnitrostaveništní dopravy - montáž výztuže- všechny potřebné pomůcky, stroje, nářadí a pomocný materiál   - potřebná následná péče o tuhnoucí beton- případné zkoušky pevnosti, objemové hmotnosti, zhutnění a dalších vlastností   Viz : TKP kap. 17, - ČSN EN 206-1, ČSN P ENV 13670-1</t>
  </si>
  <si>
    <t xml:space="preserve">45861</t>
  </si>
  <si>
    <t xml:space="preserve">VÝPLŇ ZA OPĚRAMI A ZDMI Z MEZEROVITÉHO BETONU</t>
  </si>
  <si>
    <t xml:space="preserve">příl. č. 007, 008, odměřeno CAD; 7,074*9,56*2</t>
  </si>
  <si>
    <t xml:space="preserve">  příprava pracoviště, přenášení potřebného materiálu a prostředků v rámci pracoviště- kontrola připravenosti prostoru pro zásyp - zajištění a dovoz materiálu (beton předepsané jakosti), včetně vnitrostaveništní dopravy- vlastní provedení výplně za opěrami z betonu libovolným způsobem, včetně hutnění - všechny potřebné pomůcky, stroje, nářadí a pomocný materiál - případné zkoušky pevnosti, objemové hmotnosti, mezerovitosti a dalších vlastností.-  Viz : TKP kap. 17, -ČSN 73 1001, ČSN 73 6124</t>
  </si>
  <si>
    <t xml:space="preserve">ZÁHOZ Z LOM KAMENE</t>
  </si>
  <si>
    <t xml:space="preserve">příl. č. 007, 008, odměřeno CAD; 1,884*25,0*2</t>
  </si>
  <si>
    <t xml:space="preserve"> 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1, Ž2, Ž3, Ž5, Ž6.- Technické kvalitativní podmínky staveb Státních drah, kap.1, 2, 3, 4, 5.</t>
  </si>
  <si>
    <t xml:space="preserve">46321</t>
  </si>
  <si>
    <t xml:space="preserve">ROVNANINA Z LOM KAMENE</t>
  </si>
  <si>
    <t xml:space="preserve">příl. č. 007, 008; 2,293*0,6*9,56*2</t>
  </si>
  <si>
    <t xml:space="preserve">DLAŽBY Z LOMOVÉHO KAMENE NA MALTU CEMENTOVOU</t>
  </si>
  <si>
    <t xml:space="preserve">příl. č. 005; 1,23*1,0*0,3*4+(5,64+5,58+6,7+6,7)*1,0*1,2*0,3-(1,24+1,36)*0,5*1,2*0,3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711</t>
  </si>
  <si>
    <t xml:space="preserve">Izolace proti vodě</t>
  </si>
  <si>
    <t xml:space="preserve">711111</t>
  </si>
  <si>
    <t xml:space="preserve">IZOLACE BĚŽN KONSTR PROTI ZEM VLHK ASFALT NÁTĚRY</t>
  </si>
  <si>
    <t xml:space="preserve">příl. č. 005-008; líce stěn rámu a křídel ve styku se zeminou
1,16*(11,367*2+2,21*2+2,1*2)+1,15*4,0*4+(8,159+8,202)*2
příl. č. 005-008; horní plocha podkladního betonu pod drenáži 3,65*9,56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1132</t>
  </si>
  <si>
    <t xml:space="preserve">IZOLACE BĚŽN KONSTR PROTI VOL STÉK VODĚ ASFALT PÁSY</t>
  </si>
  <si>
    <t xml:space="preserve">příl. č. 005; horní deska 13,956*9,84
příl. č. 005; na vodorovné ploše základu křídel 2,13*4,0*4
příl. č. 005-009; rub stěn rámu 5,04*(9,9*2+0,99*2+1,26*2)
příl. č. 009, odměřeno CAD; rub stěn křídel 13,674*4
příl. č. 009, odměřeno CAD; svislé plochy říms na rámu 4,754*2                                                     příl. č. 005; záklové pasy NK z líce 14,85*0,5*2                                                                                                 příl. č. 005; základy křídel z líce 5,02*0,5*4                      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OCHRANA IZOLACE NA POVRCHU Z PE FÓLIE</t>
  </si>
  <si>
    <t xml:space="preserve">příl. č. 005; horní deska 13,956*9,84
příl. č. 005; na vodorovné ploše základu křídel 2,13*4,0*4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711509</t>
  </si>
  <si>
    <t xml:space="preserve">OCHRANA IZOLACE NA POVRCHU TEXTILIÍ</t>
  </si>
  <si>
    <t xml:space="preserve">stejně jako pol. č. 46; horní deska 13,956*9,84
na vodorovné ploše základu křídel 2,13*4,0*4
rub stěn rámu 5,04*(9,9*2+0,99*2+1,26*2)
rub stěn křídel 13,674*4
svislé plochy říms na rámu 4,754*2                                                                                                    záklové pasy NK z líce 14,85*0,5*2                                                                                                                   základy křídel z líce 5,02*0,5*4  </t>
  </si>
  <si>
    <t xml:space="preserve">711001R</t>
  </si>
  <si>
    <t xml:space="preserve">OCHRANA IZOLACE NA POVRCHU EXTRUDOVANÝM POLYSTYRENEM TL. 50MM</t>
  </si>
  <si>
    <t xml:space="preserve">příl. č. 005-009; rub stěn rámu 5,04*(9,9*2+0,99*2+1,26*2)
příl. č. 009, odměřeno CAD; rub stěn křídel 13,674*4
příl. č. 009, odměřeno CAD; svislé plochy říms na rámu 4,754*2                                           příl. č. 005; záklové pasy NK z líce 14,85*0,5*2                                                                                        příl. č. 005; základy křídel z líce 5,02*0,5*4  </t>
  </si>
  <si>
    <t xml:space="preserve">8</t>
  </si>
  <si>
    <t xml:space="preserve">Trubní vedení</t>
  </si>
  <si>
    <t xml:space="preserve">POTRUBÍ DREN Z TRUB PLAST DN DO 150MM</t>
  </si>
  <si>
    <t xml:space="preserve">příl. č. 005; 10,953*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Ostatní konstrukce a práce </t>
  </si>
  <si>
    <t xml:space="preserve">911213</t>
  </si>
  <si>
    <t xml:space="preserve">OCEL MOSTNÍ ZÁBRADLÍ ŽÁR ZINK PONOREM S NÁTĚREM</t>
  </si>
  <si>
    <t xml:space="preserve">m2</t>
  </si>
  <si>
    <t xml:space="preserve">příl. č. 023; 26,7*1,1*2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ZKOUŠKA INTEGRITY ULTRAZVUKEM V TRUBKÁCH PILOT SYSTÉMOVÝCH</t>
  </si>
  <si>
    <t xml:space="preserve">příl. č. 012; 4</t>
  </si>
  <si>
    <t xml:space="preserve">ZKOUŠKA INTEGRITY ULTRAZVUKEM ODRAZ METOD PIT PILOT SYSTÉMOVÝCH</t>
  </si>
  <si>
    <t xml:space="preserve">příl. č. 012; 16</t>
  </si>
  <si>
    <t xml:space="preserve">935842</t>
  </si>
  <si>
    <t xml:space="preserve">ŽLABY A RIGOLY DLÁŽDĚNÉ Z LOM.KAMENE DO BET TL. 100 MM</t>
  </si>
  <si>
    <t xml:space="preserve">příl. č. 005; (2,5+2,62)*0,5*1,2</t>
  </si>
  <si>
    <t xml:space="preserve"> - dodání lomového kamene požadovaného tvaru a vlastností, jeho skladování a doprava- úprava podkladu- zřízení spojovací vrstvy- zřízení lože dlažby z předepsaného materiálu- uložení lomového kamene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- Technické kvalitativní podmínky staveb Státních drah, kap.1, 2, 3, 4, 17. </t>
  </si>
  <si>
    <t xml:space="preserve">966131</t>
  </si>
  <si>
    <t xml:space="preserve">BOURÁNÍ KONSTRUKCÍ Z KAMENE NA MC S ODVOZEM DO 1KM</t>
  </si>
  <si>
    <t xml:space="preserve">příl. č. 004, 008; ČB opěra:
křídla-0,25*3,6*0,45+4,55*4,7*0,45 +0,25*2*2,7
dřík-2,8*2,1*2,45+4,4*2,1*2,0
příl. č. 004, 008; P opěra:
křídla-0,25*3,6*0,45+4,55*4,7*0,45 +0,25*2*2,7
dřík-2,8*2,1*4,5+0,5*1,65*1,6
základ-4,9*1,5/2*3,7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pol. č. 55*rozvozní vzdálenost od žst. Soběslav, recyk. střed. Klenovice; 97,020*5</t>
  </si>
  <si>
    <t xml:space="preserve">odvoz suti nebo odpadu na vzdálenost dalšího i započatého kilometru</t>
  </si>
  <si>
    <t xml:space="preserve">966161</t>
  </si>
  <si>
    <t xml:space="preserve">BOURÁNÍ KONSTRUKCÍ ZE ŽELEZOBETONU S ODVOZEM DO 1KM</t>
  </si>
  <si>
    <t xml:space="preserve">966169R</t>
  </si>
  <si>
    <t xml:space="preserve">BOURÁNÍ KONSTRUKCÍ ZE ŽELEZOBETONU PŘÍPLATEK ZA DALŠÍ 1KM</t>
  </si>
  <si>
    <t xml:space="preserve">pol. č. 57*rozvozní vzdálenost od žst. Soběslav, recyk. střed. Klenovice; 7,020*5</t>
  </si>
  <si>
    <t xml:space="preserve">966181</t>
  </si>
  <si>
    <t xml:space="preserve">DEMONTÁŽ KONSTRUKCÍ KOVOVÝCH S ODVOZEM DO 1KM</t>
  </si>
  <si>
    <t xml:space="preserve">dle mostního listu je hmotnost OK 24t</t>
  </si>
  <si>
    <t xml:space="preserve">966189R</t>
  </si>
  <si>
    <t xml:space="preserve">DEMONTÁŽ KONSTRUKCÍ KOVOVÝCH PŘÍPLATEK ZA DALŠÍ 1KM</t>
  </si>
  <si>
    <t xml:space="preserve">pol. č. 59*rozvozní vzdálenost od žst. Soběslav, sběrna Veselí n. Lužnicí; 24*8</t>
  </si>
  <si>
    <t xml:space="preserve">966811</t>
  </si>
  <si>
    <t xml:space="preserve">ODSTRANĚNÍ KOVOVÉHO ZÁBRADLÍ</t>
  </si>
  <si>
    <t xml:space="preserve">m</t>
  </si>
  <si>
    <t xml:space="preserve">příl. č. 004; zábradlí: 4*4,5+16,8</t>
  </si>
  <si>
    <t xml:space="preserve">96786</t>
  </si>
  <si>
    <t xml:space="preserve">VYBOURÁNÍ MOST LOŽISEK</t>
  </si>
  <si>
    <t xml:space="preserve">příl. č. 004; 4</t>
  </si>
  <si>
    <t xml:space="preserve">99001R</t>
  </si>
  <si>
    <t xml:space="preserve">LETOPOČET VÝSTAVBY</t>
  </si>
  <si>
    <t xml:space="preserve">příl. č. 009; 2</t>
  </si>
  <si>
    <t xml:space="preserve">990</t>
  </si>
  <si>
    <t xml:space="preserve">Poplatky za skládky </t>
  </si>
  <si>
    <t xml:space="preserve">015810</t>
  </si>
  <si>
    <t xml:space="preserve">17 01 01 - Beton</t>
  </si>
  <si>
    <t xml:space="preserve">pol. č. 57*hmotnost; 7,02*2,3</t>
  </si>
  <si>
    <t xml:space="preserve">015851</t>
  </si>
  <si>
    <t xml:space="preserve">17 05 04 - Zemina a kamení neuvedené pod číslem 17 05 03</t>
  </si>
  <si>
    <t xml:space="preserve">(pol. č. 5 - pol. č. 3)*hmotnost; zemina z výkopů (554,455-260,359)*1,8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2" borderId="11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2" borderId="1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2" fillId="2" borderId="1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7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8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2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2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20" xfId="5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5" fillId="2" borderId="17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1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1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5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2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2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8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8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8" borderId="3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7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8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2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6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0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1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6" fillId="2" borderId="4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1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0" borderId="41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5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2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2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2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7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1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4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44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4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6" fillId="0" borderId="40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4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4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6" fillId="0" borderId="45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6" fillId="0" borderId="45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6" fillId="0" borderId="45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0" borderId="45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6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45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44" xfId="5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5" fillId="0" borderId="44" xfId="5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8" fillId="0" borderId="44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3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8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5" fillId="0" borderId="3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5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38" xfId="5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14" xfId="46"/>
    <cellStyle name="normální 15" xfId="47"/>
    <cellStyle name="normální 2" xfId="48"/>
    <cellStyle name="normální 2 2" xfId="49"/>
    <cellStyle name="normální 26" xfId="50"/>
    <cellStyle name="normální 26 4" xfId="51"/>
    <cellStyle name="normální 26 6" xfId="52"/>
    <cellStyle name="normální 3" xfId="53"/>
    <cellStyle name="normální 30" xfId="54"/>
    <cellStyle name="normální 4" xfId="55"/>
    <cellStyle name="normální 5" xfId="56"/>
    <cellStyle name="normální 6" xfId="57"/>
    <cellStyle name="normální 8" xfId="58"/>
    <cellStyle name="normální_POL.XLS" xfId="59"/>
    <cellStyle name="Název" xfId="60"/>
    <cellStyle name="Poznámka" xfId="61"/>
    <cellStyle name="Propojená buňka" xfId="62"/>
    <cellStyle name="Správně" xfId="63"/>
    <cellStyle name="Text upozornění" xfId="64"/>
    <cellStyle name="Vstup" xfId="65"/>
    <cellStyle name="Vysvětlující text" xfId="66"/>
    <cellStyle name="Výpočet" xfId="67"/>
    <cellStyle name="Výstup" xfId="68"/>
    <cellStyle name="Zvýraznění 1" xfId="69"/>
    <cellStyle name="Zvýraznění 2" xfId="70"/>
    <cellStyle name="Zvýraznění 3" xfId="71"/>
    <cellStyle name="Zvýraznění 4" xfId="72"/>
    <cellStyle name="Zvýraznění 5" xfId="73"/>
    <cellStyle name="Zvýraznění 6" xfId="74"/>
    <cellStyle name="čárky 2" xfId="7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8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525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2" customFormat="true" ht="12.75" hidden="false" customHeight="false" outlineLevel="0" collapsed="false">
      <c r="A12" s="102" t="n">
        <f aca="false">MAX(A8:A11)+1</f>
        <v>1</v>
      </c>
      <c r="B12" s="103" t="s">
        <v>38</v>
      </c>
      <c r="C12" s="104" t="s">
        <v>39</v>
      </c>
      <c r="D12" s="105" t="s">
        <v>40</v>
      </c>
      <c r="E12" s="106" t="n">
        <v>1</v>
      </c>
      <c r="F12" s="107"/>
      <c r="G12" s="108" t="n">
        <f aca="false">F12*E12</f>
        <v>0</v>
      </c>
      <c r="H12" s="97"/>
      <c r="I12" s="109" t="s">
        <v>41</v>
      </c>
      <c r="J12" s="110" t="s">
        <v>42</v>
      </c>
      <c r="K12" s="111" t="s">
        <v>43</v>
      </c>
      <c r="L12" s="111" t="s">
        <v>44</v>
      </c>
    </row>
    <row r="13" s="112" customFormat="true" ht="22.5" hidden="false" customHeight="false" outlineLevel="0" collapsed="false">
      <c r="A13" s="113" t="n">
        <f aca="false">MAX(A11:A12)+1</f>
        <v>2</v>
      </c>
      <c r="B13" s="114" t="s">
        <v>45</v>
      </c>
      <c r="C13" s="115" t="s">
        <v>46</v>
      </c>
      <c r="D13" s="116" t="s">
        <v>47</v>
      </c>
      <c r="E13" s="117" t="n">
        <v>20</v>
      </c>
      <c r="F13" s="118"/>
      <c r="G13" s="119" t="n">
        <f aca="false">F13*E13</f>
        <v>0</v>
      </c>
      <c r="H13" s="97"/>
      <c r="I13" s="109" t="s">
        <v>41</v>
      </c>
      <c r="J13" s="110" t="s">
        <v>48</v>
      </c>
      <c r="K13" s="120" t="s">
        <v>49</v>
      </c>
      <c r="L13" s="120" t="s">
        <v>50</v>
      </c>
    </row>
    <row r="14" s="112" customFormat="true" ht="12.75" hidden="false" customHeight="false" outlineLevel="0" collapsed="false">
      <c r="A14" s="113" t="n">
        <f aca="false">MAX(A12:A13)+1</f>
        <v>3</v>
      </c>
      <c r="B14" s="121" t="n">
        <v>125711</v>
      </c>
      <c r="C14" s="115" t="s">
        <v>51</v>
      </c>
      <c r="D14" s="116" t="s">
        <v>52</v>
      </c>
      <c r="E14" s="117" t="n">
        <v>260.359</v>
      </c>
      <c r="F14" s="122"/>
      <c r="G14" s="119" t="n">
        <f aca="false">F14*E14</f>
        <v>0</v>
      </c>
      <c r="H14" s="97"/>
      <c r="I14" s="109" t="s">
        <v>41</v>
      </c>
      <c r="J14" s="110" t="s">
        <v>14</v>
      </c>
      <c r="K14" s="120" t="s">
        <v>53</v>
      </c>
      <c r="L14" s="120" t="s">
        <v>54</v>
      </c>
    </row>
    <row r="15" s="112" customFormat="true" ht="12.75" hidden="false" customHeight="false" outlineLevel="0" collapsed="false">
      <c r="A15" s="113" t="n">
        <f aca="false">MAX(A13:A14)+1</f>
        <v>4</v>
      </c>
      <c r="B15" s="114" t="n">
        <v>125719</v>
      </c>
      <c r="C15" s="115" t="s">
        <v>55</v>
      </c>
      <c r="D15" s="116" t="s">
        <v>52</v>
      </c>
      <c r="E15" s="117" t="n">
        <v>2603.59</v>
      </c>
      <c r="F15" s="118"/>
      <c r="G15" s="119" t="n">
        <f aca="false">F15*E15</f>
        <v>0</v>
      </c>
      <c r="H15" s="97"/>
      <c r="I15" s="109" t="s">
        <v>41</v>
      </c>
      <c r="J15" s="110" t="s">
        <v>14</v>
      </c>
      <c r="K15" s="120" t="s">
        <v>56</v>
      </c>
      <c r="L15" s="120" t="s">
        <v>54</v>
      </c>
    </row>
    <row r="16" s="112" customFormat="true" ht="12.75" hidden="false" customHeight="false" outlineLevel="0" collapsed="false">
      <c r="A16" s="113" t="n">
        <f aca="false">MAX(A14:A15)+1</f>
        <v>5</v>
      </c>
      <c r="B16" s="114" t="n">
        <v>131211</v>
      </c>
      <c r="C16" s="115" t="s">
        <v>57</v>
      </c>
      <c r="D16" s="116" t="s">
        <v>52</v>
      </c>
      <c r="E16" s="117" t="n">
        <v>554.455</v>
      </c>
      <c r="F16" s="118"/>
      <c r="G16" s="119" t="n">
        <f aca="false">F16*E16</f>
        <v>0</v>
      </c>
      <c r="H16" s="97"/>
      <c r="I16" s="109" t="s">
        <v>41</v>
      </c>
      <c r="J16" s="110" t="s">
        <v>14</v>
      </c>
      <c r="K16" s="115" t="s">
        <v>58</v>
      </c>
      <c r="L16" s="120" t="s">
        <v>59</v>
      </c>
    </row>
    <row r="17" s="112" customFormat="true" ht="12.75" hidden="false" customHeight="false" outlineLevel="0" collapsed="false">
      <c r="A17" s="113" t="n">
        <f aca="false">MAX(A15:A16)+1</f>
        <v>6</v>
      </c>
      <c r="B17" s="114" t="s">
        <v>60</v>
      </c>
      <c r="C17" s="115" t="s">
        <v>61</v>
      </c>
      <c r="D17" s="116" t="s">
        <v>52</v>
      </c>
      <c r="E17" s="117" t="n">
        <v>5544.55</v>
      </c>
      <c r="F17" s="122"/>
      <c r="G17" s="119" t="n">
        <f aca="false">F17*E17</f>
        <v>0</v>
      </c>
      <c r="H17" s="97"/>
      <c r="I17" s="109" t="s">
        <v>41</v>
      </c>
      <c r="J17" s="110" t="s">
        <v>14</v>
      </c>
      <c r="K17" s="120" t="s">
        <v>62</v>
      </c>
      <c r="L17" s="120" t="s">
        <v>63</v>
      </c>
    </row>
    <row r="18" s="112" customFormat="true" ht="12.75" hidden="false" customHeight="false" outlineLevel="0" collapsed="false">
      <c r="A18" s="113" t="n">
        <f aca="false">MAX(A16:A17)+1</f>
        <v>7</v>
      </c>
      <c r="B18" s="114" t="n">
        <v>17110</v>
      </c>
      <c r="C18" s="115" t="s">
        <v>64</v>
      </c>
      <c r="D18" s="116" t="s">
        <v>52</v>
      </c>
      <c r="E18" s="117" t="n">
        <v>215.638</v>
      </c>
      <c r="F18" s="122"/>
      <c r="G18" s="119" t="n">
        <f aca="false">F18*E18</f>
        <v>0</v>
      </c>
      <c r="H18" s="97"/>
      <c r="I18" s="109" t="s">
        <v>41</v>
      </c>
      <c r="J18" s="110" t="s">
        <v>14</v>
      </c>
      <c r="K18" s="115" t="s">
        <v>65</v>
      </c>
      <c r="L18" s="115" t="s">
        <v>66</v>
      </c>
    </row>
    <row r="19" s="112" customFormat="true" ht="12.75" hidden="false" customHeight="false" outlineLevel="0" collapsed="false">
      <c r="A19" s="123" t="n">
        <f aca="false">MAX(A17:A18)+1</f>
        <v>8</v>
      </c>
      <c r="B19" s="124" t="n">
        <v>17411</v>
      </c>
      <c r="C19" s="125" t="s">
        <v>67</v>
      </c>
      <c r="D19" s="126" t="s">
        <v>52</v>
      </c>
      <c r="E19" s="127" t="n">
        <v>44.721</v>
      </c>
      <c r="F19" s="128"/>
      <c r="G19" s="129" t="n">
        <f aca="false">F19*E19</f>
        <v>0</v>
      </c>
      <c r="H19" s="97"/>
      <c r="I19" s="109" t="s">
        <v>41</v>
      </c>
      <c r="J19" s="110" t="s">
        <v>14</v>
      </c>
      <c r="K19" s="125" t="s">
        <v>68</v>
      </c>
      <c r="L19" s="125" t="s">
        <v>69</v>
      </c>
    </row>
    <row r="20" s="112" customFormat="true" ht="12.75" hidden="false" customHeight="false" outlineLevel="0" collapsed="false">
      <c r="A20" s="130" t="s">
        <v>35</v>
      </c>
      <c r="B20" s="131" t="n">
        <v>2</v>
      </c>
      <c r="C20" s="132" t="s">
        <v>70</v>
      </c>
      <c r="D20" s="133"/>
      <c r="E20" s="134"/>
      <c r="F20" s="134"/>
      <c r="G20" s="135"/>
      <c r="H20" s="97"/>
      <c r="I20" s="98" t="s">
        <v>37</v>
      </c>
      <c r="J20" s="136"/>
      <c r="K20" s="137"/>
      <c r="L20" s="137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</row>
    <row r="21" s="112" customFormat="true" ht="12.75" hidden="false" customHeight="false" outlineLevel="0" collapsed="false">
      <c r="A21" s="102" t="n">
        <f aca="false">MAX(A19:A20)+1</f>
        <v>9</v>
      </c>
      <c r="B21" s="103" t="n">
        <v>21152</v>
      </c>
      <c r="C21" s="104" t="s">
        <v>71</v>
      </c>
      <c r="D21" s="105" t="s">
        <v>52</v>
      </c>
      <c r="E21" s="106" t="n">
        <v>3.671</v>
      </c>
      <c r="F21" s="107"/>
      <c r="G21" s="108" t="n">
        <f aca="false">F21*E21</f>
        <v>0</v>
      </c>
      <c r="H21" s="97"/>
      <c r="I21" s="109" t="s">
        <v>41</v>
      </c>
      <c r="J21" s="110" t="s">
        <v>14</v>
      </c>
      <c r="K21" s="104" t="s">
        <v>72</v>
      </c>
      <c r="L21" s="111" t="s">
        <v>73</v>
      </c>
    </row>
    <row r="22" s="112" customFormat="true" ht="12.75" hidden="false" customHeight="false" outlineLevel="0" collapsed="false">
      <c r="A22" s="113" t="n">
        <f aca="false">MAX(A20:A21)+1</f>
        <v>10</v>
      </c>
      <c r="B22" s="114" t="n">
        <v>21361</v>
      </c>
      <c r="C22" s="115" t="s">
        <v>74</v>
      </c>
      <c r="D22" s="116" t="s">
        <v>75</v>
      </c>
      <c r="E22" s="117" t="n">
        <v>75.24</v>
      </c>
      <c r="F22" s="118"/>
      <c r="G22" s="119" t="n">
        <f aca="false">F22*E22</f>
        <v>0</v>
      </c>
      <c r="H22" s="97"/>
      <c r="I22" s="109" t="s">
        <v>41</v>
      </c>
      <c r="J22" s="110" t="s">
        <v>14</v>
      </c>
      <c r="K22" s="120" t="s">
        <v>76</v>
      </c>
      <c r="L22" s="120" t="s">
        <v>77</v>
      </c>
    </row>
    <row r="23" s="112" customFormat="true" ht="12.75" hidden="false" customHeight="false" outlineLevel="0" collapsed="false">
      <c r="A23" s="113" t="n">
        <f aca="false">MAX(A21:A22)+1</f>
        <v>11</v>
      </c>
      <c r="B23" s="114" t="n">
        <v>224312</v>
      </c>
      <c r="C23" s="115" t="s">
        <v>78</v>
      </c>
      <c r="D23" s="116" t="s">
        <v>52</v>
      </c>
      <c r="E23" s="117" t="n">
        <v>2.225</v>
      </c>
      <c r="F23" s="118"/>
      <c r="G23" s="119" t="n">
        <f aca="false">F23*E23</f>
        <v>0</v>
      </c>
      <c r="H23" s="97"/>
      <c r="I23" s="109" t="s">
        <v>41</v>
      </c>
      <c r="J23" s="110" t="s">
        <v>48</v>
      </c>
      <c r="K23" s="120" t="s">
        <v>79</v>
      </c>
      <c r="L23" s="115" t="s">
        <v>80</v>
      </c>
    </row>
    <row r="24" s="112" customFormat="true" ht="12.75" hidden="false" customHeight="false" outlineLevel="0" collapsed="false">
      <c r="A24" s="113" t="n">
        <f aca="false">MAX(A22:A23)+1</f>
        <v>12</v>
      </c>
      <c r="B24" s="114" t="s">
        <v>81</v>
      </c>
      <c r="C24" s="115" t="s">
        <v>82</v>
      </c>
      <c r="D24" s="116" t="s">
        <v>52</v>
      </c>
      <c r="E24" s="117" t="n">
        <v>76.302</v>
      </c>
      <c r="F24" s="122"/>
      <c r="G24" s="119" t="n">
        <f aca="false">F24*E24</f>
        <v>0</v>
      </c>
      <c r="H24" s="97"/>
      <c r="I24" s="109" t="s">
        <v>41</v>
      </c>
      <c r="J24" s="110" t="s">
        <v>48</v>
      </c>
      <c r="K24" s="120" t="s">
        <v>83</v>
      </c>
      <c r="L24" s="115" t="s">
        <v>80</v>
      </c>
    </row>
    <row r="25" s="112" customFormat="true" ht="12.75" hidden="false" customHeight="false" outlineLevel="0" collapsed="false">
      <c r="A25" s="113" t="n">
        <f aca="false">MAX(A23:A24)+1</f>
        <v>13</v>
      </c>
      <c r="B25" s="114" t="n">
        <v>224362</v>
      </c>
      <c r="C25" s="115" t="s">
        <v>84</v>
      </c>
      <c r="D25" s="116" t="s">
        <v>85</v>
      </c>
      <c r="E25" s="117" t="n">
        <v>0.581</v>
      </c>
      <c r="F25" s="118"/>
      <c r="G25" s="119" t="n">
        <f aca="false">F25*E25</f>
        <v>0</v>
      </c>
      <c r="H25" s="97"/>
      <c r="I25" s="109" t="s">
        <v>41</v>
      </c>
      <c r="J25" s="110" t="s">
        <v>48</v>
      </c>
      <c r="K25" s="120" t="s">
        <v>86</v>
      </c>
      <c r="L25" s="115" t="s">
        <v>87</v>
      </c>
    </row>
    <row r="26" s="112" customFormat="true" ht="12.75" hidden="false" customHeight="false" outlineLevel="0" collapsed="false">
      <c r="A26" s="113" t="n">
        <f aca="false">MAX(A24:A25)+1</f>
        <v>14</v>
      </c>
      <c r="B26" s="114" t="s">
        <v>88</v>
      </c>
      <c r="C26" s="115" t="s">
        <v>89</v>
      </c>
      <c r="D26" s="116" t="s">
        <v>85</v>
      </c>
      <c r="E26" s="117" t="n">
        <v>6.301</v>
      </c>
      <c r="F26" s="118"/>
      <c r="G26" s="119" t="n">
        <f aca="false">F26*E26</f>
        <v>0</v>
      </c>
      <c r="H26" s="97"/>
      <c r="I26" s="109" t="s">
        <v>41</v>
      </c>
      <c r="J26" s="110" t="s">
        <v>48</v>
      </c>
      <c r="K26" s="120" t="s">
        <v>90</v>
      </c>
      <c r="L26" s="115" t="s">
        <v>87</v>
      </c>
    </row>
    <row r="27" s="112" customFormat="true" ht="12.75" hidden="false" customHeight="false" outlineLevel="0" collapsed="false">
      <c r="A27" s="113" t="n">
        <f aca="false">MAX(A25:A26)+1</f>
        <v>15</v>
      </c>
      <c r="B27" s="114" t="s">
        <v>91</v>
      </c>
      <c r="C27" s="115" t="s">
        <v>92</v>
      </c>
      <c r="D27" s="116" t="s">
        <v>85</v>
      </c>
      <c r="E27" s="117" t="n">
        <v>4.771</v>
      </c>
      <c r="F27" s="118"/>
      <c r="G27" s="119" t="n">
        <f aca="false">F27*E27</f>
        <v>0</v>
      </c>
      <c r="H27" s="97"/>
      <c r="I27" s="109" t="s">
        <v>41</v>
      </c>
      <c r="J27" s="110" t="s">
        <v>42</v>
      </c>
      <c r="K27" s="115" t="s">
        <v>93</v>
      </c>
      <c r="L27" s="115" t="s">
        <v>94</v>
      </c>
    </row>
    <row r="28" s="112" customFormat="true" ht="12.75" hidden="false" customHeight="false" outlineLevel="0" collapsed="false">
      <c r="A28" s="113" t="n">
        <f aca="false">MAX(A26:A27)+1</f>
        <v>16</v>
      </c>
      <c r="B28" s="114" t="s">
        <v>95</v>
      </c>
      <c r="C28" s="115" t="s">
        <v>96</v>
      </c>
      <c r="D28" s="116" t="s">
        <v>85</v>
      </c>
      <c r="E28" s="117" t="n">
        <v>4.771</v>
      </c>
      <c r="F28" s="118"/>
      <c r="G28" s="119" t="n">
        <f aca="false">F28*E28</f>
        <v>0</v>
      </c>
      <c r="H28" s="97"/>
      <c r="I28" s="109" t="s">
        <v>41</v>
      </c>
      <c r="J28" s="110" t="s">
        <v>42</v>
      </c>
      <c r="K28" s="120" t="s">
        <v>97</v>
      </c>
      <c r="L28" s="115" t="s">
        <v>98</v>
      </c>
    </row>
    <row r="29" s="112" customFormat="true" ht="12.75" hidden="false" customHeight="false" outlineLevel="0" collapsed="false">
      <c r="A29" s="113" t="n">
        <f aca="false">MAX(A27:A28)+1</f>
        <v>17</v>
      </c>
      <c r="B29" s="114" t="s">
        <v>99</v>
      </c>
      <c r="C29" s="115" t="s">
        <v>100</v>
      </c>
      <c r="D29" s="116" t="s">
        <v>52</v>
      </c>
      <c r="E29" s="117" t="n">
        <v>3.96</v>
      </c>
      <c r="F29" s="118"/>
      <c r="G29" s="119" t="n">
        <f aca="false">F29*E29</f>
        <v>0</v>
      </c>
      <c r="H29" s="97"/>
      <c r="I29" s="109" t="s">
        <v>41</v>
      </c>
      <c r="J29" s="110" t="s">
        <v>42</v>
      </c>
      <c r="K29" s="115" t="s">
        <v>101</v>
      </c>
      <c r="L29" s="115" t="s">
        <v>102</v>
      </c>
    </row>
    <row r="30" s="112" customFormat="true" ht="12.75" hidden="false" customHeight="false" outlineLevel="0" collapsed="false">
      <c r="A30" s="113" t="n">
        <f aca="false">MAX(A28:A29)+1</f>
        <v>18</v>
      </c>
      <c r="B30" s="114" t="s">
        <v>103</v>
      </c>
      <c r="C30" s="115" t="s">
        <v>104</v>
      </c>
      <c r="D30" s="116" t="s">
        <v>52</v>
      </c>
      <c r="E30" s="117" t="n">
        <v>3.96</v>
      </c>
      <c r="F30" s="118"/>
      <c r="G30" s="119" t="n">
        <f aca="false">F30*E30</f>
        <v>0</v>
      </c>
      <c r="H30" s="97"/>
      <c r="I30" s="109" t="s">
        <v>41</v>
      </c>
      <c r="J30" s="110" t="s">
        <v>42</v>
      </c>
      <c r="K30" s="120" t="s">
        <v>105</v>
      </c>
      <c r="L30" s="115" t="s">
        <v>106</v>
      </c>
    </row>
    <row r="31" s="112" customFormat="true" ht="12.75" hidden="false" customHeight="false" outlineLevel="0" collapsed="false">
      <c r="A31" s="113" t="n">
        <f aca="false">MAX(A29:A30)+1</f>
        <v>19</v>
      </c>
      <c r="B31" s="114" t="n">
        <v>26112</v>
      </c>
      <c r="C31" s="115" t="s">
        <v>107</v>
      </c>
      <c r="D31" s="116" t="s">
        <v>108</v>
      </c>
      <c r="E31" s="117" t="n">
        <v>66</v>
      </c>
      <c r="F31" s="118"/>
      <c r="G31" s="119" t="n">
        <f aca="false">F31*E31</f>
        <v>0</v>
      </c>
      <c r="H31" s="97"/>
      <c r="I31" s="109" t="s">
        <v>41</v>
      </c>
      <c r="J31" s="110" t="s">
        <v>14</v>
      </c>
      <c r="K31" s="120" t="s">
        <v>109</v>
      </c>
      <c r="L31" s="120" t="s">
        <v>110</v>
      </c>
    </row>
    <row r="32" s="112" customFormat="true" ht="12.75" hidden="false" customHeight="false" outlineLevel="0" collapsed="false">
      <c r="A32" s="113" t="n">
        <f aca="false">MAX(A30:A31)+1</f>
        <v>20</v>
      </c>
      <c r="B32" s="114" t="n">
        <v>264115</v>
      </c>
      <c r="C32" s="115" t="s">
        <v>111</v>
      </c>
      <c r="D32" s="116" t="s">
        <v>108</v>
      </c>
      <c r="E32" s="117" t="n">
        <v>57.2</v>
      </c>
      <c r="F32" s="118"/>
      <c r="G32" s="119" t="n">
        <f aca="false">F32*E32</f>
        <v>0</v>
      </c>
      <c r="H32" s="97"/>
      <c r="I32" s="109" t="s">
        <v>41</v>
      </c>
      <c r="J32" s="110" t="s">
        <v>14</v>
      </c>
      <c r="K32" s="120" t="s">
        <v>112</v>
      </c>
      <c r="L32" s="120" t="s">
        <v>113</v>
      </c>
    </row>
    <row r="33" s="112" customFormat="true" ht="12.75" hidden="false" customHeight="false" outlineLevel="0" collapsed="false">
      <c r="A33" s="113" t="n">
        <f aca="false">MAX(A31:A32)+1</f>
        <v>21</v>
      </c>
      <c r="B33" s="114" t="n">
        <v>264141</v>
      </c>
      <c r="C33" s="115" t="s">
        <v>114</v>
      </c>
      <c r="D33" s="116" t="s">
        <v>108</v>
      </c>
      <c r="E33" s="117" t="n">
        <v>18.8</v>
      </c>
      <c r="F33" s="118"/>
      <c r="G33" s="119" t="n">
        <f aca="false">F33*E33</f>
        <v>0</v>
      </c>
      <c r="H33" s="97"/>
      <c r="I33" s="109" t="s">
        <v>41</v>
      </c>
      <c r="J33" s="110" t="s">
        <v>14</v>
      </c>
      <c r="K33" s="115" t="s">
        <v>115</v>
      </c>
      <c r="L33" s="120" t="s">
        <v>113</v>
      </c>
    </row>
    <row r="34" s="112" customFormat="true" ht="12.75" hidden="false" customHeight="false" outlineLevel="0" collapsed="false">
      <c r="A34" s="113" t="n">
        <f aca="false">MAX(A32:A33)+1</f>
        <v>22</v>
      </c>
      <c r="B34" s="114" t="n">
        <v>264241</v>
      </c>
      <c r="C34" s="115" t="s">
        <v>116</v>
      </c>
      <c r="D34" s="116" t="s">
        <v>108</v>
      </c>
      <c r="E34" s="117" t="n">
        <v>102.4</v>
      </c>
      <c r="F34" s="118"/>
      <c r="G34" s="119" t="n">
        <f aca="false">F34*E34</f>
        <v>0</v>
      </c>
      <c r="H34" s="97"/>
      <c r="I34" s="109" t="s">
        <v>41</v>
      </c>
      <c r="J34" s="110" t="s">
        <v>14</v>
      </c>
      <c r="K34" s="115" t="s">
        <v>117</v>
      </c>
      <c r="L34" s="120" t="s">
        <v>113</v>
      </c>
    </row>
    <row r="35" s="112" customFormat="true" ht="12.75" hidden="false" customHeight="false" outlineLevel="0" collapsed="false">
      <c r="A35" s="113" t="n">
        <f aca="false">MAX(A33:A34)+1</f>
        <v>23</v>
      </c>
      <c r="B35" s="114" t="n">
        <v>264341</v>
      </c>
      <c r="C35" s="115" t="s">
        <v>118</v>
      </c>
      <c r="D35" s="116" t="s">
        <v>108</v>
      </c>
      <c r="E35" s="117" t="n">
        <v>6</v>
      </c>
      <c r="F35" s="118"/>
      <c r="G35" s="119" t="n">
        <f aca="false">F35*E35</f>
        <v>0</v>
      </c>
      <c r="H35" s="97"/>
      <c r="I35" s="109" t="s">
        <v>41</v>
      </c>
      <c r="J35" s="110" t="s">
        <v>14</v>
      </c>
      <c r="K35" s="115" t="s">
        <v>119</v>
      </c>
      <c r="L35" s="120" t="s">
        <v>113</v>
      </c>
    </row>
    <row r="36" s="112" customFormat="true" ht="12.75" hidden="false" customHeight="false" outlineLevel="0" collapsed="false">
      <c r="A36" s="113" t="n">
        <f aca="false">MAX(A34:A35)+1</f>
        <v>24</v>
      </c>
      <c r="B36" s="114" t="n">
        <v>264541</v>
      </c>
      <c r="C36" s="115" t="s">
        <v>120</v>
      </c>
      <c r="D36" s="116" t="s">
        <v>108</v>
      </c>
      <c r="E36" s="117" t="n">
        <v>4.8</v>
      </c>
      <c r="F36" s="118"/>
      <c r="G36" s="119" t="n">
        <f aca="false">F36*E36</f>
        <v>0</v>
      </c>
      <c r="H36" s="97"/>
      <c r="I36" s="109" t="s">
        <v>41</v>
      </c>
      <c r="J36" s="110" t="s">
        <v>14</v>
      </c>
      <c r="K36" s="115" t="s">
        <v>121</v>
      </c>
      <c r="L36" s="120" t="s">
        <v>113</v>
      </c>
    </row>
    <row r="37" s="112" customFormat="true" ht="12.75" hidden="false" customHeight="false" outlineLevel="0" collapsed="false">
      <c r="A37" s="113" t="n">
        <f aca="false">MAX(A35:A36)+1</f>
        <v>25</v>
      </c>
      <c r="B37" s="114" t="s">
        <v>122</v>
      </c>
      <c r="C37" s="115" t="s">
        <v>123</v>
      </c>
      <c r="D37" s="116" t="s">
        <v>52</v>
      </c>
      <c r="E37" s="117" t="n">
        <v>14.63</v>
      </c>
      <c r="F37" s="118"/>
      <c r="G37" s="119" t="n">
        <f aca="false">F37*E37</f>
        <v>0</v>
      </c>
      <c r="H37" s="97"/>
      <c r="I37" s="109" t="s">
        <v>41</v>
      </c>
      <c r="J37" s="110" t="s">
        <v>14</v>
      </c>
      <c r="K37" s="115" t="s">
        <v>124</v>
      </c>
      <c r="L37" s="120" t="s">
        <v>125</v>
      </c>
    </row>
    <row r="38" s="112" customFormat="true" ht="12.75" hidden="false" customHeight="false" outlineLevel="0" collapsed="false">
      <c r="A38" s="113" t="n">
        <f aca="false">MAX(A36:A37)+1</f>
        <v>26</v>
      </c>
      <c r="B38" s="114" t="n">
        <v>272323</v>
      </c>
      <c r="C38" s="115" t="s">
        <v>126</v>
      </c>
      <c r="D38" s="116" t="s">
        <v>52</v>
      </c>
      <c r="E38" s="117" t="n">
        <v>7.02</v>
      </c>
      <c r="F38" s="118"/>
      <c r="G38" s="119" t="n">
        <f aca="false">F38*E38</f>
        <v>0</v>
      </c>
      <c r="H38" s="97"/>
      <c r="I38" s="109" t="s">
        <v>41</v>
      </c>
      <c r="J38" s="110" t="s">
        <v>14</v>
      </c>
      <c r="K38" s="120" t="s">
        <v>127</v>
      </c>
      <c r="L38" s="120" t="s">
        <v>128</v>
      </c>
    </row>
    <row r="39" s="112" customFormat="true" ht="12.75" hidden="false" customHeight="false" outlineLevel="0" collapsed="false">
      <c r="A39" s="113" t="n">
        <f aca="false">MAX(A37:A38)+1</f>
        <v>27</v>
      </c>
      <c r="B39" s="114" t="n">
        <v>272325</v>
      </c>
      <c r="C39" s="115" t="s">
        <v>129</v>
      </c>
      <c r="D39" s="116" t="s">
        <v>52</v>
      </c>
      <c r="E39" s="117" t="n">
        <v>60.722</v>
      </c>
      <c r="F39" s="122"/>
      <c r="G39" s="119" t="n">
        <f aca="false">F39*E39</f>
        <v>0</v>
      </c>
      <c r="H39" s="97"/>
      <c r="I39" s="109" t="s">
        <v>41</v>
      </c>
      <c r="J39" s="110" t="s">
        <v>14</v>
      </c>
      <c r="K39" s="115" t="s">
        <v>130</v>
      </c>
      <c r="L39" s="120" t="s">
        <v>131</v>
      </c>
    </row>
    <row r="40" s="112" customFormat="true" ht="12.75" hidden="false" customHeight="false" outlineLevel="0" collapsed="false">
      <c r="A40" s="113" t="n">
        <f aca="false">MAX(A38:A39)+1</f>
        <v>28</v>
      </c>
      <c r="B40" s="114" t="n">
        <v>272365</v>
      </c>
      <c r="C40" s="115" t="s">
        <v>132</v>
      </c>
      <c r="D40" s="116" t="s">
        <v>85</v>
      </c>
      <c r="E40" s="117" t="n">
        <v>8.292</v>
      </c>
      <c r="F40" s="118"/>
      <c r="G40" s="119" t="n">
        <f aca="false">F40*E40</f>
        <v>0</v>
      </c>
      <c r="H40" s="97"/>
      <c r="I40" s="109" t="s">
        <v>41</v>
      </c>
      <c r="J40" s="110" t="s">
        <v>14</v>
      </c>
      <c r="K40" s="115" t="s">
        <v>133</v>
      </c>
      <c r="L40" s="120" t="s">
        <v>134</v>
      </c>
    </row>
    <row r="41" s="112" customFormat="true" ht="12.75" hidden="false" customHeight="false" outlineLevel="0" collapsed="false">
      <c r="A41" s="113" t="n">
        <f aca="false">MAX(A39:A40)+1</f>
        <v>29</v>
      </c>
      <c r="B41" s="114" t="n">
        <v>281451</v>
      </c>
      <c r="C41" s="115" t="s">
        <v>135</v>
      </c>
      <c r="D41" s="116" t="s">
        <v>52</v>
      </c>
      <c r="E41" s="117" t="n">
        <v>3</v>
      </c>
      <c r="F41" s="118"/>
      <c r="G41" s="119" t="n">
        <f aca="false">F41*E41</f>
        <v>0</v>
      </c>
      <c r="H41" s="97"/>
      <c r="I41" s="109" t="s">
        <v>41</v>
      </c>
      <c r="J41" s="110" t="s">
        <v>48</v>
      </c>
      <c r="K41" s="120" t="s">
        <v>136</v>
      </c>
      <c r="L41" s="115" t="s">
        <v>137</v>
      </c>
    </row>
    <row r="42" s="112" customFormat="true" ht="12.75" hidden="false" customHeight="false" outlineLevel="0" collapsed="false">
      <c r="A42" s="113" t="n">
        <f aca="false">MAX(A40:A41)+1</f>
        <v>30</v>
      </c>
      <c r="B42" s="114" t="s">
        <v>138</v>
      </c>
      <c r="C42" s="115" t="s">
        <v>139</v>
      </c>
      <c r="D42" s="116" t="s">
        <v>108</v>
      </c>
      <c r="E42" s="117" t="n">
        <v>66</v>
      </c>
      <c r="F42" s="118"/>
      <c r="G42" s="119" t="n">
        <f aca="false">F42*E42</f>
        <v>0</v>
      </c>
      <c r="H42" s="97"/>
      <c r="I42" s="109" t="s">
        <v>41</v>
      </c>
      <c r="J42" s="110" t="s">
        <v>42</v>
      </c>
      <c r="K42" s="120" t="s">
        <v>140</v>
      </c>
      <c r="L42" s="115" t="s">
        <v>141</v>
      </c>
    </row>
    <row r="43" s="112" customFormat="true" ht="12.75" hidden="false" customHeight="false" outlineLevel="0" collapsed="false">
      <c r="A43" s="123" t="n">
        <f aca="false">MAX(A41:A42)+1</f>
        <v>31</v>
      </c>
      <c r="B43" s="124" t="s">
        <v>142</v>
      </c>
      <c r="C43" s="125" t="s">
        <v>143</v>
      </c>
      <c r="D43" s="126" t="s">
        <v>40</v>
      </c>
      <c r="E43" s="127" t="n">
        <v>6</v>
      </c>
      <c r="F43" s="139"/>
      <c r="G43" s="129" t="n">
        <f aca="false">F43*E43</f>
        <v>0</v>
      </c>
      <c r="H43" s="97"/>
      <c r="I43" s="109" t="s">
        <v>41</v>
      </c>
      <c r="J43" s="110" t="s">
        <v>42</v>
      </c>
      <c r="K43" s="125" t="s">
        <v>144</v>
      </c>
      <c r="L43" s="125" t="s">
        <v>145</v>
      </c>
    </row>
    <row r="44" s="112" customFormat="true" ht="12.75" hidden="false" customHeight="false" outlineLevel="0" collapsed="false">
      <c r="A44" s="130" t="s">
        <v>35</v>
      </c>
      <c r="B44" s="131" t="s">
        <v>146</v>
      </c>
      <c r="C44" s="132" t="s">
        <v>147</v>
      </c>
      <c r="D44" s="133"/>
      <c r="E44" s="134"/>
      <c r="F44" s="134"/>
      <c r="G44" s="135"/>
      <c r="H44" s="97"/>
      <c r="I44" s="98" t="s">
        <v>37</v>
      </c>
      <c r="J44" s="136"/>
      <c r="K44" s="137"/>
      <c r="L44" s="137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  <c r="FZ44" s="138"/>
      <c r="GA44" s="138"/>
      <c r="GB44" s="138"/>
      <c r="GC44" s="138"/>
      <c r="GD44" s="138"/>
      <c r="GE44" s="138"/>
      <c r="GF44" s="138"/>
      <c r="GG44" s="138"/>
      <c r="GH44" s="138"/>
      <c r="GI44" s="138"/>
      <c r="GJ44" s="138"/>
      <c r="GK44" s="138"/>
      <c r="GL44" s="138"/>
      <c r="GM44" s="138"/>
      <c r="GN44" s="138"/>
      <c r="GO44" s="138"/>
      <c r="GP44" s="138"/>
      <c r="GQ44" s="138"/>
      <c r="GR44" s="138"/>
      <c r="GS44" s="138"/>
      <c r="GT44" s="138"/>
      <c r="GU44" s="138"/>
      <c r="GV44" s="138"/>
      <c r="GW44" s="138"/>
      <c r="GX44" s="138"/>
      <c r="GY44" s="138"/>
      <c r="GZ44" s="138"/>
      <c r="HA44" s="138"/>
      <c r="HB44" s="138"/>
      <c r="HC44" s="138"/>
      <c r="HD44" s="138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  <c r="IM44" s="138"/>
      <c r="IN44" s="138"/>
      <c r="IO44" s="138"/>
      <c r="IP44" s="138"/>
      <c r="IQ44" s="138"/>
      <c r="IR44" s="138"/>
      <c r="IS44" s="138"/>
    </row>
    <row r="45" s="112" customFormat="true" ht="12.75" hidden="false" customHeight="false" outlineLevel="0" collapsed="false">
      <c r="A45" s="102" t="n">
        <f aca="false">MAX(A43:A44)+1</f>
        <v>32</v>
      </c>
      <c r="B45" s="103" t="s">
        <v>148</v>
      </c>
      <c r="C45" s="104" t="s">
        <v>149</v>
      </c>
      <c r="D45" s="105" t="s">
        <v>150</v>
      </c>
      <c r="E45" s="106" t="n">
        <v>11.52</v>
      </c>
      <c r="F45" s="107"/>
      <c r="G45" s="108" t="n">
        <f aca="false">F45*E45</f>
        <v>0</v>
      </c>
      <c r="H45" s="97"/>
      <c r="I45" s="109" t="s">
        <v>41</v>
      </c>
      <c r="J45" s="110" t="s">
        <v>14</v>
      </c>
      <c r="K45" s="104" t="s">
        <v>151</v>
      </c>
      <c r="L45" s="104" t="s">
        <v>152</v>
      </c>
    </row>
    <row r="46" s="112" customFormat="true" ht="12.75" hidden="false" customHeight="false" outlineLevel="0" collapsed="false">
      <c r="A46" s="113" t="n">
        <f aca="false">MAX(A44:A45)+1</f>
        <v>33</v>
      </c>
      <c r="B46" s="114" t="s">
        <v>153</v>
      </c>
      <c r="C46" s="115" t="s">
        <v>154</v>
      </c>
      <c r="D46" s="116" t="s">
        <v>85</v>
      </c>
      <c r="E46" s="117" t="n">
        <v>1.65</v>
      </c>
      <c r="F46" s="118"/>
      <c r="G46" s="119" t="n">
        <f aca="false">F46*E46</f>
        <v>0</v>
      </c>
      <c r="H46" s="97"/>
      <c r="I46" s="109" t="s">
        <v>41</v>
      </c>
      <c r="J46" s="110" t="s">
        <v>14</v>
      </c>
      <c r="K46" s="115" t="s">
        <v>155</v>
      </c>
      <c r="L46" s="115" t="s">
        <v>156</v>
      </c>
    </row>
    <row r="47" s="112" customFormat="true" ht="12.75" hidden="false" customHeight="false" outlineLevel="0" collapsed="false">
      <c r="A47" s="113" t="n">
        <f aca="false">MAX(A45:A46)+1</f>
        <v>34</v>
      </c>
      <c r="B47" s="114" t="s">
        <v>157</v>
      </c>
      <c r="C47" s="115" t="s">
        <v>158</v>
      </c>
      <c r="D47" s="116" t="s">
        <v>150</v>
      </c>
      <c r="E47" s="117" t="n">
        <v>25.04</v>
      </c>
      <c r="F47" s="122"/>
      <c r="G47" s="119" t="n">
        <f aca="false">F47*E47</f>
        <v>0</v>
      </c>
      <c r="H47" s="97"/>
      <c r="I47" s="109" t="s">
        <v>41</v>
      </c>
      <c r="J47" s="140" t="s">
        <v>14</v>
      </c>
      <c r="K47" s="120" t="s">
        <v>159</v>
      </c>
      <c r="L47" s="120" t="s">
        <v>160</v>
      </c>
    </row>
    <row r="48" s="112" customFormat="true" ht="12.75" hidden="false" customHeight="false" outlineLevel="0" collapsed="false">
      <c r="A48" s="113" t="n">
        <f aca="false">MAX(A46:A47)+1</f>
        <v>35</v>
      </c>
      <c r="B48" s="114" t="s">
        <v>161</v>
      </c>
      <c r="C48" s="115" t="s">
        <v>162</v>
      </c>
      <c r="D48" s="116" t="s">
        <v>85</v>
      </c>
      <c r="E48" s="117" t="n">
        <v>2.68</v>
      </c>
      <c r="F48" s="118"/>
      <c r="G48" s="119" t="n">
        <f aca="false">F48*E48</f>
        <v>0</v>
      </c>
      <c r="H48" s="97"/>
      <c r="I48" s="109" t="s">
        <v>41</v>
      </c>
      <c r="J48" s="110" t="s">
        <v>14</v>
      </c>
      <c r="K48" s="120" t="s">
        <v>163</v>
      </c>
      <c r="L48" s="120" t="s">
        <v>164</v>
      </c>
    </row>
    <row r="49" s="112" customFormat="true" ht="12.75" hidden="false" customHeight="false" outlineLevel="0" collapsed="false">
      <c r="A49" s="113" t="n">
        <f aca="false">MAX(A47:A48)+1</f>
        <v>36</v>
      </c>
      <c r="B49" s="114" t="s">
        <v>165</v>
      </c>
      <c r="C49" s="115" t="s">
        <v>166</v>
      </c>
      <c r="D49" s="116" t="s">
        <v>150</v>
      </c>
      <c r="E49" s="117" t="n">
        <v>180.558</v>
      </c>
      <c r="F49" s="122"/>
      <c r="G49" s="119" t="n">
        <f aca="false">F49*E49</f>
        <v>0</v>
      </c>
      <c r="H49" s="97"/>
      <c r="I49" s="109" t="s">
        <v>41</v>
      </c>
      <c r="J49" s="110" t="s">
        <v>14</v>
      </c>
      <c r="K49" s="120" t="s">
        <v>167</v>
      </c>
      <c r="L49" s="120" t="s">
        <v>160</v>
      </c>
    </row>
    <row r="50" s="112" customFormat="true" ht="12.75" hidden="false" customHeight="false" outlineLevel="0" collapsed="false">
      <c r="A50" s="123" t="n">
        <f aca="false">MAX(A48:A49)+1</f>
        <v>37</v>
      </c>
      <c r="B50" s="124" t="s">
        <v>168</v>
      </c>
      <c r="C50" s="125" t="s">
        <v>169</v>
      </c>
      <c r="D50" s="126" t="s">
        <v>85</v>
      </c>
      <c r="E50" s="127" t="n">
        <v>30.884</v>
      </c>
      <c r="F50" s="139"/>
      <c r="G50" s="129" t="n">
        <f aca="false">F50*E50</f>
        <v>0</v>
      </c>
      <c r="H50" s="97"/>
      <c r="I50" s="109" t="s">
        <v>41</v>
      </c>
      <c r="J50" s="110" t="s">
        <v>14</v>
      </c>
      <c r="K50" s="125" t="s">
        <v>170</v>
      </c>
      <c r="L50" s="125" t="s">
        <v>171</v>
      </c>
    </row>
    <row r="51" s="112" customFormat="true" ht="12.75" hidden="false" customHeight="false" outlineLevel="0" collapsed="false">
      <c r="A51" s="130" t="s">
        <v>35</v>
      </c>
      <c r="B51" s="131" t="s">
        <v>172</v>
      </c>
      <c r="C51" s="132" t="s">
        <v>173</v>
      </c>
      <c r="D51" s="141"/>
      <c r="E51" s="142"/>
      <c r="F51" s="143"/>
      <c r="G51" s="135"/>
      <c r="H51" s="97"/>
      <c r="I51" s="98" t="s">
        <v>37</v>
      </c>
      <c r="J51" s="140"/>
      <c r="K51" s="137"/>
      <c r="L51" s="137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</row>
    <row r="52" s="112" customFormat="true" ht="12.75" hidden="false" customHeight="false" outlineLevel="0" collapsed="false">
      <c r="A52" s="102" t="n">
        <f aca="false">MAX(A50:A51)+1</f>
        <v>38</v>
      </c>
      <c r="B52" s="103" t="n">
        <v>451311</v>
      </c>
      <c r="C52" s="104" t="s">
        <v>174</v>
      </c>
      <c r="D52" s="105" t="s">
        <v>52</v>
      </c>
      <c r="E52" s="106" t="n">
        <v>77.641</v>
      </c>
      <c r="F52" s="107"/>
      <c r="G52" s="108" t="n">
        <f aca="false">F52*E52</f>
        <v>0</v>
      </c>
      <c r="H52" s="97"/>
      <c r="I52" s="109" t="s">
        <v>41</v>
      </c>
      <c r="J52" s="110" t="s">
        <v>14</v>
      </c>
      <c r="K52" s="111" t="s">
        <v>175</v>
      </c>
      <c r="L52" s="104" t="s">
        <v>176</v>
      </c>
    </row>
    <row r="53" s="112" customFormat="true" ht="12.75" hidden="false" customHeight="false" outlineLevel="0" collapsed="false">
      <c r="A53" s="113" t="n">
        <f aca="false">MAX(A51:A52)+1</f>
        <v>39</v>
      </c>
      <c r="B53" s="114" t="s">
        <v>177</v>
      </c>
      <c r="C53" s="115" t="s">
        <v>178</v>
      </c>
      <c r="D53" s="116" t="s">
        <v>150</v>
      </c>
      <c r="E53" s="117" t="n">
        <v>8.618</v>
      </c>
      <c r="F53" s="118"/>
      <c r="G53" s="119" t="n">
        <f aca="false">F53*E53</f>
        <v>0</v>
      </c>
      <c r="H53" s="97"/>
      <c r="I53" s="109" t="s">
        <v>41</v>
      </c>
      <c r="J53" s="110" t="s">
        <v>14</v>
      </c>
      <c r="K53" s="115" t="s">
        <v>179</v>
      </c>
      <c r="L53" s="120" t="s">
        <v>180</v>
      </c>
    </row>
    <row r="54" s="112" customFormat="true" ht="12.75" hidden="false" customHeight="false" outlineLevel="0" collapsed="false">
      <c r="A54" s="113" t="n">
        <f aca="false">MAX(A52:A53)+1</f>
        <v>40</v>
      </c>
      <c r="B54" s="114" t="s">
        <v>181</v>
      </c>
      <c r="C54" s="115" t="s">
        <v>182</v>
      </c>
      <c r="D54" s="116" t="s">
        <v>85</v>
      </c>
      <c r="E54" s="117" t="n">
        <v>0.372</v>
      </c>
      <c r="F54" s="118"/>
      <c r="G54" s="119" t="n">
        <f aca="false">F54*E54</f>
        <v>0</v>
      </c>
      <c r="H54" s="97"/>
      <c r="I54" s="109" t="s">
        <v>41</v>
      </c>
      <c r="J54" s="110" t="s">
        <v>14</v>
      </c>
      <c r="K54" s="115" t="s">
        <v>183</v>
      </c>
      <c r="L54" s="120" t="s">
        <v>184</v>
      </c>
    </row>
    <row r="55" s="112" customFormat="true" ht="12.75" hidden="false" customHeight="false" outlineLevel="0" collapsed="false">
      <c r="A55" s="113" t="n">
        <f aca="false">MAX(A53:A54)+1</f>
        <v>41</v>
      </c>
      <c r="B55" s="114" t="s">
        <v>185</v>
      </c>
      <c r="C55" s="115" t="s">
        <v>186</v>
      </c>
      <c r="D55" s="116" t="s">
        <v>150</v>
      </c>
      <c r="E55" s="117" t="n">
        <v>135.255</v>
      </c>
      <c r="F55" s="118"/>
      <c r="G55" s="119" t="n">
        <f aca="false">F55*E55</f>
        <v>0</v>
      </c>
      <c r="H55" s="97"/>
      <c r="I55" s="109" t="s">
        <v>41</v>
      </c>
      <c r="J55" s="110" t="s">
        <v>14</v>
      </c>
      <c r="K55" s="120" t="s">
        <v>187</v>
      </c>
      <c r="L55" s="120" t="s">
        <v>188</v>
      </c>
    </row>
    <row r="56" s="112" customFormat="true" ht="12.75" hidden="false" customHeight="false" outlineLevel="0" collapsed="false">
      <c r="A56" s="113" t="n">
        <f aca="false">MAX(A54:A55)+1</f>
        <v>42</v>
      </c>
      <c r="B56" s="114" t="n">
        <v>46251</v>
      </c>
      <c r="C56" s="115" t="s">
        <v>189</v>
      </c>
      <c r="D56" s="116" t="s">
        <v>52</v>
      </c>
      <c r="E56" s="117" t="n">
        <v>94.2</v>
      </c>
      <c r="F56" s="118"/>
      <c r="G56" s="119" t="n">
        <f aca="false">F56*E56</f>
        <v>0</v>
      </c>
      <c r="H56" s="97"/>
      <c r="I56" s="109" t="s">
        <v>41</v>
      </c>
      <c r="J56" s="110" t="s">
        <v>14</v>
      </c>
      <c r="K56" s="120" t="s">
        <v>190</v>
      </c>
      <c r="L56" s="120" t="s">
        <v>191</v>
      </c>
    </row>
    <row r="57" s="112" customFormat="true" ht="12.75" hidden="false" customHeight="false" outlineLevel="0" collapsed="false">
      <c r="A57" s="113" t="n">
        <f aca="false">MAX(A55:A56)+1</f>
        <v>43</v>
      </c>
      <c r="B57" s="114" t="s">
        <v>192</v>
      </c>
      <c r="C57" s="115" t="s">
        <v>193</v>
      </c>
      <c r="D57" s="116" t="s">
        <v>52</v>
      </c>
      <c r="E57" s="117" t="n">
        <v>27.303</v>
      </c>
      <c r="F57" s="118"/>
      <c r="G57" s="119" t="n">
        <f aca="false">F57*E57</f>
        <v>0</v>
      </c>
      <c r="H57" s="97"/>
      <c r="I57" s="109" t="s">
        <v>41</v>
      </c>
      <c r="J57" s="110" t="s">
        <v>14</v>
      </c>
      <c r="K57" s="120" t="s">
        <v>194</v>
      </c>
      <c r="L57" s="120" t="s">
        <v>191</v>
      </c>
    </row>
    <row r="58" s="112" customFormat="true" ht="12.75" hidden="false" customHeight="false" outlineLevel="0" collapsed="false">
      <c r="A58" s="123" t="n">
        <f aca="false">MAX(A56:A57)+1</f>
        <v>44</v>
      </c>
      <c r="B58" s="124" t="n">
        <v>465512</v>
      </c>
      <c r="C58" s="125" t="s">
        <v>195</v>
      </c>
      <c r="D58" s="126" t="s">
        <v>52</v>
      </c>
      <c r="E58" s="127" t="n">
        <v>9.871</v>
      </c>
      <c r="F58" s="139"/>
      <c r="G58" s="129" t="n">
        <f aca="false">F58*E58</f>
        <v>0</v>
      </c>
      <c r="H58" s="97"/>
      <c r="I58" s="109" t="s">
        <v>41</v>
      </c>
      <c r="J58" s="110" t="s">
        <v>14</v>
      </c>
      <c r="K58" s="125" t="s">
        <v>196</v>
      </c>
      <c r="L58" s="125" t="s">
        <v>197</v>
      </c>
    </row>
    <row r="59" s="112" customFormat="true" ht="12.75" hidden="false" customHeight="false" outlineLevel="0" collapsed="false">
      <c r="A59" s="130" t="s">
        <v>35</v>
      </c>
      <c r="B59" s="144" t="s">
        <v>198</v>
      </c>
      <c r="C59" s="145" t="s">
        <v>199</v>
      </c>
      <c r="D59" s="146"/>
      <c r="E59" s="147"/>
      <c r="F59" s="148"/>
      <c r="G59" s="135"/>
      <c r="H59" s="97"/>
      <c r="I59" s="98" t="s">
        <v>37</v>
      </c>
      <c r="J59" s="149"/>
      <c r="K59" s="150"/>
      <c r="L59" s="150"/>
      <c r="M59" s="138"/>
      <c r="N59" s="138"/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  <c r="DI59" s="138"/>
      <c r="DJ59" s="138"/>
      <c r="DK59" s="138"/>
      <c r="DL59" s="138"/>
      <c r="DM59" s="138"/>
      <c r="DN59" s="138"/>
      <c r="DO59" s="138"/>
      <c r="DP59" s="138"/>
      <c r="DQ59" s="138"/>
      <c r="DR59" s="138"/>
      <c r="DS59" s="138"/>
      <c r="DT59" s="138"/>
      <c r="DU59" s="138"/>
      <c r="DV59" s="138"/>
      <c r="DW59" s="138"/>
      <c r="DX59" s="138"/>
      <c r="DY59" s="138"/>
      <c r="DZ59" s="138"/>
      <c r="EA59" s="138"/>
      <c r="EB59" s="138"/>
      <c r="EC59" s="138"/>
      <c r="ED59" s="138"/>
      <c r="EE59" s="138"/>
      <c r="EF59" s="138"/>
      <c r="EG59" s="138"/>
      <c r="EH59" s="138"/>
      <c r="EI59" s="138"/>
      <c r="EJ59" s="138"/>
      <c r="EK59" s="138"/>
      <c r="EL59" s="138"/>
      <c r="EM59" s="138"/>
      <c r="EN59" s="138"/>
      <c r="EO59" s="138"/>
      <c r="EP59" s="138"/>
      <c r="EQ59" s="138"/>
      <c r="ER59" s="138"/>
      <c r="ES59" s="138"/>
      <c r="ET59" s="138"/>
      <c r="EU59" s="138"/>
      <c r="EV59" s="138"/>
      <c r="EW59" s="138"/>
      <c r="EX59" s="138"/>
      <c r="EY59" s="138"/>
      <c r="EZ59" s="138"/>
      <c r="FA59" s="138"/>
      <c r="FB59" s="138"/>
      <c r="FC59" s="138"/>
      <c r="FD59" s="138"/>
      <c r="FE59" s="138"/>
      <c r="FF59" s="138"/>
      <c r="FG59" s="138"/>
      <c r="FH59" s="138"/>
      <c r="FI59" s="138"/>
      <c r="FJ59" s="138"/>
      <c r="FK59" s="138"/>
      <c r="FL59" s="138"/>
      <c r="FM59" s="138"/>
      <c r="FN59" s="138"/>
      <c r="FO59" s="138"/>
      <c r="FP59" s="138"/>
      <c r="FQ59" s="138"/>
      <c r="FR59" s="138"/>
      <c r="FS59" s="138"/>
      <c r="FT59" s="138"/>
      <c r="FU59" s="138"/>
      <c r="FV59" s="138"/>
      <c r="FW59" s="138"/>
      <c r="FX59" s="138"/>
      <c r="FY59" s="138"/>
      <c r="FZ59" s="138"/>
      <c r="GA59" s="138"/>
      <c r="GB59" s="138"/>
      <c r="GC59" s="138"/>
      <c r="GD59" s="138"/>
      <c r="GE59" s="138"/>
      <c r="GF59" s="138"/>
      <c r="GG59" s="138"/>
      <c r="GH59" s="138"/>
      <c r="GI59" s="138"/>
      <c r="GJ59" s="138"/>
      <c r="GK59" s="138"/>
      <c r="GL59" s="138"/>
      <c r="GM59" s="138"/>
      <c r="GN59" s="138"/>
      <c r="GO59" s="138"/>
      <c r="GP59" s="138"/>
      <c r="GQ59" s="138"/>
      <c r="GR59" s="138"/>
      <c r="GS59" s="138"/>
      <c r="GT59" s="138"/>
      <c r="GU59" s="138"/>
      <c r="GV59" s="138"/>
      <c r="GW59" s="138"/>
      <c r="GX59" s="138"/>
      <c r="GY59" s="138"/>
      <c r="GZ59" s="138"/>
      <c r="HA59" s="138"/>
      <c r="HB59" s="138"/>
      <c r="HC59" s="138"/>
      <c r="HD59" s="138"/>
      <c r="HE59" s="138"/>
      <c r="HF59" s="138"/>
      <c r="HG59" s="138"/>
      <c r="HH59" s="138"/>
      <c r="HI59" s="138"/>
      <c r="HJ59" s="138"/>
      <c r="HK59" s="138"/>
      <c r="HL59" s="138"/>
      <c r="HM59" s="138"/>
      <c r="HN59" s="138"/>
      <c r="HO59" s="138"/>
      <c r="HP59" s="138"/>
      <c r="HQ59" s="138"/>
      <c r="HR59" s="138"/>
      <c r="HS59" s="138"/>
      <c r="HT59" s="138"/>
      <c r="HU59" s="138"/>
      <c r="HV59" s="138"/>
      <c r="HW59" s="138"/>
      <c r="HX59" s="138"/>
      <c r="HY59" s="138"/>
      <c r="HZ59" s="138"/>
      <c r="IA59" s="138"/>
      <c r="IB59" s="138"/>
      <c r="IC59" s="138"/>
      <c r="ID59" s="138"/>
      <c r="IE59" s="138"/>
      <c r="IF59" s="138"/>
      <c r="IG59" s="138"/>
      <c r="IH59" s="138"/>
      <c r="II59" s="138"/>
      <c r="IJ59" s="138"/>
      <c r="IK59" s="138"/>
      <c r="IL59" s="138"/>
      <c r="IM59" s="138"/>
      <c r="IN59" s="138"/>
      <c r="IO59" s="138"/>
      <c r="IP59" s="138"/>
      <c r="IQ59" s="138"/>
      <c r="IR59" s="138"/>
      <c r="IS59" s="138"/>
    </row>
    <row r="60" s="112" customFormat="true" ht="12.75" hidden="false" customHeight="false" outlineLevel="0" collapsed="false">
      <c r="A60" s="102" t="n">
        <f aca="false">MAX(A58:A59)+1</f>
        <v>45</v>
      </c>
      <c r="B60" s="103" t="s">
        <v>200</v>
      </c>
      <c r="C60" s="104" t="s">
        <v>201</v>
      </c>
      <c r="D60" s="105" t="s">
        <v>75</v>
      </c>
      <c r="E60" s="106" t="n">
        <v>157.281</v>
      </c>
      <c r="F60" s="151"/>
      <c r="G60" s="108" t="n">
        <f aca="false">F60*E60</f>
        <v>0</v>
      </c>
      <c r="H60" s="97"/>
      <c r="I60" s="109" t="s">
        <v>41</v>
      </c>
      <c r="J60" s="110" t="s">
        <v>14</v>
      </c>
      <c r="K60" s="104" t="s">
        <v>202</v>
      </c>
      <c r="L60" s="104" t="s">
        <v>203</v>
      </c>
    </row>
    <row r="61" s="112" customFormat="true" ht="12.75" hidden="false" customHeight="false" outlineLevel="0" collapsed="false">
      <c r="A61" s="113" t="n">
        <f aca="false">MAX(A59:A60)+1</f>
        <v>46</v>
      </c>
      <c r="B61" s="114" t="s">
        <v>204</v>
      </c>
      <c r="C61" s="115" t="s">
        <v>205</v>
      </c>
      <c r="D61" s="116" t="s">
        <v>75</v>
      </c>
      <c r="E61" s="117" t="n">
        <v>382.973</v>
      </c>
      <c r="F61" s="122"/>
      <c r="G61" s="119" t="n">
        <f aca="false">F61*E61</f>
        <v>0</v>
      </c>
      <c r="H61" s="97"/>
      <c r="I61" s="109" t="s">
        <v>41</v>
      </c>
      <c r="J61" s="110" t="s">
        <v>14</v>
      </c>
      <c r="K61" s="115" t="s">
        <v>206</v>
      </c>
      <c r="L61" s="115" t="s">
        <v>207</v>
      </c>
    </row>
    <row r="62" s="112" customFormat="true" ht="12.75" hidden="false" customHeight="false" outlineLevel="0" collapsed="false">
      <c r="A62" s="113" t="n">
        <f aca="false">MAX(A60:A61)+1</f>
        <v>47</v>
      </c>
      <c r="B62" s="114" t="n">
        <v>711507</v>
      </c>
      <c r="C62" s="115" t="s">
        <v>208</v>
      </c>
      <c r="D62" s="116" t="s">
        <v>75</v>
      </c>
      <c r="E62" s="117" t="n">
        <v>171.407</v>
      </c>
      <c r="F62" s="122"/>
      <c r="G62" s="119" t="n">
        <f aca="false">F62*E62</f>
        <v>0</v>
      </c>
      <c r="H62" s="97"/>
      <c r="I62" s="109" t="s">
        <v>41</v>
      </c>
      <c r="J62" s="110" t="s">
        <v>48</v>
      </c>
      <c r="K62" s="115" t="s">
        <v>209</v>
      </c>
      <c r="L62" s="115" t="s">
        <v>210</v>
      </c>
    </row>
    <row r="63" s="112" customFormat="true" ht="12.75" hidden="false" customHeight="false" outlineLevel="0" collapsed="false">
      <c r="A63" s="113" t="n">
        <f aca="false">MAX(A61:A62)+1</f>
        <v>48</v>
      </c>
      <c r="B63" s="114" t="s">
        <v>211</v>
      </c>
      <c r="C63" s="115" t="s">
        <v>212</v>
      </c>
      <c r="D63" s="116" t="s">
        <v>75</v>
      </c>
      <c r="E63" s="117" t="n">
        <v>382.973</v>
      </c>
      <c r="F63" s="122"/>
      <c r="G63" s="119" t="n">
        <f aca="false">F63*E63</f>
        <v>0</v>
      </c>
      <c r="H63" s="97"/>
      <c r="I63" s="109" t="s">
        <v>41</v>
      </c>
      <c r="J63" s="110" t="s">
        <v>48</v>
      </c>
      <c r="K63" s="115" t="s">
        <v>213</v>
      </c>
      <c r="L63" s="115" t="s">
        <v>210</v>
      </c>
    </row>
    <row r="64" s="112" customFormat="true" ht="12.75" hidden="false" customHeight="false" outlineLevel="0" collapsed="false">
      <c r="A64" s="123" t="n">
        <f aca="false">MAX(A62:A63)+1</f>
        <v>49</v>
      </c>
      <c r="B64" s="124" t="s">
        <v>214</v>
      </c>
      <c r="C64" s="125" t="s">
        <v>215</v>
      </c>
      <c r="D64" s="126" t="s">
        <v>75</v>
      </c>
      <c r="E64" s="127" t="n">
        <v>211.566</v>
      </c>
      <c r="F64" s="139"/>
      <c r="G64" s="129" t="n">
        <f aca="false">F64*E64</f>
        <v>0</v>
      </c>
      <c r="H64" s="97"/>
      <c r="I64" s="109" t="s">
        <v>41</v>
      </c>
      <c r="J64" s="110" t="s">
        <v>42</v>
      </c>
      <c r="K64" s="125" t="s">
        <v>216</v>
      </c>
      <c r="L64" s="125" t="s">
        <v>210</v>
      </c>
    </row>
    <row r="65" s="112" customFormat="true" ht="12.75" hidden="false" customHeight="false" outlineLevel="0" collapsed="false">
      <c r="A65" s="130" t="s">
        <v>35</v>
      </c>
      <c r="B65" s="152" t="s">
        <v>217</v>
      </c>
      <c r="C65" s="132" t="s">
        <v>218</v>
      </c>
      <c r="D65" s="153"/>
      <c r="E65" s="154"/>
      <c r="F65" s="155"/>
      <c r="G65" s="135"/>
      <c r="H65" s="97"/>
      <c r="I65" s="98" t="s">
        <v>37</v>
      </c>
      <c r="J65" s="140"/>
      <c r="K65" s="137"/>
      <c r="L65" s="137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  <c r="DI65" s="138"/>
      <c r="DJ65" s="138"/>
      <c r="DK65" s="138"/>
      <c r="DL65" s="138"/>
      <c r="DM65" s="138"/>
      <c r="DN65" s="138"/>
      <c r="DO65" s="138"/>
      <c r="DP65" s="138"/>
      <c r="DQ65" s="138"/>
      <c r="DR65" s="138"/>
      <c r="DS65" s="138"/>
      <c r="DT65" s="138"/>
      <c r="DU65" s="138"/>
      <c r="DV65" s="138"/>
      <c r="DW65" s="138"/>
      <c r="DX65" s="138"/>
      <c r="DY65" s="138"/>
      <c r="DZ65" s="138"/>
      <c r="EA65" s="138"/>
      <c r="EB65" s="138"/>
      <c r="EC65" s="138"/>
      <c r="ED65" s="138"/>
      <c r="EE65" s="138"/>
      <c r="EF65" s="138"/>
      <c r="EG65" s="138"/>
      <c r="EH65" s="138"/>
      <c r="EI65" s="138"/>
      <c r="EJ65" s="138"/>
      <c r="EK65" s="138"/>
      <c r="EL65" s="138"/>
      <c r="EM65" s="138"/>
      <c r="EN65" s="138"/>
      <c r="EO65" s="138"/>
      <c r="EP65" s="138"/>
      <c r="EQ65" s="138"/>
      <c r="ER65" s="138"/>
      <c r="ES65" s="138"/>
      <c r="ET65" s="138"/>
      <c r="EU65" s="138"/>
      <c r="EV65" s="138"/>
      <c r="EW65" s="138"/>
      <c r="EX65" s="138"/>
      <c r="EY65" s="138"/>
      <c r="EZ65" s="138"/>
      <c r="FA65" s="138"/>
      <c r="FB65" s="138"/>
      <c r="FC65" s="138"/>
      <c r="FD65" s="138"/>
      <c r="FE65" s="138"/>
      <c r="FF65" s="138"/>
      <c r="FG65" s="138"/>
      <c r="FH65" s="138"/>
      <c r="FI65" s="138"/>
      <c r="FJ65" s="138"/>
      <c r="FK65" s="138"/>
      <c r="FL65" s="138"/>
      <c r="FM65" s="138"/>
      <c r="FN65" s="138"/>
      <c r="FO65" s="138"/>
      <c r="FP65" s="138"/>
      <c r="FQ65" s="138"/>
      <c r="FR65" s="138"/>
      <c r="FS65" s="138"/>
      <c r="FT65" s="138"/>
      <c r="FU65" s="138"/>
      <c r="FV65" s="138"/>
      <c r="FW65" s="138"/>
      <c r="FX65" s="138"/>
      <c r="FY65" s="138"/>
      <c r="FZ65" s="138"/>
      <c r="GA65" s="138"/>
      <c r="GB65" s="138"/>
      <c r="GC65" s="138"/>
      <c r="GD65" s="138"/>
      <c r="GE65" s="138"/>
      <c r="GF65" s="138"/>
      <c r="GG65" s="138"/>
      <c r="GH65" s="138"/>
      <c r="GI65" s="138"/>
      <c r="GJ65" s="138"/>
      <c r="GK65" s="138"/>
      <c r="GL65" s="138"/>
      <c r="GM65" s="138"/>
      <c r="GN65" s="138"/>
      <c r="GO65" s="138"/>
      <c r="GP65" s="138"/>
      <c r="GQ65" s="138"/>
      <c r="GR65" s="138"/>
      <c r="GS65" s="138"/>
      <c r="GT65" s="138"/>
      <c r="GU65" s="138"/>
      <c r="GV65" s="138"/>
      <c r="GW65" s="138"/>
      <c r="GX65" s="138"/>
      <c r="GY65" s="138"/>
      <c r="GZ65" s="138"/>
      <c r="HA65" s="138"/>
      <c r="HB65" s="138"/>
      <c r="HC65" s="138"/>
      <c r="HD65" s="138"/>
      <c r="HE65" s="138"/>
      <c r="HF65" s="138"/>
      <c r="HG65" s="138"/>
      <c r="HH65" s="138"/>
      <c r="HI65" s="138"/>
      <c r="HJ65" s="138"/>
      <c r="HK65" s="138"/>
      <c r="HL65" s="138"/>
      <c r="HM65" s="138"/>
      <c r="HN65" s="138"/>
      <c r="HO65" s="138"/>
      <c r="HP65" s="138"/>
      <c r="HQ65" s="138"/>
      <c r="HR65" s="138"/>
      <c r="HS65" s="138"/>
      <c r="HT65" s="138"/>
      <c r="HU65" s="138"/>
      <c r="HV65" s="138"/>
      <c r="HW65" s="138"/>
      <c r="HX65" s="138"/>
      <c r="HY65" s="138"/>
      <c r="HZ65" s="138"/>
      <c r="IA65" s="138"/>
      <c r="IB65" s="138"/>
      <c r="IC65" s="138"/>
      <c r="ID65" s="138"/>
      <c r="IE65" s="138"/>
      <c r="IF65" s="138"/>
      <c r="IG65" s="138"/>
      <c r="IH65" s="138"/>
      <c r="II65" s="138"/>
      <c r="IJ65" s="138"/>
      <c r="IK65" s="138"/>
      <c r="IL65" s="138"/>
      <c r="IM65" s="138"/>
      <c r="IN65" s="138"/>
      <c r="IO65" s="138"/>
      <c r="IP65" s="138"/>
      <c r="IQ65" s="138"/>
      <c r="IR65" s="138"/>
      <c r="IS65" s="138"/>
    </row>
    <row r="66" s="112" customFormat="true" ht="12.75" hidden="false" customHeight="false" outlineLevel="0" collapsed="false">
      <c r="A66" s="156" t="n">
        <f aca="false">MAX(A64:A65)+1</f>
        <v>50</v>
      </c>
      <c r="B66" s="157" t="n">
        <v>87533</v>
      </c>
      <c r="C66" s="158" t="s">
        <v>219</v>
      </c>
      <c r="D66" s="159" t="s">
        <v>108</v>
      </c>
      <c r="E66" s="160" t="n">
        <v>21.906</v>
      </c>
      <c r="F66" s="161"/>
      <c r="G66" s="162" t="n">
        <f aca="false">F66*E66</f>
        <v>0</v>
      </c>
      <c r="H66" s="97"/>
      <c r="I66" s="109" t="s">
        <v>41</v>
      </c>
      <c r="J66" s="136" t="s">
        <v>48</v>
      </c>
      <c r="K66" s="163" t="s">
        <v>220</v>
      </c>
      <c r="L66" s="158" t="s">
        <v>221</v>
      </c>
    </row>
    <row r="67" s="112" customFormat="true" ht="12.75" hidden="false" customHeight="false" outlineLevel="0" collapsed="false">
      <c r="A67" s="130" t="s">
        <v>35</v>
      </c>
      <c r="B67" s="152" t="n">
        <v>9</v>
      </c>
      <c r="C67" s="132" t="s">
        <v>222</v>
      </c>
      <c r="D67" s="141"/>
      <c r="E67" s="142"/>
      <c r="F67" s="143"/>
      <c r="G67" s="135"/>
      <c r="H67" s="97"/>
      <c r="I67" s="98" t="s">
        <v>37</v>
      </c>
      <c r="J67" s="140"/>
      <c r="K67" s="137"/>
      <c r="L67" s="137"/>
      <c r="M67" s="138"/>
      <c r="N67" s="138"/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</row>
    <row r="68" s="112" customFormat="true" ht="12.75" hidden="false" customHeight="false" outlineLevel="0" collapsed="false">
      <c r="A68" s="102" t="n">
        <f aca="false">MAX(A66:A67)+1</f>
        <v>51</v>
      </c>
      <c r="B68" s="103" t="s">
        <v>223</v>
      </c>
      <c r="C68" s="104" t="s">
        <v>224</v>
      </c>
      <c r="D68" s="105" t="s">
        <v>225</v>
      </c>
      <c r="E68" s="106" t="n">
        <v>58.74</v>
      </c>
      <c r="F68" s="151"/>
      <c r="G68" s="108" t="n">
        <f aca="false">F68*E68</f>
        <v>0</v>
      </c>
      <c r="H68" s="97"/>
      <c r="I68" s="109" t="s">
        <v>41</v>
      </c>
      <c r="J68" s="110" t="s">
        <v>14</v>
      </c>
      <c r="K68" s="111" t="s">
        <v>226</v>
      </c>
      <c r="L68" s="111" t="s">
        <v>227</v>
      </c>
    </row>
    <row r="69" s="112" customFormat="true" ht="12.75" hidden="false" customHeight="false" outlineLevel="0" collapsed="false">
      <c r="A69" s="113" t="n">
        <f aca="false">MAX(A67:A68)+1</f>
        <v>52</v>
      </c>
      <c r="B69" s="114" t="n">
        <v>933331</v>
      </c>
      <c r="C69" s="115" t="s">
        <v>228</v>
      </c>
      <c r="D69" s="116" t="s">
        <v>40</v>
      </c>
      <c r="E69" s="117" t="n">
        <v>4</v>
      </c>
      <c r="F69" s="118"/>
      <c r="G69" s="119" t="n">
        <f aca="false">F69*E69</f>
        <v>0</v>
      </c>
      <c r="H69" s="97"/>
      <c r="I69" s="109" t="s">
        <v>41</v>
      </c>
      <c r="J69" s="110" t="s">
        <v>48</v>
      </c>
      <c r="K69" s="120" t="s">
        <v>229</v>
      </c>
      <c r="L69" s="120"/>
    </row>
    <row r="70" s="112" customFormat="true" ht="12.75" hidden="false" customHeight="false" outlineLevel="0" collapsed="false">
      <c r="A70" s="113" t="n">
        <f aca="false">MAX(A68:A69)+1</f>
        <v>53</v>
      </c>
      <c r="B70" s="114" t="n">
        <v>933333</v>
      </c>
      <c r="C70" s="115" t="s">
        <v>230</v>
      </c>
      <c r="D70" s="116" t="s">
        <v>40</v>
      </c>
      <c r="E70" s="117" t="n">
        <v>16</v>
      </c>
      <c r="F70" s="118"/>
      <c r="G70" s="119" t="n">
        <f aca="false">F70*E70</f>
        <v>0</v>
      </c>
      <c r="H70" s="97"/>
      <c r="I70" s="109" t="s">
        <v>41</v>
      </c>
      <c r="J70" s="110" t="s">
        <v>48</v>
      </c>
      <c r="K70" s="120" t="s">
        <v>231</v>
      </c>
      <c r="L70" s="120"/>
    </row>
    <row r="71" s="112" customFormat="true" ht="12.75" hidden="false" customHeight="false" outlineLevel="0" collapsed="false">
      <c r="A71" s="113" t="n">
        <f aca="false">MAX(A69:A70)+1</f>
        <v>54</v>
      </c>
      <c r="B71" s="114" t="s">
        <v>232</v>
      </c>
      <c r="C71" s="115" t="s">
        <v>233</v>
      </c>
      <c r="D71" s="116" t="s">
        <v>75</v>
      </c>
      <c r="E71" s="117" t="n">
        <v>3.072</v>
      </c>
      <c r="F71" s="118"/>
      <c r="G71" s="119" t="n">
        <f aca="false">F71*E71</f>
        <v>0</v>
      </c>
      <c r="H71" s="97"/>
      <c r="I71" s="109" t="s">
        <v>41</v>
      </c>
      <c r="J71" s="110" t="s">
        <v>14</v>
      </c>
      <c r="K71" s="120" t="s">
        <v>234</v>
      </c>
      <c r="L71" s="120" t="s">
        <v>235</v>
      </c>
    </row>
    <row r="72" s="112" customFormat="true" ht="12.75" hidden="false" customHeight="false" outlineLevel="0" collapsed="false">
      <c r="A72" s="113" t="n">
        <f aca="false">MAX(A70:A71)+1</f>
        <v>55</v>
      </c>
      <c r="B72" s="114" t="s">
        <v>236</v>
      </c>
      <c r="C72" s="115" t="s">
        <v>237</v>
      </c>
      <c r="D72" s="116" t="s">
        <v>150</v>
      </c>
      <c r="E72" s="117" t="n">
        <v>97.02</v>
      </c>
      <c r="F72" s="122"/>
      <c r="G72" s="119" t="n">
        <f aca="false">F72*E72</f>
        <v>0</v>
      </c>
      <c r="H72" s="97"/>
      <c r="I72" s="109" t="s">
        <v>41</v>
      </c>
      <c r="J72" s="110" t="s">
        <v>14</v>
      </c>
      <c r="K72" s="115" t="s">
        <v>238</v>
      </c>
      <c r="L72" s="120" t="s">
        <v>239</v>
      </c>
    </row>
    <row r="73" s="112" customFormat="true" ht="12.75" hidden="false" customHeight="false" outlineLevel="0" collapsed="false">
      <c r="A73" s="113" t="n">
        <f aca="false">MAX(A71:A72)+1</f>
        <v>56</v>
      </c>
      <c r="B73" s="114" t="s">
        <v>240</v>
      </c>
      <c r="C73" s="115" t="s">
        <v>241</v>
      </c>
      <c r="D73" s="116" t="s">
        <v>150</v>
      </c>
      <c r="E73" s="117" t="n">
        <v>485.1</v>
      </c>
      <c r="F73" s="118"/>
      <c r="G73" s="119" t="n">
        <f aca="false">F73*E73</f>
        <v>0</v>
      </c>
      <c r="H73" s="97"/>
      <c r="I73" s="109" t="s">
        <v>41</v>
      </c>
      <c r="J73" s="110" t="s">
        <v>42</v>
      </c>
      <c r="K73" s="120" t="s">
        <v>242</v>
      </c>
      <c r="L73" s="120" t="s">
        <v>243</v>
      </c>
    </row>
    <row r="74" s="112" customFormat="true" ht="12.75" hidden="false" customHeight="false" outlineLevel="0" collapsed="false">
      <c r="A74" s="113" t="n">
        <f aca="false">MAX(A72:A73)+1</f>
        <v>57</v>
      </c>
      <c r="B74" s="114" t="s">
        <v>244</v>
      </c>
      <c r="C74" s="115" t="s">
        <v>245</v>
      </c>
      <c r="D74" s="116" t="s">
        <v>150</v>
      </c>
      <c r="E74" s="117" t="n">
        <v>7.02</v>
      </c>
      <c r="F74" s="118"/>
      <c r="G74" s="119" t="n">
        <f aca="false">F74*E74</f>
        <v>0</v>
      </c>
      <c r="H74" s="97"/>
      <c r="I74" s="109" t="s">
        <v>41</v>
      </c>
      <c r="J74" s="110" t="s">
        <v>14</v>
      </c>
      <c r="K74" s="120" t="s">
        <v>127</v>
      </c>
      <c r="L74" s="120" t="s">
        <v>239</v>
      </c>
    </row>
    <row r="75" s="112" customFormat="true" ht="12.75" hidden="false" customHeight="false" outlineLevel="0" collapsed="false">
      <c r="A75" s="113" t="n">
        <f aca="false">MAX(A73:A74)+1</f>
        <v>58</v>
      </c>
      <c r="B75" s="114" t="s">
        <v>246</v>
      </c>
      <c r="C75" s="115" t="s">
        <v>247</v>
      </c>
      <c r="D75" s="116" t="s">
        <v>150</v>
      </c>
      <c r="E75" s="117" t="n">
        <v>35.1</v>
      </c>
      <c r="F75" s="118"/>
      <c r="G75" s="119" t="n">
        <f aca="false">F75*E75</f>
        <v>0</v>
      </c>
      <c r="H75" s="97"/>
      <c r="I75" s="109" t="s">
        <v>41</v>
      </c>
      <c r="J75" s="110" t="s">
        <v>42</v>
      </c>
      <c r="K75" s="120" t="s">
        <v>248</v>
      </c>
      <c r="L75" s="120" t="s">
        <v>243</v>
      </c>
    </row>
    <row r="76" s="112" customFormat="true" ht="12.75" hidden="false" customHeight="false" outlineLevel="0" collapsed="false">
      <c r="A76" s="113" t="n">
        <f aca="false">MAX(A74:A75)+1</f>
        <v>59</v>
      </c>
      <c r="B76" s="114" t="s">
        <v>249</v>
      </c>
      <c r="C76" s="115" t="s">
        <v>250</v>
      </c>
      <c r="D76" s="116" t="s">
        <v>85</v>
      </c>
      <c r="E76" s="117" t="n">
        <v>24</v>
      </c>
      <c r="F76" s="122"/>
      <c r="G76" s="119" t="n">
        <f aca="false">F76*E76</f>
        <v>0</v>
      </c>
      <c r="H76" s="97"/>
      <c r="I76" s="109" t="s">
        <v>41</v>
      </c>
      <c r="J76" s="110" t="s">
        <v>14</v>
      </c>
      <c r="K76" s="120" t="s">
        <v>251</v>
      </c>
      <c r="L76" s="120" t="s">
        <v>239</v>
      </c>
    </row>
    <row r="77" s="112" customFormat="true" ht="12.75" hidden="false" customHeight="false" outlineLevel="0" collapsed="false">
      <c r="A77" s="113" t="n">
        <f aca="false">MAX(A75:A76)+1</f>
        <v>60</v>
      </c>
      <c r="B77" s="114" t="s">
        <v>252</v>
      </c>
      <c r="C77" s="115" t="s">
        <v>253</v>
      </c>
      <c r="D77" s="116" t="s">
        <v>85</v>
      </c>
      <c r="E77" s="117" t="n">
        <v>192</v>
      </c>
      <c r="F77" s="118"/>
      <c r="G77" s="119" t="n">
        <f aca="false">F77*E77</f>
        <v>0</v>
      </c>
      <c r="H77" s="97"/>
      <c r="I77" s="109" t="s">
        <v>41</v>
      </c>
      <c r="J77" s="110" t="s">
        <v>42</v>
      </c>
      <c r="K77" s="120" t="s">
        <v>254</v>
      </c>
      <c r="L77" s="120" t="s">
        <v>243</v>
      </c>
    </row>
    <row r="78" s="112" customFormat="true" ht="12.75" hidden="false" customHeight="false" outlineLevel="0" collapsed="false">
      <c r="A78" s="113" t="n">
        <f aca="false">MAX(A76:A77)+1</f>
        <v>61</v>
      </c>
      <c r="B78" s="114" t="s">
        <v>255</v>
      </c>
      <c r="C78" s="115" t="s">
        <v>256</v>
      </c>
      <c r="D78" s="116" t="s">
        <v>257</v>
      </c>
      <c r="E78" s="117" t="n">
        <v>34.8</v>
      </c>
      <c r="F78" s="122"/>
      <c r="G78" s="119" t="n">
        <f aca="false">F78*E78</f>
        <v>0</v>
      </c>
      <c r="H78" s="97"/>
      <c r="I78" s="109" t="s">
        <v>41</v>
      </c>
      <c r="J78" s="110" t="s">
        <v>14</v>
      </c>
      <c r="K78" s="120" t="s">
        <v>258</v>
      </c>
      <c r="L78" s="120" t="s">
        <v>239</v>
      </c>
    </row>
    <row r="79" s="112" customFormat="true" ht="12.75" hidden="false" customHeight="false" outlineLevel="0" collapsed="false">
      <c r="A79" s="113" t="n">
        <f aca="false">MAX(A77:A78)+1</f>
        <v>62</v>
      </c>
      <c r="B79" s="114" t="s">
        <v>259</v>
      </c>
      <c r="C79" s="115" t="s">
        <v>260</v>
      </c>
      <c r="D79" s="116" t="s">
        <v>40</v>
      </c>
      <c r="E79" s="117" t="n">
        <v>4</v>
      </c>
      <c r="F79" s="122"/>
      <c r="G79" s="119" t="n">
        <f aca="false">F79*E79</f>
        <v>0</v>
      </c>
      <c r="H79" s="97"/>
      <c r="I79" s="109" t="s">
        <v>41</v>
      </c>
      <c r="J79" s="110" t="s">
        <v>14</v>
      </c>
      <c r="K79" s="120" t="s">
        <v>261</v>
      </c>
      <c r="L79" s="120" t="s">
        <v>239</v>
      </c>
    </row>
    <row r="80" s="112" customFormat="true" ht="12.75" hidden="false" customHeight="false" outlineLevel="0" collapsed="false">
      <c r="A80" s="123" t="n">
        <f aca="false">MAX(A78:A79)+1</f>
        <v>63</v>
      </c>
      <c r="B80" s="124" t="s">
        <v>262</v>
      </c>
      <c r="C80" s="125" t="s">
        <v>263</v>
      </c>
      <c r="D80" s="126" t="s">
        <v>40</v>
      </c>
      <c r="E80" s="127" t="n">
        <v>2</v>
      </c>
      <c r="F80" s="139"/>
      <c r="G80" s="129" t="n">
        <f aca="false">F80*E80</f>
        <v>0</v>
      </c>
      <c r="H80" s="97"/>
      <c r="I80" s="109" t="s">
        <v>41</v>
      </c>
      <c r="J80" s="110" t="s">
        <v>42</v>
      </c>
      <c r="K80" s="125" t="s">
        <v>264</v>
      </c>
      <c r="L80" s="125"/>
    </row>
    <row r="81" s="112" customFormat="true" ht="12.75" hidden="false" customHeight="false" outlineLevel="0" collapsed="false">
      <c r="A81" s="130" t="s">
        <v>35</v>
      </c>
      <c r="B81" s="164" t="s">
        <v>265</v>
      </c>
      <c r="C81" s="165" t="s">
        <v>266</v>
      </c>
      <c r="D81" s="166"/>
      <c r="E81" s="167"/>
      <c r="F81" s="168"/>
      <c r="G81" s="135"/>
      <c r="H81" s="97"/>
      <c r="I81" s="98" t="s">
        <v>37</v>
      </c>
      <c r="J81" s="140"/>
      <c r="K81" s="169"/>
      <c r="L81" s="169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  <c r="BC81" s="170"/>
      <c r="BD81" s="170"/>
      <c r="BE81" s="170"/>
      <c r="BF81" s="170"/>
      <c r="BG81" s="170"/>
      <c r="BH81" s="170"/>
      <c r="BI81" s="170"/>
      <c r="BJ81" s="170"/>
      <c r="BK81" s="170"/>
      <c r="BL81" s="170"/>
      <c r="BM81" s="170"/>
      <c r="BN81" s="170"/>
      <c r="BO81" s="170"/>
      <c r="BP81" s="170"/>
      <c r="BQ81" s="170"/>
      <c r="BR81" s="170"/>
      <c r="BS81" s="170"/>
      <c r="BT81" s="170"/>
      <c r="BU81" s="170"/>
      <c r="BV81" s="170"/>
      <c r="BW81" s="170"/>
      <c r="BX81" s="170"/>
      <c r="BY81" s="170"/>
      <c r="BZ81" s="170"/>
      <c r="CA81" s="170"/>
      <c r="CB81" s="170"/>
      <c r="CC81" s="170"/>
      <c r="CD81" s="170"/>
      <c r="CE81" s="170"/>
      <c r="CF81" s="170"/>
      <c r="CG81" s="170"/>
      <c r="CH81" s="170"/>
      <c r="CI81" s="170"/>
      <c r="CJ81" s="170"/>
      <c r="CK81" s="170"/>
      <c r="CL81" s="170"/>
      <c r="CM81" s="170"/>
      <c r="CN81" s="170"/>
      <c r="CO81" s="170"/>
      <c r="CP81" s="170"/>
      <c r="CQ81" s="170"/>
      <c r="CR81" s="170"/>
      <c r="CS81" s="170"/>
      <c r="CT81" s="170"/>
      <c r="CU81" s="170"/>
      <c r="CV81" s="170"/>
      <c r="CW81" s="170"/>
      <c r="CX81" s="170"/>
      <c r="CY81" s="170"/>
      <c r="CZ81" s="170"/>
      <c r="DA81" s="170"/>
      <c r="DB81" s="170"/>
      <c r="DC81" s="170"/>
      <c r="DD81" s="170"/>
      <c r="DE81" s="170"/>
      <c r="DF81" s="170"/>
      <c r="DG81" s="170"/>
      <c r="DH81" s="170"/>
      <c r="DI81" s="170"/>
      <c r="DJ81" s="170"/>
      <c r="DK81" s="170"/>
      <c r="DL81" s="170"/>
      <c r="DM81" s="170"/>
      <c r="DN81" s="170"/>
      <c r="DO81" s="170"/>
      <c r="DP81" s="170"/>
      <c r="DQ81" s="170"/>
      <c r="DR81" s="170"/>
      <c r="DS81" s="170"/>
      <c r="DT81" s="170"/>
      <c r="DU81" s="170"/>
      <c r="DV81" s="170"/>
      <c r="DW81" s="170"/>
      <c r="DX81" s="170"/>
      <c r="DY81" s="170"/>
      <c r="DZ81" s="170"/>
      <c r="EA81" s="170"/>
      <c r="EB81" s="170"/>
      <c r="EC81" s="170"/>
      <c r="ED81" s="170"/>
      <c r="EE81" s="170"/>
      <c r="EF81" s="170"/>
      <c r="EG81" s="170"/>
      <c r="EH81" s="170"/>
      <c r="EI81" s="170"/>
      <c r="EJ81" s="170"/>
      <c r="EK81" s="170"/>
      <c r="EL81" s="170"/>
      <c r="EM81" s="170"/>
      <c r="EN81" s="170"/>
      <c r="EO81" s="170"/>
      <c r="EP81" s="170"/>
      <c r="EQ81" s="170"/>
      <c r="ER81" s="170"/>
      <c r="ES81" s="170"/>
      <c r="ET81" s="170"/>
      <c r="EU81" s="170"/>
      <c r="EV81" s="170"/>
      <c r="EW81" s="170"/>
      <c r="EX81" s="170"/>
      <c r="EY81" s="170"/>
      <c r="EZ81" s="170"/>
      <c r="FA81" s="170"/>
      <c r="FB81" s="170"/>
      <c r="FC81" s="170"/>
      <c r="FD81" s="170"/>
      <c r="FE81" s="170"/>
      <c r="FF81" s="170"/>
      <c r="FG81" s="170"/>
      <c r="FH81" s="170"/>
      <c r="FI81" s="170"/>
      <c r="FJ81" s="170"/>
      <c r="FK81" s="170"/>
      <c r="FL81" s="170"/>
      <c r="FM81" s="170"/>
      <c r="FN81" s="170"/>
      <c r="FO81" s="170"/>
      <c r="FP81" s="170"/>
      <c r="FQ81" s="170"/>
      <c r="FR81" s="170"/>
      <c r="FS81" s="170"/>
      <c r="FT81" s="170"/>
      <c r="FU81" s="170"/>
      <c r="FV81" s="170"/>
      <c r="FW81" s="170"/>
      <c r="FX81" s="170"/>
      <c r="FY81" s="170"/>
      <c r="FZ81" s="170"/>
      <c r="GA81" s="170"/>
      <c r="GB81" s="170"/>
      <c r="GC81" s="170"/>
      <c r="GD81" s="170"/>
      <c r="GE81" s="170"/>
      <c r="GF81" s="170"/>
      <c r="GG81" s="170"/>
      <c r="GH81" s="170"/>
      <c r="GI81" s="170"/>
      <c r="GJ81" s="170"/>
      <c r="GK81" s="170"/>
      <c r="GL81" s="170"/>
      <c r="GM81" s="170"/>
      <c r="GN81" s="170"/>
      <c r="GO81" s="170"/>
      <c r="GP81" s="170"/>
      <c r="GQ81" s="170"/>
      <c r="GR81" s="170"/>
      <c r="GS81" s="170"/>
      <c r="GT81" s="170"/>
      <c r="GU81" s="170"/>
      <c r="GV81" s="170"/>
      <c r="GW81" s="170"/>
      <c r="GX81" s="170"/>
      <c r="GY81" s="170"/>
      <c r="GZ81" s="170"/>
      <c r="HA81" s="170"/>
      <c r="HB81" s="170"/>
      <c r="HC81" s="170"/>
      <c r="HD81" s="170"/>
      <c r="HE81" s="170"/>
      <c r="HF81" s="170"/>
      <c r="HG81" s="170"/>
      <c r="HH81" s="170"/>
      <c r="HI81" s="170"/>
      <c r="HJ81" s="170"/>
      <c r="HK81" s="170"/>
      <c r="HL81" s="170"/>
      <c r="HM81" s="170"/>
      <c r="HN81" s="170"/>
      <c r="HO81" s="170"/>
      <c r="HP81" s="170"/>
      <c r="HQ81" s="170"/>
      <c r="HR81" s="170"/>
      <c r="HS81" s="170"/>
      <c r="HT81" s="170"/>
      <c r="HU81" s="170"/>
      <c r="HV81" s="170"/>
      <c r="HW81" s="170"/>
      <c r="HX81" s="170"/>
      <c r="HY81" s="170"/>
      <c r="HZ81" s="170"/>
      <c r="IA81" s="170"/>
      <c r="IB81" s="170"/>
      <c r="IC81" s="170"/>
      <c r="ID81" s="170"/>
      <c r="IE81" s="170"/>
      <c r="IF81" s="170"/>
      <c r="IG81" s="170"/>
      <c r="IH81" s="170"/>
      <c r="II81" s="170"/>
      <c r="IJ81" s="170"/>
      <c r="IK81" s="170"/>
      <c r="IL81" s="170"/>
      <c r="IM81" s="170"/>
      <c r="IN81" s="170"/>
      <c r="IO81" s="170"/>
      <c r="IP81" s="170"/>
      <c r="IQ81" s="170"/>
      <c r="IR81" s="170"/>
      <c r="IS81" s="170"/>
    </row>
    <row r="82" s="112" customFormat="true" ht="12.75" hidden="false" customHeight="false" outlineLevel="0" collapsed="false">
      <c r="A82" s="102" t="n">
        <f aca="false">MAX(A80:A81)+1</f>
        <v>64</v>
      </c>
      <c r="B82" s="103" t="s">
        <v>267</v>
      </c>
      <c r="C82" s="104" t="s">
        <v>268</v>
      </c>
      <c r="D82" s="105" t="s">
        <v>85</v>
      </c>
      <c r="E82" s="106" t="n">
        <v>16.146</v>
      </c>
      <c r="F82" s="107"/>
      <c r="G82" s="108" t="n">
        <f aca="false">F82*E82</f>
        <v>0</v>
      </c>
      <c r="H82" s="97"/>
      <c r="I82" s="109" t="s">
        <v>41</v>
      </c>
      <c r="J82" s="110" t="s">
        <v>14</v>
      </c>
      <c r="K82" s="111" t="s">
        <v>269</v>
      </c>
      <c r="L82" s="111"/>
    </row>
    <row r="83" s="112" customFormat="true" ht="12.75" hidden="false" customHeight="false" outlineLevel="0" collapsed="false">
      <c r="A83" s="123" t="n">
        <f aca="false">MAX(A81:A82)+1</f>
        <v>65</v>
      </c>
      <c r="B83" s="124" t="s">
        <v>270</v>
      </c>
      <c r="C83" s="125" t="s">
        <v>271</v>
      </c>
      <c r="D83" s="126" t="s">
        <v>85</v>
      </c>
      <c r="E83" s="127" t="n">
        <v>529.373</v>
      </c>
      <c r="F83" s="139"/>
      <c r="G83" s="129" t="n">
        <f aca="false">F83*E83</f>
        <v>0</v>
      </c>
      <c r="H83" s="97"/>
      <c r="I83" s="109" t="s">
        <v>41</v>
      </c>
      <c r="J83" s="110" t="s">
        <v>14</v>
      </c>
      <c r="K83" s="125" t="s">
        <v>272</v>
      </c>
      <c r="L83" s="125"/>
    </row>
    <row r="84" s="138" customFormat="true" ht="12.75" hidden="false" customHeight="false" outlineLevel="0" collapsed="false">
      <c r="A84" s="171"/>
      <c r="B84" s="172"/>
      <c r="C84" s="173"/>
      <c r="D84" s="174"/>
      <c r="E84" s="175"/>
      <c r="F84" s="176"/>
      <c r="G84" s="177"/>
      <c r="H84" s="97"/>
      <c r="I84" s="178" t="s">
        <v>273</v>
      </c>
      <c r="J84" s="140"/>
      <c r="K84" s="179"/>
      <c r="L84" s="179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9:37Z</dcterms:modified>
  <cp:revision>0</cp:revision>
  <dc:subject/>
  <dc:title/>
</cp:coreProperties>
</file>