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208</definedName>
    <definedName function="false" hidden="false" localSheetId="0" name="_xlnm.Print_Titles" vbProcedure="false">List1!$1:$10</definedName>
    <definedName function="false" hidden="true" localSheetId="0" name="_xlnm._FilterDatabase" vbProcedure="false">List1!$A$1:$A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96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Žst. Soběslav, demolice drážních objektů</t>
  </si>
  <si>
    <t xml:space="preserve">JKSO</t>
  </si>
  <si>
    <t xml:space="preserve">Číslo PS,SO</t>
  </si>
  <si>
    <t xml:space="preserve"> 51-45-01</t>
  </si>
  <si>
    <t xml:space="preserve">Cena SO/PS</t>
  </si>
  <si>
    <t xml:space="preserve">O</t>
  </si>
  <si>
    <t xml:space="preserve">O
</t>
  </si>
  <si>
    <t xml:space="preserve">Majitel HIM:</t>
  </si>
  <si>
    <t xml:space="preserve">SŽDC, ČD ( dle poznámky za názvem podobjektu)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PO:</t>
  </si>
  <si>
    <t xml:space="preserve">SO 51-45-01_1</t>
  </si>
  <si>
    <t xml:space="preserve">(ČD, žumpa u VB Soběslav):</t>
  </si>
  <si>
    <t xml:space="preserve">SD</t>
  </si>
  <si>
    <t xml:space="preserve">Díl:</t>
  </si>
  <si>
    <t xml:space="preserve">Zemní práce </t>
  </si>
  <si>
    <t xml:space="preserve">VYKOPÁVKY ZE ZEMNÍKŮ A SKLÁDEK TŘ 1-4 S ODVOZEM DO 1KM</t>
  </si>
  <si>
    <t xml:space="preserve">M3</t>
  </si>
  <si>
    <t xml:space="preserve">SP</t>
  </si>
  <si>
    <t xml:space="preserve">SŽDC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 JAM A RÝH ZEMINOU BEZ ZHUT</t>
  </si>
  <si>
    <t xml:space="preserve">1: po žumpě; 3,50*2,00*1,0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ALOŽENÍ TRÁVNÍKU HYDROOSEVEM NA HLUŠINU</t>
  </si>
  <si>
    <t xml:space="preserve">M2</t>
  </si>
  <si>
    <t xml:space="preserve">1: 3,00*7,00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909</t>
  </si>
  <si>
    <t xml:space="preserve">Bourání a demontáže</t>
  </si>
  <si>
    <t xml:space="preserve">OČIŠTĚNÍ BETON KONSTR CHEMICKY</t>
  </si>
  <si>
    <t xml:space="preserve">m2</t>
  </si>
  <si>
    <t xml:space="preserve">1: (3,50*2+2,00*2)*3,00+3,50*2,00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BOURÁNÍ KONSTRUKCÍ ZE ŽELEZOBETONU S ODVOZEM DO 1KM</t>
  </si>
  <si>
    <t xml:space="preserve">m3</t>
  </si>
  <si>
    <t xml:space="preserve">1: žumpa 21m3; (3,50*2,00*1,00-3,10*1,60*0,8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69R</t>
  </si>
  <si>
    <t xml:space="preserve">BOURÁNÍ KONSTRUKCÍ ZE ŽELEZOBETONU PŘÍPLATEK ZA DALŠÍ 1KM</t>
  </si>
  <si>
    <t xml:space="preserve">R</t>
  </si>
  <si>
    <t xml:space="preserve">1: 3,032*(5-1)</t>
  </si>
  <si>
    <t xml:space="preserve">odvoz suti nebo odpadu na vzdálenost dalšího i započatého kilometru
</t>
  </si>
  <si>
    <t xml:space="preserve">990</t>
  </si>
  <si>
    <t xml:space="preserve">Poplatky za skládky </t>
  </si>
  <si>
    <t xml:space="preserve">04.170101-O</t>
  </si>
  <si>
    <t xml:space="preserve">beton z demolic objektů, základů TV</t>
  </si>
  <si>
    <t xml:space="preserve">T</t>
  </si>
  <si>
    <t xml:space="preserve">1: bet z 966164; 3,032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SO 51-45-01_3</t>
  </si>
  <si>
    <t xml:space="preserve">(ČD, Restaurace)</t>
  </si>
  <si>
    <t xml:space="preserve">VŠEOBECNÉ VYKLIZENÍ ZASTAVĚNÉHO ÚZEMÍ</t>
  </si>
  <si>
    <t xml:space="preserve">OTSKP</t>
  </si>
  <si>
    <t xml:space="preserve">1: podlaha; 21,80*8,00+3,60*5,40
</t>
  </si>
  <si>
    <t xml:space="preserve">zahrnuje odstranění všech překážek pro uskutečnění stavby</t>
  </si>
  <si>
    <t xml:space="preserve">1: zásyp jam po pasech; 84,396
2: zásyp sklep pod úrovní terénu; 7,15*7,40*1,00</t>
  </si>
  <si>
    <t xml:space="preserve">1: podlaha; 21,80*8,00+3,60*5,40</t>
  </si>
  <si>
    <t xml:space="preserve">966149R</t>
  </si>
  <si>
    <t xml:space="preserve">BOURÁNÍ KONSTRUKCÍ Z CIHEL A TVÁRNIC PŘÍPLATEK ZA DALŠÍ 1KM</t>
  </si>
  <si>
    <t xml:space="preserve">1: 1301,822*0,10*(5-1)</t>
  </si>
  <si>
    <t xml:space="preserve">BOURÁNÍ KONSTRUKCÍ Z PROST BETONU S ODVOZEM DO 1KM</t>
  </si>
  <si>
    <t xml:space="preserve">1: základy pod terénem 2,00m; (2,20*3+7,10+3,60*2+5,10)*0,30*1,50+(11,55*2+7,10*3+8,05)*0,40*2,00
2: podlaha; (2,20*6,95*0,20)+(11,10*6,50*0,20)+(7,00*7,20*0,20)+(3,30*4,80*0,20)</t>
  </si>
  <si>
    <t xml:space="preserve">966159R</t>
  </si>
  <si>
    <t xml:space="preserve">BOURÁNÍ KONSTRUKCÍ Z PROST BETONU PŘÍPLATEK ZA DALŠÍ 1KM</t>
  </si>
  <si>
    <t xml:space="preserve">1: 84,396*(5-1)</t>
  </si>
  <si>
    <t xml:space="preserve">DEMOLICE DROB STAVEB S POD KONSTR DO 10% CIHEL, ODVOZ DO 1KM</t>
  </si>
  <si>
    <t xml:space="preserve">M3OP</t>
  </si>
  <si>
    <t xml:space="preserve">1: budova; (2,20*6,95*3,30)+(11,55*7,40*3,10)+(8,05*8,00*14,20)+(3,60*5,40*3,70)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02.1701023-O</t>
  </si>
  <si>
    <t xml:space="preserve">stavební a demoliční suť (cihly, tašky, keramika)</t>
  </si>
  <si>
    <t xml:space="preserve">1: 150kg/m3; 1301,822*0,150</t>
  </si>
  <si>
    <t xml:space="preserve">1: bet 966154; 84,396*2,4</t>
  </si>
  <si>
    <t xml:space="preserve">SO 51-45-01_6</t>
  </si>
  <si>
    <t xml:space="preserve">(neznámý, plechová garáž)</t>
  </si>
  <si>
    <t xml:space="preserve">1: 5,28*3,26</t>
  </si>
  <si>
    <t xml:space="preserve">1: z 966154; 3,443</t>
  </si>
  <si>
    <t xml:space="preserve">1: zákl. deska; 5,28*3,26*0,20</t>
  </si>
  <si>
    <t xml:space="preserve">1: 3,443*(5-1)</t>
  </si>
  <si>
    <t xml:space="preserve">966189R</t>
  </si>
  <si>
    <t xml:space="preserve">DEMONTÁŽ KONSTRUKCÍ KOVOVÝCH PŘÍPLATEK ZA DALŠÍ 1KM</t>
  </si>
  <si>
    <t xml:space="preserve">1: 43,032*0,470*(14-1)</t>
  </si>
  <si>
    <t xml:space="preserve">DEMOLICE BUDOV KOVOVÝCH S ODVOZEM DO 1KM</t>
  </si>
  <si>
    <t xml:space="preserve">1: plech. garáž; 5,28*3,26*2,50</t>
  </si>
  <si>
    <t xml:space="preserve">1: z 966154; 3,443*2,40</t>
  </si>
  <si>
    <t xml:space="preserve">SO 51-45-01_11</t>
  </si>
  <si>
    <t xml:space="preserve">(ČD, budova traťového okrsku)</t>
  </si>
  <si>
    <t xml:space="preserve">1: 30,70*5,31+12,76*4,00+19,80*5,20</t>
  </si>
  <si>
    <t xml:space="preserve">1: zákl. pasy; (29,50*2+5,30*2)*0,60*1,00</t>
  </si>
  <si>
    <t xml:space="preserve">1: 1661,334*0,10*(5-1)</t>
  </si>
  <si>
    <t xml:space="preserve">1: 41,76*(5-1)</t>
  </si>
  <si>
    <t xml:space="preserve">1: bet. sloupky + uložení na skládku; (0,15*0,15*2,50)*22</t>
  </si>
  <si>
    <t xml:space="preserve">1: 1,237*(5-1)</t>
  </si>
  <si>
    <t xml:space="preserve">ODSTRANĚNÍ OPLOCENÍ DŘEVĚNÉHO</t>
  </si>
  <si>
    <t xml:space="preserve">M</t>
  </si>
  <si>
    <t xml:space="preserve">1: u vjezdu; 15,0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ODSTRANĚNÍ OPLOCENÍ Z DRÁT PLETIVA</t>
  </si>
  <si>
    <t xml:space="preserve">1: mezi kolejištěm a budovou; 20,00</t>
  </si>
  <si>
    <t xml:space="preserve">ODSTRANĚNÍ OPLOCENÍ KOVOVÉHO PROFILOVÉHO</t>
  </si>
  <si>
    <t xml:space="preserve">1: vrata; 6,0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</t>
  </si>
  <si>
    <t xml:space="preserve">1: budova traťového okrsku; 30,70*5,31*6,00+12,76*4,00*3,30+19,80*5,20*5,00</t>
  </si>
  <si>
    <t xml:space="preserve">1: 150kg/m3; 1661,334*0,150</t>
  </si>
  <si>
    <t xml:space="preserve">1: zákl. pasy; ((29,50*2+5,30*2)*0,60*1,00) *2,40
2: bet. sloupky; (0,15*0,15*2,50)*22*2,40</t>
  </si>
  <si>
    <t xml:space="preserve">08.170201-O</t>
  </si>
  <si>
    <t xml:space="preserve">dřevo po stavebním použití, z demolic</t>
  </si>
  <si>
    <t xml:space="preserve">1: plot 50kg/m; 15,00*0,05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45.170605-N</t>
  </si>
  <si>
    <t xml:space="preserve">odpady s obsahem azbestu</t>
  </si>
  <si>
    <t xml:space="preserve">Odpady</t>
  </si>
  <si>
    <t xml:space="preserve">1: 36kg/m2; 317,17*0,036</t>
  </si>
  <si>
    <t xml:space="preserve">SO 51-45-01_19</t>
  </si>
  <si>
    <t xml:space="preserve">(ČD, oplocení VB, oplocení traťového okrsku)</t>
  </si>
  <si>
    <t xml:space="preserve">1: po podezdívce; (0,30)*0,25*12,00</t>
  </si>
  <si>
    <t xml:space="preserve">1: 0,25*41,65</t>
  </si>
  <si>
    <t xml:space="preserve">1: oplocení výpravní budovy, podezdívka; (0,45+0,30)*0,25*12,00</t>
  </si>
  <si>
    <t xml:space="preserve">1: 2,25*(5-1)</t>
  </si>
  <si>
    <t xml:space="preserve">ODSTRANĚNÍ OPLOCENÍ Z RÁMEČ PLETIVA</t>
  </si>
  <si>
    <t xml:space="preserve">1: plot; 41,65+20,00</t>
  </si>
  <si>
    <t xml:space="preserve">1: z 966154; 2,25 *2,40</t>
  </si>
  <si>
    <t xml:space="preserve">SO 51-45-01_2</t>
  </si>
  <si>
    <t xml:space="preserve">SŽDC, Releový domek u VB Soběslav</t>
  </si>
  <si>
    <t xml:space="preserve">ODSTRANĚNÍ KRYTŮ ZPEVNĚNÝCH PLOCH Z DÍLCŮ (PANELŮ), ODVOZ DO 1KM</t>
  </si>
  <si>
    <t xml:space="preserve">1: podkladní betony; 2,50*3,00*0,20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 
– Předpis  S4.	 
– Vzorové listy železničního spodku Ž2, Ž3, Ž4, Ž6.	 
– Technické kvalitativní podmínky staveb Státních drah, kap.1, 2, 3, 4, 5, 15.</t>
  </si>
  <si>
    <t xml:space="preserve">113169R</t>
  </si>
  <si>
    <t xml:space="preserve">ODSTRANĚNÍ KRYTŮ ZPEVNĚNÝCH PLOCH Z DÍLCŮ (PANELŮ), PŘÍPLATEK ZA DALŠÍ 1KM</t>
  </si>
  <si>
    <t xml:space="preserve">1: 1,50*(5-1)</t>
  </si>
  <si>
    <t xml:space="preserve">DEMONTÁŽ ŽELEZNIČ RELÉOVÝCH SKŘÍNÍ</t>
  </si>
  <si>
    <t xml:space="preserve">KUS</t>
  </si>
  <si>
    <t xml:space="preserve">1: laminátový objekt 2,5*2,5*2,60; 1</t>
  </si>
  <si>
    <t xml:space="preserve">odpojení od inž. sítí, demontáž, odvoz na skládku, uložení na skládku, mechanické rozebrání, likvidace</t>
  </si>
  <si>
    <t xml:space="preserve">1: panely; 1,50*2,40</t>
  </si>
  <si>
    <t xml:space="preserve">SO 51-45-01_4</t>
  </si>
  <si>
    <t xml:space="preserve">(SŽDC, Trafostanice)</t>
  </si>
  <si>
    <t xml:space="preserve">1: 7,25*5,55</t>
  </si>
  <si>
    <t xml:space="preserve">1: bet. prahy; 31,016</t>
  </si>
  <si>
    <t xml:space="preserve">Silnoproud</t>
  </si>
  <si>
    <t xml:space="preserve">741ZAA</t>
  </si>
  <si>
    <t xml:space="preserve">Demontáž stávající elektroinstalace</t>
  </si>
  <si>
    <t xml:space="preserve">Položka obsahuje: Demontáž stávající elektroinstalace ( kabely, svítidla, vypínače, zásuvky, krabice apod.) včetně manipulace. Dále obsahuje cenu za pom. mechanismy včetně všech ostatních vedlejších nákladů.</t>
  </si>
  <si>
    <t xml:space="preserve">741ZAE</t>
  </si>
  <si>
    <t xml:space="preserve">Demontáž stávajícího vnitřního uzemnění</t>
  </si>
  <si>
    <t xml:space="preserve">m</t>
  </si>
  <si>
    <t xml:space="preserve">1: 100</t>
  </si>
  <si>
    <t xml:space="preserve">Položka obsahuje: Demontáž stávajícího vnitřního uzemnění - pásku, vodičů, podpěr, svorek apod. včetně manipulace s nimi. Dále obsahuje cenu za pom. mechanismy včetně všech ostatních vedlejších nákladů.</t>
  </si>
  <si>
    <t xml:space="preserve">744ZBB</t>
  </si>
  <si>
    <t xml:space="preserve">Demontáž 1ks pole rozvaděče nn</t>
  </si>
  <si>
    <t xml:space="preserve">kus</t>
  </si>
  <si>
    <t xml:space="preserve">1: 5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5ZAC</t>
  </si>
  <si>
    <t xml:space="preserve">Demontáž kobky rozvodny do Un 38,5kV včetně její náplně</t>
  </si>
  <si>
    <t xml:space="preserve">1: 4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BC</t>
  </si>
  <si>
    <t xml:space="preserve">Demontáž třífázového transformátoru vn/nn do 160kVA</t>
  </si>
  <si>
    <t xml:space="preserve">1: 1</t>
  </si>
  <si>
    <t xml:space="preserve">1: 175,033*0,10*(5-1)</t>
  </si>
  <si>
    <t xml:space="preserve">1: zákl. pasy; (7,25*2+4,75*2)*0,60*1,00
2: podlaha; 6,45*4,75*0,30
3: chodník; (1,50*5,50*0,45)*2</t>
  </si>
  <si>
    <t xml:space="preserve">1: 31,016*(5-1)</t>
  </si>
  <si>
    <t xml:space="preserve">ODSTRANĚNÍ OPLOCENÍ PLECHOVÉHO</t>
  </si>
  <si>
    <t xml:space="preserve">1: mezi SZD, trafo a restaurací; 1,20+1,70</t>
  </si>
  <si>
    <t xml:space="preserve">1: Trafo v km 62,210; 7,25*5,55*4,35</t>
  </si>
  <si>
    <t xml:space="preserve">O15720</t>
  </si>
  <si>
    <t xml:space="preserve">16 02 09 N Transformátory a kondenzátory obsahující PCB</t>
  </si>
  <si>
    <t xml:space="preserve">1: 150kg/m3OP; 175,033*0,150</t>
  </si>
  <si>
    <t xml:space="preserve">1: bet z 966154; 31,016*2,40</t>
  </si>
  <si>
    <t xml:space="preserve">SO 51-45-01_5</t>
  </si>
  <si>
    <t xml:space="preserve"> (SŽDC, Budova SZD s plech. přístavkem)</t>
  </si>
  <si>
    <t xml:space="preserve">1: podlaha; 9,50*5,70+3,50*6,50</t>
  </si>
  <si>
    <t xml:space="preserve">1: 17,37</t>
  </si>
  <si>
    <t xml:space="preserve">1: zákl. pasy; (8,60*2+5,70*2)*0,45*1,00
2: šachty; (1,50*1,50*1,00)*2</t>
  </si>
  <si>
    <t xml:space="preserve">1: 216,60*0,10*(5-1)</t>
  </si>
  <si>
    <t xml:space="preserve">1: zákl. pasy; (8,60*2+5,70*2)*0,45*1,00
2: šachty; (1,50*0,30*1,00+1,50*1,50*0,10)*2
3: podlaha; 8,60*4,80*0,30+3,50*6,50*0,20</t>
  </si>
  <si>
    <t xml:space="preserve">1: 31,154*(5-1)</t>
  </si>
  <si>
    <t xml:space="preserve">1: 216,60*0,470*(14-1)</t>
  </si>
  <si>
    <t xml:space="preserve">1: bouda plech v km 62,216; 3,50*6,50*2,00</t>
  </si>
  <si>
    <t xml:space="preserve">1: budova SZD v km 62,216; 9,50*5,70*4,00</t>
  </si>
  <si>
    <t xml:space="preserve">1: demol 981134; 216,60*0,10*2,40</t>
  </si>
  <si>
    <t xml:space="preserve">1: demol SO 96615; 31,154*2,40 </t>
  </si>
  <si>
    <t xml:space="preserve">SO 51-45-01_7</t>
  </si>
  <si>
    <t xml:space="preserve"> (SŽDC, strážní domek, p.č. 4029)</t>
  </si>
  <si>
    <t xml:space="preserve">1: 8,40*8,70</t>
  </si>
  <si>
    <t xml:space="preserve">1: 25,293</t>
  </si>
  <si>
    <t xml:space="preserve">ZÁSYP JAM A RÝH ZEMINOU SE ZHUT</t>
  </si>
  <si>
    <t xml:space="preserve">1: zákl. pasy; (7,40*2+6,50*2)*0,50*1,00+(4,60+1,90*2)*0,35*1,00
2: sklepní prostor; 3,45*2,45*1,00</t>
  </si>
  <si>
    <t xml:space="preserve">ÚPRAVA PODLOŽÍ A PLÁNĚ SE ZHUT V HOR TŘ 1-4</t>
  </si>
  <si>
    <t xml:space="preserve">1: 73,08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BOURÁNÍ KONSTRUKCÍ Z KAMENE NA MC S ODVOZEM DO 1KM</t>
  </si>
  <si>
    <t xml:space="preserve">1: zákl. pasy; (7,40*2+6,50*2)*0,50*1,50+(4,60+1,90*2)*0,35*1,50</t>
  </si>
  <si>
    <t xml:space="preserve">966139R</t>
  </si>
  <si>
    <t xml:space="preserve">BOURÁNÍ KONSTRUKCÍ Z KAMENE NA MC PŘÍPLATEK ZA DALŠÍ 1KM</t>
  </si>
  <si>
    <t xml:space="preserve">1: 25,26*(5-1)</t>
  </si>
  <si>
    <t xml:space="preserve">1: 453,096*0,10*(5-1)</t>
  </si>
  <si>
    <t xml:space="preserve">1: sklepní prostor; ((3,00 +2,00)*0,10+5,50*0,20)*1,50+3,45*2,45*0,30</t>
  </si>
  <si>
    <t xml:space="preserve">1: 4,936*(5-1)</t>
  </si>
  <si>
    <t xml:space="preserve">1: strážní domek; 8,40*8,70*6,20</t>
  </si>
  <si>
    <t xml:space="preserve">1: 150kg/m3; 453,96*0,150</t>
  </si>
  <si>
    <t xml:space="preserve">1: beton z 966154; 4,936*2,40</t>
  </si>
  <si>
    <t xml:space="preserve">44.170504-O</t>
  </si>
  <si>
    <t xml:space="preserve">kamenná suť</t>
  </si>
  <si>
    <t xml:space="preserve">1: kámen z 96613; 25,260*2,60</t>
  </si>
  <si>
    <t xml:space="preserve">SO 51-45-01_8</t>
  </si>
  <si>
    <t xml:space="preserve">(SŽDC, studna a armaturní šachta)</t>
  </si>
  <si>
    <t xml:space="preserve">VYKOPÁVKY ZE ZEMNÍKŮ A SKLÁDEK TŘ 1-2 S ODVOZEM DO 1KM</t>
  </si>
  <si>
    <t xml:space="preserve">1: 3,534+14,137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OBSYP POTRUBÍ A OBJEKTŮ Z HORNIN KAMENITÝCH</t>
  </si>
  <si>
    <t xml:space="preserve">1: studna; 3,1415*0,75*0,75*8,00
</t>
  </si>
  <si>
    <t xml:space="preserve">OBSYP POTRUBÍ A OBJEKTŮ ZEMINOU SE ZHUT</t>
  </si>
  <si>
    <t xml:space="preserve">1: zásyp studny jílem; 3,1415*0,75*0,75*2,00</t>
  </si>
  <si>
    <t xml:space="preserve">1: 3,1415*0,75*0,75</t>
  </si>
  <si>
    <t xml:space="preserve">VYBOURÁNÍ KANALIZAČ ŠACHET KOMPLETNÍCH</t>
  </si>
  <si>
    <t xml:space="preserve">1: vodoměrné šachty; 2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2*2,4</t>
  </si>
  <si>
    <t xml:space="preserve">SO 51-45-01_9</t>
  </si>
  <si>
    <t xml:space="preserve">(SŽDC, Stavědlo č.2 , p.č. 4031):</t>
  </si>
  <si>
    <t xml:space="preserve">1: podlaha; (4,90*3,45+4,90*2,60)</t>
  </si>
  <si>
    <t xml:space="preserve">1:  23,159</t>
  </si>
  <si>
    <t xml:space="preserve">1: zásyp SO 96615; 23,159</t>
  </si>
  <si>
    <t xml:space="preserve">1: 29,645</t>
  </si>
  <si>
    <t xml:space="preserve">1: 122,745*0,10*(5-1)</t>
  </si>
  <si>
    <t xml:space="preserve">1: zákl. pasy; (4,90*4+3,45*2+2,60*2)*0,45*1,00
2: podlaha; (4,90*3,45+4,90*2,60)*0,30</t>
  </si>
  <si>
    <t xml:space="preserve">1: 23,159*(5-1)</t>
  </si>
  <si>
    <t xml:space="preserve">1: stavědlo č.2; (4,90*3,45*5,00)+(2,60*4,90*3,00)</t>
  </si>
  <si>
    <t xml:space="preserve">1: 150kg/m3; 122,745*0,150</t>
  </si>
  <si>
    <t xml:space="preserve">1: beton 966154; 23,159*2,40</t>
  </si>
  <si>
    <t xml:space="preserve">SO 51-45-01_10</t>
  </si>
  <si>
    <t xml:space="preserve"> (SŽDC, odpojení vodovodní přípojky):</t>
  </si>
  <si>
    <t xml:space="preserve">1: 1,178</t>
  </si>
  <si>
    <t xml:space="preserve">1: 3,1415*0,50*0,50*1,5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
</t>
  </si>
  <si>
    <t xml:space="preserve">1: 3,1415*0,5*0,50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2,00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80</t>
  </si>
  <si>
    <t xml:space="preserve">Trubní vedení</t>
  </si>
  <si>
    <t xml:space="preserve">899_R01</t>
  </si>
  <si>
    <t xml:space="preserve">ZASLEPENÍ A ODPOJENÍ VODOVODNÍCH  PŘÍPOJEK VČETNĚ ZJIŠTĚNÍ A ZAMĚŘENÍ TRASY PŘÍPOJKY - ODPOJENÍ PROVEDENO VYŘÍZNUTÍM  A ZASLEPENÍM, ZAJIŠTĚNÍ ZASLEPENÍ BETONOVÝM POKLOPEM</t>
  </si>
  <si>
    <t xml:space="preserve">1: Dle technické zprávy, výkresových příloh projektové dokumentace a dle TKP staveb státních drah. Dle výkazů materiálu projektu. Dle tabulky kubatur projektanta.:;1</t>
  </si>
  <si>
    <t xml:space="preserve">1: 2,00*2,4</t>
  </si>
  <si>
    <t xml:space="preserve">SO 51-45-01_12</t>
  </si>
  <si>
    <t xml:space="preserve">(SŽDC, reléový domek v km 62,423):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 
– Předpis  S4.	 
–</t>
  </si>
  <si>
    <t xml:space="preserve">1: 2,50*2,50</t>
  </si>
  <si>
    <t xml:space="preserve">SO 51-45-01_13</t>
  </si>
  <si>
    <t xml:space="preserve">(SŽDC, Budova RZZ,č.p. 3702/6):</t>
  </si>
  <si>
    <t xml:space="preserve">1: zákl. deska; 19,65*9,60</t>
  </si>
  <si>
    <t xml:space="preserve">1: 110,875</t>
  </si>
  <si>
    <t xml:space="preserve">1: zásyp SO 96615; 110,875</t>
  </si>
  <si>
    <t xml:space="preserve">1: 188,64</t>
  </si>
  <si>
    <t xml:space="preserve">1: 713,059*0,10*(5-1)</t>
  </si>
  <si>
    <t xml:space="preserve">1: zákl. pasy; (19,65*3+9,00*4)*0,60*1,00
2: světlík; (2,20*2+1,00*2)*0,30*0,60*4+(1,50*0,30*1,00*4+1,50*1,50*0,15)
3: zákl. deska; 19,65*9,60*0,250</t>
  </si>
  <si>
    <t xml:space="preserve">1: 110,875*(5-1)</t>
  </si>
  <si>
    <t xml:space="preserve">1: budova RZZ; 19,65*9,60*3,78</t>
  </si>
  <si>
    <t xml:space="preserve">1: 150kg/m3; 713,059*0,150</t>
  </si>
  <si>
    <t xml:space="preserve">1: bet 966154; 110,875*2,40</t>
  </si>
  <si>
    <t xml:space="preserve">SO 51-45-01_20</t>
  </si>
  <si>
    <t xml:space="preserve">(SŽDC, betonové sloupky, na táborském zhlaví) </t>
  </si>
  <si>
    <t xml:space="preserve">1: sloupky 9ks +uložení na skládku; (0,15*0,15*2,50)*9</t>
  </si>
  <si>
    <t xml:space="preserve">1: 0,506*(5-1)</t>
  </si>
  <si>
    <t xml:space="preserve">1: 0,506*2,40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mm:ss.0"/>
    <numFmt numFmtId="173" formatCode="[$-409]h:mm:ss"/>
    <numFmt numFmtId="174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FF0000"/>
      <name val="Arial"/>
      <family val="2"/>
      <charset val="238"/>
    </font>
    <font>
      <sz val="10"/>
      <color rgb="FFFF0000"/>
      <name val="Arial"/>
      <family val="0"/>
    </font>
    <font>
      <sz val="10"/>
      <color rgb="FFFF0000"/>
      <name val="Arial CE"/>
      <family val="0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3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7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3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3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3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n">
        <v>937</v>
      </c>
      <c r="E5" s="40" t="s">
        <v>15</v>
      </c>
      <c r="F5" s="41" t="n">
        <v>41444</v>
      </c>
      <c r="G5" s="42" t="n">
        <f aca="false">SUM(G11:G7549)</f>
        <v>0</v>
      </c>
      <c r="H5" s="30"/>
      <c r="I5" s="43" t="s">
        <v>16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7</v>
      </c>
      <c r="B6" s="49"/>
      <c r="C6" s="50"/>
      <c r="D6" s="50"/>
      <c r="E6" s="51"/>
      <c r="F6" s="52"/>
      <c r="G6" s="53"/>
      <c r="H6" s="54"/>
      <c r="I6" s="55" t="s">
        <v>18</v>
      </c>
      <c r="J6" s="55" t="s">
        <v>19</v>
      </c>
      <c r="K6" s="56" t="s">
        <v>20</v>
      </c>
      <c r="L6" s="56" t="s">
        <v>21</v>
      </c>
      <c r="M6" s="57" t="s">
        <v>22</v>
      </c>
    </row>
    <row r="7" s="58" customFormat="true" ht="12.75" hidden="false" customHeight="false" outlineLevel="0" collapsed="false">
      <c r="A7" s="59" t="s">
        <v>23</v>
      </c>
      <c r="B7" s="60" t="s">
        <v>24</v>
      </c>
      <c r="C7" s="61"/>
      <c r="D7" s="62" t="s">
        <v>25</v>
      </c>
      <c r="E7" s="63"/>
      <c r="F7" s="64"/>
      <c r="G7" s="65"/>
      <c r="H7" s="54"/>
      <c r="I7" s="55"/>
      <c r="J7" s="55"/>
      <c r="K7" s="66"/>
      <c r="L7" s="66"/>
      <c r="M7" s="67" t="s">
        <v>22</v>
      </c>
    </row>
    <row r="8" s="58" customFormat="true" ht="13.5" hidden="false" customHeight="true" outlineLevel="0" collapsed="false">
      <c r="A8" s="68" t="s">
        <v>26</v>
      </c>
      <c r="B8" s="69" t="s">
        <v>27</v>
      </c>
      <c r="C8" s="70" t="s">
        <v>28</v>
      </c>
      <c r="D8" s="70" t="s">
        <v>29</v>
      </c>
      <c r="E8" s="69" t="s">
        <v>30</v>
      </c>
      <c r="F8" s="71" t="s">
        <v>31</v>
      </c>
      <c r="G8" s="65" t="s">
        <v>32</v>
      </c>
      <c r="H8" s="54"/>
      <c r="I8" s="55"/>
      <c r="J8" s="55"/>
      <c r="K8" s="70"/>
      <c r="L8" s="70"/>
      <c r="M8" s="67" t="s">
        <v>22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2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3</v>
      </c>
      <c r="N10" s="89"/>
    </row>
    <row r="11" s="101" customFormat="true" ht="15.75" hidden="false" customHeight="false" outlineLevel="0" collapsed="false">
      <c r="A11" s="90" t="s">
        <v>34</v>
      </c>
      <c r="B11" s="91" t="s">
        <v>35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01" customFormat="true" ht="15.75" hidden="false" customHeight="false" outlineLevel="0" collapsed="false">
      <c r="A12" s="102" t="s">
        <v>38</v>
      </c>
      <c r="B12" s="103" t="n">
        <v>1</v>
      </c>
      <c r="C12" s="104" t="s">
        <v>39</v>
      </c>
      <c r="D12" s="105"/>
      <c r="E12" s="106"/>
      <c r="F12" s="107"/>
      <c r="G12" s="108"/>
      <c r="H12" s="97"/>
      <c r="I12" s="98" t="s">
        <v>37</v>
      </c>
      <c r="J12" s="32"/>
      <c r="K12" s="109"/>
      <c r="L12" s="109"/>
      <c r="M12" s="100"/>
    </row>
    <row r="13" s="119" customFormat="true" ht="12.75" hidden="false" customHeight="false" outlineLevel="0" collapsed="false">
      <c r="A13" s="110" t="n">
        <f aca="false">MAX(A11:A12)+1</f>
        <v>1</v>
      </c>
      <c r="B13" s="111" t="n">
        <v>125711</v>
      </c>
      <c r="C13" s="112" t="s">
        <v>40</v>
      </c>
      <c r="D13" s="113" t="s">
        <v>41</v>
      </c>
      <c r="E13" s="114" t="n">
        <v>7</v>
      </c>
      <c r="F13" s="114"/>
      <c r="G13" s="115" t="n">
        <f aca="false">F13*E13</f>
        <v>0</v>
      </c>
      <c r="H13" s="97"/>
      <c r="I13" s="116" t="s">
        <v>42</v>
      </c>
      <c r="J13" s="117" t="s">
        <v>43</v>
      </c>
      <c r="K13" s="118" t="n">
        <v>0.000775462962962963</v>
      </c>
      <c r="L13" s="112" t="s">
        <v>44</v>
      </c>
    </row>
    <row r="14" s="119" customFormat="true" ht="12.75" hidden="false" customHeight="false" outlineLevel="0" collapsed="false">
      <c r="A14" s="120" t="n">
        <f aca="false">MAX(A12:A13)+1</f>
        <v>2</v>
      </c>
      <c r="B14" s="121" t="n">
        <v>17421</v>
      </c>
      <c r="C14" s="122" t="s">
        <v>45</v>
      </c>
      <c r="D14" s="123" t="s">
        <v>41</v>
      </c>
      <c r="E14" s="124" t="n">
        <v>7</v>
      </c>
      <c r="F14" s="124"/>
      <c r="G14" s="125" t="n">
        <f aca="false">F14*E14</f>
        <v>0</v>
      </c>
      <c r="H14" s="97"/>
      <c r="I14" s="116" t="s">
        <v>42</v>
      </c>
      <c r="J14" s="117" t="s">
        <v>43</v>
      </c>
      <c r="K14" s="126" t="s">
        <v>46</v>
      </c>
      <c r="L14" s="122" t="s">
        <v>47</v>
      </c>
    </row>
    <row r="15" s="119" customFormat="true" ht="12.75" hidden="false" customHeight="false" outlineLevel="0" collapsed="false">
      <c r="A15" s="127" t="n">
        <f aca="false">MAX(A13:A14)+1</f>
        <v>3</v>
      </c>
      <c r="B15" s="128" t="n">
        <v>18243</v>
      </c>
      <c r="C15" s="129" t="s">
        <v>48</v>
      </c>
      <c r="D15" s="130" t="s">
        <v>49</v>
      </c>
      <c r="E15" s="131" t="n">
        <v>21</v>
      </c>
      <c r="F15" s="131"/>
      <c r="G15" s="132" t="n">
        <f aca="false">F15*E15</f>
        <v>0</v>
      </c>
      <c r="H15" s="97"/>
      <c r="I15" s="116" t="s">
        <v>42</v>
      </c>
      <c r="J15" s="117" t="s">
        <v>43</v>
      </c>
      <c r="K15" s="133" t="s">
        <v>50</v>
      </c>
      <c r="L15" s="129" t="s">
        <v>51</v>
      </c>
    </row>
    <row r="16" s="119" customFormat="true" ht="12.75" hidden="false" customHeight="false" outlineLevel="0" collapsed="false">
      <c r="A16" s="102" t="s">
        <v>38</v>
      </c>
      <c r="B16" s="134" t="s">
        <v>52</v>
      </c>
      <c r="C16" s="135" t="s">
        <v>53</v>
      </c>
      <c r="D16" s="136"/>
      <c r="E16" s="137"/>
      <c r="F16" s="137"/>
      <c r="G16" s="138"/>
      <c r="H16" s="97"/>
      <c r="I16" s="98" t="s">
        <v>37</v>
      </c>
      <c r="J16" s="117"/>
      <c r="K16" s="134"/>
      <c r="L16" s="134"/>
    </row>
    <row r="17" s="119" customFormat="true" ht="12.75" hidden="false" customHeight="false" outlineLevel="0" collapsed="false">
      <c r="A17" s="110" t="n">
        <f aca="false">MAX(A15:A16)+1</f>
        <v>4</v>
      </c>
      <c r="B17" s="111" t="n">
        <v>93853</v>
      </c>
      <c r="C17" s="112" t="s">
        <v>54</v>
      </c>
      <c r="D17" s="113" t="s">
        <v>55</v>
      </c>
      <c r="E17" s="114" t="n">
        <v>40</v>
      </c>
      <c r="F17" s="114"/>
      <c r="G17" s="115" t="n">
        <f aca="false">F17*E17</f>
        <v>0</v>
      </c>
      <c r="H17" s="97"/>
      <c r="I17" s="116" t="s">
        <v>42</v>
      </c>
      <c r="J17" s="117" t="s">
        <v>43</v>
      </c>
      <c r="K17" s="112" t="s">
        <v>56</v>
      </c>
      <c r="L17" s="112" t="s">
        <v>57</v>
      </c>
    </row>
    <row r="18" s="119" customFormat="true" ht="12.75" hidden="false" customHeight="false" outlineLevel="0" collapsed="false">
      <c r="A18" s="120" t="n">
        <f aca="false">MAX(A16:A17)+1</f>
        <v>5</v>
      </c>
      <c r="B18" s="121" t="n">
        <v>966161</v>
      </c>
      <c r="C18" s="122" t="s">
        <v>58</v>
      </c>
      <c r="D18" s="123" t="s">
        <v>59</v>
      </c>
      <c r="E18" s="124" t="n">
        <v>3.03</v>
      </c>
      <c r="F18" s="139"/>
      <c r="G18" s="125" t="n">
        <f aca="false">F18*E18</f>
        <v>0</v>
      </c>
      <c r="H18" s="97"/>
      <c r="I18" s="116" t="s">
        <v>42</v>
      </c>
      <c r="J18" s="117" t="s">
        <v>43</v>
      </c>
      <c r="K18" s="126" t="s">
        <v>60</v>
      </c>
      <c r="L18" s="126" t="s">
        <v>61</v>
      </c>
    </row>
    <row r="19" s="119" customFormat="true" ht="12.75" hidden="false" customHeight="false" outlineLevel="0" collapsed="false">
      <c r="A19" s="127" t="n">
        <f aca="false">MAX(A17:A18)+1</f>
        <v>6</v>
      </c>
      <c r="B19" s="128" t="s">
        <v>62</v>
      </c>
      <c r="C19" s="129" t="s">
        <v>63</v>
      </c>
      <c r="D19" s="130" t="s">
        <v>59</v>
      </c>
      <c r="E19" s="131" t="n">
        <v>12.13</v>
      </c>
      <c r="F19" s="131"/>
      <c r="G19" s="132" t="n">
        <f aca="false">F19*E19</f>
        <v>0</v>
      </c>
      <c r="H19" s="97"/>
      <c r="I19" s="116" t="s">
        <v>42</v>
      </c>
      <c r="J19" s="117" t="s">
        <v>64</v>
      </c>
      <c r="K19" s="133" t="s">
        <v>65</v>
      </c>
      <c r="L19" s="129" t="s">
        <v>66</v>
      </c>
    </row>
    <row r="20" s="119" customFormat="true" ht="12.75" hidden="false" customHeight="false" outlineLevel="0" collapsed="false">
      <c r="A20" s="102" t="s">
        <v>38</v>
      </c>
      <c r="B20" s="134" t="s">
        <v>67</v>
      </c>
      <c r="C20" s="135" t="s">
        <v>68</v>
      </c>
      <c r="D20" s="136"/>
      <c r="E20" s="137"/>
      <c r="F20" s="137"/>
      <c r="G20" s="138"/>
      <c r="H20" s="97"/>
      <c r="I20" s="98" t="s">
        <v>37</v>
      </c>
      <c r="J20" s="117"/>
      <c r="K20" s="134"/>
      <c r="L20" s="134"/>
    </row>
    <row r="21" s="119" customFormat="true" ht="12.75" hidden="false" customHeight="false" outlineLevel="0" collapsed="false">
      <c r="A21" s="140" t="n">
        <f aca="false">MAX(A19:A20)+1</f>
        <v>7</v>
      </c>
      <c r="B21" s="141" t="s">
        <v>69</v>
      </c>
      <c r="C21" s="142" t="s">
        <v>70</v>
      </c>
      <c r="D21" s="143" t="s">
        <v>71</v>
      </c>
      <c r="E21" s="144" t="n">
        <v>7.28</v>
      </c>
      <c r="F21" s="144"/>
      <c r="G21" s="145" t="n">
        <f aca="false">F21*E21</f>
        <v>0</v>
      </c>
      <c r="H21" s="97"/>
      <c r="I21" s="116" t="s">
        <v>42</v>
      </c>
      <c r="J21" s="117" t="s">
        <v>43</v>
      </c>
      <c r="K21" s="146" t="s">
        <v>72</v>
      </c>
      <c r="L21" s="142" t="s">
        <v>73</v>
      </c>
    </row>
    <row r="22" s="119" customFormat="true" ht="12.75" hidden="false" customHeight="false" outlineLevel="0" collapsed="false">
      <c r="A22" s="102" t="s">
        <v>34</v>
      </c>
      <c r="B22" s="147" t="s">
        <v>74</v>
      </c>
      <c r="C22" s="148" t="s">
        <v>75</v>
      </c>
      <c r="D22" s="136"/>
      <c r="E22" s="137"/>
      <c r="F22" s="137"/>
      <c r="G22" s="138"/>
      <c r="H22" s="97"/>
      <c r="I22" s="98" t="s">
        <v>37</v>
      </c>
      <c r="J22" s="117"/>
      <c r="K22" s="149"/>
      <c r="L22" s="149"/>
    </row>
    <row r="23" s="101" customFormat="true" ht="15.75" hidden="false" customHeight="false" outlineLevel="0" collapsed="false">
      <c r="A23" s="102" t="s">
        <v>38</v>
      </c>
      <c r="B23" s="103" t="n">
        <v>1</v>
      </c>
      <c r="C23" s="104" t="s">
        <v>39</v>
      </c>
      <c r="D23" s="105"/>
      <c r="E23" s="106"/>
      <c r="F23" s="107"/>
      <c r="G23" s="108"/>
      <c r="H23" s="97"/>
      <c r="I23" s="98" t="s">
        <v>37</v>
      </c>
      <c r="J23" s="32"/>
      <c r="K23" s="109"/>
      <c r="L23" s="109"/>
      <c r="M23" s="100"/>
    </row>
    <row r="24" s="119" customFormat="true" ht="12.75" hidden="false" customHeight="false" outlineLevel="0" collapsed="false">
      <c r="A24" s="110" t="n">
        <f aca="false">MAX(A22:A23)+1</f>
        <v>1</v>
      </c>
      <c r="B24" s="111" t="n">
        <v>11010</v>
      </c>
      <c r="C24" s="112" t="s">
        <v>76</v>
      </c>
      <c r="D24" s="113" t="s">
        <v>49</v>
      </c>
      <c r="E24" s="114" t="n">
        <v>193.84</v>
      </c>
      <c r="F24" s="114"/>
      <c r="G24" s="115" t="n">
        <f aca="false">F24*E24</f>
        <v>0</v>
      </c>
      <c r="H24" s="97"/>
      <c r="I24" s="116" t="s">
        <v>42</v>
      </c>
      <c r="J24" s="117" t="s">
        <v>77</v>
      </c>
      <c r="K24" s="150" t="s">
        <v>78</v>
      </c>
      <c r="L24" s="112" t="s">
        <v>79</v>
      </c>
    </row>
    <row r="25" s="119" customFormat="true" ht="12.75" hidden="false" customHeight="false" outlineLevel="0" collapsed="false">
      <c r="A25" s="120" t="n">
        <f aca="false">MAX(A23:A24)+1</f>
        <v>2</v>
      </c>
      <c r="B25" s="121" t="n">
        <v>125711</v>
      </c>
      <c r="C25" s="122" t="s">
        <v>40</v>
      </c>
      <c r="D25" s="123" t="s">
        <v>41</v>
      </c>
      <c r="E25" s="124" t="n">
        <v>137.31</v>
      </c>
      <c r="F25" s="124"/>
      <c r="G25" s="125" t="n">
        <f aca="false">F25*E25</f>
        <v>0</v>
      </c>
      <c r="H25" s="97"/>
      <c r="I25" s="116" t="s">
        <v>42</v>
      </c>
      <c r="J25" s="117" t="s">
        <v>43</v>
      </c>
      <c r="K25" s="150" t="n">
        <v>0.00228363425925926</v>
      </c>
      <c r="L25" s="122" t="s">
        <v>44</v>
      </c>
    </row>
    <row r="26" s="119" customFormat="true" ht="12.75" hidden="false" customHeight="false" outlineLevel="0" collapsed="false">
      <c r="A26" s="120" t="n">
        <f aca="false">MAX(A24:A25)+1</f>
        <v>3</v>
      </c>
      <c r="B26" s="121" t="n">
        <v>17421</v>
      </c>
      <c r="C26" s="122" t="s">
        <v>45</v>
      </c>
      <c r="D26" s="123" t="s">
        <v>41</v>
      </c>
      <c r="E26" s="124" t="n">
        <v>137.31</v>
      </c>
      <c r="F26" s="124"/>
      <c r="G26" s="125" t="n">
        <f aca="false">F26*E26</f>
        <v>0</v>
      </c>
      <c r="H26" s="97"/>
      <c r="I26" s="116" t="s">
        <v>42</v>
      </c>
      <c r="J26" s="117" t="s">
        <v>43</v>
      </c>
      <c r="K26" s="122" t="s">
        <v>80</v>
      </c>
      <c r="L26" s="122" t="s">
        <v>47</v>
      </c>
    </row>
    <row r="27" s="119" customFormat="true" ht="12.75" hidden="false" customHeight="false" outlineLevel="0" collapsed="false">
      <c r="A27" s="127" t="n">
        <f aca="false">MAX(A25:A26)+1</f>
        <v>4</v>
      </c>
      <c r="B27" s="128" t="n">
        <v>18243</v>
      </c>
      <c r="C27" s="129" t="s">
        <v>48</v>
      </c>
      <c r="D27" s="130" t="s">
        <v>49</v>
      </c>
      <c r="E27" s="131" t="n">
        <v>193.84</v>
      </c>
      <c r="F27" s="131"/>
      <c r="G27" s="132" t="n">
        <f aca="false">F27*E27</f>
        <v>0</v>
      </c>
      <c r="H27" s="97"/>
      <c r="I27" s="116" t="s">
        <v>42</v>
      </c>
      <c r="J27" s="117" t="s">
        <v>43</v>
      </c>
      <c r="K27" s="133" t="s">
        <v>81</v>
      </c>
      <c r="L27" s="129" t="s">
        <v>51</v>
      </c>
    </row>
    <row r="28" s="119" customFormat="true" ht="12.75" hidden="false" customHeight="false" outlineLevel="0" collapsed="false">
      <c r="A28" s="102" t="s">
        <v>38</v>
      </c>
      <c r="B28" s="134" t="s">
        <v>52</v>
      </c>
      <c r="C28" s="135" t="s">
        <v>53</v>
      </c>
      <c r="D28" s="136"/>
      <c r="E28" s="137"/>
      <c r="F28" s="137"/>
      <c r="G28" s="138"/>
      <c r="H28" s="97"/>
      <c r="I28" s="98" t="s">
        <v>37</v>
      </c>
      <c r="J28" s="117"/>
      <c r="K28" s="134"/>
      <c r="L28" s="134"/>
    </row>
    <row r="29" s="119" customFormat="true" ht="12.75" hidden="false" customHeight="false" outlineLevel="0" collapsed="false">
      <c r="A29" s="110" t="n">
        <f aca="false">MAX(A27:A28)+1</f>
        <v>5</v>
      </c>
      <c r="B29" s="111" t="s">
        <v>82</v>
      </c>
      <c r="C29" s="112" t="s">
        <v>83</v>
      </c>
      <c r="D29" s="113" t="s">
        <v>59</v>
      </c>
      <c r="E29" s="114" t="n">
        <v>520.73</v>
      </c>
      <c r="F29" s="114"/>
      <c r="G29" s="115" t="n">
        <f aca="false">F29*E29</f>
        <v>0</v>
      </c>
      <c r="H29" s="97"/>
      <c r="I29" s="116" t="s">
        <v>42</v>
      </c>
      <c r="J29" s="117" t="s">
        <v>64</v>
      </c>
      <c r="K29" s="112" t="s">
        <v>84</v>
      </c>
      <c r="L29" s="112" t="s">
        <v>66</v>
      </c>
    </row>
    <row r="30" s="119" customFormat="true" ht="12.75" hidden="false" customHeight="false" outlineLevel="0" collapsed="false">
      <c r="A30" s="120" t="n">
        <f aca="false">MAX(A28:A29)+1</f>
        <v>6</v>
      </c>
      <c r="B30" s="121" t="n">
        <v>966151</v>
      </c>
      <c r="C30" s="122" t="s">
        <v>85</v>
      </c>
      <c r="D30" s="123" t="s">
        <v>59</v>
      </c>
      <c r="E30" s="124" t="n">
        <v>84.4</v>
      </c>
      <c r="F30" s="139"/>
      <c r="G30" s="125" t="n">
        <f aca="false">F30*E30</f>
        <v>0</v>
      </c>
      <c r="H30" s="97"/>
      <c r="I30" s="116" t="s">
        <v>42</v>
      </c>
      <c r="J30" s="117" t="s">
        <v>43</v>
      </c>
      <c r="K30" s="122" t="s">
        <v>86</v>
      </c>
      <c r="L30" s="126" t="s">
        <v>61</v>
      </c>
    </row>
    <row r="31" s="119" customFormat="true" ht="12.75" hidden="false" customHeight="false" outlineLevel="0" collapsed="false">
      <c r="A31" s="120" t="n">
        <f aca="false">MAX(A29:A30)+1</f>
        <v>7</v>
      </c>
      <c r="B31" s="121" t="s">
        <v>87</v>
      </c>
      <c r="C31" s="122" t="s">
        <v>88</v>
      </c>
      <c r="D31" s="123" t="s">
        <v>59</v>
      </c>
      <c r="E31" s="124" t="n">
        <v>337.58</v>
      </c>
      <c r="F31" s="124"/>
      <c r="G31" s="125" t="n">
        <f aca="false">F31*E31</f>
        <v>0</v>
      </c>
      <c r="H31" s="97"/>
      <c r="I31" s="116" t="s">
        <v>42</v>
      </c>
      <c r="J31" s="117" t="s">
        <v>64</v>
      </c>
      <c r="K31" s="126" t="s">
        <v>89</v>
      </c>
      <c r="L31" s="122" t="s">
        <v>66</v>
      </c>
    </row>
    <row r="32" s="119" customFormat="true" ht="12.75" hidden="false" customHeight="false" outlineLevel="0" collapsed="false">
      <c r="A32" s="127" t="n">
        <f aca="false">MAX(A30:A31)+1</f>
        <v>8</v>
      </c>
      <c r="B32" s="128" t="n">
        <v>988131</v>
      </c>
      <c r="C32" s="129" t="s">
        <v>90</v>
      </c>
      <c r="D32" s="130" t="s">
        <v>91</v>
      </c>
      <c r="E32" s="131" t="n">
        <v>1301.82</v>
      </c>
      <c r="F32" s="131"/>
      <c r="G32" s="132" t="n">
        <f aca="false">F32*E32</f>
        <v>0</v>
      </c>
      <c r="H32" s="97"/>
      <c r="I32" s="116" t="s">
        <v>42</v>
      </c>
      <c r="J32" s="117" t="s">
        <v>77</v>
      </c>
      <c r="K32" s="133" t="s">
        <v>92</v>
      </c>
      <c r="L32" s="129" t="s">
        <v>93</v>
      </c>
    </row>
    <row r="33" s="119" customFormat="true" ht="12.75" hidden="false" customHeight="false" outlineLevel="0" collapsed="false">
      <c r="A33" s="102" t="s">
        <v>38</v>
      </c>
      <c r="B33" s="134" t="s">
        <v>67</v>
      </c>
      <c r="C33" s="135" t="s">
        <v>68</v>
      </c>
      <c r="D33" s="136"/>
      <c r="E33" s="137"/>
      <c r="F33" s="137"/>
      <c r="G33" s="138"/>
      <c r="H33" s="97"/>
      <c r="I33" s="98" t="s">
        <v>37</v>
      </c>
      <c r="J33" s="117"/>
      <c r="K33" s="134"/>
      <c r="L33" s="134"/>
    </row>
    <row r="34" s="119" customFormat="true" ht="12.75" hidden="false" customHeight="false" outlineLevel="0" collapsed="false">
      <c r="A34" s="110" t="n">
        <f aca="false">MAX(A32:A33)+1</f>
        <v>9</v>
      </c>
      <c r="B34" s="111" t="s">
        <v>94</v>
      </c>
      <c r="C34" s="112" t="s">
        <v>95</v>
      </c>
      <c r="D34" s="151" t="s">
        <v>71</v>
      </c>
      <c r="E34" s="114" t="n">
        <v>195.27</v>
      </c>
      <c r="F34" s="114"/>
      <c r="G34" s="115" t="n">
        <f aca="false">F34*E34</f>
        <v>0</v>
      </c>
      <c r="H34" s="97"/>
      <c r="I34" s="116" t="s">
        <v>42</v>
      </c>
      <c r="J34" s="117" t="s">
        <v>43</v>
      </c>
      <c r="K34" s="112" t="s">
        <v>96</v>
      </c>
      <c r="L34" s="112" t="s">
        <v>73</v>
      </c>
    </row>
    <row r="35" s="119" customFormat="true" ht="12.75" hidden="false" customHeight="false" outlineLevel="0" collapsed="false">
      <c r="A35" s="127" t="n">
        <f aca="false">MAX(A33:A34)+1</f>
        <v>10</v>
      </c>
      <c r="B35" s="128" t="s">
        <v>69</v>
      </c>
      <c r="C35" s="129" t="s">
        <v>70</v>
      </c>
      <c r="D35" s="152" t="s">
        <v>71</v>
      </c>
      <c r="E35" s="131" t="n">
        <v>202.55</v>
      </c>
      <c r="F35" s="131"/>
      <c r="G35" s="132" t="n">
        <f aca="false">F35*E35</f>
        <v>0</v>
      </c>
      <c r="H35" s="97"/>
      <c r="I35" s="116" t="s">
        <v>42</v>
      </c>
      <c r="J35" s="117" t="s">
        <v>43</v>
      </c>
      <c r="K35" s="133" t="s">
        <v>97</v>
      </c>
      <c r="L35" s="129" t="s">
        <v>73</v>
      </c>
    </row>
    <row r="36" s="119" customFormat="true" ht="12.75" hidden="false" customHeight="false" outlineLevel="0" collapsed="false">
      <c r="A36" s="102" t="s">
        <v>34</v>
      </c>
      <c r="B36" s="147" t="s">
        <v>98</v>
      </c>
      <c r="C36" s="148" t="s">
        <v>99</v>
      </c>
      <c r="D36" s="136"/>
      <c r="E36" s="137"/>
      <c r="F36" s="137"/>
      <c r="G36" s="138"/>
      <c r="H36" s="97"/>
      <c r="I36" s="98" t="s">
        <v>37</v>
      </c>
      <c r="J36" s="117"/>
      <c r="K36" s="149"/>
      <c r="L36" s="149"/>
    </row>
    <row r="37" s="119" customFormat="true" ht="12.75" hidden="false" customHeight="false" outlineLevel="0" collapsed="false">
      <c r="A37" s="102" t="s">
        <v>38</v>
      </c>
      <c r="B37" s="103" t="n">
        <v>1</v>
      </c>
      <c r="C37" s="104" t="s">
        <v>39</v>
      </c>
      <c r="D37" s="136"/>
      <c r="E37" s="137"/>
      <c r="F37" s="137"/>
      <c r="G37" s="138"/>
      <c r="H37" s="97"/>
      <c r="I37" s="98" t="s">
        <v>37</v>
      </c>
      <c r="J37" s="117"/>
      <c r="K37" s="109"/>
      <c r="L37" s="109"/>
    </row>
    <row r="38" s="119" customFormat="true" ht="12.75" hidden="false" customHeight="false" outlineLevel="0" collapsed="false">
      <c r="A38" s="110" t="n">
        <f aca="false">MAX(A36:A37)+1</f>
        <v>1</v>
      </c>
      <c r="B38" s="111" t="n">
        <v>11010</v>
      </c>
      <c r="C38" s="112" t="s">
        <v>76</v>
      </c>
      <c r="D38" s="113" t="s">
        <v>49</v>
      </c>
      <c r="E38" s="114" t="n">
        <v>17.21</v>
      </c>
      <c r="F38" s="114"/>
      <c r="G38" s="115" t="n">
        <f aca="false">F38*E38</f>
        <v>0</v>
      </c>
      <c r="H38" s="97"/>
      <c r="I38" s="116" t="s">
        <v>42</v>
      </c>
      <c r="J38" s="117" t="s">
        <v>77</v>
      </c>
      <c r="K38" s="112" t="s">
        <v>100</v>
      </c>
      <c r="L38" s="112" t="s">
        <v>79</v>
      </c>
    </row>
    <row r="39" s="119" customFormat="true" ht="12.75" hidden="false" customHeight="false" outlineLevel="0" collapsed="false">
      <c r="A39" s="120" t="n">
        <f aca="false">MAX(A37:A38)+1</f>
        <v>2</v>
      </c>
      <c r="B39" s="121" t="n">
        <v>125711</v>
      </c>
      <c r="C39" s="122" t="s">
        <v>40</v>
      </c>
      <c r="D39" s="123" t="s">
        <v>41</v>
      </c>
      <c r="E39" s="124" t="n">
        <v>3.44</v>
      </c>
      <c r="F39" s="124"/>
      <c r="G39" s="125" t="n">
        <f aca="false">F39*E39</f>
        <v>0</v>
      </c>
      <c r="H39" s="97"/>
      <c r="I39" s="116" t="s">
        <v>42</v>
      </c>
      <c r="J39" s="117" t="s">
        <v>43</v>
      </c>
      <c r="K39" s="150" t="n">
        <v>0.000734293981481481</v>
      </c>
      <c r="L39" s="122" t="s">
        <v>44</v>
      </c>
    </row>
    <row r="40" s="119" customFormat="true" ht="12.75" hidden="false" customHeight="false" outlineLevel="0" collapsed="false">
      <c r="A40" s="120" t="n">
        <f aca="false">MAX(A38:A39)+1</f>
        <v>3</v>
      </c>
      <c r="B40" s="121" t="n">
        <v>17421</v>
      </c>
      <c r="C40" s="122" t="s">
        <v>45</v>
      </c>
      <c r="D40" s="123" t="s">
        <v>41</v>
      </c>
      <c r="E40" s="124" t="n">
        <v>3.44</v>
      </c>
      <c r="F40" s="124"/>
      <c r="G40" s="125" t="n">
        <f aca="false">F40*E40</f>
        <v>0</v>
      </c>
      <c r="H40" s="97"/>
      <c r="I40" s="116" t="s">
        <v>42</v>
      </c>
      <c r="J40" s="117" t="s">
        <v>43</v>
      </c>
      <c r="K40" s="126" t="s">
        <v>101</v>
      </c>
      <c r="L40" s="122" t="s">
        <v>47</v>
      </c>
    </row>
    <row r="41" s="119" customFormat="true" ht="12.75" hidden="false" customHeight="false" outlineLevel="0" collapsed="false">
      <c r="A41" s="127" t="n">
        <f aca="false">MAX(A39:A40)+1</f>
        <v>4</v>
      </c>
      <c r="B41" s="128" t="n">
        <v>18243</v>
      </c>
      <c r="C41" s="129" t="s">
        <v>48</v>
      </c>
      <c r="D41" s="130" t="s">
        <v>49</v>
      </c>
      <c r="E41" s="131" t="n">
        <v>17.21</v>
      </c>
      <c r="F41" s="131"/>
      <c r="G41" s="132" t="n">
        <f aca="false">F41*E41</f>
        <v>0</v>
      </c>
      <c r="H41" s="97"/>
      <c r="I41" s="116" t="s">
        <v>42</v>
      </c>
      <c r="J41" s="117" t="s">
        <v>43</v>
      </c>
      <c r="K41" s="133" t="s">
        <v>100</v>
      </c>
      <c r="L41" s="129" t="s">
        <v>51</v>
      </c>
    </row>
    <row r="42" s="119" customFormat="true" ht="12.75" hidden="false" customHeight="false" outlineLevel="0" collapsed="false">
      <c r="A42" s="102" t="s">
        <v>38</v>
      </c>
      <c r="B42" s="134" t="s">
        <v>52</v>
      </c>
      <c r="C42" s="135" t="s">
        <v>53</v>
      </c>
      <c r="D42" s="136"/>
      <c r="E42" s="137"/>
      <c r="F42" s="137"/>
      <c r="G42" s="138"/>
      <c r="H42" s="97"/>
      <c r="I42" s="98" t="s">
        <v>37</v>
      </c>
      <c r="J42" s="117"/>
      <c r="K42" s="134"/>
      <c r="L42" s="134"/>
    </row>
    <row r="43" s="119" customFormat="true" ht="12.75" hidden="false" customHeight="false" outlineLevel="0" collapsed="false">
      <c r="A43" s="110" t="n">
        <f aca="false">MAX(A41:A42)+1</f>
        <v>5</v>
      </c>
      <c r="B43" s="111" t="n">
        <v>966151</v>
      </c>
      <c r="C43" s="112" t="s">
        <v>85</v>
      </c>
      <c r="D43" s="113" t="s">
        <v>59</v>
      </c>
      <c r="E43" s="114" t="n">
        <v>3.44</v>
      </c>
      <c r="F43" s="153"/>
      <c r="G43" s="115" t="n">
        <f aca="false">F43*E43</f>
        <v>0</v>
      </c>
      <c r="H43" s="97"/>
      <c r="I43" s="116" t="s">
        <v>42</v>
      </c>
      <c r="J43" s="117" t="s">
        <v>43</v>
      </c>
      <c r="K43" s="112" t="s">
        <v>102</v>
      </c>
      <c r="L43" s="112" t="s">
        <v>61</v>
      </c>
    </row>
    <row r="44" s="119" customFormat="true" ht="12.75" hidden="false" customHeight="false" outlineLevel="0" collapsed="false">
      <c r="A44" s="120" t="n">
        <f aca="false">MAX(A42:A43)+1</f>
        <v>6</v>
      </c>
      <c r="B44" s="121" t="s">
        <v>87</v>
      </c>
      <c r="C44" s="122" t="s">
        <v>88</v>
      </c>
      <c r="D44" s="123" t="s">
        <v>59</v>
      </c>
      <c r="E44" s="124" t="n">
        <v>13.77</v>
      </c>
      <c r="F44" s="124"/>
      <c r="G44" s="125" t="n">
        <f aca="false">F44*E44</f>
        <v>0</v>
      </c>
      <c r="H44" s="97"/>
      <c r="I44" s="116" t="s">
        <v>42</v>
      </c>
      <c r="J44" s="117" t="s">
        <v>64</v>
      </c>
      <c r="K44" s="126" t="s">
        <v>103</v>
      </c>
      <c r="L44" s="122" t="s">
        <v>66</v>
      </c>
    </row>
    <row r="45" s="119" customFormat="true" ht="12.75" hidden="false" customHeight="false" outlineLevel="0" collapsed="false">
      <c r="A45" s="120" t="n">
        <f aca="false">MAX(A43:A44)+1</f>
        <v>7</v>
      </c>
      <c r="B45" s="121" t="s">
        <v>104</v>
      </c>
      <c r="C45" s="122" t="s">
        <v>105</v>
      </c>
      <c r="D45" s="154" t="s">
        <v>71</v>
      </c>
      <c r="E45" s="124" t="n">
        <v>262.93</v>
      </c>
      <c r="F45" s="124"/>
      <c r="G45" s="125" t="n">
        <f aca="false">F45*E45</f>
        <v>0</v>
      </c>
      <c r="H45" s="97"/>
      <c r="I45" s="116" t="s">
        <v>42</v>
      </c>
      <c r="J45" s="117" t="s">
        <v>64</v>
      </c>
      <c r="K45" s="126" t="s">
        <v>106</v>
      </c>
      <c r="L45" s="122" t="s">
        <v>66</v>
      </c>
    </row>
    <row r="46" s="119" customFormat="true" ht="12.75" hidden="false" customHeight="false" outlineLevel="0" collapsed="false">
      <c r="A46" s="127" t="n">
        <f aca="false">MAX(A44:A45)+1</f>
        <v>8</v>
      </c>
      <c r="B46" s="128" t="n">
        <v>981171</v>
      </c>
      <c r="C46" s="129" t="s">
        <v>107</v>
      </c>
      <c r="D46" s="130" t="s">
        <v>91</v>
      </c>
      <c r="E46" s="131" t="n">
        <v>43.03</v>
      </c>
      <c r="F46" s="131"/>
      <c r="G46" s="132" t="n">
        <f aca="false">F46*E46</f>
        <v>0</v>
      </c>
      <c r="H46" s="97"/>
      <c r="I46" s="116" t="s">
        <v>42</v>
      </c>
      <c r="J46" s="117" t="s">
        <v>77</v>
      </c>
      <c r="K46" s="133" t="s">
        <v>108</v>
      </c>
      <c r="L46" s="129" t="s">
        <v>93</v>
      </c>
    </row>
    <row r="47" s="119" customFormat="true" ht="12.75" hidden="false" customHeight="false" outlineLevel="0" collapsed="false">
      <c r="A47" s="102" t="s">
        <v>38</v>
      </c>
      <c r="B47" s="134" t="s">
        <v>67</v>
      </c>
      <c r="C47" s="135" t="s">
        <v>68</v>
      </c>
      <c r="D47" s="136"/>
      <c r="E47" s="137"/>
      <c r="F47" s="137"/>
      <c r="G47" s="138"/>
      <c r="H47" s="97"/>
      <c r="I47" s="98" t="s">
        <v>37</v>
      </c>
      <c r="J47" s="117"/>
      <c r="K47" s="134"/>
      <c r="L47" s="134"/>
    </row>
    <row r="48" s="119" customFormat="true" ht="12.75" hidden="false" customHeight="false" outlineLevel="0" collapsed="false">
      <c r="A48" s="140" t="n">
        <f aca="false">MAX(A46:A47)+1</f>
        <v>9</v>
      </c>
      <c r="B48" s="141" t="s">
        <v>69</v>
      </c>
      <c r="C48" s="142" t="s">
        <v>70</v>
      </c>
      <c r="D48" s="143" t="s">
        <v>71</v>
      </c>
      <c r="E48" s="144" t="n">
        <v>8.26</v>
      </c>
      <c r="F48" s="144"/>
      <c r="G48" s="145" t="n">
        <f aca="false">F48*E48</f>
        <v>0</v>
      </c>
      <c r="H48" s="97"/>
      <c r="I48" s="116" t="s">
        <v>42</v>
      </c>
      <c r="J48" s="117" t="s">
        <v>43</v>
      </c>
      <c r="K48" s="146" t="s">
        <v>109</v>
      </c>
      <c r="L48" s="142" t="s">
        <v>73</v>
      </c>
    </row>
    <row r="49" s="119" customFormat="true" ht="12.75" hidden="false" customHeight="false" outlineLevel="0" collapsed="false">
      <c r="A49" s="102" t="s">
        <v>34</v>
      </c>
      <c r="B49" s="147" t="s">
        <v>110</v>
      </c>
      <c r="C49" s="148" t="s">
        <v>111</v>
      </c>
      <c r="D49" s="136"/>
      <c r="E49" s="137"/>
      <c r="F49" s="137"/>
      <c r="G49" s="138"/>
      <c r="H49" s="97"/>
      <c r="I49" s="98" t="s">
        <v>37</v>
      </c>
      <c r="J49" s="117"/>
      <c r="K49" s="149"/>
      <c r="L49" s="149"/>
    </row>
    <row r="50" s="119" customFormat="true" ht="12.75" hidden="false" customHeight="false" outlineLevel="0" collapsed="false">
      <c r="A50" s="102" t="s">
        <v>38</v>
      </c>
      <c r="B50" s="103" t="n">
        <v>1</v>
      </c>
      <c r="C50" s="104" t="s">
        <v>39</v>
      </c>
      <c r="D50" s="136"/>
      <c r="E50" s="137"/>
      <c r="F50" s="137"/>
      <c r="G50" s="138"/>
      <c r="H50" s="97"/>
      <c r="I50" s="98" t="s">
        <v>37</v>
      </c>
      <c r="J50" s="117"/>
      <c r="K50" s="109"/>
      <c r="L50" s="109"/>
    </row>
    <row r="51" s="119" customFormat="true" ht="12.75" hidden="false" customHeight="false" outlineLevel="0" collapsed="false">
      <c r="A51" s="110" t="n">
        <f aca="false">MAX(A49:A50)+1</f>
        <v>1</v>
      </c>
      <c r="B51" s="111" t="n">
        <v>11010</v>
      </c>
      <c r="C51" s="112" t="s">
        <v>76</v>
      </c>
      <c r="D51" s="113" t="s">
        <v>49</v>
      </c>
      <c r="E51" s="114" t="n">
        <v>317.02</v>
      </c>
      <c r="F51" s="114"/>
      <c r="G51" s="115" t="n">
        <f aca="false">F51*E51</f>
        <v>0</v>
      </c>
      <c r="H51" s="97"/>
      <c r="I51" s="116" t="s">
        <v>42</v>
      </c>
      <c r="J51" s="117" t="s">
        <v>77</v>
      </c>
      <c r="K51" s="112" t="s">
        <v>112</v>
      </c>
      <c r="L51" s="112" t="s">
        <v>79</v>
      </c>
    </row>
    <row r="52" s="119" customFormat="true" ht="12.75" hidden="false" customHeight="false" outlineLevel="0" collapsed="false">
      <c r="A52" s="120" t="n">
        <f aca="false">MAX(A50:A51)+1</f>
        <v>2</v>
      </c>
      <c r="B52" s="121" t="n">
        <v>125711</v>
      </c>
      <c r="C52" s="122" t="s">
        <v>40</v>
      </c>
      <c r="D52" s="123" t="s">
        <v>41</v>
      </c>
      <c r="E52" s="124" t="n">
        <v>41.76</v>
      </c>
      <c r="F52" s="124"/>
      <c r="G52" s="125" t="n">
        <f aca="false">F52*E52</f>
        <v>0</v>
      </c>
      <c r="H52" s="97"/>
      <c r="I52" s="116" t="s">
        <v>42</v>
      </c>
      <c r="J52" s="117" t="s">
        <v>43</v>
      </c>
      <c r="K52" s="150" t="n">
        <v>0.00117777777777778</v>
      </c>
      <c r="L52" s="122" t="s">
        <v>44</v>
      </c>
    </row>
    <row r="53" s="119" customFormat="true" ht="12.75" hidden="false" customHeight="false" outlineLevel="0" collapsed="false">
      <c r="A53" s="120" t="n">
        <f aca="false">MAX(A51:A52)+1</f>
        <v>3</v>
      </c>
      <c r="B53" s="121" t="n">
        <v>17421</v>
      </c>
      <c r="C53" s="122" t="s">
        <v>45</v>
      </c>
      <c r="D53" s="123" t="s">
        <v>41</v>
      </c>
      <c r="E53" s="124" t="n">
        <v>41.76</v>
      </c>
      <c r="F53" s="124"/>
      <c r="G53" s="125" t="n">
        <f aca="false">F53*E53</f>
        <v>0</v>
      </c>
      <c r="H53" s="97"/>
      <c r="I53" s="116" t="s">
        <v>42</v>
      </c>
      <c r="J53" s="117" t="s">
        <v>43</v>
      </c>
      <c r="K53" s="126" t="s">
        <v>113</v>
      </c>
      <c r="L53" s="122" t="s">
        <v>47</v>
      </c>
    </row>
    <row r="54" s="119" customFormat="true" ht="12.75" hidden="false" customHeight="false" outlineLevel="0" collapsed="false">
      <c r="A54" s="127" t="n">
        <f aca="false">MAX(A52:A53)+1</f>
        <v>4</v>
      </c>
      <c r="B54" s="128" t="n">
        <v>18243</v>
      </c>
      <c r="C54" s="129" t="s">
        <v>48</v>
      </c>
      <c r="D54" s="130" t="s">
        <v>49</v>
      </c>
      <c r="E54" s="131" t="n">
        <v>317.02</v>
      </c>
      <c r="F54" s="131"/>
      <c r="G54" s="132" t="n">
        <f aca="false">F54*E54</f>
        <v>0</v>
      </c>
      <c r="H54" s="97"/>
      <c r="I54" s="116" t="s">
        <v>42</v>
      </c>
      <c r="J54" s="117" t="s">
        <v>43</v>
      </c>
      <c r="K54" s="133" t="s">
        <v>112</v>
      </c>
      <c r="L54" s="129" t="s">
        <v>51</v>
      </c>
    </row>
    <row r="55" s="119" customFormat="true" ht="12.75" hidden="false" customHeight="false" outlineLevel="0" collapsed="false">
      <c r="A55" s="102" t="s">
        <v>38</v>
      </c>
      <c r="B55" s="134" t="s">
        <v>52</v>
      </c>
      <c r="C55" s="135" t="s">
        <v>53</v>
      </c>
      <c r="D55" s="136"/>
      <c r="E55" s="137"/>
      <c r="F55" s="137"/>
      <c r="G55" s="138"/>
      <c r="H55" s="97"/>
      <c r="I55" s="98" t="s">
        <v>37</v>
      </c>
      <c r="J55" s="117"/>
      <c r="K55" s="134"/>
      <c r="L55" s="134"/>
    </row>
    <row r="56" s="119" customFormat="true" ht="12.75" hidden="false" customHeight="false" outlineLevel="0" collapsed="false">
      <c r="A56" s="110" t="n">
        <f aca="false">MAX(A54:A55)+1</f>
        <v>5</v>
      </c>
      <c r="B56" s="111" t="s">
        <v>82</v>
      </c>
      <c r="C56" s="112" t="s">
        <v>83</v>
      </c>
      <c r="D56" s="113" t="s">
        <v>59</v>
      </c>
      <c r="E56" s="114" t="n">
        <v>664.53</v>
      </c>
      <c r="F56" s="114"/>
      <c r="G56" s="115" t="n">
        <f aca="false">F56*E56</f>
        <v>0</v>
      </c>
      <c r="H56" s="97"/>
      <c r="I56" s="116" t="s">
        <v>42</v>
      </c>
      <c r="J56" s="117" t="s">
        <v>64</v>
      </c>
      <c r="K56" s="112" t="s">
        <v>114</v>
      </c>
      <c r="L56" s="112" t="s">
        <v>66</v>
      </c>
    </row>
    <row r="57" s="119" customFormat="true" ht="12.75" hidden="false" customHeight="false" outlineLevel="0" collapsed="false">
      <c r="A57" s="120" t="n">
        <f aca="false">MAX(A55:A56)+1</f>
        <v>6</v>
      </c>
      <c r="B57" s="121" t="n">
        <v>966151</v>
      </c>
      <c r="C57" s="122" t="s">
        <v>85</v>
      </c>
      <c r="D57" s="123" t="s">
        <v>59</v>
      </c>
      <c r="E57" s="124" t="n">
        <v>41.76</v>
      </c>
      <c r="F57" s="139"/>
      <c r="G57" s="125" t="n">
        <f aca="false">F57*E57</f>
        <v>0</v>
      </c>
      <c r="H57" s="97"/>
      <c r="I57" s="116" t="s">
        <v>42</v>
      </c>
      <c r="J57" s="117" t="s">
        <v>43</v>
      </c>
      <c r="K57" s="126" t="s">
        <v>113</v>
      </c>
      <c r="L57" s="126" t="s">
        <v>61</v>
      </c>
    </row>
    <row r="58" s="119" customFormat="true" ht="12.75" hidden="false" customHeight="false" outlineLevel="0" collapsed="false">
      <c r="A58" s="120" t="n">
        <f aca="false">MAX(A56:A57)+1</f>
        <v>7</v>
      </c>
      <c r="B58" s="121" t="s">
        <v>87</v>
      </c>
      <c r="C58" s="122" t="s">
        <v>88</v>
      </c>
      <c r="D58" s="123" t="s">
        <v>59</v>
      </c>
      <c r="E58" s="124" t="n">
        <v>167.04</v>
      </c>
      <c r="F58" s="124"/>
      <c r="G58" s="125" t="n">
        <f aca="false">F58*E58</f>
        <v>0</v>
      </c>
      <c r="H58" s="97"/>
      <c r="I58" s="116" t="s">
        <v>42</v>
      </c>
      <c r="J58" s="117" t="s">
        <v>64</v>
      </c>
      <c r="K58" s="126" t="s">
        <v>115</v>
      </c>
      <c r="L58" s="122" t="s">
        <v>66</v>
      </c>
    </row>
    <row r="59" s="119" customFormat="true" ht="12.75" hidden="false" customHeight="false" outlineLevel="0" collapsed="false">
      <c r="A59" s="120" t="n">
        <f aca="false">MAX(A57:A58)+1</f>
        <v>8</v>
      </c>
      <c r="B59" s="121" t="n">
        <v>966161</v>
      </c>
      <c r="C59" s="122" t="s">
        <v>58</v>
      </c>
      <c r="D59" s="123" t="s">
        <v>59</v>
      </c>
      <c r="E59" s="124" t="n">
        <v>1.24</v>
      </c>
      <c r="F59" s="139"/>
      <c r="G59" s="125" t="n">
        <f aca="false">F59*E59</f>
        <v>0</v>
      </c>
      <c r="H59" s="97"/>
      <c r="I59" s="116" t="s">
        <v>42</v>
      </c>
      <c r="J59" s="117" t="s">
        <v>43</v>
      </c>
      <c r="K59" s="126" t="s">
        <v>116</v>
      </c>
      <c r="L59" s="126" t="s">
        <v>61</v>
      </c>
    </row>
    <row r="60" s="119" customFormat="true" ht="12.75" hidden="false" customHeight="false" outlineLevel="0" collapsed="false">
      <c r="A60" s="120" t="n">
        <f aca="false">MAX(A58:A59)+1</f>
        <v>9</v>
      </c>
      <c r="B60" s="121" t="s">
        <v>62</v>
      </c>
      <c r="C60" s="122" t="s">
        <v>63</v>
      </c>
      <c r="D60" s="123" t="s">
        <v>59</v>
      </c>
      <c r="E60" s="124" t="n">
        <v>4.95</v>
      </c>
      <c r="F60" s="124"/>
      <c r="G60" s="125" t="n">
        <f aca="false">F60*E60</f>
        <v>0</v>
      </c>
      <c r="H60" s="97"/>
      <c r="I60" s="116" t="s">
        <v>42</v>
      </c>
      <c r="J60" s="117" t="s">
        <v>64</v>
      </c>
      <c r="K60" s="126" t="s">
        <v>117</v>
      </c>
      <c r="L60" s="122" t="s">
        <v>66</v>
      </c>
    </row>
    <row r="61" s="119" customFormat="true" ht="12.75" hidden="false" customHeight="false" outlineLevel="0" collapsed="false">
      <c r="A61" s="120" t="n">
        <f aca="false">MAX(A59:A60)+1</f>
        <v>10</v>
      </c>
      <c r="B61" s="121" t="n">
        <v>966841</v>
      </c>
      <c r="C61" s="122" t="s">
        <v>118</v>
      </c>
      <c r="D61" s="123" t="s">
        <v>119</v>
      </c>
      <c r="E61" s="124" t="n">
        <v>15</v>
      </c>
      <c r="F61" s="155"/>
      <c r="G61" s="125" t="n">
        <f aca="false">F61*E61</f>
        <v>0</v>
      </c>
      <c r="H61" s="97"/>
      <c r="I61" s="116" t="s">
        <v>42</v>
      </c>
      <c r="J61" s="117" t="s">
        <v>77</v>
      </c>
      <c r="K61" s="126" t="s">
        <v>120</v>
      </c>
      <c r="L61" s="122" t="s">
        <v>121</v>
      </c>
    </row>
    <row r="62" s="119" customFormat="true" ht="12.75" hidden="false" customHeight="false" outlineLevel="0" collapsed="false">
      <c r="A62" s="120" t="n">
        <f aca="false">MAX(A60:A61)+1</f>
        <v>11</v>
      </c>
      <c r="B62" s="121" t="n">
        <v>966842</v>
      </c>
      <c r="C62" s="122" t="s">
        <v>122</v>
      </c>
      <c r="D62" s="123" t="s">
        <v>119</v>
      </c>
      <c r="E62" s="124" t="n">
        <v>20</v>
      </c>
      <c r="F62" s="139"/>
      <c r="G62" s="125" t="n">
        <f aca="false">F62*E62</f>
        <v>0</v>
      </c>
      <c r="H62" s="97"/>
      <c r="I62" s="116" t="s">
        <v>42</v>
      </c>
      <c r="J62" s="117" t="s">
        <v>77</v>
      </c>
      <c r="K62" s="126" t="s">
        <v>123</v>
      </c>
      <c r="L62" s="122" t="s">
        <v>121</v>
      </c>
    </row>
    <row r="63" s="119" customFormat="true" ht="12.75" hidden="false" customHeight="false" outlineLevel="0" collapsed="false">
      <c r="A63" s="120" t="n">
        <f aca="false">MAX(A61:A62)+1</f>
        <v>12</v>
      </c>
      <c r="B63" s="121" t="n">
        <v>966846</v>
      </c>
      <c r="C63" s="122" t="s">
        <v>124</v>
      </c>
      <c r="D63" s="123" t="s">
        <v>119</v>
      </c>
      <c r="E63" s="124" t="n">
        <v>6</v>
      </c>
      <c r="F63" s="124"/>
      <c r="G63" s="125" t="n">
        <f aca="false">F63*E63</f>
        <v>0</v>
      </c>
      <c r="H63" s="97"/>
      <c r="I63" s="116" t="s">
        <v>42</v>
      </c>
      <c r="J63" s="117" t="s">
        <v>77</v>
      </c>
      <c r="K63" s="126" t="s">
        <v>125</v>
      </c>
      <c r="L63" s="122" t="s">
        <v>126</v>
      </c>
    </row>
    <row r="64" s="119" customFormat="true" ht="12.75" hidden="false" customHeight="false" outlineLevel="0" collapsed="false">
      <c r="A64" s="127" t="n">
        <f aca="false">MAX(A62:A63)+1</f>
        <v>13</v>
      </c>
      <c r="B64" s="128" t="n">
        <v>988131</v>
      </c>
      <c r="C64" s="129" t="s">
        <v>90</v>
      </c>
      <c r="D64" s="130" t="s">
        <v>91</v>
      </c>
      <c r="E64" s="131" t="n">
        <v>1661.33</v>
      </c>
      <c r="F64" s="131"/>
      <c r="G64" s="132" t="n">
        <f aca="false">F64*E64</f>
        <v>0</v>
      </c>
      <c r="H64" s="97"/>
      <c r="I64" s="116" t="s">
        <v>42</v>
      </c>
      <c r="J64" s="117" t="s">
        <v>77</v>
      </c>
      <c r="K64" s="133" t="s">
        <v>127</v>
      </c>
      <c r="L64" s="129" t="s">
        <v>93</v>
      </c>
    </row>
    <row r="65" s="119" customFormat="true" ht="12.75" hidden="false" customHeight="false" outlineLevel="0" collapsed="false">
      <c r="A65" s="102" t="s">
        <v>38</v>
      </c>
      <c r="B65" s="134" t="s">
        <v>67</v>
      </c>
      <c r="C65" s="135" t="s">
        <v>68</v>
      </c>
      <c r="D65" s="136"/>
      <c r="E65" s="137"/>
      <c r="F65" s="137"/>
      <c r="G65" s="138"/>
      <c r="H65" s="97"/>
      <c r="I65" s="98" t="s">
        <v>37</v>
      </c>
      <c r="J65" s="117"/>
      <c r="K65" s="134"/>
      <c r="L65" s="134"/>
    </row>
    <row r="66" s="119" customFormat="true" ht="12.75" hidden="false" customHeight="false" outlineLevel="0" collapsed="false">
      <c r="A66" s="110" t="n">
        <f aca="false">MAX(A64:A65)+1</f>
        <v>14</v>
      </c>
      <c r="B66" s="111" t="s">
        <v>94</v>
      </c>
      <c r="C66" s="112" t="s">
        <v>95</v>
      </c>
      <c r="D66" s="151" t="s">
        <v>71</v>
      </c>
      <c r="E66" s="114" t="n">
        <v>249.2</v>
      </c>
      <c r="F66" s="114"/>
      <c r="G66" s="115" t="n">
        <f aca="false">F66*E66</f>
        <v>0</v>
      </c>
      <c r="H66" s="97"/>
      <c r="I66" s="116" t="s">
        <v>42</v>
      </c>
      <c r="J66" s="117" t="s">
        <v>43</v>
      </c>
      <c r="K66" s="112" t="s">
        <v>128</v>
      </c>
      <c r="L66" s="112" t="s">
        <v>73</v>
      </c>
    </row>
    <row r="67" s="119" customFormat="true" ht="12.75" hidden="false" customHeight="false" outlineLevel="0" collapsed="false">
      <c r="A67" s="120" t="n">
        <f aca="false">MAX(A65:A66)+1</f>
        <v>15</v>
      </c>
      <c r="B67" s="121" t="s">
        <v>69</v>
      </c>
      <c r="C67" s="122" t="s">
        <v>70</v>
      </c>
      <c r="D67" s="154" t="s">
        <v>71</v>
      </c>
      <c r="E67" s="124" t="n">
        <v>103.19</v>
      </c>
      <c r="F67" s="124"/>
      <c r="G67" s="125" t="n">
        <f aca="false">F67*E67</f>
        <v>0</v>
      </c>
      <c r="H67" s="97"/>
      <c r="I67" s="116" t="s">
        <v>42</v>
      </c>
      <c r="J67" s="117" t="s">
        <v>43</v>
      </c>
      <c r="K67" s="122" t="s">
        <v>129</v>
      </c>
      <c r="L67" s="122" t="s">
        <v>73</v>
      </c>
    </row>
    <row r="68" s="119" customFormat="true" ht="12.75" hidden="false" customHeight="false" outlineLevel="0" collapsed="false">
      <c r="A68" s="120" t="n">
        <f aca="false">MAX(A66:A67)+1</f>
        <v>16</v>
      </c>
      <c r="B68" s="121" t="s">
        <v>130</v>
      </c>
      <c r="C68" s="122" t="s">
        <v>131</v>
      </c>
      <c r="D68" s="154" t="s">
        <v>71</v>
      </c>
      <c r="E68" s="124" t="n">
        <v>0.75</v>
      </c>
      <c r="F68" s="124"/>
      <c r="G68" s="125" t="n">
        <f aca="false">F68*E68</f>
        <v>0</v>
      </c>
      <c r="H68" s="97"/>
      <c r="I68" s="116" t="s">
        <v>42</v>
      </c>
      <c r="J68" s="117" t="s">
        <v>43</v>
      </c>
      <c r="K68" s="126" t="s">
        <v>132</v>
      </c>
      <c r="L68" s="122" t="s">
        <v>133</v>
      </c>
    </row>
    <row r="69" s="119" customFormat="true" ht="12.75" hidden="false" customHeight="false" outlineLevel="0" collapsed="false">
      <c r="A69" s="127" t="n">
        <f aca="false">MAX(A67:A68)+1</f>
        <v>17</v>
      </c>
      <c r="B69" s="128" t="s">
        <v>134</v>
      </c>
      <c r="C69" s="129" t="s">
        <v>135</v>
      </c>
      <c r="D69" s="152" t="s">
        <v>71</v>
      </c>
      <c r="E69" s="131" t="n">
        <v>11.42</v>
      </c>
      <c r="F69" s="131"/>
      <c r="G69" s="132" t="n">
        <f aca="false">F69*E69</f>
        <v>0</v>
      </c>
      <c r="H69" s="97"/>
      <c r="I69" s="116" t="s">
        <v>42</v>
      </c>
      <c r="J69" s="117" t="s">
        <v>136</v>
      </c>
      <c r="K69" s="133" t="s">
        <v>137</v>
      </c>
      <c r="L69" s="129" t="s">
        <v>133</v>
      </c>
    </row>
    <row r="70" s="119" customFormat="true" ht="12.75" hidden="false" customHeight="false" outlineLevel="0" collapsed="false">
      <c r="A70" s="102" t="s">
        <v>34</v>
      </c>
      <c r="B70" s="147" t="s">
        <v>138</v>
      </c>
      <c r="C70" s="148" t="s">
        <v>139</v>
      </c>
      <c r="D70" s="136"/>
      <c r="E70" s="137"/>
      <c r="F70" s="137"/>
      <c r="G70" s="138"/>
      <c r="H70" s="97"/>
      <c r="I70" s="98" t="s">
        <v>37</v>
      </c>
      <c r="J70" s="117"/>
      <c r="K70" s="149"/>
      <c r="L70" s="149"/>
    </row>
    <row r="71" s="119" customFormat="true" ht="12.75" hidden="false" customHeight="false" outlineLevel="0" collapsed="false">
      <c r="A71" s="102" t="s">
        <v>38</v>
      </c>
      <c r="B71" s="103" t="n">
        <v>1</v>
      </c>
      <c r="C71" s="104" t="s">
        <v>39</v>
      </c>
      <c r="D71" s="136"/>
      <c r="E71" s="137"/>
      <c r="F71" s="137"/>
      <c r="G71" s="138"/>
      <c r="H71" s="97"/>
      <c r="I71" s="98" t="s">
        <v>37</v>
      </c>
      <c r="J71" s="117"/>
      <c r="K71" s="109"/>
      <c r="L71" s="109"/>
    </row>
    <row r="72" s="119" customFormat="true" ht="12.75" hidden="false" customHeight="false" outlineLevel="0" collapsed="false">
      <c r="A72" s="110" t="n">
        <f aca="false">MAX(A70:A71)+1</f>
        <v>1</v>
      </c>
      <c r="B72" s="111" t="n">
        <v>125711</v>
      </c>
      <c r="C72" s="112" t="s">
        <v>40</v>
      </c>
      <c r="D72" s="113" t="s">
        <v>41</v>
      </c>
      <c r="E72" s="114" t="n">
        <v>0.9</v>
      </c>
      <c r="F72" s="114"/>
      <c r="G72" s="115" t="n">
        <f aca="false">F72*E72</f>
        <v>0</v>
      </c>
      <c r="H72" s="97"/>
      <c r="I72" s="116" t="s">
        <v>42</v>
      </c>
      <c r="J72" s="117" t="s">
        <v>43</v>
      </c>
      <c r="K72" s="112" t="s">
        <v>140</v>
      </c>
      <c r="L72" s="112" t="s">
        <v>44</v>
      </c>
    </row>
    <row r="73" s="119" customFormat="true" ht="12.75" hidden="false" customHeight="false" outlineLevel="0" collapsed="false">
      <c r="A73" s="120" t="n">
        <f aca="false">MAX(A71:A72)+1</f>
        <v>2</v>
      </c>
      <c r="B73" s="121" t="n">
        <v>17421</v>
      </c>
      <c r="C73" s="122" t="s">
        <v>45</v>
      </c>
      <c r="D73" s="123" t="s">
        <v>41</v>
      </c>
      <c r="E73" s="124" t="n">
        <v>0.9</v>
      </c>
      <c r="F73" s="124"/>
      <c r="G73" s="125" t="n">
        <f aca="false">F73*E73</f>
        <v>0</v>
      </c>
      <c r="H73" s="97"/>
      <c r="I73" s="116" t="s">
        <v>42</v>
      </c>
      <c r="J73" s="117" t="s">
        <v>43</v>
      </c>
      <c r="K73" s="126" t="s">
        <v>140</v>
      </c>
      <c r="L73" s="122" t="s">
        <v>47</v>
      </c>
    </row>
    <row r="74" s="119" customFormat="true" ht="12.75" hidden="false" customHeight="false" outlineLevel="0" collapsed="false">
      <c r="A74" s="127" t="n">
        <f aca="false">MAX(A72:A73)+1</f>
        <v>3</v>
      </c>
      <c r="B74" s="128" t="n">
        <v>18243</v>
      </c>
      <c r="C74" s="129" t="s">
        <v>48</v>
      </c>
      <c r="D74" s="130" t="s">
        <v>49</v>
      </c>
      <c r="E74" s="131" t="n">
        <v>10.41</v>
      </c>
      <c r="F74" s="131"/>
      <c r="G74" s="132" t="n">
        <f aca="false">F74*E74</f>
        <v>0</v>
      </c>
      <c r="H74" s="97"/>
      <c r="I74" s="116" t="s">
        <v>42</v>
      </c>
      <c r="J74" s="117" t="s">
        <v>43</v>
      </c>
      <c r="K74" s="133" t="s">
        <v>141</v>
      </c>
      <c r="L74" s="129" t="s">
        <v>51</v>
      </c>
    </row>
    <row r="75" s="119" customFormat="true" ht="12.75" hidden="false" customHeight="false" outlineLevel="0" collapsed="false">
      <c r="A75" s="102" t="s">
        <v>38</v>
      </c>
      <c r="B75" s="134" t="s">
        <v>52</v>
      </c>
      <c r="C75" s="135" t="s">
        <v>53</v>
      </c>
      <c r="D75" s="136"/>
      <c r="E75" s="137"/>
      <c r="F75" s="137"/>
      <c r="G75" s="138"/>
      <c r="H75" s="97"/>
      <c r="I75" s="98" t="s">
        <v>37</v>
      </c>
      <c r="J75" s="117"/>
      <c r="K75" s="134"/>
      <c r="L75" s="134"/>
    </row>
    <row r="76" s="119" customFormat="true" ht="12.75" hidden="false" customHeight="false" outlineLevel="0" collapsed="false">
      <c r="A76" s="110" t="n">
        <f aca="false">MAX(A74:A75)+1</f>
        <v>4</v>
      </c>
      <c r="B76" s="111" t="n">
        <v>966151</v>
      </c>
      <c r="C76" s="112" t="s">
        <v>85</v>
      </c>
      <c r="D76" s="113" t="s">
        <v>59</v>
      </c>
      <c r="E76" s="114" t="n">
        <v>2.25</v>
      </c>
      <c r="F76" s="153"/>
      <c r="G76" s="115" t="n">
        <f aca="false">F76*E76</f>
        <v>0</v>
      </c>
      <c r="H76" s="97"/>
      <c r="I76" s="116" t="s">
        <v>42</v>
      </c>
      <c r="J76" s="117" t="s">
        <v>43</v>
      </c>
      <c r="K76" s="112" t="s">
        <v>142</v>
      </c>
      <c r="L76" s="112" t="s">
        <v>61</v>
      </c>
    </row>
    <row r="77" s="119" customFormat="true" ht="12.75" hidden="false" customHeight="false" outlineLevel="0" collapsed="false">
      <c r="A77" s="120" t="n">
        <f aca="false">MAX(A75:A76)+1</f>
        <v>5</v>
      </c>
      <c r="B77" s="121" t="s">
        <v>87</v>
      </c>
      <c r="C77" s="122" t="s">
        <v>88</v>
      </c>
      <c r="D77" s="123" t="s">
        <v>59</v>
      </c>
      <c r="E77" s="124" t="n">
        <v>9</v>
      </c>
      <c r="F77" s="124"/>
      <c r="G77" s="125" t="n">
        <f aca="false">F77*E77</f>
        <v>0</v>
      </c>
      <c r="H77" s="97"/>
      <c r="I77" s="116" t="s">
        <v>42</v>
      </c>
      <c r="J77" s="117" t="s">
        <v>64</v>
      </c>
      <c r="K77" s="126" t="s">
        <v>143</v>
      </c>
      <c r="L77" s="122" t="s">
        <v>66</v>
      </c>
    </row>
    <row r="78" s="119" customFormat="true" ht="12.75" hidden="false" customHeight="false" outlineLevel="0" collapsed="false">
      <c r="A78" s="127" t="n">
        <f aca="false">MAX(A76:A77)+1</f>
        <v>6</v>
      </c>
      <c r="B78" s="128" t="n">
        <v>966843</v>
      </c>
      <c r="C78" s="129" t="s">
        <v>144</v>
      </c>
      <c r="D78" s="130" t="s">
        <v>119</v>
      </c>
      <c r="E78" s="131" t="n">
        <v>61.65</v>
      </c>
      <c r="F78" s="131"/>
      <c r="G78" s="132" t="n">
        <f aca="false">F78*E78</f>
        <v>0</v>
      </c>
      <c r="H78" s="97"/>
      <c r="I78" s="116" t="s">
        <v>42</v>
      </c>
      <c r="J78" s="117" t="s">
        <v>77</v>
      </c>
      <c r="K78" s="133" t="s">
        <v>145</v>
      </c>
      <c r="L78" s="129" t="s">
        <v>121</v>
      </c>
    </row>
    <row r="79" s="119" customFormat="true" ht="12.75" hidden="false" customHeight="false" outlineLevel="0" collapsed="false">
      <c r="A79" s="102" t="s">
        <v>38</v>
      </c>
      <c r="B79" s="134" t="s">
        <v>67</v>
      </c>
      <c r="C79" s="135" t="s">
        <v>68</v>
      </c>
      <c r="D79" s="136"/>
      <c r="E79" s="137"/>
      <c r="F79" s="137"/>
      <c r="G79" s="138"/>
      <c r="H79" s="97"/>
      <c r="I79" s="98" t="s">
        <v>37</v>
      </c>
      <c r="J79" s="117"/>
      <c r="K79" s="134"/>
      <c r="L79" s="134"/>
    </row>
    <row r="80" s="119" customFormat="true" ht="12.75" hidden="false" customHeight="false" outlineLevel="0" collapsed="false">
      <c r="A80" s="140" t="n">
        <f aca="false">MAX(A78:A79)+1</f>
        <v>7</v>
      </c>
      <c r="B80" s="141" t="s">
        <v>69</v>
      </c>
      <c r="C80" s="142" t="s">
        <v>70</v>
      </c>
      <c r="D80" s="143" t="s">
        <v>71</v>
      </c>
      <c r="E80" s="144" t="n">
        <v>5.4</v>
      </c>
      <c r="F80" s="144"/>
      <c r="G80" s="145" t="n">
        <f aca="false">F80*E80</f>
        <v>0</v>
      </c>
      <c r="H80" s="97"/>
      <c r="I80" s="116" t="s">
        <v>42</v>
      </c>
      <c r="J80" s="117" t="s">
        <v>43</v>
      </c>
      <c r="K80" s="146" t="s">
        <v>146</v>
      </c>
      <c r="L80" s="142" t="s">
        <v>73</v>
      </c>
    </row>
    <row r="81" s="119" customFormat="true" ht="12.75" hidden="false" customHeight="false" outlineLevel="0" collapsed="false">
      <c r="A81" s="102" t="s">
        <v>34</v>
      </c>
      <c r="B81" s="147" t="s">
        <v>147</v>
      </c>
      <c r="C81" s="148" t="s">
        <v>148</v>
      </c>
      <c r="D81" s="136"/>
      <c r="E81" s="137"/>
      <c r="F81" s="137"/>
      <c r="G81" s="138"/>
      <c r="H81" s="97"/>
      <c r="I81" s="98" t="s">
        <v>37</v>
      </c>
      <c r="J81" s="117"/>
      <c r="K81" s="149"/>
      <c r="L81" s="149"/>
    </row>
    <row r="82" s="119" customFormat="true" ht="12.75" hidden="false" customHeight="false" outlineLevel="0" collapsed="false">
      <c r="A82" s="102" t="s">
        <v>38</v>
      </c>
      <c r="B82" s="103" t="n">
        <v>1</v>
      </c>
      <c r="C82" s="104" t="s">
        <v>39</v>
      </c>
      <c r="D82" s="136"/>
      <c r="E82" s="137"/>
      <c r="F82" s="137"/>
      <c r="G82" s="138"/>
      <c r="H82" s="97"/>
      <c r="I82" s="98" t="s">
        <v>37</v>
      </c>
      <c r="J82" s="117"/>
      <c r="K82" s="109"/>
      <c r="L82" s="109"/>
    </row>
    <row r="83" s="119" customFormat="true" ht="12.75" hidden="false" customHeight="false" outlineLevel="0" collapsed="false">
      <c r="A83" s="110" t="n">
        <f aca="false">MAX(A81:A82)+1</f>
        <v>1</v>
      </c>
      <c r="B83" s="111" t="n">
        <v>113161</v>
      </c>
      <c r="C83" s="112" t="s">
        <v>149</v>
      </c>
      <c r="D83" s="113" t="s">
        <v>41</v>
      </c>
      <c r="E83" s="114" t="n">
        <v>1.5</v>
      </c>
      <c r="F83" s="153"/>
      <c r="G83" s="115" t="n">
        <f aca="false">F83*E83</f>
        <v>0</v>
      </c>
      <c r="H83" s="97"/>
      <c r="I83" s="116" t="s">
        <v>42</v>
      </c>
      <c r="J83" s="117" t="s">
        <v>43</v>
      </c>
      <c r="K83" s="112" t="s">
        <v>150</v>
      </c>
      <c r="L83" s="112" t="s">
        <v>151</v>
      </c>
    </row>
    <row r="84" s="119" customFormat="true" ht="22.5" hidden="false" customHeight="false" outlineLevel="0" collapsed="false">
      <c r="A84" s="127" t="n">
        <f aca="false">MAX(A82:A83)+1</f>
        <v>2</v>
      </c>
      <c r="B84" s="128" t="s">
        <v>152</v>
      </c>
      <c r="C84" s="129" t="s">
        <v>153</v>
      </c>
      <c r="D84" s="130" t="s">
        <v>59</v>
      </c>
      <c r="E84" s="131" t="n">
        <v>6</v>
      </c>
      <c r="F84" s="131"/>
      <c r="G84" s="132" t="n">
        <f aca="false">F84*E84</f>
        <v>0</v>
      </c>
      <c r="H84" s="97"/>
      <c r="I84" s="116" t="s">
        <v>42</v>
      </c>
      <c r="J84" s="117" t="s">
        <v>64</v>
      </c>
      <c r="K84" s="133" t="s">
        <v>154</v>
      </c>
      <c r="L84" s="129" t="s">
        <v>66</v>
      </c>
    </row>
    <row r="85" s="119" customFormat="true" ht="12.75" hidden="false" customHeight="false" outlineLevel="0" collapsed="false">
      <c r="A85" s="102" t="s">
        <v>38</v>
      </c>
      <c r="B85" s="134" t="s">
        <v>52</v>
      </c>
      <c r="C85" s="135" t="s">
        <v>53</v>
      </c>
      <c r="D85" s="136"/>
      <c r="E85" s="137"/>
      <c r="F85" s="137"/>
      <c r="G85" s="138"/>
      <c r="H85" s="97"/>
      <c r="I85" s="98" t="s">
        <v>37</v>
      </c>
      <c r="J85" s="117"/>
      <c r="K85" s="134"/>
      <c r="L85" s="134"/>
    </row>
    <row r="86" s="119" customFormat="true" ht="12.75" hidden="false" customHeight="false" outlineLevel="0" collapsed="false">
      <c r="A86" s="140" t="n">
        <f aca="false">MAX(A84:A85)+1</f>
        <v>3</v>
      </c>
      <c r="B86" s="141" t="n">
        <v>75692</v>
      </c>
      <c r="C86" s="142" t="s">
        <v>155</v>
      </c>
      <c r="D86" s="143" t="s">
        <v>156</v>
      </c>
      <c r="E86" s="144" t="n">
        <v>1</v>
      </c>
      <c r="F86" s="144"/>
      <c r="G86" s="145" t="n">
        <f aca="false">F86*E86</f>
        <v>0</v>
      </c>
      <c r="H86" s="97"/>
      <c r="I86" s="116" t="s">
        <v>42</v>
      </c>
      <c r="J86" s="117" t="s">
        <v>77</v>
      </c>
      <c r="K86" s="146" t="s">
        <v>157</v>
      </c>
      <c r="L86" s="146" t="s">
        <v>158</v>
      </c>
    </row>
    <row r="87" s="119" customFormat="true" ht="12.75" hidden="false" customHeight="false" outlineLevel="0" collapsed="false">
      <c r="A87" s="102" t="s">
        <v>38</v>
      </c>
      <c r="B87" s="134" t="s">
        <v>67</v>
      </c>
      <c r="C87" s="135" t="s">
        <v>68</v>
      </c>
      <c r="D87" s="136"/>
      <c r="E87" s="137"/>
      <c r="F87" s="137"/>
      <c r="G87" s="138"/>
      <c r="H87" s="97"/>
      <c r="I87" s="98" t="s">
        <v>37</v>
      </c>
      <c r="J87" s="117"/>
      <c r="K87" s="134"/>
      <c r="L87" s="134"/>
    </row>
    <row r="88" s="119" customFormat="true" ht="12.75" hidden="false" customHeight="false" outlineLevel="0" collapsed="false">
      <c r="A88" s="140" t="n">
        <f aca="false">MAX(A86:A87)+1</f>
        <v>4</v>
      </c>
      <c r="B88" s="141" t="s">
        <v>69</v>
      </c>
      <c r="C88" s="142" t="s">
        <v>70</v>
      </c>
      <c r="D88" s="143" t="s">
        <v>71</v>
      </c>
      <c r="E88" s="144" t="n">
        <v>3.6</v>
      </c>
      <c r="F88" s="144"/>
      <c r="G88" s="145" t="n">
        <f aca="false">F88*E88</f>
        <v>0</v>
      </c>
      <c r="H88" s="97"/>
      <c r="I88" s="116" t="s">
        <v>42</v>
      </c>
      <c r="J88" s="117" t="s">
        <v>43</v>
      </c>
      <c r="K88" s="146" t="s">
        <v>159</v>
      </c>
      <c r="L88" s="142" t="s">
        <v>73</v>
      </c>
    </row>
    <row r="89" s="119" customFormat="true" ht="12.75" hidden="false" customHeight="false" outlineLevel="0" collapsed="false">
      <c r="A89" s="102" t="s">
        <v>34</v>
      </c>
      <c r="B89" s="147" t="s">
        <v>160</v>
      </c>
      <c r="C89" s="148" t="s">
        <v>161</v>
      </c>
      <c r="D89" s="136"/>
      <c r="E89" s="137"/>
      <c r="F89" s="137"/>
      <c r="G89" s="138"/>
      <c r="H89" s="97"/>
      <c r="I89" s="98" t="s">
        <v>37</v>
      </c>
      <c r="J89" s="117"/>
      <c r="K89" s="149"/>
      <c r="L89" s="149"/>
    </row>
    <row r="90" s="119" customFormat="true" ht="12.75" hidden="false" customHeight="false" outlineLevel="0" collapsed="false">
      <c r="A90" s="102" t="s">
        <v>38</v>
      </c>
      <c r="B90" s="103" t="n">
        <v>1</v>
      </c>
      <c r="C90" s="104" t="s">
        <v>39</v>
      </c>
      <c r="D90" s="136"/>
      <c r="E90" s="137"/>
      <c r="F90" s="137"/>
      <c r="G90" s="138"/>
      <c r="H90" s="97"/>
      <c r="I90" s="98" t="s">
        <v>37</v>
      </c>
      <c r="J90" s="117"/>
      <c r="K90" s="109"/>
      <c r="L90" s="109"/>
    </row>
    <row r="91" s="119" customFormat="true" ht="12.75" hidden="false" customHeight="false" outlineLevel="0" collapsed="false">
      <c r="A91" s="110" t="n">
        <f aca="false">MAX(A89:A90)+1</f>
        <v>1</v>
      </c>
      <c r="B91" s="111" t="n">
        <v>11010</v>
      </c>
      <c r="C91" s="112" t="s">
        <v>76</v>
      </c>
      <c r="D91" s="113" t="s">
        <v>49</v>
      </c>
      <c r="E91" s="114" t="n">
        <v>40.24</v>
      </c>
      <c r="F91" s="114"/>
      <c r="G91" s="115" t="n">
        <f aca="false">F91*E91</f>
        <v>0</v>
      </c>
      <c r="H91" s="97"/>
      <c r="I91" s="116" t="s">
        <v>42</v>
      </c>
      <c r="J91" s="117" t="s">
        <v>77</v>
      </c>
      <c r="K91" s="112" t="s">
        <v>162</v>
      </c>
      <c r="L91" s="112" t="s">
        <v>79</v>
      </c>
    </row>
    <row r="92" s="119" customFormat="true" ht="12.75" hidden="false" customHeight="false" outlineLevel="0" collapsed="false">
      <c r="A92" s="120" t="n">
        <f aca="false">MAX(A90:A91)+1</f>
        <v>2</v>
      </c>
      <c r="B92" s="121" t="n">
        <v>125711</v>
      </c>
      <c r="C92" s="122" t="s">
        <v>40</v>
      </c>
      <c r="D92" s="123" t="s">
        <v>41</v>
      </c>
      <c r="E92" s="124" t="n">
        <v>31.02</v>
      </c>
      <c r="F92" s="124"/>
      <c r="G92" s="125" t="n">
        <f aca="false">F92*E92</f>
        <v>0</v>
      </c>
      <c r="H92" s="97"/>
      <c r="I92" s="116" t="s">
        <v>42</v>
      </c>
      <c r="J92" s="117" t="s">
        <v>43</v>
      </c>
      <c r="K92" s="150" t="n">
        <v>0.00105342592592593</v>
      </c>
      <c r="L92" s="122" t="s">
        <v>44</v>
      </c>
    </row>
    <row r="93" s="119" customFormat="true" ht="12.75" hidden="false" customHeight="false" outlineLevel="0" collapsed="false">
      <c r="A93" s="120" t="n">
        <f aca="false">MAX(A91:A92)+1</f>
        <v>3</v>
      </c>
      <c r="B93" s="121" t="n">
        <v>17421</v>
      </c>
      <c r="C93" s="122" t="s">
        <v>45</v>
      </c>
      <c r="D93" s="123" t="s">
        <v>41</v>
      </c>
      <c r="E93" s="124" t="n">
        <v>31.02</v>
      </c>
      <c r="F93" s="124"/>
      <c r="G93" s="125" t="n">
        <f aca="false">F93*E93</f>
        <v>0</v>
      </c>
      <c r="H93" s="97"/>
      <c r="I93" s="116" t="s">
        <v>42</v>
      </c>
      <c r="J93" s="117" t="s">
        <v>43</v>
      </c>
      <c r="K93" s="126" t="s">
        <v>163</v>
      </c>
      <c r="L93" s="122" t="s">
        <v>47</v>
      </c>
    </row>
    <row r="94" s="119" customFormat="true" ht="12.75" hidden="false" customHeight="false" outlineLevel="0" collapsed="false">
      <c r="A94" s="156" t="n">
        <f aca="false">MAX(A92:A93)+1</f>
        <v>4</v>
      </c>
      <c r="B94" s="157" t="n">
        <v>18243</v>
      </c>
      <c r="C94" s="158" t="s">
        <v>48</v>
      </c>
      <c r="D94" s="159" t="s">
        <v>49</v>
      </c>
      <c r="E94" s="160" t="n">
        <v>40.24</v>
      </c>
      <c r="F94" s="160"/>
      <c r="G94" s="161" t="n">
        <f aca="false">F94*E94</f>
        <v>0</v>
      </c>
      <c r="H94" s="97"/>
      <c r="I94" s="116" t="s">
        <v>42</v>
      </c>
      <c r="J94" s="117" t="s">
        <v>43</v>
      </c>
      <c r="K94" s="133" t="s">
        <v>162</v>
      </c>
      <c r="L94" s="129" t="s">
        <v>51</v>
      </c>
    </row>
    <row r="95" s="119" customFormat="true" ht="12.75" hidden="false" customHeight="false" outlineLevel="0" collapsed="false">
      <c r="A95" s="102" t="s">
        <v>38</v>
      </c>
      <c r="B95" s="103" t="n">
        <v>21</v>
      </c>
      <c r="C95" s="104" t="s">
        <v>164</v>
      </c>
      <c r="D95" s="136"/>
      <c r="E95" s="137"/>
      <c r="F95" s="137"/>
      <c r="G95" s="138"/>
      <c r="H95" s="97"/>
      <c r="I95" s="98" t="s">
        <v>37</v>
      </c>
      <c r="J95" s="117"/>
      <c r="K95" s="109"/>
      <c r="L95" s="109"/>
    </row>
    <row r="96" s="165" customFormat="true" ht="12.75" hidden="false" customHeight="false" outlineLevel="0" collapsed="false">
      <c r="A96" s="110" t="n">
        <f aca="false">MAX(A94:A95)+1</f>
        <v>5</v>
      </c>
      <c r="B96" s="111" t="s">
        <v>165</v>
      </c>
      <c r="C96" s="112" t="s">
        <v>166</v>
      </c>
      <c r="D96" s="113" t="s">
        <v>55</v>
      </c>
      <c r="E96" s="114" t="n">
        <v>45</v>
      </c>
      <c r="F96" s="162"/>
      <c r="G96" s="115" t="n">
        <f aca="false">F96*E96</f>
        <v>0</v>
      </c>
      <c r="H96" s="163"/>
      <c r="I96" s="116" t="s">
        <v>42</v>
      </c>
      <c r="J96" s="117" t="s">
        <v>43</v>
      </c>
      <c r="K96" s="164" t="n">
        <v>0.0729166666666667</v>
      </c>
      <c r="L96" s="112" t="s">
        <v>167</v>
      </c>
    </row>
    <row r="97" s="165" customFormat="true" ht="12.75" hidden="false" customHeight="false" outlineLevel="0" collapsed="false">
      <c r="A97" s="120" t="n">
        <f aca="false">MAX(A95:A96)+1</f>
        <v>6</v>
      </c>
      <c r="B97" s="121" t="s">
        <v>168</v>
      </c>
      <c r="C97" s="122" t="s">
        <v>169</v>
      </c>
      <c r="D97" s="123" t="s">
        <v>170</v>
      </c>
      <c r="E97" s="124" t="n">
        <v>100</v>
      </c>
      <c r="F97" s="166"/>
      <c r="G97" s="115" t="n">
        <f aca="false">F97*E97</f>
        <v>0</v>
      </c>
      <c r="H97" s="163"/>
      <c r="I97" s="116" t="s">
        <v>42</v>
      </c>
      <c r="J97" s="117" t="s">
        <v>43</v>
      </c>
      <c r="K97" s="167" t="s">
        <v>171</v>
      </c>
      <c r="L97" s="112" t="s">
        <v>172</v>
      </c>
    </row>
    <row r="98" s="165" customFormat="true" ht="12.75" hidden="false" customHeight="false" outlineLevel="0" collapsed="false">
      <c r="A98" s="120" t="n">
        <f aca="false">MAX(A96:A97)+1</f>
        <v>7</v>
      </c>
      <c r="B98" s="121" t="s">
        <v>173</v>
      </c>
      <c r="C98" s="122" t="s">
        <v>174</v>
      </c>
      <c r="D98" s="123" t="s">
        <v>175</v>
      </c>
      <c r="E98" s="124" t="n">
        <v>5</v>
      </c>
      <c r="F98" s="166"/>
      <c r="G98" s="115" t="n">
        <f aca="false">F98*E98</f>
        <v>0</v>
      </c>
      <c r="H98" s="163"/>
      <c r="I98" s="116" t="s">
        <v>42</v>
      </c>
      <c r="J98" s="117" t="s">
        <v>43</v>
      </c>
      <c r="K98" s="167" t="s">
        <v>176</v>
      </c>
      <c r="L98" s="112" t="s">
        <v>177</v>
      </c>
    </row>
    <row r="99" s="165" customFormat="true" ht="12.75" hidden="false" customHeight="false" outlineLevel="0" collapsed="false">
      <c r="A99" s="120" t="n">
        <f aca="false">MAX(A97:A98)+1</f>
        <v>8</v>
      </c>
      <c r="B99" s="121" t="s">
        <v>178</v>
      </c>
      <c r="C99" s="122" t="s">
        <v>179</v>
      </c>
      <c r="D99" s="123" t="s">
        <v>175</v>
      </c>
      <c r="E99" s="124" t="n">
        <v>4</v>
      </c>
      <c r="F99" s="166"/>
      <c r="G99" s="115" t="n">
        <f aca="false">F99*E99</f>
        <v>0</v>
      </c>
      <c r="H99" s="163"/>
      <c r="I99" s="116" t="s">
        <v>42</v>
      </c>
      <c r="J99" s="117" t="s">
        <v>43</v>
      </c>
      <c r="K99" s="167" t="s">
        <v>180</v>
      </c>
      <c r="L99" s="112" t="s">
        <v>181</v>
      </c>
    </row>
    <row r="100" s="165" customFormat="true" ht="12.75" hidden="false" customHeight="false" outlineLevel="0" collapsed="false">
      <c r="A100" s="120" t="n">
        <f aca="false">MAX(A98:A99)+1</f>
        <v>9</v>
      </c>
      <c r="B100" s="121" t="s">
        <v>182</v>
      </c>
      <c r="C100" s="122" t="s">
        <v>183</v>
      </c>
      <c r="D100" s="123" t="s">
        <v>175</v>
      </c>
      <c r="E100" s="124" t="n">
        <v>1</v>
      </c>
      <c r="F100" s="166"/>
      <c r="G100" s="115" t="n">
        <f aca="false">F100*E100</f>
        <v>0</v>
      </c>
      <c r="H100" s="163"/>
      <c r="I100" s="116" t="s">
        <v>42</v>
      </c>
      <c r="J100" s="117" t="s">
        <v>43</v>
      </c>
      <c r="K100" s="167" t="s">
        <v>184</v>
      </c>
      <c r="L100" s="112" t="s">
        <v>181</v>
      </c>
    </row>
    <row r="101" s="119" customFormat="true" ht="12.75" hidden="false" customHeight="false" outlineLevel="0" collapsed="false">
      <c r="A101" s="102" t="s">
        <v>38</v>
      </c>
      <c r="B101" s="134" t="s">
        <v>52</v>
      </c>
      <c r="C101" s="135" t="s">
        <v>53</v>
      </c>
      <c r="D101" s="136"/>
      <c r="E101" s="137"/>
      <c r="F101" s="137"/>
      <c r="G101" s="138"/>
      <c r="H101" s="97"/>
      <c r="I101" s="98" t="s">
        <v>37</v>
      </c>
      <c r="J101" s="117"/>
      <c r="K101" s="134"/>
      <c r="L101" s="134"/>
    </row>
    <row r="102" s="119" customFormat="true" ht="12.75" hidden="false" customHeight="false" outlineLevel="0" collapsed="false">
      <c r="A102" s="110" t="n">
        <f aca="false">MAX(A94:A101)+1</f>
        <v>10</v>
      </c>
      <c r="B102" s="111" t="s">
        <v>82</v>
      </c>
      <c r="C102" s="112" t="s">
        <v>83</v>
      </c>
      <c r="D102" s="113" t="s">
        <v>59</v>
      </c>
      <c r="E102" s="114" t="n">
        <v>70.01</v>
      </c>
      <c r="F102" s="114"/>
      <c r="G102" s="115" t="n">
        <f aca="false">F102*E102</f>
        <v>0</v>
      </c>
      <c r="H102" s="97"/>
      <c r="I102" s="116" t="s">
        <v>42</v>
      </c>
      <c r="J102" s="117" t="s">
        <v>64</v>
      </c>
      <c r="K102" s="112" t="s">
        <v>185</v>
      </c>
      <c r="L102" s="112" t="s">
        <v>66</v>
      </c>
    </row>
    <row r="103" s="119" customFormat="true" ht="12.75" hidden="false" customHeight="false" outlineLevel="0" collapsed="false">
      <c r="A103" s="120" t="n">
        <f aca="false">MAX(A101:A102)+1</f>
        <v>11</v>
      </c>
      <c r="B103" s="121" t="n">
        <v>966151</v>
      </c>
      <c r="C103" s="122" t="s">
        <v>85</v>
      </c>
      <c r="D103" s="123" t="s">
        <v>59</v>
      </c>
      <c r="E103" s="124" t="n">
        <v>31.02</v>
      </c>
      <c r="F103" s="139"/>
      <c r="G103" s="125" t="n">
        <f aca="false">F103*E103</f>
        <v>0</v>
      </c>
      <c r="H103" s="97"/>
      <c r="I103" s="116" t="s">
        <v>42</v>
      </c>
      <c r="J103" s="117" t="s">
        <v>43</v>
      </c>
      <c r="K103" s="112" t="s">
        <v>186</v>
      </c>
      <c r="L103" s="126" t="s">
        <v>61</v>
      </c>
    </row>
    <row r="104" s="119" customFormat="true" ht="12.75" hidden="false" customHeight="false" outlineLevel="0" collapsed="false">
      <c r="A104" s="120" t="n">
        <f aca="false">MAX(A102:A103)+1</f>
        <v>12</v>
      </c>
      <c r="B104" s="121" t="s">
        <v>87</v>
      </c>
      <c r="C104" s="122" t="s">
        <v>88</v>
      </c>
      <c r="D104" s="123" t="s">
        <v>59</v>
      </c>
      <c r="E104" s="124" t="n">
        <v>124.06</v>
      </c>
      <c r="F104" s="124"/>
      <c r="G104" s="125" t="n">
        <f aca="false">F104*E104</f>
        <v>0</v>
      </c>
      <c r="H104" s="97"/>
      <c r="I104" s="116" t="s">
        <v>42</v>
      </c>
      <c r="J104" s="117" t="s">
        <v>64</v>
      </c>
      <c r="K104" s="126" t="s">
        <v>187</v>
      </c>
      <c r="L104" s="122" t="s">
        <v>66</v>
      </c>
    </row>
    <row r="105" s="119" customFormat="true" ht="12.75" hidden="false" customHeight="false" outlineLevel="0" collapsed="false">
      <c r="A105" s="120" t="n">
        <f aca="false">MAX(A103:A104)+1</f>
        <v>13</v>
      </c>
      <c r="B105" s="121" t="n">
        <v>966844</v>
      </c>
      <c r="C105" s="122" t="s">
        <v>188</v>
      </c>
      <c r="D105" s="123" t="s">
        <v>119</v>
      </c>
      <c r="E105" s="124" t="n">
        <v>2.9</v>
      </c>
      <c r="F105" s="124"/>
      <c r="G105" s="125" t="n">
        <f aca="false">F105*E105</f>
        <v>0</v>
      </c>
      <c r="H105" s="97"/>
      <c r="I105" s="116" t="s">
        <v>42</v>
      </c>
      <c r="J105" s="117" t="s">
        <v>77</v>
      </c>
      <c r="K105" s="126" t="s">
        <v>189</v>
      </c>
      <c r="L105" s="122" t="s">
        <v>121</v>
      </c>
    </row>
    <row r="106" s="119" customFormat="true" ht="12.75" hidden="false" customHeight="false" outlineLevel="0" collapsed="false">
      <c r="A106" s="127" t="n">
        <f aca="false">MAX(A104:A105)+1</f>
        <v>14</v>
      </c>
      <c r="B106" s="128" t="n">
        <v>988131</v>
      </c>
      <c r="C106" s="129" t="s">
        <v>90</v>
      </c>
      <c r="D106" s="130" t="s">
        <v>91</v>
      </c>
      <c r="E106" s="131" t="n">
        <v>175.03</v>
      </c>
      <c r="F106" s="131"/>
      <c r="G106" s="132" t="n">
        <f aca="false">F106*E106</f>
        <v>0</v>
      </c>
      <c r="H106" s="97"/>
      <c r="I106" s="116" t="s">
        <v>42</v>
      </c>
      <c r="J106" s="117" t="s">
        <v>77</v>
      </c>
      <c r="K106" s="133" t="s">
        <v>190</v>
      </c>
      <c r="L106" s="129" t="s">
        <v>93</v>
      </c>
    </row>
    <row r="107" s="119" customFormat="true" ht="12.75" hidden="false" customHeight="false" outlineLevel="0" collapsed="false">
      <c r="A107" s="102" t="s">
        <v>38</v>
      </c>
      <c r="B107" s="134" t="s">
        <v>67</v>
      </c>
      <c r="C107" s="135" t="s">
        <v>68</v>
      </c>
      <c r="D107" s="136"/>
      <c r="E107" s="137"/>
      <c r="F107" s="137"/>
      <c r="G107" s="138"/>
      <c r="H107" s="97"/>
      <c r="I107" s="98" t="s">
        <v>37</v>
      </c>
      <c r="J107" s="117"/>
      <c r="K107" s="134"/>
      <c r="L107" s="134"/>
    </row>
    <row r="108" s="165" customFormat="true" ht="12.75" hidden="false" customHeight="false" outlineLevel="0" collapsed="false">
      <c r="A108" s="110" t="n">
        <f aca="false">MAX(A105:A106)+1</f>
        <v>15</v>
      </c>
      <c r="B108" s="111" t="s">
        <v>191</v>
      </c>
      <c r="C108" s="112" t="s">
        <v>192</v>
      </c>
      <c r="D108" s="151" t="s">
        <v>71</v>
      </c>
      <c r="E108" s="114" t="n">
        <v>1</v>
      </c>
      <c r="F108" s="162"/>
      <c r="G108" s="115" t="n">
        <f aca="false">F108*E108</f>
        <v>0</v>
      </c>
      <c r="H108" s="163"/>
      <c r="I108" s="116" t="s">
        <v>42</v>
      </c>
      <c r="J108" s="117" t="s">
        <v>43</v>
      </c>
      <c r="K108" s="164" t="n">
        <v>0.0423611111111111</v>
      </c>
      <c r="L108" s="112" t="s">
        <v>133</v>
      </c>
    </row>
    <row r="109" s="119" customFormat="true" ht="12.75" hidden="false" customHeight="false" outlineLevel="0" collapsed="false">
      <c r="A109" s="110" t="n">
        <f aca="false">MAX(A106:A107)+1</f>
        <v>15</v>
      </c>
      <c r="B109" s="111" t="s">
        <v>94</v>
      </c>
      <c r="C109" s="112" t="s">
        <v>95</v>
      </c>
      <c r="D109" s="151" t="s">
        <v>71</v>
      </c>
      <c r="E109" s="114" t="n">
        <v>26.25</v>
      </c>
      <c r="F109" s="114"/>
      <c r="G109" s="115" t="n">
        <f aca="false">F109*E109</f>
        <v>0</v>
      </c>
      <c r="H109" s="97"/>
      <c r="I109" s="116" t="s">
        <v>42</v>
      </c>
      <c r="J109" s="117" t="s">
        <v>43</v>
      </c>
      <c r="K109" s="112" t="s">
        <v>193</v>
      </c>
      <c r="L109" s="112" t="s">
        <v>73</v>
      </c>
    </row>
    <row r="110" s="119" customFormat="true" ht="12.75" hidden="false" customHeight="false" outlineLevel="0" collapsed="false">
      <c r="A110" s="127" t="n">
        <f aca="false">MAX(A107:A109)+1</f>
        <v>16</v>
      </c>
      <c r="B110" s="128" t="s">
        <v>69</v>
      </c>
      <c r="C110" s="129" t="s">
        <v>70</v>
      </c>
      <c r="D110" s="152" t="s">
        <v>71</v>
      </c>
      <c r="E110" s="131" t="n">
        <v>74.44</v>
      </c>
      <c r="F110" s="131"/>
      <c r="G110" s="132" t="n">
        <f aca="false">F110*E110</f>
        <v>0</v>
      </c>
      <c r="H110" s="97"/>
      <c r="I110" s="116" t="s">
        <v>42</v>
      </c>
      <c r="J110" s="117" t="s">
        <v>43</v>
      </c>
      <c r="K110" s="133" t="s">
        <v>194</v>
      </c>
      <c r="L110" s="129" t="s">
        <v>73</v>
      </c>
    </row>
    <row r="111" s="119" customFormat="true" ht="12.75" hidden="false" customHeight="false" outlineLevel="0" collapsed="false">
      <c r="A111" s="102" t="s">
        <v>34</v>
      </c>
      <c r="B111" s="147" t="s">
        <v>195</v>
      </c>
      <c r="C111" s="148" t="s">
        <v>196</v>
      </c>
      <c r="D111" s="136"/>
      <c r="E111" s="137"/>
      <c r="F111" s="137"/>
      <c r="G111" s="138"/>
      <c r="H111" s="97"/>
      <c r="I111" s="98" t="s">
        <v>37</v>
      </c>
      <c r="J111" s="117"/>
      <c r="K111" s="149"/>
      <c r="L111" s="149"/>
    </row>
    <row r="112" s="119" customFormat="true" ht="12.75" hidden="false" customHeight="false" outlineLevel="0" collapsed="false">
      <c r="A112" s="102" t="s">
        <v>38</v>
      </c>
      <c r="B112" s="103" t="n">
        <v>1</v>
      </c>
      <c r="C112" s="104" t="s">
        <v>39</v>
      </c>
      <c r="D112" s="136"/>
      <c r="E112" s="137"/>
      <c r="F112" s="137"/>
      <c r="G112" s="138"/>
      <c r="H112" s="97"/>
      <c r="I112" s="98" t="s">
        <v>37</v>
      </c>
      <c r="J112" s="117"/>
      <c r="K112" s="109"/>
      <c r="L112" s="109"/>
    </row>
    <row r="113" s="119" customFormat="true" ht="12.75" hidden="false" customHeight="false" outlineLevel="0" collapsed="false">
      <c r="A113" s="110" t="n">
        <f aca="false">MAX(A111:A112)+1</f>
        <v>1</v>
      </c>
      <c r="B113" s="111" t="n">
        <v>11010</v>
      </c>
      <c r="C113" s="112" t="s">
        <v>76</v>
      </c>
      <c r="D113" s="113" t="s">
        <v>49</v>
      </c>
      <c r="E113" s="114" t="n">
        <v>76.9</v>
      </c>
      <c r="F113" s="114"/>
      <c r="G113" s="115" t="n">
        <f aca="false">F113*E113</f>
        <v>0</v>
      </c>
      <c r="H113" s="97"/>
      <c r="I113" s="116" t="s">
        <v>42</v>
      </c>
      <c r="J113" s="117" t="s">
        <v>77</v>
      </c>
      <c r="K113" s="112" t="s">
        <v>197</v>
      </c>
      <c r="L113" s="112" t="s">
        <v>79</v>
      </c>
    </row>
    <row r="114" s="119" customFormat="true" ht="12.75" hidden="false" customHeight="false" outlineLevel="0" collapsed="false">
      <c r="A114" s="120" t="n">
        <f aca="false">MAX(A112:A113)+1</f>
        <v>2</v>
      </c>
      <c r="B114" s="121" t="n">
        <v>125711</v>
      </c>
      <c r="C114" s="122" t="s">
        <v>40</v>
      </c>
      <c r="D114" s="123" t="s">
        <v>41</v>
      </c>
      <c r="E114" s="124" t="n">
        <v>17.37</v>
      </c>
      <c r="F114" s="124"/>
      <c r="G114" s="125" t="n">
        <f aca="false">F114*E114</f>
        <v>0</v>
      </c>
      <c r="H114" s="97"/>
      <c r="I114" s="116" t="s">
        <v>42</v>
      </c>
      <c r="J114" s="117" t="s">
        <v>43</v>
      </c>
      <c r="K114" s="168" t="s">
        <v>198</v>
      </c>
      <c r="L114" s="122" t="s">
        <v>44</v>
      </c>
    </row>
    <row r="115" s="119" customFormat="true" ht="12.75" hidden="false" customHeight="false" outlineLevel="0" collapsed="false">
      <c r="A115" s="120" t="n">
        <f aca="false">MAX(A113:A114)+1</f>
        <v>3</v>
      </c>
      <c r="B115" s="121" t="n">
        <v>17421</v>
      </c>
      <c r="C115" s="122" t="s">
        <v>45</v>
      </c>
      <c r="D115" s="123" t="s">
        <v>41</v>
      </c>
      <c r="E115" s="124" t="n">
        <v>17.37</v>
      </c>
      <c r="F115" s="124"/>
      <c r="G115" s="125" t="n">
        <f aca="false">F115*E115</f>
        <v>0</v>
      </c>
      <c r="H115" s="97"/>
      <c r="I115" s="116" t="s">
        <v>42</v>
      </c>
      <c r="J115" s="117" t="s">
        <v>43</v>
      </c>
      <c r="K115" s="169" t="s">
        <v>199</v>
      </c>
      <c r="L115" s="122" t="s">
        <v>47</v>
      </c>
    </row>
    <row r="116" s="119" customFormat="true" ht="12.75" hidden="false" customHeight="false" outlineLevel="0" collapsed="false">
      <c r="A116" s="127" t="n">
        <f aca="false">MAX(A114:A115)+1</f>
        <v>4</v>
      </c>
      <c r="B116" s="128" t="n">
        <v>18243</v>
      </c>
      <c r="C116" s="129" t="s">
        <v>48</v>
      </c>
      <c r="D116" s="130" t="s">
        <v>49</v>
      </c>
      <c r="E116" s="131" t="n">
        <v>76.9</v>
      </c>
      <c r="F116" s="131"/>
      <c r="G116" s="132" t="n">
        <f aca="false">F116*E116</f>
        <v>0</v>
      </c>
      <c r="H116" s="97"/>
      <c r="I116" s="116" t="s">
        <v>42</v>
      </c>
      <c r="J116" s="117" t="s">
        <v>43</v>
      </c>
      <c r="K116" s="133" t="s">
        <v>197</v>
      </c>
      <c r="L116" s="129" t="s">
        <v>51</v>
      </c>
    </row>
    <row r="117" s="119" customFormat="true" ht="12.75" hidden="false" customHeight="false" outlineLevel="0" collapsed="false">
      <c r="A117" s="102" t="s">
        <v>38</v>
      </c>
      <c r="B117" s="134" t="s">
        <v>52</v>
      </c>
      <c r="C117" s="135" t="s">
        <v>53</v>
      </c>
      <c r="D117" s="136"/>
      <c r="E117" s="137"/>
      <c r="F117" s="137"/>
      <c r="G117" s="138"/>
      <c r="H117" s="97"/>
      <c r="I117" s="98" t="s">
        <v>37</v>
      </c>
      <c r="J117" s="117"/>
      <c r="K117" s="134"/>
      <c r="L117" s="134"/>
    </row>
    <row r="118" s="119" customFormat="true" ht="12.75" hidden="false" customHeight="false" outlineLevel="0" collapsed="false">
      <c r="A118" s="110" t="n">
        <f aca="false">MAX(A116:A117)+1</f>
        <v>5</v>
      </c>
      <c r="B118" s="111" t="s">
        <v>82</v>
      </c>
      <c r="C118" s="112" t="s">
        <v>83</v>
      </c>
      <c r="D118" s="113" t="s">
        <v>59</v>
      </c>
      <c r="E118" s="114" t="n">
        <v>86.64</v>
      </c>
      <c r="F118" s="114"/>
      <c r="G118" s="115" t="n">
        <f aca="false">F118*E118</f>
        <v>0</v>
      </c>
      <c r="H118" s="97"/>
      <c r="I118" s="116" t="s">
        <v>42</v>
      </c>
      <c r="J118" s="117" t="s">
        <v>64</v>
      </c>
      <c r="K118" s="112" t="s">
        <v>200</v>
      </c>
      <c r="L118" s="112" t="s">
        <v>66</v>
      </c>
    </row>
    <row r="119" s="119" customFormat="true" ht="12.75" hidden="false" customHeight="false" outlineLevel="0" collapsed="false">
      <c r="A119" s="120" t="n">
        <f aca="false">MAX(A117:A118)+1</f>
        <v>6</v>
      </c>
      <c r="B119" s="121" t="n">
        <v>966151</v>
      </c>
      <c r="C119" s="122" t="s">
        <v>85</v>
      </c>
      <c r="D119" s="123" t="s">
        <v>59</v>
      </c>
      <c r="E119" s="124" t="n">
        <v>31.15</v>
      </c>
      <c r="F119" s="139"/>
      <c r="G119" s="125" t="n">
        <f aca="false">F119*E119</f>
        <v>0</v>
      </c>
      <c r="H119" s="97"/>
      <c r="I119" s="116" t="s">
        <v>42</v>
      </c>
      <c r="J119" s="117" t="s">
        <v>43</v>
      </c>
      <c r="K119" s="169" t="s">
        <v>201</v>
      </c>
      <c r="L119" s="126" t="s">
        <v>61</v>
      </c>
    </row>
    <row r="120" s="119" customFormat="true" ht="12.75" hidden="false" customHeight="false" outlineLevel="0" collapsed="false">
      <c r="A120" s="120" t="n">
        <f aca="false">MAX(A118:A119)+1</f>
        <v>7</v>
      </c>
      <c r="B120" s="121" t="s">
        <v>87</v>
      </c>
      <c r="C120" s="122" t="s">
        <v>88</v>
      </c>
      <c r="D120" s="123" t="s">
        <v>59</v>
      </c>
      <c r="E120" s="124" t="n">
        <v>124.62</v>
      </c>
      <c r="F120" s="124"/>
      <c r="G120" s="125" t="n">
        <f aca="false">F120*E120</f>
        <v>0</v>
      </c>
      <c r="H120" s="97"/>
      <c r="I120" s="116" t="s">
        <v>42</v>
      </c>
      <c r="J120" s="117" t="s">
        <v>64</v>
      </c>
      <c r="K120" s="126" t="s">
        <v>202</v>
      </c>
      <c r="L120" s="122" t="s">
        <v>66</v>
      </c>
    </row>
    <row r="121" s="119" customFormat="true" ht="12.75" hidden="false" customHeight="false" outlineLevel="0" collapsed="false">
      <c r="A121" s="120" t="n">
        <f aca="false">MAX(A119:A120)+1</f>
        <v>8</v>
      </c>
      <c r="B121" s="121" t="s">
        <v>104</v>
      </c>
      <c r="C121" s="122" t="s">
        <v>105</v>
      </c>
      <c r="D121" s="154" t="s">
        <v>71</v>
      </c>
      <c r="E121" s="124" t="n">
        <v>1323.43</v>
      </c>
      <c r="F121" s="124"/>
      <c r="G121" s="125" t="n">
        <f aca="false">F121*E121</f>
        <v>0</v>
      </c>
      <c r="H121" s="97"/>
      <c r="I121" s="116" t="s">
        <v>42</v>
      </c>
      <c r="J121" s="117" t="s">
        <v>64</v>
      </c>
      <c r="K121" s="126" t="s">
        <v>203</v>
      </c>
      <c r="L121" s="122" t="s">
        <v>66</v>
      </c>
    </row>
    <row r="122" s="119" customFormat="true" ht="12.75" hidden="false" customHeight="false" outlineLevel="0" collapsed="false">
      <c r="A122" s="120" t="n">
        <f aca="false">MAX(A120:A121)+1</f>
        <v>9</v>
      </c>
      <c r="B122" s="121" t="n">
        <v>981171</v>
      </c>
      <c r="C122" s="122" t="s">
        <v>107</v>
      </c>
      <c r="D122" s="123" t="s">
        <v>91</v>
      </c>
      <c r="E122" s="124" t="n">
        <v>45.5</v>
      </c>
      <c r="F122" s="124"/>
      <c r="G122" s="125" t="n">
        <f aca="false">F122*E122</f>
        <v>0</v>
      </c>
      <c r="H122" s="97"/>
      <c r="I122" s="116" t="s">
        <v>42</v>
      </c>
      <c r="J122" s="117" t="s">
        <v>77</v>
      </c>
      <c r="K122" s="126" t="s">
        <v>204</v>
      </c>
      <c r="L122" s="122" t="s">
        <v>93</v>
      </c>
    </row>
    <row r="123" s="119" customFormat="true" ht="12.75" hidden="false" customHeight="false" outlineLevel="0" collapsed="false">
      <c r="A123" s="127" t="n">
        <f aca="false">MAX(A121:A122)+1</f>
        <v>10</v>
      </c>
      <c r="B123" s="128" t="n">
        <v>988131</v>
      </c>
      <c r="C123" s="129" t="s">
        <v>90</v>
      </c>
      <c r="D123" s="130" t="s">
        <v>91</v>
      </c>
      <c r="E123" s="131" t="n">
        <v>216.6</v>
      </c>
      <c r="F123" s="131"/>
      <c r="G123" s="132" t="n">
        <f aca="false">F123*E123</f>
        <v>0</v>
      </c>
      <c r="H123" s="97"/>
      <c r="I123" s="116" t="s">
        <v>42</v>
      </c>
      <c r="J123" s="117" t="s">
        <v>77</v>
      </c>
      <c r="K123" s="133" t="s">
        <v>205</v>
      </c>
      <c r="L123" s="129" t="s">
        <v>93</v>
      </c>
    </row>
    <row r="124" s="119" customFormat="true" ht="12.75" hidden="false" customHeight="false" outlineLevel="0" collapsed="false">
      <c r="A124" s="102" t="s">
        <v>38</v>
      </c>
      <c r="B124" s="134" t="s">
        <v>67</v>
      </c>
      <c r="C124" s="135" t="s">
        <v>68</v>
      </c>
      <c r="D124" s="136"/>
      <c r="E124" s="137"/>
      <c r="F124" s="137"/>
      <c r="G124" s="138"/>
      <c r="H124" s="97"/>
      <c r="I124" s="98" t="s">
        <v>37</v>
      </c>
      <c r="J124" s="117"/>
      <c r="K124" s="134"/>
      <c r="L124" s="134"/>
    </row>
    <row r="125" s="119" customFormat="true" ht="12.75" hidden="false" customHeight="false" outlineLevel="0" collapsed="false">
      <c r="A125" s="110" t="n">
        <f aca="false">MAX(A123:A124)+1</f>
        <v>11</v>
      </c>
      <c r="B125" s="111" t="s">
        <v>94</v>
      </c>
      <c r="C125" s="112" t="s">
        <v>95</v>
      </c>
      <c r="D125" s="151" t="s">
        <v>71</v>
      </c>
      <c r="E125" s="114" t="n">
        <v>51.98</v>
      </c>
      <c r="F125" s="114"/>
      <c r="G125" s="115" t="n">
        <f aca="false">F125*E125</f>
        <v>0</v>
      </c>
      <c r="H125" s="97"/>
      <c r="I125" s="116" t="s">
        <v>42</v>
      </c>
      <c r="J125" s="117" t="s">
        <v>43</v>
      </c>
      <c r="K125" s="112" t="s">
        <v>206</v>
      </c>
      <c r="L125" s="112" t="s">
        <v>73</v>
      </c>
    </row>
    <row r="126" s="119" customFormat="true" ht="12.75" hidden="false" customHeight="false" outlineLevel="0" collapsed="false">
      <c r="A126" s="127" t="n">
        <f aca="false">MAX(A124:A125)+1</f>
        <v>12</v>
      </c>
      <c r="B126" s="128" t="s">
        <v>69</v>
      </c>
      <c r="C126" s="129" t="s">
        <v>70</v>
      </c>
      <c r="D126" s="152" t="s">
        <v>71</v>
      </c>
      <c r="E126" s="131" t="n">
        <v>74.77</v>
      </c>
      <c r="F126" s="131"/>
      <c r="G126" s="132" t="n">
        <f aca="false">F126*E126</f>
        <v>0</v>
      </c>
      <c r="H126" s="97"/>
      <c r="I126" s="116" t="s">
        <v>42</v>
      </c>
      <c r="J126" s="117" t="s">
        <v>43</v>
      </c>
      <c r="K126" s="133" t="s">
        <v>207</v>
      </c>
      <c r="L126" s="129" t="s">
        <v>73</v>
      </c>
    </row>
    <row r="127" s="119" customFormat="true" ht="12.75" hidden="false" customHeight="false" outlineLevel="0" collapsed="false">
      <c r="A127" s="102" t="s">
        <v>34</v>
      </c>
      <c r="B127" s="147" t="s">
        <v>208</v>
      </c>
      <c r="C127" s="148" t="s">
        <v>209</v>
      </c>
      <c r="D127" s="136"/>
      <c r="E127" s="137"/>
      <c r="F127" s="137"/>
      <c r="G127" s="138"/>
      <c r="H127" s="97"/>
      <c r="I127" s="98" t="s">
        <v>37</v>
      </c>
      <c r="J127" s="117"/>
      <c r="K127" s="149"/>
      <c r="L127" s="149"/>
    </row>
    <row r="128" s="119" customFormat="true" ht="12.75" hidden="false" customHeight="false" outlineLevel="0" collapsed="false">
      <c r="A128" s="102" t="s">
        <v>38</v>
      </c>
      <c r="B128" s="103" t="n">
        <v>1</v>
      </c>
      <c r="C128" s="104" t="s">
        <v>39</v>
      </c>
      <c r="D128" s="136"/>
      <c r="E128" s="137"/>
      <c r="F128" s="137"/>
      <c r="G128" s="138"/>
      <c r="H128" s="97"/>
      <c r="I128" s="98" t="s">
        <v>37</v>
      </c>
      <c r="J128" s="117"/>
      <c r="K128" s="109"/>
      <c r="L128" s="109"/>
    </row>
    <row r="129" s="119" customFormat="true" ht="12.75" hidden="false" customHeight="false" outlineLevel="0" collapsed="false">
      <c r="A129" s="110" t="n">
        <f aca="false">MAX(A127:A128)+1</f>
        <v>1</v>
      </c>
      <c r="B129" s="111" t="n">
        <v>11010</v>
      </c>
      <c r="C129" s="112" t="s">
        <v>76</v>
      </c>
      <c r="D129" s="113" t="s">
        <v>49</v>
      </c>
      <c r="E129" s="114" t="n">
        <v>73.08</v>
      </c>
      <c r="F129" s="114"/>
      <c r="G129" s="115" t="n">
        <f aca="false">F129*E129</f>
        <v>0</v>
      </c>
      <c r="H129" s="97"/>
      <c r="I129" s="116" t="s">
        <v>42</v>
      </c>
      <c r="J129" s="117" t="s">
        <v>77</v>
      </c>
      <c r="K129" s="112" t="s">
        <v>210</v>
      </c>
      <c r="L129" s="112" t="s">
        <v>79</v>
      </c>
    </row>
    <row r="130" s="119" customFormat="true" ht="12.75" hidden="false" customHeight="false" outlineLevel="0" collapsed="false">
      <c r="A130" s="120" t="n">
        <f aca="false">MAX(A128:A129)+1</f>
        <v>2</v>
      </c>
      <c r="B130" s="121" t="n">
        <v>125711</v>
      </c>
      <c r="C130" s="122" t="s">
        <v>40</v>
      </c>
      <c r="D130" s="123" t="s">
        <v>41</v>
      </c>
      <c r="E130" s="124" t="n">
        <v>25.29</v>
      </c>
      <c r="F130" s="124"/>
      <c r="G130" s="125" t="n">
        <f aca="false">F130*E130</f>
        <v>0</v>
      </c>
      <c r="H130" s="97"/>
      <c r="I130" s="116" t="s">
        <v>42</v>
      </c>
      <c r="J130" s="117" t="s">
        <v>43</v>
      </c>
      <c r="K130" s="170" t="s">
        <v>211</v>
      </c>
      <c r="L130" s="122" t="s">
        <v>44</v>
      </c>
    </row>
    <row r="131" s="119" customFormat="true" ht="12.75" hidden="false" customHeight="false" outlineLevel="0" collapsed="false">
      <c r="A131" s="120" t="n">
        <f aca="false">MAX(A129:A130)+1</f>
        <v>3</v>
      </c>
      <c r="B131" s="121" t="n">
        <v>17411</v>
      </c>
      <c r="C131" s="122" t="s">
        <v>212</v>
      </c>
      <c r="D131" s="154" t="s">
        <v>41</v>
      </c>
      <c r="E131" s="124" t="n">
        <v>25.29</v>
      </c>
      <c r="F131" s="124"/>
      <c r="G131" s="125" t="n">
        <f aca="false">F131*E131</f>
        <v>0</v>
      </c>
      <c r="H131" s="97"/>
      <c r="I131" s="116" t="s">
        <v>42</v>
      </c>
      <c r="J131" s="117" t="s">
        <v>43</v>
      </c>
      <c r="K131" s="171" t="s">
        <v>213</v>
      </c>
      <c r="L131" s="122" t="s">
        <v>47</v>
      </c>
    </row>
    <row r="132" s="119" customFormat="true" ht="12.75" hidden="false" customHeight="false" outlineLevel="0" collapsed="false">
      <c r="A132" s="120" t="n">
        <f aca="false">MAX(A130:A131)+1</f>
        <v>4</v>
      </c>
      <c r="B132" s="121" t="n">
        <v>18110</v>
      </c>
      <c r="C132" s="122" t="s">
        <v>214</v>
      </c>
      <c r="D132" s="123" t="s">
        <v>49</v>
      </c>
      <c r="E132" s="124" t="n">
        <v>73.08</v>
      </c>
      <c r="F132" s="124"/>
      <c r="G132" s="125" t="n">
        <f aca="false">F132*E132</f>
        <v>0</v>
      </c>
      <c r="H132" s="97"/>
      <c r="I132" s="116" t="s">
        <v>42</v>
      </c>
      <c r="J132" s="117" t="s">
        <v>43</v>
      </c>
      <c r="K132" s="170" t="s">
        <v>215</v>
      </c>
      <c r="L132" s="122" t="s">
        <v>216</v>
      </c>
    </row>
    <row r="133" s="119" customFormat="true" ht="12.75" hidden="false" customHeight="false" outlineLevel="0" collapsed="false">
      <c r="A133" s="127" t="n">
        <f aca="false">MAX(A131:A132)+1</f>
        <v>5</v>
      </c>
      <c r="B133" s="128" t="n">
        <v>18243</v>
      </c>
      <c r="C133" s="129" t="s">
        <v>48</v>
      </c>
      <c r="D133" s="130" t="s">
        <v>49</v>
      </c>
      <c r="E133" s="131" t="n">
        <v>73.08</v>
      </c>
      <c r="F133" s="131"/>
      <c r="G133" s="132" t="n">
        <f aca="false">F133*E133</f>
        <v>0</v>
      </c>
      <c r="H133" s="97"/>
      <c r="I133" s="116" t="s">
        <v>42</v>
      </c>
      <c r="J133" s="117" t="s">
        <v>43</v>
      </c>
      <c r="K133" s="133" t="s">
        <v>210</v>
      </c>
      <c r="L133" s="129" t="s">
        <v>51</v>
      </c>
    </row>
    <row r="134" s="119" customFormat="true" ht="12.75" hidden="false" customHeight="false" outlineLevel="0" collapsed="false">
      <c r="A134" s="102" t="s">
        <v>38</v>
      </c>
      <c r="B134" s="134" t="s">
        <v>52</v>
      </c>
      <c r="C134" s="135" t="s">
        <v>53</v>
      </c>
      <c r="D134" s="136"/>
      <c r="E134" s="137"/>
      <c r="F134" s="137"/>
      <c r="G134" s="138"/>
      <c r="H134" s="97"/>
      <c r="I134" s="98" t="s">
        <v>37</v>
      </c>
      <c r="J134" s="117"/>
      <c r="K134" s="134"/>
      <c r="L134" s="134"/>
    </row>
    <row r="135" s="119" customFormat="true" ht="12.75" hidden="false" customHeight="false" outlineLevel="0" collapsed="false">
      <c r="A135" s="110" t="n">
        <f aca="false">MAX(A133:A134)+1</f>
        <v>6</v>
      </c>
      <c r="B135" s="111" t="n">
        <v>966131</v>
      </c>
      <c r="C135" s="112" t="s">
        <v>217</v>
      </c>
      <c r="D135" s="151" t="s">
        <v>59</v>
      </c>
      <c r="E135" s="114" t="n">
        <v>25.26</v>
      </c>
      <c r="F135" s="114"/>
      <c r="G135" s="115" t="n">
        <f aca="false">F135*E135</f>
        <v>0</v>
      </c>
      <c r="H135" s="97"/>
      <c r="I135" s="116" t="s">
        <v>42</v>
      </c>
      <c r="J135" s="117" t="s">
        <v>43</v>
      </c>
      <c r="K135" s="112" t="s">
        <v>218</v>
      </c>
      <c r="L135" s="112" t="s">
        <v>61</v>
      </c>
    </row>
    <row r="136" s="119" customFormat="true" ht="12.75" hidden="false" customHeight="false" outlineLevel="0" collapsed="false">
      <c r="A136" s="120" t="n">
        <f aca="false">MAX(A134:A135)+1</f>
        <v>7</v>
      </c>
      <c r="B136" s="121" t="s">
        <v>219</v>
      </c>
      <c r="C136" s="122" t="s">
        <v>220</v>
      </c>
      <c r="D136" s="123" t="s">
        <v>59</v>
      </c>
      <c r="E136" s="124" t="n">
        <v>101.04</v>
      </c>
      <c r="F136" s="124"/>
      <c r="G136" s="125" t="n">
        <f aca="false">F136*E136</f>
        <v>0</v>
      </c>
      <c r="H136" s="97"/>
      <c r="I136" s="116" t="s">
        <v>42</v>
      </c>
      <c r="J136" s="117" t="s">
        <v>64</v>
      </c>
      <c r="K136" s="126" t="s">
        <v>221</v>
      </c>
      <c r="L136" s="122" t="s">
        <v>66</v>
      </c>
    </row>
    <row r="137" s="119" customFormat="true" ht="12.75" hidden="false" customHeight="false" outlineLevel="0" collapsed="false">
      <c r="A137" s="120" t="n">
        <f aca="false">MAX(A135:A136)+1</f>
        <v>8</v>
      </c>
      <c r="B137" s="121" t="s">
        <v>82</v>
      </c>
      <c r="C137" s="122" t="s">
        <v>83</v>
      </c>
      <c r="D137" s="123" t="s">
        <v>59</v>
      </c>
      <c r="E137" s="124" t="n">
        <v>181.24</v>
      </c>
      <c r="F137" s="124"/>
      <c r="G137" s="125" t="n">
        <f aca="false">F137*E137</f>
        <v>0</v>
      </c>
      <c r="H137" s="97"/>
      <c r="I137" s="116" t="s">
        <v>42</v>
      </c>
      <c r="J137" s="117" t="s">
        <v>64</v>
      </c>
      <c r="K137" s="126" t="s">
        <v>222</v>
      </c>
      <c r="L137" s="122" t="s">
        <v>66</v>
      </c>
    </row>
    <row r="138" s="119" customFormat="true" ht="12.75" hidden="false" customHeight="false" outlineLevel="0" collapsed="false">
      <c r="A138" s="120" t="n">
        <f aca="false">MAX(A136:A137)+1</f>
        <v>9</v>
      </c>
      <c r="B138" s="121" t="n">
        <v>966151</v>
      </c>
      <c r="C138" s="122" t="s">
        <v>85</v>
      </c>
      <c r="D138" s="123" t="s">
        <v>59</v>
      </c>
      <c r="E138" s="124" t="n">
        <v>4.94</v>
      </c>
      <c r="F138" s="139"/>
      <c r="G138" s="125" t="n">
        <f aca="false">F138*E138</f>
        <v>0</v>
      </c>
      <c r="H138" s="97"/>
      <c r="I138" s="116" t="s">
        <v>42</v>
      </c>
      <c r="J138" s="117" t="s">
        <v>43</v>
      </c>
      <c r="K138" s="126" t="s">
        <v>223</v>
      </c>
      <c r="L138" s="126" t="s">
        <v>61</v>
      </c>
    </row>
    <row r="139" s="119" customFormat="true" ht="12.75" hidden="false" customHeight="false" outlineLevel="0" collapsed="false">
      <c r="A139" s="120" t="n">
        <f aca="false">MAX(A137:A138)+1</f>
        <v>10</v>
      </c>
      <c r="B139" s="121" t="s">
        <v>87</v>
      </c>
      <c r="C139" s="122" t="s">
        <v>88</v>
      </c>
      <c r="D139" s="123" t="s">
        <v>59</v>
      </c>
      <c r="E139" s="124" t="n">
        <v>19.74</v>
      </c>
      <c r="F139" s="124"/>
      <c r="G139" s="125" t="n">
        <f aca="false">F139*E139</f>
        <v>0</v>
      </c>
      <c r="H139" s="97"/>
      <c r="I139" s="116" t="s">
        <v>42</v>
      </c>
      <c r="J139" s="117" t="s">
        <v>64</v>
      </c>
      <c r="K139" s="126" t="s">
        <v>224</v>
      </c>
      <c r="L139" s="122" t="s">
        <v>66</v>
      </c>
    </row>
    <row r="140" s="119" customFormat="true" ht="12.75" hidden="false" customHeight="false" outlineLevel="0" collapsed="false">
      <c r="A140" s="127" t="n">
        <f aca="false">MAX(A138:A139)+1</f>
        <v>11</v>
      </c>
      <c r="B140" s="128" t="n">
        <v>988131</v>
      </c>
      <c r="C140" s="129" t="s">
        <v>90</v>
      </c>
      <c r="D140" s="130" t="s">
        <v>91</v>
      </c>
      <c r="E140" s="131" t="n">
        <v>453.1</v>
      </c>
      <c r="F140" s="131"/>
      <c r="G140" s="132" t="n">
        <f aca="false">F140*E140</f>
        <v>0</v>
      </c>
      <c r="H140" s="97"/>
      <c r="I140" s="116" t="s">
        <v>42</v>
      </c>
      <c r="J140" s="117" t="s">
        <v>77</v>
      </c>
      <c r="K140" s="133" t="s">
        <v>225</v>
      </c>
      <c r="L140" s="129" t="s">
        <v>93</v>
      </c>
    </row>
    <row r="141" s="119" customFormat="true" ht="12.75" hidden="false" customHeight="false" outlineLevel="0" collapsed="false">
      <c r="A141" s="102" t="s">
        <v>38</v>
      </c>
      <c r="B141" s="134" t="s">
        <v>67</v>
      </c>
      <c r="C141" s="135" t="s">
        <v>68</v>
      </c>
      <c r="D141" s="136"/>
      <c r="E141" s="137"/>
      <c r="F141" s="137"/>
      <c r="G141" s="138"/>
      <c r="H141" s="97"/>
      <c r="I141" s="98" t="s">
        <v>37</v>
      </c>
      <c r="J141" s="117"/>
      <c r="K141" s="134"/>
      <c r="L141" s="134"/>
    </row>
    <row r="142" s="119" customFormat="true" ht="12.75" hidden="false" customHeight="false" outlineLevel="0" collapsed="false">
      <c r="A142" s="110" t="n">
        <f aca="false">MAX(A140:A141)+1</f>
        <v>12</v>
      </c>
      <c r="B142" s="111" t="s">
        <v>94</v>
      </c>
      <c r="C142" s="112" t="s">
        <v>95</v>
      </c>
      <c r="D142" s="151" t="s">
        <v>71</v>
      </c>
      <c r="E142" s="114" t="n">
        <v>68.09</v>
      </c>
      <c r="F142" s="114"/>
      <c r="G142" s="115" t="n">
        <f aca="false">F142*E142</f>
        <v>0</v>
      </c>
      <c r="H142" s="97"/>
      <c r="I142" s="116" t="s">
        <v>42</v>
      </c>
      <c r="J142" s="117" t="s">
        <v>43</v>
      </c>
      <c r="K142" s="112" t="s">
        <v>226</v>
      </c>
      <c r="L142" s="112" t="s">
        <v>73</v>
      </c>
    </row>
    <row r="143" s="119" customFormat="true" ht="12.75" hidden="false" customHeight="false" outlineLevel="0" collapsed="false">
      <c r="A143" s="120" t="n">
        <f aca="false">MAX(A141:A142)+1</f>
        <v>13</v>
      </c>
      <c r="B143" s="121" t="s">
        <v>69</v>
      </c>
      <c r="C143" s="122" t="s">
        <v>70</v>
      </c>
      <c r="D143" s="154" t="s">
        <v>71</v>
      </c>
      <c r="E143" s="124" t="n">
        <v>11.85</v>
      </c>
      <c r="F143" s="124"/>
      <c r="G143" s="125" t="n">
        <f aca="false">F143*E143</f>
        <v>0</v>
      </c>
      <c r="H143" s="97"/>
      <c r="I143" s="116" t="s">
        <v>42</v>
      </c>
      <c r="J143" s="117" t="s">
        <v>43</v>
      </c>
      <c r="K143" s="126" t="s">
        <v>227</v>
      </c>
      <c r="L143" s="122" t="s">
        <v>73</v>
      </c>
    </row>
    <row r="144" s="119" customFormat="true" ht="12.75" hidden="false" customHeight="false" outlineLevel="0" collapsed="false">
      <c r="A144" s="127" t="n">
        <f aca="false">MAX(A142:A143)+1</f>
        <v>14</v>
      </c>
      <c r="B144" s="128" t="s">
        <v>228</v>
      </c>
      <c r="C144" s="129" t="s">
        <v>229</v>
      </c>
      <c r="D144" s="152" t="s">
        <v>71</v>
      </c>
      <c r="E144" s="131" t="n">
        <v>65.68</v>
      </c>
      <c r="F144" s="131"/>
      <c r="G144" s="132" t="n">
        <f aca="false">F144*E144</f>
        <v>0</v>
      </c>
      <c r="H144" s="97"/>
      <c r="I144" s="116" t="s">
        <v>42</v>
      </c>
      <c r="J144" s="117" t="s">
        <v>43</v>
      </c>
      <c r="K144" s="133" t="s">
        <v>230</v>
      </c>
      <c r="L144" s="129" t="s">
        <v>73</v>
      </c>
    </row>
    <row r="145" s="119" customFormat="true" ht="12.75" hidden="false" customHeight="false" outlineLevel="0" collapsed="false">
      <c r="A145" s="102" t="s">
        <v>34</v>
      </c>
      <c r="B145" s="147" t="s">
        <v>231</v>
      </c>
      <c r="C145" s="148" t="s">
        <v>232</v>
      </c>
      <c r="D145" s="136"/>
      <c r="E145" s="137"/>
      <c r="F145" s="137"/>
      <c r="G145" s="138"/>
      <c r="H145" s="97"/>
      <c r="I145" s="98" t="s">
        <v>37</v>
      </c>
      <c r="J145" s="117"/>
      <c r="K145" s="149"/>
      <c r="L145" s="149"/>
    </row>
    <row r="146" s="119" customFormat="true" ht="12.75" hidden="false" customHeight="false" outlineLevel="0" collapsed="false">
      <c r="A146" s="102" t="s">
        <v>38</v>
      </c>
      <c r="B146" s="134" t="s">
        <v>52</v>
      </c>
      <c r="C146" s="135" t="s">
        <v>53</v>
      </c>
      <c r="D146" s="136"/>
      <c r="E146" s="137"/>
      <c r="F146" s="137"/>
      <c r="G146" s="138"/>
      <c r="H146" s="97"/>
      <c r="I146" s="98" t="s">
        <v>37</v>
      </c>
      <c r="J146" s="117"/>
      <c r="K146" s="134"/>
      <c r="L146" s="134"/>
    </row>
    <row r="147" s="119" customFormat="true" ht="12.75" hidden="false" customHeight="false" outlineLevel="0" collapsed="false">
      <c r="A147" s="110" t="n">
        <f aca="false">MAX(A145:A146)+1</f>
        <v>1</v>
      </c>
      <c r="B147" s="111" t="n">
        <v>125111</v>
      </c>
      <c r="C147" s="112" t="s">
        <v>233</v>
      </c>
      <c r="D147" s="123" t="s">
        <v>41</v>
      </c>
      <c r="E147" s="114" t="n">
        <v>17.67</v>
      </c>
      <c r="F147" s="114"/>
      <c r="G147" s="115" t="n">
        <f aca="false">F147*E147</f>
        <v>0</v>
      </c>
      <c r="H147" s="97"/>
      <c r="I147" s="116" t="s">
        <v>42</v>
      </c>
      <c r="J147" s="117" t="s">
        <v>43</v>
      </c>
      <c r="K147" s="112" t="s">
        <v>234</v>
      </c>
      <c r="L147" s="112" t="s">
        <v>235</v>
      </c>
    </row>
    <row r="148" s="119" customFormat="true" ht="12.75" hidden="false" customHeight="false" outlineLevel="0" collapsed="false">
      <c r="A148" s="120" t="n">
        <f aca="false">MAX(A147:A147)+1</f>
        <v>2</v>
      </c>
      <c r="B148" s="121" t="n">
        <v>17561</v>
      </c>
      <c r="C148" s="122" t="s">
        <v>236</v>
      </c>
      <c r="D148" s="123" t="s">
        <v>41</v>
      </c>
      <c r="E148" s="124" t="n">
        <v>14.14</v>
      </c>
      <c r="F148" s="124"/>
      <c r="G148" s="125" t="n">
        <f aca="false">F148*E148</f>
        <v>0</v>
      </c>
      <c r="H148" s="97"/>
      <c r="I148" s="116" t="s">
        <v>42</v>
      </c>
      <c r="J148" s="117" t="s">
        <v>43</v>
      </c>
      <c r="K148" s="112" t="s">
        <v>237</v>
      </c>
      <c r="L148" s="122" t="s">
        <v>47</v>
      </c>
    </row>
    <row r="149" s="119" customFormat="true" ht="12.75" hidden="false" customHeight="false" outlineLevel="0" collapsed="false">
      <c r="A149" s="120" t="n">
        <f aca="false">MAX(A148:A148)+1</f>
        <v>3</v>
      </c>
      <c r="B149" s="121" t="n">
        <v>17511</v>
      </c>
      <c r="C149" s="122" t="s">
        <v>238</v>
      </c>
      <c r="D149" s="123" t="s">
        <v>41</v>
      </c>
      <c r="E149" s="124" t="n">
        <v>3.53</v>
      </c>
      <c r="F149" s="124"/>
      <c r="G149" s="125" t="n">
        <f aca="false">F149*E149</f>
        <v>0</v>
      </c>
      <c r="H149" s="97"/>
      <c r="I149" s="116" t="s">
        <v>42</v>
      </c>
      <c r="J149" s="117" t="s">
        <v>43</v>
      </c>
      <c r="K149" s="126" t="s">
        <v>239</v>
      </c>
      <c r="L149" s="122" t="s">
        <v>47</v>
      </c>
    </row>
    <row r="150" s="119" customFormat="true" ht="12.75" hidden="false" customHeight="false" outlineLevel="0" collapsed="false">
      <c r="A150" s="120" t="n">
        <f aca="false">MAX(A148:A149)+1</f>
        <v>4</v>
      </c>
      <c r="B150" s="121" t="n">
        <v>18243</v>
      </c>
      <c r="C150" s="122" t="s">
        <v>48</v>
      </c>
      <c r="D150" s="123" t="s">
        <v>49</v>
      </c>
      <c r="E150" s="124" t="n">
        <v>3.53</v>
      </c>
      <c r="F150" s="124"/>
      <c r="G150" s="125" t="n">
        <f aca="false">F150*E150</f>
        <v>0</v>
      </c>
      <c r="H150" s="97"/>
      <c r="I150" s="116" t="s">
        <v>42</v>
      </c>
      <c r="J150" s="117" t="s">
        <v>43</v>
      </c>
      <c r="K150" s="126" t="s">
        <v>240</v>
      </c>
      <c r="L150" s="122" t="s">
        <v>51</v>
      </c>
    </row>
    <row r="151" s="119" customFormat="true" ht="12.75" hidden="false" customHeight="false" outlineLevel="0" collapsed="false">
      <c r="A151" s="110" t="n">
        <f aca="false">MAX(A149:A150)+1</f>
        <v>5</v>
      </c>
      <c r="B151" s="111" t="n">
        <v>96688</v>
      </c>
      <c r="C151" s="112" t="s">
        <v>241</v>
      </c>
      <c r="D151" s="151" t="s">
        <v>156</v>
      </c>
      <c r="E151" s="114" t="n">
        <v>2</v>
      </c>
      <c r="F151" s="114"/>
      <c r="G151" s="115" t="n">
        <f aca="false">F151*E151</f>
        <v>0</v>
      </c>
      <c r="H151" s="97"/>
      <c r="I151" s="116" t="s">
        <v>42</v>
      </c>
      <c r="J151" s="117" t="s">
        <v>43</v>
      </c>
      <c r="K151" s="112" t="s">
        <v>242</v>
      </c>
      <c r="L151" s="112" t="s">
        <v>243</v>
      </c>
    </row>
    <row r="152" s="119" customFormat="true" ht="12.75" hidden="false" customHeight="false" outlineLevel="0" collapsed="false">
      <c r="A152" s="127" t="n">
        <f aca="false">MAX(A150:A151)+1</f>
        <v>6</v>
      </c>
      <c r="B152" s="128" t="s">
        <v>69</v>
      </c>
      <c r="C152" s="129" t="s">
        <v>70</v>
      </c>
      <c r="D152" s="152" t="s">
        <v>71</v>
      </c>
      <c r="E152" s="131" t="n">
        <v>4.8</v>
      </c>
      <c r="F152" s="131"/>
      <c r="G152" s="132" t="n">
        <f aca="false">F152*E152</f>
        <v>0</v>
      </c>
      <c r="H152" s="97"/>
      <c r="I152" s="116" t="s">
        <v>42</v>
      </c>
      <c r="J152" s="117" t="s">
        <v>43</v>
      </c>
      <c r="K152" s="133" t="s">
        <v>244</v>
      </c>
      <c r="L152" s="129" t="s">
        <v>73</v>
      </c>
    </row>
    <row r="153" s="119" customFormat="true" ht="12.75" hidden="false" customHeight="false" outlineLevel="0" collapsed="false">
      <c r="A153" s="102" t="s">
        <v>34</v>
      </c>
      <c r="B153" s="147" t="s">
        <v>245</v>
      </c>
      <c r="C153" s="148" t="s">
        <v>246</v>
      </c>
      <c r="D153" s="136"/>
      <c r="E153" s="137"/>
      <c r="F153" s="137"/>
      <c r="G153" s="138"/>
      <c r="H153" s="97"/>
      <c r="I153" s="98" t="s">
        <v>37</v>
      </c>
      <c r="J153" s="117"/>
      <c r="K153" s="149"/>
      <c r="L153" s="149"/>
    </row>
    <row r="154" s="119" customFormat="true" ht="12.75" hidden="false" customHeight="false" outlineLevel="0" collapsed="false">
      <c r="A154" s="102" t="s">
        <v>38</v>
      </c>
      <c r="B154" s="103" t="n">
        <v>1</v>
      </c>
      <c r="C154" s="104" t="s">
        <v>39</v>
      </c>
      <c r="D154" s="136"/>
      <c r="E154" s="137"/>
      <c r="F154" s="137"/>
      <c r="G154" s="138"/>
      <c r="H154" s="97"/>
      <c r="I154" s="98" t="s">
        <v>37</v>
      </c>
      <c r="J154" s="117"/>
      <c r="K154" s="109"/>
      <c r="L154" s="109"/>
    </row>
    <row r="155" s="119" customFormat="true" ht="12.75" hidden="false" customHeight="false" outlineLevel="0" collapsed="false">
      <c r="A155" s="110" t="n">
        <f aca="false">MAX(A153:A154)+1</f>
        <v>1</v>
      </c>
      <c r="B155" s="111" t="n">
        <v>11010</v>
      </c>
      <c r="C155" s="112" t="s">
        <v>76</v>
      </c>
      <c r="D155" s="113" t="s">
        <v>49</v>
      </c>
      <c r="E155" s="114" t="n">
        <v>29.65</v>
      </c>
      <c r="F155" s="114"/>
      <c r="G155" s="115" t="n">
        <f aca="false">F155*E155</f>
        <v>0</v>
      </c>
      <c r="H155" s="97"/>
      <c r="I155" s="116" t="s">
        <v>42</v>
      </c>
      <c r="J155" s="117" t="s">
        <v>77</v>
      </c>
      <c r="K155" s="112" t="s">
        <v>247</v>
      </c>
      <c r="L155" s="112" t="s">
        <v>79</v>
      </c>
    </row>
    <row r="156" s="119" customFormat="true" ht="12.75" hidden="false" customHeight="false" outlineLevel="0" collapsed="false">
      <c r="A156" s="120" t="n">
        <f aca="false">MAX(A154:A155)+1</f>
        <v>2</v>
      </c>
      <c r="B156" s="121" t="n">
        <v>125711</v>
      </c>
      <c r="C156" s="122" t="s">
        <v>40</v>
      </c>
      <c r="D156" s="123" t="s">
        <v>41</v>
      </c>
      <c r="E156" s="124" t="n">
        <v>23.16</v>
      </c>
      <c r="F156" s="124"/>
      <c r="G156" s="125" t="n">
        <f aca="false">F156*E156</f>
        <v>0</v>
      </c>
      <c r="H156" s="97"/>
      <c r="I156" s="116" t="s">
        <v>42</v>
      </c>
      <c r="J156" s="117" t="s">
        <v>43</v>
      </c>
      <c r="K156" s="170" t="s">
        <v>248</v>
      </c>
      <c r="L156" s="122" t="s">
        <v>44</v>
      </c>
    </row>
    <row r="157" s="119" customFormat="true" ht="12.75" hidden="false" customHeight="false" outlineLevel="0" collapsed="false">
      <c r="A157" s="120" t="n">
        <f aca="false">MAX(A155:A156)+1</f>
        <v>3</v>
      </c>
      <c r="B157" s="121" t="n">
        <v>17411</v>
      </c>
      <c r="C157" s="122" t="s">
        <v>212</v>
      </c>
      <c r="D157" s="154" t="s">
        <v>41</v>
      </c>
      <c r="E157" s="124" t="n">
        <v>23.16</v>
      </c>
      <c r="F157" s="124"/>
      <c r="G157" s="125" t="n">
        <f aca="false">F157*E157</f>
        <v>0</v>
      </c>
      <c r="H157" s="97"/>
      <c r="I157" s="116" t="s">
        <v>42</v>
      </c>
      <c r="J157" s="117" t="s">
        <v>43</v>
      </c>
      <c r="K157" s="170" t="s">
        <v>249</v>
      </c>
      <c r="L157" s="122" t="s">
        <v>47</v>
      </c>
    </row>
    <row r="158" s="119" customFormat="true" ht="12.75" hidden="false" customHeight="false" outlineLevel="0" collapsed="false">
      <c r="A158" s="120" t="n">
        <f aca="false">MAX(A156:A157)+1</f>
        <v>4</v>
      </c>
      <c r="B158" s="121" t="n">
        <v>18110</v>
      </c>
      <c r="C158" s="122" t="s">
        <v>214</v>
      </c>
      <c r="D158" s="123" t="s">
        <v>49</v>
      </c>
      <c r="E158" s="124" t="n">
        <v>29.65</v>
      </c>
      <c r="F158" s="124"/>
      <c r="G158" s="125" t="n">
        <f aca="false">F158*E158</f>
        <v>0</v>
      </c>
      <c r="H158" s="97"/>
      <c r="I158" s="116" t="s">
        <v>42</v>
      </c>
      <c r="J158" s="117" t="s">
        <v>43</v>
      </c>
      <c r="K158" s="170" t="s">
        <v>250</v>
      </c>
      <c r="L158" s="122" t="s">
        <v>216</v>
      </c>
    </row>
    <row r="159" s="119" customFormat="true" ht="12.75" hidden="false" customHeight="false" outlineLevel="0" collapsed="false">
      <c r="A159" s="127" t="n">
        <f aca="false">MAX(A157:A158)+1</f>
        <v>5</v>
      </c>
      <c r="B159" s="128" t="n">
        <v>18243</v>
      </c>
      <c r="C159" s="129" t="s">
        <v>48</v>
      </c>
      <c r="D159" s="130" t="s">
        <v>49</v>
      </c>
      <c r="E159" s="131" t="n">
        <v>29.65</v>
      </c>
      <c r="F159" s="131"/>
      <c r="G159" s="132" t="n">
        <f aca="false">F159*E159</f>
        <v>0</v>
      </c>
      <c r="H159" s="97"/>
      <c r="I159" s="116" t="s">
        <v>42</v>
      </c>
      <c r="J159" s="117" t="s">
        <v>43</v>
      </c>
      <c r="K159" s="170" t="s">
        <v>247</v>
      </c>
      <c r="L159" s="129" t="s">
        <v>51</v>
      </c>
    </row>
    <row r="160" s="119" customFormat="true" ht="12.75" hidden="false" customHeight="false" outlineLevel="0" collapsed="false">
      <c r="A160" s="102" t="s">
        <v>38</v>
      </c>
      <c r="B160" s="134" t="s">
        <v>52</v>
      </c>
      <c r="C160" s="135" t="s">
        <v>53</v>
      </c>
      <c r="D160" s="136"/>
      <c r="E160" s="137"/>
      <c r="F160" s="137"/>
      <c r="G160" s="138"/>
      <c r="H160" s="97"/>
      <c r="I160" s="98" t="s">
        <v>37</v>
      </c>
      <c r="J160" s="117"/>
      <c r="K160" s="134"/>
      <c r="L160" s="134"/>
    </row>
    <row r="161" s="119" customFormat="true" ht="12.75" hidden="false" customHeight="false" outlineLevel="0" collapsed="false">
      <c r="A161" s="110" t="n">
        <f aca="false">MAX(A159:A160)+1</f>
        <v>6</v>
      </c>
      <c r="B161" s="111" t="s">
        <v>82</v>
      </c>
      <c r="C161" s="112" t="s">
        <v>83</v>
      </c>
      <c r="D161" s="113" t="s">
        <v>59</v>
      </c>
      <c r="E161" s="114" t="n">
        <v>49.1</v>
      </c>
      <c r="F161" s="114"/>
      <c r="G161" s="115" t="n">
        <f aca="false">F161*E161</f>
        <v>0</v>
      </c>
      <c r="H161" s="97"/>
      <c r="I161" s="116" t="s">
        <v>42</v>
      </c>
      <c r="J161" s="117" t="s">
        <v>64</v>
      </c>
      <c r="K161" s="112" t="s">
        <v>251</v>
      </c>
      <c r="L161" s="112" t="s">
        <v>66</v>
      </c>
    </row>
    <row r="162" s="119" customFormat="true" ht="12.75" hidden="false" customHeight="false" outlineLevel="0" collapsed="false">
      <c r="A162" s="120" t="n">
        <f aca="false">MAX(A160:A161)+1</f>
        <v>7</v>
      </c>
      <c r="B162" s="121" t="n">
        <v>966151</v>
      </c>
      <c r="C162" s="122" t="s">
        <v>85</v>
      </c>
      <c r="D162" s="123" t="s">
        <v>59</v>
      </c>
      <c r="E162" s="124" t="n">
        <v>23.16</v>
      </c>
      <c r="F162" s="139"/>
      <c r="G162" s="125" t="n">
        <f aca="false">F162*E162</f>
        <v>0</v>
      </c>
      <c r="H162" s="97"/>
      <c r="I162" s="116" t="s">
        <v>42</v>
      </c>
      <c r="J162" s="117" t="s">
        <v>43</v>
      </c>
      <c r="K162" s="112" t="s">
        <v>252</v>
      </c>
      <c r="L162" s="126" t="s">
        <v>61</v>
      </c>
    </row>
    <row r="163" s="119" customFormat="true" ht="12.75" hidden="false" customHeight="false" outlineLevel="0" collapsed="false">
      <c r="A163" s="120" t="n">
        <f aca="false">MAX(A161:A162)+1</f>
        <v>8</v>
      </c>
      <c r="B163" s="121" t="s">
        <v>87</v>
      </c>
      <c r="C163" s="122" t="s">
        <v>88</v>
      </c>
      <c r="D163" s="123" t="s">
        <v>59</v>
      </c>
      <c r="E163" s="124" t="n">
        <v>92.64</v>
      </c>
      <c r="F163" s="124"/>
      <c r="G163" s="125" t="n">
        <f aca="false">F163*E163</f>
        <v>0</v>
      </c>
      <c r="H163" s="97"/>
      <c r="I163" s="116" t="s">
        <v>42</v>
      </c>
      <c r="J163" s="117" t="s">
        <v>64</v>
      </c>
      <c r="K163" s="126" t="s">
        <v>253</v>
      </c>
      <c r="L163" s="122" t="s">
        <v>66</v>
      </c>
    </row>
    <row r="164" s="119" customFormat="true" ht="12.75" hidden="false" customHeight="false" outlineLevel="0" collapsed="false">
      <c r="A164" s="127" t="n">
        <f aca="false">MAX(A162:A163)+1</f>
        <v>9</v>
      </c>
      <c r="B164" s="128" t="n">
        <v>988131</v>
      </c>
      <c r="C164" s="129" t="s">
        <v>90</v>
      </c>
      <c r="D164" s="130" t="s">
        <v>91</v>
      </c>
      <c r="E164" s="131" t="n">
        <v>122.75</v>
      </c>
      <c r="F164" s="131"/>
      <c r="G164" s="132" t="n">
        <f aca="false">F164*E164</f>
        <v>0</v>
      </c>
      <c r="H164" s="97"/>
      <c r="I164" s="116" t="s">
        <v>42</v>
      </c>
      <c r="J164" s="117" t="s">
        <v>77</v>
      </c>
      <c r="K164" s="133" t="s">
        <v>254</v>
      </c>
      <c r="L164" s="129" t="s">
        <v>93</v>
      </c>
    </row>
    <row r="165" s="119" customFormat="true" ht="12.75" hidden="false" customHeight="false" outlineLevel="0" collapsed="false">
      <c r="A165" s="102" t="s">
        <v>38</v>
      </c>
      <c r="B165" s="134" t="s">
        <v>67</v>
      </c>
      <c r="C165" s="135" t="s">
        <v>68</v>
      </c>
      <c r="D165" s="136"/>
      <c r="E165" s="137"/>
      <c r="F165" s="137"/>
      <c r="G165" s="138"/>
      <c r="H165" s="97"/>
      <c r="I165" s="98" t="s">
        <v>37</v>
      </c>
      <c r="J165" s="117"/>
      <c r="K165" s="134"/>
      <c r="L165" s="134"/>
    </row>
    <row r="166" s="119" customFormat="true" ht="12.75" hidden="false" customHeight="false" outlineLevel="0" collapsed="false">
      <c r="A166" s="110" t="n">
        <f aca="false">MAX(A164:A165)+1</f>
        <v>10</v>
      </c>
      <c r="B166" s="111" t="s">
        <v>94</v>
      </c>
      <c r="C166" s="112" t="s">
        <v>95</v>
      </c>
      <c r="D166" s="151" t="s">
        <v>71</v>
      </c>
      <c r="E166" s="114" t="n">
        <v>18.41</v>
      </c>
      <c r="F166" s="114"/>
      <c r="G166" s="115" t="n">
        <f aca="false">F166*E166</f>
        <v>0</v>
      </c>
      <c r="H166" s="97"/>
      <c r="I166" s="116" t="s">
        <v>42</v>
      </c>
      <c r="J166" s="117" t="s">
        <v>43</v>
      </c>
      <c r="K166" s="170" t="s">
        <v>255</v>
      </c>
      <c r="L166" s="112" t="s">
        <v>73</v>
      </c>
    </row>
    <row r="167" s="119" customFormat="true" ht="12.75" hidden="false" customHeight="false" outlineLevel="0" collapsed="false">
      <c r="A167" s="127" t="n">
        <f aca="false">MAX(A165:A166)+1</f>
        <v>11</v>
      </c>
      <c r="B167" s="128" t="s">
        <v>69</v>
      </c>
      <c r="C167" s="129" t="s">
        <v>70</v>
      </c>
      <c r="D167" s="152" t="s">
        <v>71</v>
      </c>
      <c r="E167" s="131" t="n">
        <v>55.58</v>
      </c>
      <c r="F167" s="131"/>
      <c r="G167" s="132" t="n">
        <f aca="false">F167*E167</f>
        <v>0</v>
      </c>
      <c r="H167" s="97"/>
      <c r="I167" s="116" t="s">
        <v>42</v>
      </c>
      <c r="J167" s="117" t="s">
        <v>43</v>
      </c>
      <c r="K167" s="170" t="s">
        <v>256</v>
      </c>
      <c r="L167" s="129" t="s">
        <v>73</v>
      </c>
    </row>
    <row r="168" s="119" customFormat="true" ht="12.75" hidden="false" customHeight="false" outlineLevel="0" collapsed="false">
      <c r="A168" s="102" t="s">
        <v>34</v>
      </c>
      <c r="B168" s="147" t="s">
        <v>257</v>
      </c>
      <c r="C168" s="148" t="s">
        <v>258</v>
      </c>
      <c r="D168" s="136"/>
      <c r="E168" s="137"/>
      <c r="F168" s="137"/>
      <c r="G168" s="138"/>
      <c r="H168" s="97"/>
      <c r="I168" s="98" t="s">
        <v>37</v>
      </c>
      <c r="J168" s="117"/>
      <c r="K168" s="149"/>
      <c r="L168" s="149"/>
    </row>
    <row r="169" s="119" customFormat="true" ht="12.75" hidden="false" customHeight="false" outlineLevel="0" collapsed="false">
      <c r="A169" s="102" t="s">
        <v>38</v>
      </c>
      <c r="B169" s="103" t="n">
        <v>1</v>
      </c>
      <c r="C169" s="104" t="s">
        <v>39</v>
      </c>
      <c r="D169" s="136"/>
      <c r="E169" s="137"/>
      <c r="F169" s="137"/>
      <c r="G169" s="138"/>
      <c r="H169" s="97"/>
      <c r="I169" s="98" t="s">
        <v>37</v>
      </c>
      <c r="J169" s="117"/>
      <c r="K169" s="109"/>
      <c r="L169" s="109"/>
    </row>
    <row r="170" s="119" customFormat="true" ht="12.75" hidden="false" customHeight="false" outlineLevel="0" collapsed="false">
      <c r="A170" s="110" t="n">
        <f aca="false">MAX(A168:A169)+1</f>
        <v>1</v>
      </c>
      <c r="B170" s="111" t="n">
        <v>125711</v>
      </c>
      <c r="C170" s="112" t="s">
        <v>40</v>
      </c>
      <c r="D170" s="113" t="s">
        <v>41</v>
      </c>
      <c r="E170" s="114" t="n">
        <v>1.18</v>
      </c>
      <c r="F170" s="153"/>
      <c r="G170" s="115" t="n">
        <f aca="false">F170*E170</f>
        <v>0</v>
      </c>
      <c r="H170" s="97"/>
      <c r="I170" s="116" t="s">
        <v>42</v>
      </c>
      <c r="J170" s="117" t="s">
        <v>43</v>
      </c>
      <c r="K170" s="168" t="s">
        <v>259</v>
      </c>
      <c r="L170" s="112" t="s">
        <v>235</v>
      </c>
    </row>
    <row r="171" s="165" customFormat="true" ht="12.75" hidden="false" customHeight="false" outlineLevel="0" collapsed="false">
      <c r="A171" s="110" t="n">
        <f aca="false">MAX(A169:A170)+1</f>
        <v>2</v>
      </c>
      <c r="B171" s="121" t="n">
        <v>17411</v>
      </c>
      <c r="C171" s="122" t="s">
        <v>212</v>
      </c>
      <c r="D171" s="123" t="s">
        <v>59</v>
      </c>
      <c r="E171" s="114" t="n">
        <v>1.18</v>
      </c>
      <c r="F171" s="166"/>
      <c r="G171" s="125" t="n">
        <f aca="false">F171*E171</f>
        <v>0</v>
      </c>
      <c r="H171" s="163"/>
      <c r="I171" s="116" t="s">
        <v>42</v>
      </c>
      <c r="J171" s="117" t="s">
        <v>43</v>
      </c>
      <c r="K171" s="126" t="s">
        <v>260</v>
      </c>
      <c r="L171" s="122" t="s">
        <v>261</v>
      </c>
    </row>
    <row r="172" s="165" customFormat="true" ht="12.75" hidden="false" customHeight="false" outlineLevel="0" collapsed="false">
      <c r="A172" s="110" t="n">
        <f aca="false">MAX(A170:A171)+1</f>
        <v>3</v>
      </c>
      <c r="B172" s="121" t="n">
        <v>18243</v>
      </c>
      <c r="C172" s="122" t="s">
        <v>48</v>
      </c>
      <c r="D172" s="123" t="s">
        <v>55</v>
      </c>
      <c r="E172" s="114" t="n">
        <v>0.79</v>
      </c>
      <c r="F172" s="166"/>
      <c r="G172" s="125" t="n">
        <f aca="false">F172*E172</f>
        <v>0</v>
      </c>
      <c r="H172" s="163"/>
      <c r="I172" s="116" t="s">
        <v>42</v>
      </c>
      <c r="J172" s="117" t="s">
        <v>43</v>
      </c>
      <c r="K172" s="126" t="s">
        <v>262</v>
      </c>
      <c r="L172" s="122" t="s">
        <v>263</v>
      </c>
    </row>
    <row r="173" s="165" customFormat="true" ht="12.75" hidden="false" customHeight="false" outlineLevel="0" collapsed="false">
      <c r="A173" s="110" t="n">
        <f aca="false">MAX(A171:A172)+1</f>
        <v>4</v>
      </c>
      <c r="B173" s="121" t="n">
        <v>96688</v>
      </c>
      <c r="C173" s="122" t="s">
        <v>241</v>
      </c>
      <c r="D173" s="123" t="s">
        <v>175</v>
      </c>
      <c r="E173" s="114" t="n">
        <v>2</v>
      </c>
      <c r="F173" s="166"/>
      <c r="G173" s="125" t="n">
        <f aca="false">F173*E173</f>
        <v>0</v>
      </c>
      <c r="H173" s="163"/>
      <c r="I173" s="116" t="s">
        <v>42</v>
      </c>
      <c r="J173" s="117" t="s">
        <v>77</v>
      </c>
      <c r="K173" s="172" t="s">
        <v>264</v>
      </c>
      <c r="L173" s="122" t="s">
        <v>265</v>
      </c>
    </row>
    <row r="174" s="174" customFormat="true" ht="12.75" hidden="false" customHeight="false" outlineLevel="0" collapsed="false">
      <c r="A174" s="102" t="s">
        <v>38</v>
      </c>
      <c r="B174" s="134" t="s">
        <v>266</v>
      </c>
      <c r="C174" s="135" t="s">
        <v>267</v>
      </c>
      <c r="D174" s="136"/>
      <c r="E174" s="137"/>
      <c r="F174" s="137"/>
      <c r="G174" s="138"/>
      <c r="H174" s="173"/>
      <c r="I174" s="98" t="s">
        <v>37</v>
      </c>
      <c r="J174" s="117"/>
      <c r="K174" s="134"/>
      <c r="L174" s="134"/>
    </row>
    <row r="175" s="165" customFormat="true" ht="33.75" hidden="false" customHeight="false" outlineLevel="0" collapsed="false">
      <c r="A175" s="110" t="n">
        <f aca="false">MAX(A173:A174)+1</f>
        <v>5</v>
      </c>
      <c r="B175" s="111" t="s">
        <v>268</v>
      </c>
      <c r="C175" s="112" t="s">
        <v>269</v>
      </c>
      <c r="D175" s="113" t="s">
        <v>156</v>
      </c>
      <c r="E175" s="114" t="n">
        <v>1</v>
      </c>
      <c r="F175" s="175"/>
      <c r="G175" s="115" t="n">
        <f aca="false">F175*E175</f>
        <v>0</v>
      </c>
      <c r="H175" s="163"/>
      <c r="I175" s="116" t="s">
        <v>42</v>
      </c>
      <c r="J175" s="117" t="s">
        <v>64</v>
      </c>
      <c r="K175" s="126" t="s">
        <v>270</v>
      </c>
      <c r="L175" s="112" t="s">
        <v>265</v>
      </c>
    </row>
    <row r="176" s="119" customFormat="true" ht="12.75" hidden="false" customHeight="false" outlineLevel="0" collapsed="false">
      <c r="A176" s="102" t="s">
        <v>38</v>
      </c>
      <c r="B176" s="134" t="s">
        <v>67</v>
      </c>
      <c r="C176" s="135" t="s">
        <v>68</v>
      </c>
      <c r="D176" s="136"/>
      <c r="E176" s="137"/>
      <c r="F176" s="137"/>
      <c r="G176" s="138"/>
      <c r="H176" s="97"/>
      <c r="I176" s="98" t="s">
        <v>37</v>
      </c>
      <c r="J176" s="117"/>
      <c r="K176" s="134"/>
      <c r="L176" s="134"/>
    </row>
    <row r="177" s="119" customFormat="true" ht="12.75" hidden="false" customHeight="false" outlineLevel="0" collapsed="false">
      <c r="A177" s="110" t="n">
        <f aca="false">MAX(A175:A176)+1</f>
        <v>6</v>
      </c>
      <c r="B177" s="111" t="s">
        <v>69</v>
      </c>
      <c r="C177" s="112" t="s">
        <v>70</v>
      </c>
      <c r="D177" s="151" t="s">
        <v>71</v>
      </c>
      <c r="E177" s="114" t="n">
        <v>4.8</v>
      </c>
      <c r="F177" s="114"/>
      <c r="G177" s="115" t="n">
        <f aca="false">F177*E177</f>
        <v>0</v>
      </c>
      <c r="H177" s="97"/>
      <c r="I177" s="116" t="s">
        <v>42</v>
      </c>
      <c r="J177" s="117" t="s">
        <v>43</v>
      </c>
      <c r="K177" s="170" t="s">
        <v>271</v>
      </c>
      <c r="L177" s="112" t="s">
        <v>73</v>
      </c>
    </row>
    <row r="178" customFormat="false" ht="12.75" hidden="false" customHeight="false" outlineLevel="0" collapsed="false">
      <c r="A178" s="102" t="s">
        <v>34</v>
      </c>
      <c r="B178" s="147" t="s">
        <v>272</v>
      </c>
      <c r="C178" s="148" t="s">
        <v>273</v>
      </c>
      <c r="D178" s="136"/>
      <c r="E178" s="137"/>
      <c r="F178" s="137"/>
      <c r="G178" s="138"/>
      <c r="H178" s="97"/>
      <c r="I178" s="98" t="s">
        <v>37</v>
      </c>
      <c r="J178" s="117"/>
      <c r="K178" s="149"/>
      <c r="L178" s="149"/>
    </row>
    <row r="179" customFormat="false" ht="12.75" hidden="false" customHeight="false" outlineLevel="0" collapsed="false">
      <c r="A179" s="102" t="s">
        <v>38</v>
      </c>
      <c r="B179" s="103" t="n">
        <v>1</v>
      </c>
      <c r="C179" s="104" t="s">
        <v>39</v>
      </c>
      <c r="D179" s="136"/>
      <c r="E179" s="137"/>
      <c r="F179" s="137"/>
      <c r="G179" s="138"/>
      <c r="H179" s="97"/>
      <c r="I179" s="98" t="s">
        <v>37</v>
      </c>
      <c r="J179" s="117"/>
      <c r="K179" s="109"/>
      <c r="L179" s="109"/>
    </row>
    <row r="180" customFormat="false" ht="12.75" hidden="false" customHeight="false" outlineLevel="0" collapsed="false">
      <c r="A180" s="110" t="n">
        <v>1</v>
      </c>
      <c r="B180" s="111" t="n">
        <v>113161</v>
      </c>
      <c r="C180" s="112" t="s">
        <v>149</v>
      </c>
      <c r="D180" s="113" t="s">
        <v>41</v>
      </c>
      <c r="E180" s="114" t="n">
        <v>1.5</v>
      </c>
      <c r="F180" s="153"/>
      <c r="G180" s="115" t="n">
        <v>0</v>
      </c>
      <c r="H180" s="97"/>
      <c r="I180" s="116" t="s">
        <v>42</v>
      </c>
      <c r="J180" s="117" t="s">
        <v>43</v>
      </c>
      <c r="K180" s="112" t="s">
        <v>150</v>
      </c>
      <c r="L180" s="112" t="s">
        <v>274</v>
      </c>
    </row>
    <row r="181" s="119" customFormat="true" ht="22.5" hidden="false" customHeight="false" outlineLevel="0" collapsed="false">
      <c r="A181" s="120" t="n">
        <f aca="false">MAX(A169:A170)+1</f>
        <v>2</v>
      </c>
      <c r="B181" s="121" t="s">
        <v>152</v>
      </c>
      <c r="C181" s="122" t="s">
        <v>153</v>
      </c>
      <c r="D181" s="123" t="s">
        <v>59</v>
      </c>
      <c r="E181" s="124" t="n">
        <v>6</v>
      </c>
      <c r="F181" s="124"/>
      <c r="G181" s="125" t="n">
        <f aca="false">F181*E181</f>
        <v>0</v>
      </c>
      <c r="H181" s="97"/>
      <c r="I181" s="116" t="s">
        <v>42</v>
      </c>
      <c r="J181" s="117" t="s">
        <v>64</v>
      </c>
      <c r="K181" s="126" t="s">
        <v>154</v>
      </c>
      <c r="L181" s="122" t="s">
        <v>66</v>
      </c>
    </row>
    <row r="182" s="119" customFormat="true" ht="12.75" hidden="false" customHeight="false" outlineLevel="0" collapsed="false">
      <c r="A182" s="127" t="n">
        <f aca="false">MAX(A170:A181)+1</f>
        <v>7</v>
      </c>
      <c r="B182" s="128" t="n">
        <v>18110</v>
      </c>
      <c r="C182" s="129" t="s">
        <v>214</v>
      </c>
      <c r="D182" s="130" t="s">
        <v>49</v>
      </c>
      <c r="E182" s="131" t="n">
        <v>6.25</v>
      </c>
      <c r="F182" s="131"/>
      <c r="G182" s="132" t="n">
        <f aca="false">F182*E182</f>
        <v>0</v>
      </c>
      <c r="H182" s="97"/>
      <c r="I182" s="116" t="s">
        <v>42</v>
      </c>
      <c r="J182" s="117" t="s">
        <v>43</v>
      </c>
      <c r="K182" s="133" t="s">
        <v>275</v>
      </c>
      <c r="L182" s="129" t="s">
        <v>216</v>
      </c>
    </row>
    <row r="183" s="119" customFormat="true" ht="12.75" hidden="false" customHeight="false" outlineLevel="0" collapsed="false">
      <c r="A183" s="102" t="s">
        <v>38</v>
      </c>
      <c r="B183" s="134" t="s">
        <v>52</v>
      </c>
      <c r="C183" s="135" t="s">
        <v>53</v>
      </c>
      <c r="D183" s="136"/>
      <c r="E183" s="137"/>
      <c r="F183" s="137"/>
      <c r="G183" s="138"/>
      <c r="H183" s="97"/>
      <c r="I183" s="98" t="s">
        <v>37</v>
      </c>
      <c r="J183" s="117"/>
      <c r="K183" s="134"/>
      <c r="L183" s="134"/>
    </row>
    <row r="184" s="119" customFormat="true" ht="12.75" hidden="false" customHeight="false" outlineLevel="0" collapsed="false">
      <c r="A184" s="140" t="n">
        <f aca="false">MAX(A182:A183)+1</f>
        <v>8</v>
      </c>
      <c r="B184" s="141" t="n">
        <v>75692</v>
      </c>
      <c r="C184" s="142" t="s">
        <v>155</v>
      </c>
      <c r="D184" s="143" t="s">
        <v>156</v>
      </c>
      <c r="E184" s="144" t="n">
        <v>1</v>
      </c>
      <c r="F184" s="144"/>
      <c r="G184" s="145" t="n">
        <f aca="false">F184*E184</f>
        <v>0</v>
      </c>
      <c r="H184" s="97"/>
      <c r="I184" s="116" t="s">
        <v>42</v>
      </c>
      <c r="J184" s="117" t="s">
        <v>77</v>
      </c>
      <c r="K184" s="146" t="s">
        <v>157</v>
      </c>
      <c r="L184" s="146" t="s">
        <v>158</v>
      </c>
    </row>
    <row r="185" s="119" customFormat="true" ht="12.75" hidden="false" customHeight="false" outlineLevel="0" collapsed="false">
      <c r="A185" s="102" t="s">
        <v>38</v>
      </c>
      <c r="B185" s="134" t="s">
        <v>67</v>
      </c>
      <c r="C185" s="135" t="s">
        <v>68</v>
      </c>
      <c r="D185" s="136"/>
      <c r="E185" s="137"/>
      <c r="F185" s="137"/>
      <c r="G185" s="138"/>
      <c r="H185" s="97"/>
      <c r="I185" s="98" t="s">
        <v>37</v>
      </c>
      <c r="J185" s="117"/>
      <c r="K185" s="134"/>
      <c r="L185" s="134"/>
    </row>
    <row r="186" s="119" customFormat="true" ht="12.75" hidden="false" customHeight="false" outlineLevel="0" collapsed="false">
      <c r="A186" s="140" t="n">
        <f aca="false">MAX(A184:A185)+1</f>
        <v>9</v>
      </c>
      <c r="B186" s="141" t="s">
        <v>69</v>
      </c>
      <c r="C186" s="142" t="s">
        <v>70</v>
      </c>
      <c r="D186" s="143" t="s">
        <v>71</v>
      </c>
      <c r="E186" s="144" t="n">
        <v>3.6</v>
      </c>
      <c r="F186" s="144"/>
      <c r="G186" s="145" t="n">
        <f aca="false">F186*E186</f>
        <v>0</v>
      </c>
      <c r="H186" s="97"/>
      <c r="I186" s="116" t="s">
        <v>42</v>
      </c>
      <c r="J186" s="117" t="s">
        <v>43</v>
      </c>
      <c r="K186" s="146" t="s">
        <v>159</v>
      </c>
      <c r="L186" s="142" t="s">
        <v>73</v>
      </c>
    </row>
    <row r="187" s="119" customFormat="true" ht="12.75" hidden="false" customHeight="false" outlineLevel="0" collapsed="false">
      <c r="A187" s="102" t="s">
        <v>34</v>
      </c>
      <c r="B187" s="147" t="s">
        <v>276</v>
      </c>
      <c r="C187" s="148" t="s">
        <v>277</v>
      </c>
      <c r="D187" s="136"/>
      <c r="E187" s="137"/>
      <c r="F187" s="137"/>
      <c r="G187" s="138"/>
      <c r="H187" s="97"/>
      <c r="I187" s="98" t="s">
        <v>37</v>
      </c>
      <c r="J187" s="117"/>
      <c r="K187" s="149"/>
      <c r="L187" s="149"/>
    </row>
    <row r="188" s="119" customFormat="true" ht="12.75" hidden="false" customHeight="false" outlineLevel="0" collapsed="false">
      <c r="A188" s="102" t="s">
        <v>38</v>
      </c>
      <c r="B188" s="103" t="n">
        <v>1</v>
      </c>
      <c r="C188" s="104" t="s">
        <v>39</v>
      </c>
      <c r="D188" s="136"/>
      <c r="E188" s="137"/>
      <c r="F188" s="137"/>
      <c r="G188" s="138"/>
      <c r="H188" s="97"/>
      <c r="I188" s="98" t="s">
        <v>37</v>
      </c>
      <c r="J188" s="117"/>
      <c r="K188" s="109"/>
      <c r="L188" s="109"/>
    </row>
    <row r="189" s="119" customFormat="true" ht="12.75" hidden="false" customHeight="false" outlineLevel="0" collapsed="false">
      <c r="A189" s="110" t="n">
        <f aca="false">MAX(A187:A188)+1</f>
        <v>1</v>
      </c>
      <c r="B189" s="111" t="n">
        <v>11010</v>
      </c>
      <c r="C189" s="112" t="s">
        <v>76</v>
      </c>
      <c r="D189" s="113" t="s">
        <v>49</v>
      </c>
      <c r="E189" s="114" t="n">
        <v>188.64</v>
      </c>
      <c r="F189" s="114"/>
      <c r="G189" s="115" t="n">
        <f aca="false">F189*E189</f>
        <v>0</v>
      </c>
      <c r="H189" s="97"/>
      <c r="I189" s="116" t="s">
        <v>42</v>
      </c>
      <c r="J189" s="117" t="s">
        <v>77</v>
      </c>
      <c r="K189" s="112" t="s">
        <v>278</v>
      </c>
      <c r="L189" s="112" t="s">
        <v>79</v>
      </c>
    </row>
    <row r="190" s="119" customFormat="true" ht="12.75" hidden="false" customHeight="false" outlineLevel="0" collapsed="false">
      <c r="A190" s="120" t="n">
        <f aca="false">MAX(A188:A189)+1</f>
        <v>2</v>
      </c>
      <c r="B190" s="121" t="n">
        <v>125711</v>
      </c>
      <c r="C190" s="122" t="s">
        <v>40</v>
      </c>
      <c r="D190" s="123" t="s">
        <v>41</v>
      </c>
      <c r="E190" s="124" t="n">
        <v>110.88</v>
      </c>
      <c r="F190" s="124"/>
      <c r="G190" s="125" t="n">
        <f aca="false">F190*E190</f>
        <v>0</v>
      </c>
      <c r="H190" s="97"/>
      <c r="I190" s="116" t="s">
        <v>42</v>
      </c>
      <c r="J190" s="117" t="s">
        <v>43</v>
      </c>
      <c r="K190" s="170" t="s">
        <v>279</v>
      </c>
      <c r="L190" s="122" t="s">
        <v>44</v>
      </c>
    </row>
    <row r="191" s="119" customFormat="true" ht="12.75" hidden="false" customHeight="false" outlineLevel="0" collapsed="false">
      <c r="A191" s="120" t="n">
        <f aca="false">MAX(A189:A190)+1</f>
        <v>3</v>
      </c>
      <c r="B191" s="121" t="n">
        <v>17411</v>
      </c>
      <c r="C191" s="122" t="s">
        <v>212</v>
      </c>
      <c r="D191" s="154" t="s">
        <v>41</v>
      </c>
      <c r="E191" s="124" t="n">
        <v>110.88</v>
      </c>
      <c r="F191" s="124"/>
      <c r="G191" s="125" t="n">
        <f aca="false">F191*E191</f>
        <v>0</v>
      </c>
      <c r="H191" s="97"/>
      <c r="I191" s="116" t="s">
        <v>42</v>
      </c>
      <c r="J191" s="117" t="s">
        <v>43</v>
      </c>
      <c r="K191" s="170" t="s">
        <v>280</v>
      </c>
      <c r="L191" s="122" t="s">
        <v>47</v>
      </c>
    </row>
    <row r="192" s="119" customFormat="true" ht="12.75" hidden="false" customHeight="false" outlineLevel="0" collapsed="false">
      <c r="A192" s="120" t="n">
        <f aca="false">MAX(A190:A191)+1</f>
        <v>4</v>
      </c>
      <c r="B192" s="121" t="n">
        <v>18110</v>
      </c>
      <c r="C192" s="122" t="s">
        <v>214</v>
      </c>
      <c r="D192" s="123" t="s">
        <v>49</v>
      </c>
      <c r="E192" s="124" t="n">
        <v>188.64</v>
      </c>
      <c r="F192" s="124"/>
      <c r="G192" s="125" t="n">
        <f aca="false">F192*E192</f>
        <v>0</v>
      </c>
      <c r="H192" s="97"/>
      <c r="I192" s="116" t="s">
        <v>42</v>
      </c>
      <c r="J192" s="117" t="s">
        <v>43</v>
      </c>
      <c r="K192" s="170" t="s">
        <v>281</v>
      </c>
      <c r="L192" s="122" t="s">
        <v>216</v>
      </c>
    </row>
    <row r="193" s="119" customFormat="true" ht="12.75" hidden="false" customHeight="false" outlineLevel="0" collapsed="false">
      <c r="A193" s="127" t="n">
        <f aca="false">MAX(A191:A192)+1</f>
        <v>5</v>
      </c>
      <c r="B193" s="128" t="n">
        <v>18243</v>
      </c>
      <c r="C193" s="129" t="s">
        <v>48</v>
      </c>
      <c r="D193" s="130" t="s">
        <v>49</v>
      </c>
      <c r="E193" s="131" t="n">
        <v>188.64</v>
      </c>
      <c r="F193" s="131"/>
      <c r="G193" s="132" t="n">
        <f aca="false">F193*E193</f>
        <v>0</v>
      </c>
      <c r="H193" s="97"/>
      <c r="I193" s="116" t="s">
        <v>42</v>
      </c>
      <c r="J193" s="117" t="s">
        <v>43</v>
      </c>
      <c r="K193" s="170" t="s">
        <v>278</v>
      </c>
      <c r="L193" s="129" t="s">
        <v>51</v>
      </c>
    </row>
    <row r="194" s="119" customFormat="true" ht="12.75" hidden="false" customHeight="false" outlineLevel="0" collapsed="false">
      <c r="A194" s="102" t="s">
        <v>38</v>
      </c>
      <c r="B194" s="134" t="s">
        <v>52</v>
      </c>
      <c r="C194" s="135" t="s">
        <v>53</v>
      </c>
      <c r="D194" s="136"/>
      <c r="E194" s="137"/>
      <c r="F194" s="137"/>
      <c r="G194" s="138"/>
      <c r="H194" s="97"/>
      <c r="I194" s="98" t="s">
        <v>37</v>
      </c>
      <c r="J194" s="117"/>
      <c r="K194" s="134"/>
      <c r="L194" s="134"/>
    </row>
    <row r="195" s="119" customFormat="true" ht="12.75" hidden="false" customHeight="false" outlineLevel="0" collapsed="false">
      <c r="A195" s="110" t="n">
        <f aca="false">MAX(A193:A194)+1</f>
        <v>6</v>
      </c>
      <c r="B195" s="111" t="s">
        <v>82</v>
      </c>
      <c r="C195" s="112" t="s">
        <v>83</v>
      </c>
      <c r="D195" s="113" t="s">
        <v>59</v>
      </c>
      <c r="E195" s="114" t="n">
        <v>285.22</v>
      </c>
      <c r="F195" s="114"/>
      <c r="G195" s="115" t="n">
        <f aca="false">F195*E195</f>
        <v>0</v>
      </c>
      <c r="H195" s="97"/>
      <c r="I195" s="116" t="s">
        <v>42</v>
      </c>
      <c r="J195" s="117" t="s">
        <v>64</v>
      </c>
      <c r="K195" s="112" t="s">
        <v>282</v>
      </c>
      <c r="L195" s="112" t="s">
        <v>66</v>
      </c>
    </row>
    <row r="196" s="119" customFormat="true" ht="12.75" hidden="false" customHeight="false" outlineLevel="0" collapsed="false">
      <c r="A196" s="120" t="n">
        <f aca="false">MAX(A194:A195)+1</f>
        <v>7</v>
      </c>
      <c r="B196" s="121" t="n">
        <v>966151</v>
      </c>
      <c r="C196" s="122" t="s">
        <v>85</v>
      </c>
      <c r="D196" s="123" t="s">
        <v>59</v>
      </c>
      <c r="E196" s="124" t="n">
        <v>110.88</v>
      </c>
      <c r="F196" s="139"/>
      <c r="G196" s="125" t="n">
        <f aca="false">F196*E196</f>
        <v>0</v>
      </c>
      <c r="H196" s="97"/>
      <c r="I196" s="116" t="s">
        <v>42</v>
      </c>
      <c r="J196" s="117" t="s">
        <v>43</v>
      </c>
      <c r="K196" s="171" t="s">
        <v>283</v>
      </c>
      <c r="L196" s="126" t="s">
        <v>61</v>
      </c>
    </row>
    <row r="197" s="119" customFormat="true" ht="12.75" hidden="false" customHeight="false" outlineLevel="0" collapsed="false">
      <c r="A197" s="120" t="n">
        <f aca="false">MAX(A195:A196)+1</f>
        <v>8</v>
      </c>
      <c r="B197" s="121" t="s">
        <v>87</v>
      </c>
      <c r="C197" s="122" t="s">
        <v>88</v>
      </c>
      <c r="D197" s="123" t="s">
        <v>59</v>
      </c>
      <c r="E197" s="124" t="n">
        <v>443.5</v>
      </c>
      <c r="F197" s="124"/>
      <c r="G197" s="125" t="n">
        <f aca="false">F197*E197</f>
        <v>0</v>
      </c>
      <c r="H197" s="97"/>
      <c r="I197" s="116" t="s">
        <v>42</v>
      </c>
      <c r="J197" s="117" t="s">
        <v>64</v>
      </c>
      <c r="K197" s="126" t="s">
        <v>284</v>
      </c>
      <c r="L197" s="122" t="s">
        <v>66</v>
      </c>
    </row>
    <row r="198" s="119" customFormat="true" ht="12.75" hidden="false" customHeight="false" outlineLevel="0" collapsed="false">
      <c r="A198" s="127" t="n">
        <f aca="false">MAX(A196:A197)+1</f>
        <v>9</v>
      </c>
      <c r="B198" s="128" t="n">
        <v>988131</v>
      </c>
      <c r="C198" s="129" t="s">
        <v>90</v>
      </c>
      <c r="D198" s="130" t="s">
        <v>91</v>
      </c>
      <c r="E198" s="131" t="n">
        <v>713.06</v>
      </c>
      <c r="F198" s="131"/>
      <c r="G198" s="132" t="n">
        <f aca="false">F198*E198</f>
        <v>0</v>
      </c>
      <c r="H198" s="97"/>
      <c r="I198" s="116" t="s">
        <v>42</v>
      </c>
      <c r="J198" s="117" t="s">
        <v>77</v>
      </c>
      <c r="K198" s="133" t="s">
        <v>285</v>
      </c>
      <c r="L198" s="129" t="s">
        <v>93</v>
      </c>
    </row>
    <row r="199" s="119" customFormat="true" ht="12.75" hidden="false" customHeight="false" outlineLevel="0" collapsed="false">
      <c r="A199" s="102" t="s">
        <v>38</v>
      </c>
      <c r="B199" s="134" t="s">
        <v>67</v>
      </c>
      <c r="C199" s="135" t="s">
        <v>68</v>
      </c>
      <c r="D199" s="136"/>
      <c r="E199" s="137"/>
      <c r="F199" s="137"/>
      <c r="G199" s="138"/>
      <c r="H199" s="97"/>
      <c r="I199" s="98" t="s">
        <v>37</v>
      </c>
      <c r="J199" s="117"/>
      <c r="K199" s="134"/>
      <c r="L199" s="134"/>
    </row>
    <row r="200" s="119" customFormat="true" ht="12.75" hidden="false" customHeight="false" outlineLevel="0" collapsed="false">
      <c r="A200" s="110" t="n">
        <f aca="false">MAX(A198:A199)+1</f>
        <v>10</v>
      </c>
      <c r="B200" s="111" t="s">
        <v>94</v>
      </c>
      <c r="C200" s="112" t="s">
        <v>95</v>
      </c>
      <c r="D200" s="151" t="s">
        <v>71</v>
      </c>
      <c r="E200" s="114" t="n">
        <v>106.96</v>
      </c>
      <c r="F200" s="114"/>
      <c r="G200" s="115" t="n">
        <f aca="false">F200*E200</f>
        <v>0</v>
      </c>
      <c r="H200" s="97"/>
      <c r="I200" s="116" t="s">
        <v>42</v>
      </c>
      <c r="J200" s="117" t="s">
        <v>43</v>
      </c>
      <c r="K200" s="112" t="s">
        <v>286</v>
      </c>
      <c r="L200" s="112" t="s">
        <v>73</v>
      </c>
    </row>
    <row r="201" s="119" customFormat="true" ht="12.75" hidden="false" customHeight="false" outlineLevel="0" collapsed="false">
      <c r="A201" s="127" t="n">
        <f aca="false">MAX(A199:A200)+1</f>
        <v>11</v>
      </c>
      <c r="B201" s="128" t="s">
        <v>69</v>
      </c>
      <c r="C201" s="129" t="s">
        <v>70</v>
      </c>
      <c r="D201" s="152" t="s">
        <v>71</v>
      </c>
      <c r="E201" s="131" t="n">
        <v>266.1</v>
      </c>
      <c r="F201" s="131"/>
      <c r="G201" s="132" t="n">
        <f aca="false">F201*E201</f>
        <v>0</v>
      </c>
      <c r="H201" s="97"/>
      <c r="I201" s="116" t="s">
        <v>42</v>
      </c>
      <c r="J201" s="117" t="s">
        <v>43</v>
      </c>
      <c r="K201" s="133" t="s">
        <v>287</v>
      </c>
      <c r="L201" s="129" t="s">
        <v>73</v>
      </c>
    </row>
    <row r="202" s="119" customFormat="true" ht="12.75" hidden="false" customHeight="false" outlineLevel="0" collapsed="false">
      <c r="A202" s="102" t="s">
        <v>34</v>
      </c>
      <c r="B202" s="147" t="s">
        <v>288</v>
      </c>
      <c r="C202" s="148" t="s">
        <v>289</v>
      </c>
      <c r="D202" s="136"/>
      <c r="E202" s="137"/>
      <c r="F202" s="137"/>
      <c r="G202" s="138"/>
      <c r="H202" s="97"/>
      <c r="I202" s="98" t="s">
        <v>37</v>
      </c>
      <c r="J202" s="117"/>
      <c r="K202" s="149"/>
      <c r="L202" s="149"/>
    </row>
    <row r="203" s="119" customFormat="true" ht="12.75" hidden="false" customHeight="false" outlineLevel="0" collapsed="false">
      <c r="A203" s="102" t="s">
        <v>38</v>
      </c>
      <c r="B203" s="134" t="s">
        <v>52</v>
      </c>
      <c r="C203" s="135" t="s">
        <v>53</v>
      </c>
      <c r="D203" s="136"/>
      <c r="E203" s="137"/>
      <c r="F203" s="137"/>
      <c r="G203" s="138"/>
      <c r="H203" s="97"/>
      <c r="I203" s="98" t="s">
        <v>37</v>
      </c>
      <c r="J203" s="117"/>
      <c r="K203" s="134"/>
      <c r="L203" s="134"/>
    </row>
    <row r="204" s="119" customFormat="true" ht="12.75" hidden="false" customHeight="false" outlineLevel="0" collapsed="false">
      <c r="A204" s="110" t="n">
        <v>1</v>
      </c>
      <c r="B204" s="111" t="n">
        <v>966161</v>
      </c>
      <c r="C204" s="112" t="s">
        <v>58</v>
      </c>
      <c r="D204" s="113" t="s">
        <v>59</v>
      </c>
      <c r="E204" s="114" t="n">
        <v>0.51</v>
      </c>
      <c r="F204" s="153"/>
      <c r="G204" s="115" t="n">
        <f aca="false">F204*E204</f>
        <v>0</v>
      </c>
      <c r="H204" s="97"/>
      <c r="I204" s="116" t="s">
        <v>42</v>
      </c>
      <c r="J204" s="117" t="s">
        <v>43</v>
      </c>
      <c r="K204" s="112" t="s">
        <v>290</v>
      </c>
      <c r="L204" s="112" t="s">
        <v>61</v>
      </c>
    </row>
    <row r="205" s="119" customFormat="true" ht="12.75" hidden="false" customHeight="false" outlineLevel="0" collapsed="false">
      <c r="A205" s="127" t="n">
        <f aca="false">MAX(A203:A204)+1</f>
        <v>2</v>
      </c>
      <c r="B205" s="128" t="s">
        <v>62</v>
      </c>
      <c r="C205" s="129" t="s">
        <v>63</v>
      </c>
      <c r="D205" s="130" t="s">
        <v>59</v>
      </c>
      <c r="E205" s="131" t="n">
        <v>2.02</v>
      </c>
      <c r="F205" s="131"/>
      <c r="G205" s="132" t="n">
        <f aca="false">F205*E205</f>
        <v>0</v>
      </c>
      <c r="H205" s="97"/>
      <c r="I205" s="116" t="s">
        <v>42</v>
      </c>
      <c r="J205" s="117" t="s">
        <v>64</v>
      </c>
      <c r="K205" s="133" t="s">
        <v>291</v>
      </c>
      <c r="L205" s="129" t="s">
        <v>66</v>
      </c>
    </row>
    <row r="206" s="119" customFormat="true" ht="12.75" hidden="false" customHeight="false" outlineLevel="0" collapsed="false">
      <c r="A206" s="102" t="s">
        <v>38</v>
      </c>
      <c r="B206" s="134" t="s">
        <v>67</v>
      </c>
      <c r="C206" s="135" t="s">
        <v>68</v>
      </c>
      <c r="D206" s="136"/>
      <c r="E206" s="137"/>
      <c r="F206" s="137"/>
      <c r="G206" s="138"/>
      <c r="H206" s="97"/>
      <c r="I206" s="98" t="s">
        <v>37</v>
      </c>
      <c r="J206" s="117"/>
      <c r="K206" s="134"/>
      <c r="L206" s="134"/>
    </row>
    <row r="207" s="119" customFormat="true" ht="12.75" hidden="false" customHeight="false" outlineLevel="0" collapsed="false">
      <c r="A207" s="140" t="n">
        <f aca="false">MAX(A205:A206)+1</f>
        <v>3</v>
      </c>
      <c r="B207" s="141" t="s">
        <v>69</v>
      </c>
      <c r="C207" s="142" t="s">
        <v>70</v>
      </c>
      <c r="D207" s="143" t="s">
        <v>71</v>
      </c>
      <c r="E207" s="144" t="n">
        <v>1.21</v>
      </c>
      <c r="F207" s="144"/>
      <c r="G207" s="145" t="n">
        <f aca="false">F207*E207</f>
        <v>0</v>
      </c>
      <c r="H207" s="97"/>
      <c r="I207" s="116" t="s">
        <v>42</v>
      </c>
      <c r="J207" s="117" t="s">
        <v>43</v>
      </c>
      <c r="K207" s="146" t="s">
        <v>292</v>
      </c>
      <c r="L207" s="142" t="s">
        <v>73</v>
      </c>
    </row>
    <row r="208" s="185" customFormat="true" ht="22.5" hidden="false" customHeight="false" outlineLevel="0" collapsed="false">
      <c r="A208" s="176"/>
      <c r="B208" s="177" t="s">
        <v>293</v>
      </c>
      <c r="C208" s="178" t="s">
        <v>294</v>
      </c>
      <c r="D208" s="179"/>
      <c r="E208" s="180"/>
      <c r="F208" s="181"/>
      <c r="G208" s="182"/>
      <c r="H208" s="173"/>
      <c r="I208" s="183" t="s">
        <v>295</v>
      </c>
      <c r="J208" s="117"/>
      <c r="K208" s="184"/>
      <c r="L208" s="184"/>
    </row>
  </sheetData>
  <sheetProtection sheet="true" password="deb9"/>
  <protectedRanges>
    <protectedRange name="Oblast1" sqref="F12:F1886"/>
  </protectedRanges>
  <autoFilter ref="A1:A208"/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16:54Z</dcterms:modified>
  <cp:revision>0</cp:revision>
  <dc:subject/>
  <dc:title/>
</cp:coreProperties>
</file>