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44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6">
  <si>
    <t xml:space="preserve">stavba:</t>
  </si>
  <si>
    <t xml:space="preserve">Kontrolní součet [Kč]</t>
  </si>
  <si>
    <t xml:space="preserve">Cena stavby [Kč]</t>
  </si>
  <si>
    <t xml:space="preserve">Modernizace trati Veselí n.Luž. - Tábor; úsek Veselí n.Luž. - Doubí u Tábora - 1.etapa Veselí n.L. - Soběslav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(01-*)</t>
  </si>
  <si>
    <t xml:space="preserve">PS 50-01-01</t>
  </si>
  <si>
    <t xml:space="preserve">Veselí n.L.-Soběslav, traťové zab.zařízení</t>
  </si>
  <si>
    <t xml:space="preserve">SŽDC</t>
  </si>
  <si>
    <t xml:space="preserve">PS 51-01-01.1</t>
  </si>
  <si>
    <t xml:space="preserve">Žst.Soběslav, staniční zabezpečovací zařízení, 1. etapa</t>
  </si>
  <si>
    <t xml:space="preserve">D.2  Železniční sdělovací zařízení  (02-*)</t>
  </si>
  <si>
    <t xml:space="preserve">PS 50-02-01</t>
  </si>
  <si>
    <t xml:space="preserve">Zast. Řípec-Dráchov, rozhlasové zařízení</t>
  </si>
  <si>
    <t xml:space="preserve">PS 50-02-02</t>
  </si>
  <si>
    <t xml:space="preserve">TT Veselí n.L, EZS</t>
  </si>
  <si>
    <t xml:space="preserve">PS 51-02-01.1</t>
  </si>
  <si>
    <t xml:space="preserve">Žst. Soběslav, místní kabelizace, 1. etapa</t>
  </si>
  <si>
    <t xml:space="preserve">PS 51-02-02</t>
  </si>
  <si>
    <t xml:space="preserve">Žst. Soběslav, sdělovací zařízení</t>
  </si>
  <si>
    <t xml:space="preserve">PS 51-02-03</t>
  </si>
  <si>
    <t xml:space="preserve">Žst. Soběslav, rozhlasové zařízení</t>
  </si>
  <si>
    <t xml:space="preserve">PS 51-02-04</t>
  </si>
  <si>
    <t xml:space="preserve">Žst. Soběslav, ITZ</t>
  </si>
  <si>
    <t xml:space="preserve">PS 51-02-05</t>
  </si>
  <si>
    <t xml:space="preserve">Žst. Soběslav, ASHS</t>
  </si>
  <si>
    <t xml:space="preserve">PS 51-02-06.1</t>
  </si>
  <si>
    <t xml:space="preserve">Žst. Soběslav, EZS, 1. etapa</t>
  </si>
  <si>
    <t xml:space="preserve">PS 51-02-08</t>
  </si>
  <si>
    <t xml:space="preserve">Žst. Soběslav, informační systém</t>
  </si>
  <si>
    <t xml:space="preserve">PS 53-02-01.1</t>
  </si>
  <si>
    <t xml:space="preserve">Veselí n.L.-Doubí, DOK + TK, 1. etapa</t>
  </si>
  <si>
    <t xml:space="preserve">PS 53-02-02.1</t>
  </si>
  <si>
    <t xml:space="preserve">Veselí n.L.-Doubí, přenosový systém, 1. etapa</t>
  </si>
  <si>
    <t xml:space="preserve">PS 53-02-04.1</t>
  </si>
  <si>
    <t xml:space="preserve">Veselí n.L.-Doubí, úprava stávajících TRS, 1. etapa</t>
  </si>
  <si>
    <t xml:space="preserve">PS 53-02-05.1</t>
  </si>
  <si>
    <t xml:space="preserve">Veselí n.L.-Doubí, úpravy stávajícího DK 38 ČD Telematika, 1. etapa</t>
  </si>
  <si>
    <t xml:space="preserve">OSTATNÍ</t>
  </si>
  <si>
    <t xml:space="preserve">PS 50-02-03</t>
  </si>
  <si>
    <t xml:space="preserve">Zast. Řípec-Dráchov, informační systém</t>
  </si>
  <si>
    <t xml:space="preserve">D.3  Silnoproudá technologie a DŘT (03-*,06-*)</t>
  </si>
  <si>
    <t xml:space="preserve">PS 50-06-01</t>
  </si>
  <si>
    <t xml:space="preserve">Veselí n.L.- Soběslav, NS Veselí n.L.-doplnění DŘT</t>
  </si>
  <si>
    <t xml:space="preserve">PS 51-06-01.1</t>
  </si>
  <si>
    <t xml:space="preserve">Žst. Soběslav, DŘT, 1. etapa</t>
  </si>
  <si>
    <t xml:space="preserve">PS 53-06-01</t>
  </si>
  <si>
    <t xml:space="preserve">ED ČD ČB-doplnění DŘT</t>
  </si>
  <si>
    <t xml:space="preserve">PS 51-03-02</t>
  </si>
  <si>
    <t xml:space="preserve">Žst. Soběslav, TS 22/0,4 kV - část SŽDC</t>
  </si>
  <si>
    <t xml:space="preserve">PS 51 03-04</t>
  </si>
  <si>
    <t xml:space="preserve">Žst. Soběslav, TS 25/2x 0,2 kV pro zab. zař</t>
  </si>
  <si>
    <t xml:space="preserve">D.4  Ostatní technologická zařízení  (05-*)</t>
  </si>
  <si>
    <t xml:space="preserve">PS 51-05-01</t>
  </si>
  <si>
    <t xml:space="preserve">Žst. Soběslav, výtahy</t>
  </si>
  <si>
    <t xml:space="preserve">E.1.1   Železniční  svršek a spodek (10,11,15-*)</t>
  </si>
  <si>
    <t xml:space="preserve">SO 50-10-01</t>
  </si>
  <si>
    <t xml:space="preserve">Veselí n.L.-Soběslav, žel. svršek</t>
  </si>
  <si>
    <t xml:space="preserve">SO 51-10-01.1</t>
  </si>
  <si>
    <t xml:space="preserve">Žst. Soběslav, žel. Svršek, 1. etapa</t>
  </si>
  <si>
    <t xml:space="preserve">SO 50-11-01</t>
  </si>
  <si>
    <t xml:space="preserve">Veselí n.L.-Soběslav , žel.spodek</t>
  </si>
  <si>
    <t xml:space="preserve">SO 50-11-01.10</t>
  </si>
  <si>
    <t xml:space="preserve">Úpravy oplocení v km 56,185-56,235</t>
  </si>
  <si>
    <t xml:space="preserve">SO 50-11-01.11</t>
  </si>
  <si>
    <t xml:space="preserve">Úpravy oplocení v km 59,075-59,165</t>
  </si>
  <si>
    <t xml:space="preserve">SO 50-11-01.12</t>
  </si>
  <si>
    <t xml:space="preserve">Úpravy oplocení  areál Viasfalt, km 59,910-60,080</t>
  </si>
  <si>
    <t xml:space="preserve">SO 51-11-01.1</t>
  </si>
  <si>
    <t xml:space="preserve">Žst. Soběslav, žel.spodek, 1. etapa</t>
  </si>
  <si>
    <t xml:space="preserve">SO 51-11-01.10</t>
  </si>
  <si>
    <t xml:space="preserve">Žst. Soběslav, úpravy oplocení a areálových cest JDZ Soběslav</t>
  </si>
  <si>
    <t xml:space="preserve">SO 51-11-01.11</t>
  </si>
  <si>
    <t xml:space="preserve">Žst. Soběslav, vyvolané úpravy vlečky JDZ Soběslav</t>
  </si>
  <si>
    <t xml:space="preserve">SO 50-15-01</t>
  </si>
  <si>
    <t xml:space="preserve">Veselí n.L. –Soběslav, výstroj a značení trati</t>
  </si>
  <si>
    <t xml:space="preserve">SO 51-15-00.1</t>
  </si>
  <si>
    <t xml:space="preserve">Žst. Soběslav, výstroj a značení trati, 1. etapa</t>
  </si>
  <si>
    <t xml:space="preserve">E.1.2   Nástupiště, rampy (14-*)</t>
  </si>
  <si>
    <t xml:space="preserve">SO 50-14-01</t>
  </si>
  <si>
    <t xml:space="preserve">Veselí n.L. Soběslav, zast. Řípec-Dráchov-nástupiště</t>
  </si>
  <si>
    <t xml:space="preserve">SO 51-14-01</t>
  </si>
  <si>
    <t xml:space="preserve">Žst. Soběslav, nástupiště</t>
  </si>
  <si>
    <t xml:space="preserve">E.1.3   Železniční přejezdy (13-*)</t>
  </si>
  <si>
    <t xml:space="preserve">SO 50-13-02.1</t>
  </si>
  <si>
    <t xml:space="preserve">Veselí n.L.-Soběslav, Rek.úr.přejezdu v km 58,760, 1. etapa</t>
  </si>
  <si>
    <t xml:space="preserve">E.1.4   Propustky, mosty, lávky a zdi (2*-*)</t>
  </si>
  <si>
    <t xml:space="preserve">SO 50-20-01</t>
  </si>
  <si>
    <t xml:space="preserve">Most pro komunikaci do Greny v km 56,467</t>
  </si>
  <si>
    <t xml:space="preserve">SO 50-20-02</t>
  </si>
  <si>
    <t xml:space="preserve">Most v km 59,173</t>
  </si>
  <si>
    <t xml:space="preserve">SO 50-20-03</t>
  </si>
  <si>
    <t xml:space="preserve">Most v km 60,879</t>
  </si>
  <si>
    <t xml:space="preserve">SO 50-20-04</t>
  </si>
  <si>
    <t xml:space="preserve">Most v km 59,225 - zrušení</t>
  </si>
  <si>
    <t xml:space="preserve">SO 51-20-01</t>
  </si>
  <si>
    <t xml:space="preserve">Most - podchod v km 62,188</t>
  </si>
  <si>
    <t xml:space="preserve">SO 50-21-01</t>
  </si>
  <si>
    <t xml:space="preserve">Propustek v km 56,474  </t>
  </si>
  <si>
    <t xml:space="preserve">SO 50-21-02</t>
  </si>
  <si>
    <t xml:space="preserve">Propustek v km 57,373</t>
  </si>
  <si>
    <t xml:space="preserve">SO 50-21-03</t>
  </si>
  <si>
    <t xml:space="preserve">Propustek v km 58,361</t>
  </si>
  <si>
    <t xml:space="preserve">SO 50-21-04</t>
  </si>
  <si>
    <t xml:space="preserve">Propustek v km 58,752</t>
  </si>
  <si>
    <t xml:space="preserve">SO 50-21-05</t>
  </si>
  <si>
    <t xml:space="preserve">Propustek v km 59,901</t>
  </si>
  <si>
    <t xml:space="preserve">SO 50-21-06</t>
  </si>
  <si>
    <t xml:space="preserve">Propustek v km 60,696</t>
  </si>
  <si>
    <t xml:space="preserve">SO 50-21-07</t>
  </si>
  <si>
    <t xml:space="preserve">Propustek v km 61,337</t>
  </si>
  <si>
    <t xml:space="preserve">SO 52-21-03</t>
  </si>
  <si>
    <t xml:space="preserve">Propustek v km 71,678</t>
  </si>
  <si>
    <t xml:space="preserve">SO 50-22-01.1</t>
  </si>
  <si>
    <t xml:space="preserve">Most - nadjezd v km 58,560 </t>
  </si>
  <si>
    <t xml:space="preserve">SO 50-22-02</t>
  </si>
  <si>
    <t xml:space="preserve">Propustek pod přeložkou sil. III/351</t>
  </si>
  <si>
    <t xml:space="preserve">E.1.5   Ostatní inženýrské objekty (7*-*, 8*-*)</t>
  </si>
  <si>
    <t xml:space="preserve">SO 50-75-01</t>
  </si>
  <si>
    <t xml:space="preserve">Veselí n.L.–Soběslav, ochrana kabelu nn (Grena)</t>
  </si>
  <si>
    <t xml:space="preserve">SO 50-75-02.10</t>
  </si>
  <si>
    <t xml:space="preserve">Veselí n.L.–Soběslav, ochrana kabelu vn a nn přel. III/351 - část SEE</t>
  </si>
  <si>
    <t xml:space="preserve">SO 50-77-01</t>
  </si>
  <si>
    <t xml:space="preserve">Soběslav-Doubí, přeložka kabelů Transgaz v km 57,45</t>
  </si>
  <si>
    <t xml:space="preserve">SO 50-81-01</t>
  </si>
  <si>
    <t xml:space="preserve">Veselí n.L.–Soběslav, Doňovský potok km 59,227</t>
  </si>
  <si>
    <t xml:space="preserve">SO 52-83-01.1</t>
  </si>
  <si>
    <t xml:space="preserve">Soběslav-Doubí, náhradní výsadba, 1. etapa</t>
  </si>
  <si>
    <t xml:space="preserve">E.1.6   Potrubní vedení (70,71,72,73-*)</t>
  </si>
  <si>
    <t xml:space="preserve">SO 50-70-01 </t>
  </si>
  <si>
    <t xml:space="preserve">Veselí n.L.–Soběslav, odvodnění komunikace III/351</t>
  </si>
  <si>
    <t xml:space="preserve">SO 50-70-01.10</t>
  </si>
  <si>
    <t xml:space="preserve">Veselí n.L.-Soběslav, přeložka odpad. potr.z ČOV v km 56,540</t>
  </si>
  <si>
    <t xml:space="preserve">SO 51-70-01</t>
  </si>
  <si>
    <t xml:space="preserve">Žst. Soběslav, přeložka kanalizace DN 300 v km 61,5</t>
  </si>
  <si>
    <t xml:space="preserve">SO 51-70-02.10</t>
  </si>
  <si>
    <t xml:space="preserve">Žst. Soběslav, přeložka splaškové kanalizace DN 600, přípojka SŽDC</t>
  </si>
  <si>
    <t xml:space="preserve">SO 51-70-02.11</t>
  </si>
  <si>
    <t xml:space="preserve">Žst. Soběslav, přeložka splaškové kanalizace DN 600</t>
  </si>
  <si>
    <t xml:space="preserve">SO 51-70-03.1</t>
  </si>
  <si>
    <t xml:space="preserve">Žst. Soběslav, dešťová kanalizace, 1. etapa, část SŽDC</t>
  </si>
  <si>
    <t xml:space="preserve">SO 51-70-03.11</t>
  </si>
  <si>
    <t xml:space="preserve">Žst. Soběslav, dešťová kanalizace, 1. etapa</t>
  </si>
  <si>
    <t xml:space="preserve">SO 50-71-01</t>
  </si>
  <si>
    <t xml:space="preserve">Veselí n.L.–Soběslav, přeložka vody DN 125 v km 56,474</t>
  </si>
  <si>
    <t xml:space="preserve">SO 50-71-01.10</t>
  </si>
  <si>
    <t xml:space="preserve">Veselí n.L.–Soběslav, přeložka vody DN 125 v km 56,474, areálový rozvod</t>
  </si>
  <si>
    <t xml:space="preserve">SO 50-71-02</t>
  </si>
  <si>
    <t xml:space="preserve">Veselí n.L.–Soběslav, ochr.přívodu říční vody v km 56,370</t>
  </si>
  <si>
    <t xml:space="preserve">SO 51-71-01</t>
  </si>
  <si>
    <t xml:space="preserve">Žst. Soběslav, přeložka vody DN 200 v km 61,66</t>
  </si>
  <si>
    <t xml:space="preserve">SO 51-71-02.10</t>
  </si>
  <si>
    <t xml:space="preserve">Žst. Soběslav, přeložka vody  DN 300 ET a DN 80 v km 62,45-62,55, přípojka SŽDC</t>
  </si>
  <si>
    <t xml:space="preserve">SO 51-71-02.11</t>
  </si>
  <si>
    <t xml:space="preserve">Žst. Soběslav, přeložka vody  DN 300 ET a DN 80 v km 62,45-62,55</t>
  </si>
  <si>
    <t xml:space="preserve">SO 51-71-05</t>
  </si>
  <si>
    <t xml:space="preserve">Žst. Soběslav, přeložka požárního vodovodu v km 61.66</t>
  </si>
  <si>
    <t xml:space="preserve">SO 50-72-02</t>
  </si>
  <si>
    <t xml:space="preserve">Veselí n.L.–Soběslav, ochrana plynovodu STL 110 v areálu Greny</t>
  </si>
  <si>
    <t xml:space="preserve">SO 50-72-03</t>
  </si>
  <si>
    <t xml:space="preserve">Veselí n.L.–Soběslav, ochrana VVTL  v km 57,46-57,51</t>
  </si>
  <si>
    <t xml:space="preserve">SO 50-72-04</t>
  </si>
  <si>
    <t xml:space="preserve">Veselí n.L.–Soběslav, přeložka plynovodu  VTL DN 200 v km 57,5</t>
  </si>
  <si>
    <t xml:space="preserve">SO 51-72-01</t>
  </si>
  <si>
    <t xml:space="preserve">Žst. Soběslav, přeložka STL PE 160 v km 62,44</t>
  </si>
  <si>
    <t xml:space="preserve">SO 50-73-01</t>
  </si>
  <si>
    <t xml:space="preserve">Veselí n.L.–Soběslav, rekonstrukce meliorací</t>
  </si>
  <si>
    <t xml:space="preserve">E.1.8   Pozemní komunikace (3*-*,84-*)</t>
  </si>
  <si>
    <t xml:space="preserve">SO 50-30-01</t>
  </si>
  <si>
    <t xml:space="preserve">Veselí n/L-Soběslav, Nová příjezdová komunikace do Greny km 56,5</t>
  </si>
  <si>
    <t xml:space="preserve">SO 50-30-02.1</t>
  </si>
  <si>
    <t xml:space="preserve">Veselí n/L - Soběslav, Přeložka silnice I/23-MÚK Dráchov, 1. etapa</t>
  </si>
  <si>
    <t xml:space="preserve">SO 50-30-04.10</t>
  </si>
  <si>
    <t xml:space="preserve">Veselí n/L - Soběslav, komunikace III/351</t>
  </si>
  <si>
    <t xml:space="preserve">SO 50-30-04.11</t>
  </si>
  <si>
    <t xml:space="preserve">Veselí n/L - Soběslav, komunikace III/351 - chodníky</t>
  </si>
  <si>
    <t xml:space="preserve">SO 51-30-01</t>
  </si>
  <si>
    <t xml:space="preserve">Žst. Soběslav, Příjezdová komunikace k technologickému objektu</t>
  </si>
  <si>
    <t xml:space="preserve">SO 50-32-01</t>
  </si>
  <si>
    <t xml:space="preserve">Veselí n/L-Soběslav, dopravní opatření</t>
  </si>
  <si>
    <t xml:space="preserve">SO 51-32-01.1</t>
  </si>
  <si>
    <t xml:space="preserve">Žst. Soběslav, dopravní opatření, 1. etapa</t>
  </si>
  <si>
    <t xml:space="preserve">SO 50-84-01</t>
  </si>
  <si>
    <t xml:space="preserve">Veselí n.L.–Soběslav, zabezpečení veřejných zájmů</t>
  </si>
  <si>
    <t xml:space="preserve">SO 51-84-01.1</t>
  </si>
  <si>
    <t xml:space="preserve">Žst. Soběslav, zabezpečení veřejných zájmů, 1 .etapa</t>
  </si>
  <si>
    <t xml:space="preserve">E.1.9   Kabelovody (40-*)</t>
  </si>
  <si>
    <t xml:space="preserve">SO 51-40-01.10</t>
  </si>
  <si>
    <t xml:space="preserve">Žst. Soběslav, kabelovod</t>
  </si>
  <si>
    <t xml:space="preserve">E.1.10  Protihlukové objekty (50-*)</t>
  </si>
  <si>
    <t xml:space="preserve">SO 50-50-01</t>
  </si>
  <si>
    <t xml:space="preserve">Veselí n.L. -Soběslav, protihluková stěna</t>
  </si>
  <si>
    <t xml:space="preserve">SO 51-50-01.1</t>
  </si>
  <si>
    <t xml:space="preserve">Žst. Soběslav, protihluková stěna, 1. etapa</t>
  </si>
  <si>
    <t xml:space="preserve">E.2  Pozemní stavební objekty (40,46,41,51,43,45-*)</t>
  </si>
  <si>
    <t xml:space="preserve">SO 50-40-02</t>
  </si>
  <si>
    <t xml:space="preserve">Veselí n.L.-Soběslav, releový domek v km 58,760</t>
  </si>
  <si>
    <t xml:space="preserve">SO 51-40-02</t>
  </si>
  <si>
    <t xml:space="preserve">Žst. Soběslav, úpravy VB</t>
  </si>
  <si>
    <t xml:space="preserve">SO 51-40-01</t>
  </si>
  <si>
    <t xml:space="preserve">Žst. Soběslav, objekt RZZ</t>
  </si>
  <si>
    <t xml:space="preserve">SO 50-46-01</t>
  </si>
  <si>
    <t xml:space="preserve">Veselí n.L.-Soběslav, oplocení areálu Grena</t>
  </si>
  <si>
    <t xml:space="preserve">SO 50-41-01</t>
  </si>
  <si>
    <t xml:space="preserve">Veselí n.L.-Soběslav, Zast. Řípec-Dráchov-přístřešky pro cestující</t>
  </si>
  <si>
    <t xml:space="preserve">SO 51-41-01</t>
  </si>
  <si>
    <t xml:space="preserve">Žst. Soběslav, zastřešení nástupiště</t>
  </si>
  <si>
    <t xml:space="preserve">SO 51-41-02</t>
  </si>
  <si>
    <t xml:space="preserve">Žst. Soběslav, zastřešení výstupu z podchodu km 62,188</t>
  </si>
  <si>
    <t xml:space="preserve">SO 50-51-01</t>
  </si>
  <si>
    <t xml:space="preserve">Veselí n.L.–Soběslav-individuální protihluková opatření</t>
  </si>
  <si>
    <t xml:space="preserve">SO 51-51-01</t>
  </si>
  <si>
    <t xml:space="preserve">Žst. Soběslav- individuální protihluková opatření, 1. etapa</t>
  </si>
  <si>
    <t xml:space="preserve">SO 50-43-01</t>
  </si>
  <si>
    <t xml:space="preserve">Veselí n.L.-Soběslav, zast. Řípec-Dráchov, orientační systém</t>
  </si>
  <si>
    <t xml:space="preserve">SO 51-43-01.1</t>
  </si>
  <si>
    <t xml:space="preserve">Žst. Soběslav, orientační systém, 1. etapa</t>
  </si>
  <si>
    <t xml:space="preserve">SO 50-45-01</t>
  </si>
  <si>
    <t xml:space="preserve">Veselí n.L.-Soběslav, demolice releových domků</t>
  </si>
  <si>
    <t xml:space="preserve">SO 51-45-01</t>
  </si>
  <si>
    <t xml:space="preserve">Žst. Soběslav, demolice drážních objektů</t>
  </si>
  <si>
    <t xml:space="preserve">E.3.1  Trakční vedení (60-*)</t>
  </si>
  <si>
    <t xml:space="preserve">SO 50-60-01</t>
  </si>
  <si>
    <t xml:space="preserve">Veselí n.L.–Soběslav-úpravy TV</t>
  </si>
  <si>
    <t xml:space="preserve">SO 50-60-02</t>
  </si>
  <si>
    <t xml:space="preserve">TT Veselí n.L. připojení napájecího vedení a zpětného vedení</t>
  </si>
  <si>
    <t xml:space="preserve">SO 50-60-03</t>
  </si>
  <si>
    <t xml:space="preserve">Žst. Veselí n.L., přechodový stav, úpravy TV</t>
  </si>
  <si>
    <t xml:space="preserve">SO 51-60-01.1</t>
  </si>
  <si>
    <t xml:space="preserve">Žst. Soběslav, úpravy TV, 1. etapa</t>
  </si>
  <si>
    <t xml:space="preserve">SO 51-60-02</t>
  </si>
  <si>
    <t xml:space="preserve">Žst. Soběslav, připojení transformátorů na TV</t>
  </si>
  <si>
    <t xml:space="preserve">E. 3.4. Ohřev výměn  (EOV) (62-*)</t>
  </si>
  <si>
    <t xml:space="preserve">SO 51-62-04.1</t>
  </si>
  <si>
    <t xml:space="preserve">Žst. Soběslav, elektrický ohřev výměn, 1 .etapa</t>
  </si>
  <si>
    <t xml:space="preserve">E. 3.6. Rozvody vn, nn, osvětelní a dálkové ovládání odpojovačů (62-*)</t>
  </si>
  <si>
    <t xml:space="preserve">SO 50-62-01</t>
  </si>
  <si>
    <t xml:space="preserve">TT Veselí n.L. – úprava DOÚO</t>
  </si>
  <si>
    <t xml:space="preserve">SO 50-62-02</t>
  </si>
  <si>
    <t xml:space="preserve">Veselí n.L.–Soběslav, zast. Řípec-Dráchov-přípojka nn</t>
  </si>
  <si>
    <t xml:space="preserve">SO 50-62-03</t>
  </si>
  <si>
    <t xml:space="preserve">Veselí n.L.–Soběslav, zast. Řípec-Dráchov- rozvod nn a osvětlení</t>
  </si>
  <si>
    <t xml:space="preserve">SO 51-62-02</t>
  </si>
  <si>
    <t xml:space="preserve">Žst. Soběslav, provizorní přeložky nn</t>
  </si>
  <si>
    <t xml:space="preserve">SO 51-62-03.1</t>
  </si>
  <si>
    <t xml:space="preserve">Žst. Soběslav, úpravy rozvodů nn  a osvětlení stanice, 1.etapa </t>
  </si>
  <si>
    <t xml:space="preserve">SO 51-62-03.10</t>
  </si>
  <si>
    <t xml:space="preserve">Žst. Soběslav, úprava osvětlení areálu JDZ </t>
  </si>
  <si>
    <t xml:space="preserve">SO 51-62-05.1</t>
  </si>
  <si>
    <t xml:space="preserve">Žst. Soběslav, DOÚO, 1. etapa</t>
  </si>
  <si>
    <t xml:space="preserve">E. 3.7. Ukolejnění kovových konstrukcí (61-*)</t>
  </si>
  <si>
    <t xml:space="preserve">SO 50-61-01</t>
  </si>
  <si>
    <t xml:space="preserve">Veselí n.L.–Soběslav, ukolejnění vodivých konstrukcí</t>
  </si>
  <si>
    <t xml:space="preserve">SO 51-61-01.1</t>
  </si>
  <si>
    <t xml:space="preserve">Žst. Soběslav, ukolejnění vodivých konstrukcí, 1. etapa</t>
  </si>
  <si>
    <t xml:space="preserve">Všeobecný objekt</t>
  </si>
  <si>
    <t xml:space="preserve">SO 00-00-01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138),2)</f>
        <v>0</v>
      </c>
      <c r="E2" s="9" t="n">
        <f aca="false">ROUND(SUM(E4:E138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6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25"/>
      <c r="B7" s="16" t="s">
        <v>15</v>
      </c>
      <c r="C7" s="17"/>
      <c r="D7" s="18"/>
      <c r="E7" s="19" t="n">
        <f aca="false">SUM(D8:D21)</f>
        <v>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6</v>
      </c>
      <c r="B8" s="21" t="s">
        <v>17</v>
      </c>
      <c r="C8" s="22" t="s">
        <v>12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" t="s">
        <v>18</v>
      </c>
      <c r="B9" s="21" t="s">
        <v>19</v>
      </c>
      <c r="C9" s="22" t="s">
        <v>12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 t="s">
        <v>20</v>
      </c>
      <c r="B10" s="21" t="s">
        <v>21</v>
      </c>
      <c r="C10" s="22" t="s">
        <v>12</v>
      </c>
      <c r="D10" s="23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2</v>
      </c>
      <c r="B11" s="21" t="s">
        <v>23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4</v>
      </c>
      <c r="B12" s="21" t="s">
        <v>25</v>
      </c>
      <c r="C12" s="22" t="s">
        <v>12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6</v>
      </c>
      <c r="B13" s="21" t="s">
        <v>27</v>
      </c>
      <c r="C13" s="22" t="s">
        <v>12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8</v>
      </c>
      <c r="B14" s="21" t="s">
        <v>29</v>
      </c>
      <c r="C14" s="22" t="s">
        <v>12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0</v>
      </c>
      <c r="B15" s="21" t="s">
        <v>31</v>
      </c>
      <c r="C15" s="22" t="s">
        <v>12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32</v>
      </c>
      <c r="B16" s="21" t="s">
        <v>33</v>
      </c>
      <c r="C16" s="22" t="s">
        <v>12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4</v>
      </c>
      <c r="B17" s="21" t="s">
        <v>35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6</v>
      </c>
      <c r="B18" s="21" t="s">
        <v>37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8</v>
      </c>
      <c r="B19" s="21" t="s">
        <v>39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40</v>
      </c>
      <c r="B20" s="21" t="s">
        <v>41</v>
      </c>
      <c r="C20" s="22" t="s">
        <v>42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0" t="s">
        <v>43</v>
      </c>
      <c r="B21" s="21" t="s">
        <v>44</v>
      </c>
      <c r="C21" s="22" t="s">
        <v>12</v>
      </c>
      <c r="D21" s="23"/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false" outlineLevel="0" collapsed="false">
      <c r="A22" s="25"/>
      <c r="B22" s="16" t="s">
        <v>45</v>
      </c>
      <c r="C22" s="17"/>
      <c r="D22" s="18"/>
      <c r="E22" s="19" t="n">
        <f aca="false">SUM(D23:D27)</f>
        <v>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46</v>
      </c>
      <c r="B23" s="21" t="s">
        <v>47</v>
      </c>
      <c r="C23" s="22" t="s">
        <v>12</v>
      </c>
      <c r="D23" s="23"/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8</v>
      </c>
      <c r="B24" s="21" t="s">
        <v>49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0" t="s">
        <v>50</v>
      </c>
      <c r="B25" s="21" t="s">
        <v>51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52</v>
      </c>
      <c r="B26" s="21" t="s">
        <v>53</v>
      </c>
      <c r="C26" s="22" t="s">
        <v>12</v>
      </c>
      <c r="D26" s="23"/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0" t="s">
        <v>54</v>
      </c>
      <c r="B27" s="21" t="s">
        <v>55</v>
      </c>
      <c r="C27" s="22" t="s">
        <v>12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26"/>
      <c r="B28" s="16" t="s">
        <v>56</v>
      </c>
      <c r="C28" s="17"/>
      <c r="D28" s="27"/>
      <c r="E28" s="19" t="n">
        <f aca="false">SUM(D29)</f>
        <v>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20" t="s">
        <v>57</v>
      </c>
      <c r="B29" s="21" t="s">
        <v>58</v>
      </c>
      <c r="C29" s="22" t="s">
        <v>12</v>
      </c>
      <c r="D29" s="2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25"/>
      <c r="B30" s="16" t="s">
        <v>59</v>
      </c>
      <c r="C30" s="28"/>
      <c r="D30" s="29"/>
      <c r="E30" s="19" t="n">
        <f aca="false">SUM(D31:D41)</f>
        <v>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60</v>
      </c>
      <c r="B31" s="21" t="s">
        <v>61</v>
      </c>
      <c r="C31" s="22" t="s">
        <v>12</v>
      </c>
      <c r="D31" s="2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62</v>
      </c>
      <c r="B32" s="21" t="s">
        <v>63</v>
      </c>
      <c r="C32" s="22" t="s">
        <v>12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64</v>
      </c>
      <c r="B33" s="21" t="s">
        <v>65</v>
      </c>
      <c r="C33" s="22" t="s">
        <v>12</v>
      </c>
      <c r="D33" s="23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66</v>
      </c>
      <c r="B34" s="21" t="s">
        <v>67</v>
      </c>
      <c r="C34" s="22" t="s">
        <v>42</v>
      </c>
      <c r="D34" s="23"/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68</v>
      </c>
      <c r="B35" s="21" t="s">
        <v>69</v>
      </c>
      <c r="C35" s="22" t="s">
        <v>42</v>
      </c>
      <c r="D35" s="23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70</v>
      </c>
      <c r="B36" s="21" t="s">
        <v>71</v>
      </c>
      <c r="C36" s="22" t="s">
        <v>42</v>
      </c>
      <c r="D36" s="23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72</v>
      </c>
      <c r="B37" s="21" t="s">
        <v>73</v>
      </c>
      <c r="C37" s="22" t="s">
        <v>12</v>
      </c>
      <c r="D37" s="23"/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74</v>
      </c>
      <c r="B38" s="21" t="s">
        <v>75</v>
      </c>
      <c r="C38" s="22" t="s">
        <v>42</v>
      </c>
      <c r="D38" s="23"/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76</v>
      </c>
      <c r="B39" s="21" t="s">
        <v>77</v>
      </c>
      <c r="C39" s="22" t="s">
        <v>42</v>
      </c>
      <c r="D39" s="23"/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78</v>
      </c>
      <c r="B40" s="21" t="s">
        <v>79</v>
      </c>
      <c r="C40" s="22" t="s">
        <v>12</v>
      </c>
      <c r="D40" s="23"/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80</v>
      </c>
      <c r="B41" s="21" t="s">
        <v>81</v>
      </c>
      <c r="C41" s="22" t="s">
        <v>12</v>
      </c>
      <c r="D41" s="23"/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false" outlineLevel="0" collapsed="false">
      <c r="A42" s="25"/>
      <c r="B42" s="16" t="s">
        <v>82</v>
      </c>
      <c r="C42" s="17"/>
      <c r="D42" s="29"/>
      <c r="E42" s="19" t="n">
        <f aca="false">SUM(D43:D44)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3</v>
      </c>
      <c r="B43" s="21" t="s">
        <v>84</v>
      </c>
      <c r="C43" s="22" t="s">
        <v>12</v>
      </c>
      <c r="D43" s="23"/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20" t="s">
        <v>85</v>
      </c>
      <c r="B44" s="21" t="s">
        <v>86</v>
      </c>
      <c r="C44" s="22" t="s">
        <v>12</v>
      </c>
      <c r="D44" s="23"/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false" outlineLevel="0" collapsed="false">
      <c r="A45" s="25"/>
      <c r="B45" s="16" t="s">
        <v>87</v>
      </c>
      <c r="C45" s="17"/>
      <c r="D45" s="29"/>
      <c r="E45" s="19" t="n">
        <f aca="false">SUM(D46)</f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0" t="s">
        <v>88</v>
      </c>
      <c r="B46" s="21" t="s">
        <v>89</v>
      </c>
      <c r="C46" s="22" t="s">
        <v>12</v>
      </c>
      <c r="D46" s="23"/>
      <c r="E46" s="2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false" outlineLevel="0" collapsed="false">
      <c r="A47" s="30"/>
      <c r="B47" s="16" t="s">
        <v>90</v>
      </c>
      <c r="C47" s="17"/>
      <c r="D47" s="31"/>
      <c r="E47" s="19" t="n">
        <f aca="false">SUM(D48:D62)</f>
        <v>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0" t="s">
        <v>91</v>
      </c>
      <c r="B48" s="21" t="s">
        <v>92</v>
      </c>
      <c r="C48" s="22" t="s">
        <v>12</v>
      </c>
      <c r="D48" s="23"/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0" t="s">
        <v>93</v>
      </c>
      <c r="B49" s="21" t="s">
        <v>94</v>
      </c>
      <c r="C49" s="22" t="s">
        <v>12</v>
      </c>
      <c r="D49" s="23"/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" t="s">
        <v>95</v>
      </c>
      <c r="B50" s="21" t="s">
        <v>96</v>
      </c>
      <c r="C50" s="22" t="s">
        <v>12</v>
      </c>
      <c r="D50" s="23"/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0" t="s">
        <v>97</v>
      </c>
      <c r="B51" s="21" t="s">
        <v>98</v>
      </c>
      <c r="C51" s="22" t="s">
        <v>12</v>
      </c>
      <c r="D51" s="23"/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0" t="s">
        <v>99</v>
      </c>
      <c r="B52" s="21" t="s">
        <v>100</v>
      </c>
      <c r="C52" s="22" t="s">
        <v>12</v>
      </c>
      <c r="D52" s="23"/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0" t="s">
        <v>101</v>
      </c>
      <c r="B53" s="21" t="s">
        <v>102</v>
      </c>
      <c r="C53" s="22" t="s">
        <v>12</v>
      </c>
      <c r="D53" s="23"/>
      <c r="E53" s="2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0" t="s">
        <v>103</v>
      </c>
      <c r="B54" s="21" t="s">
        <v>104</v>
      </c>
      <c r="C54" s="22" t="s">
        <v>12</v>
      </c>
      <c r="D54" s="23"/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0" t="s">
        <v>105</v>
      </c>
      <c r="B55" s="21" t="s">
        <v>106</v>
      </c>
      <c r="C55" s="22" t="s">
        <v>12</v>
      </c>
      <c r="D55" s="23"/>
      <c r="E55" s="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" t="s">
        <v>107</v>
      </c>
      <c r="B56" s="21" t="s">
        <v>108</v>
      </c>
      <c r="C56" s="22" t="s">
        <v>12</v>
      </c>
      <c r="D56" s="23"/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s">
        <v>109</v>
      </c>
      <c r="B57" s="21" t="s">
        <v>110</v>
      </c>
      <c r="C57" s="22" t="s">
        <v>12</v>
      </c>
      <c r="D57" s="23"/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s">
        <v>111</v>
      </c>
      <c r="B58" s="21" t="s">
        <v>112</v>
      </c>
      <c r="C58" s="22" t="s">
        <v>12</v>
      </c>
      <c r="D58" s="23"/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s">
        <v>113</v>
      </c>
      <c r="B59" s="21" t="s">
        <v>114</v>
      </c>
      <c r="C59" s="22" t="s">
        <v>12</v>
      </c>
      <c r="D59" s="23"/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0" t="s">
        <v>115</v>
      </c>
      <c r="B60" s="21" t="s">
        <v>116</v>
      </c>
      <c r="C60" s="22" t="s">
        <v>12</v>
      </c>
      <c r="D60" s="23"/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0" t="s">
        <v>117</v>
      </c>
      <c r="B61" s="21" t="s">
        <v>118</v>
      </c>
      <c r="C61" s="22" t="s">
        <v>42</v>
      </c>
      <c r="D61" s="23"/>
      <c r="E61" s="2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20" t="s">
        <v>119</v>
      </c>
      <c r="B62" s="21" t="s">
        <v>120</v>
      </c>
      <c r="C62" s="22" t="s">
        <v>42</v>
      </c>
      <c r="D62" s="23"/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false" outlineLevel="0" collapsed="false">
      <c r="A63" s="32"/>
      <c r="B63" s="16" t="s">
        <v>121</v>
      </c>
      <c r="C63" s="17"/>
      <c r="D63" s="31"/>
      <c r="E63" s="19" t="n">
        <f aca="false">SUM(D64:D68)</f>
        <v>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0" t="s">
        <v>122</v>
      </c>
      <c r="B64" s="21" t="s">
        <v>123</v>
      </c>
      <c r="C64" s="22" t="s">
        <v>42</v>
      </c>
      <c r="D64" s="23"/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A65" s="20" t="s">
        <v>124</v>
      </c>
      <c r="B65" s="21" t="s">
        <v>125</v>
      </c>
      <c r="C65" s="22" t="s">
        <v>12</v>
      </c>
      <c r="D65" s="23"/>
      <c r="E65" s="24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26</v>
      </c>
      <c r="B66" s="21" t="s">
        <v>127</v>
      </c>
      <c r="C66" s="22" t="s">
        <v>42</v>
      </c>
      <c r="D66" s="23"/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28</v>
      </c>
      <c r="B67" s="21" t="s">
        <v>129</v>
      </c>
      <c r="C67" s="22" t="s">
        <v>42</v>
      </c>
      <c r="D67" s="23"/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20" t="s">
        <v>130</v>
      </c>
      <c r="B68" s="21" t="s">
        <v>131</v>
      </c>
      <c r="C68" s="22" t="s">
        <v>42</v>
      </c>
      <c r="D68" s="23"/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.5" hidden="false" customHeight="false" outlineLevel="0" collapsed="false">
      <c r="A69" s="33"/>
      <c r="B69" s="34" t="s">
        <v>132</v>
      </c>
      <c r="C69" s="35"/>
      <c r="D69" s="36"/>
      <c r="E69" s="19" t="n">
        <f aca="false">SUM(D70:D88)</f>
        <v>0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33</v>
      </c>
      <c r="B70" s="21" t="s">
        <v>134</v>
      </c>
      <c r="C70" s="22" t="s">
        <v>42</v>
      </c>
      <c r="D70" s="23"/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35</v>
      </c>
      <c r="B71" s="21" t="s">
        <v>136</v>
      </c>
      <c r="C71" s="22" t="s">
        <v>42</v>
      </c>
      <c r="D71" s="23"/>
      <c r="E71" s="24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37</v>
      </c>
      <c r="B72" s="21" t="s">
        <v>138</v>
      </c>
      <c r="C72" s="22" t="s">
        <v>42</v>
      </c>
      <c r="D72" s="23"/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39</v>
      </c>
      <c r="B73" s="21" t="s">
        <v>140</v>
      </c>
      <c r="C73" s="22" t="s">
        <v>12</v>
      </c>
      <c r="D73" s="23"/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41</v>
      </c>
      <c r="B74" s="21" t="s">
        <v>142</v>
      </c>
      <c r="C74" s="22" t="s">
        <v>42</v>
      </c>
      <c r="D74" s="23"/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43</v>
      </c>
      <c r="B75" s="21" t="s">
        <v>144</v>
      </c>
      <c r="C75" s="22" t="s">
        <v>12</v>
      </c>
      <c r="D75" s="23"/>
      <c r="E75" s="24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45</v>
      </c>
      <c r="B76" s="21" t="s">
        <v>146</v>
      </c>
      <c r="C76" s="22" t="s">
        <v>42</v>
      </c>
      <c r="D76" s="23"/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47</v>
      </c>
      <c r="B77" s="21" t="s">
        <v>148</v>
      </c>
      <c r="C77" s="22" t="s">
        <v>42</v>
      </c>
      <c r="D77" s="23"/>
      <c r="E77" s="24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49</v>
      </c>
      <c r="B78" s="21" t="s">
        <v>150</v>
      </c>
      <c r="C78" s="22" t="s">
        <v>42</v>
      </c>
      <c r="D78" s="23"/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51</v>
      </c>
      <c r="B79" s="21" t="s">
        <v>152</v>
      </c>
      <c r="C79" s="22" t="s">
        <v>42</v>
      </c>
      <c r="D79" s="23"/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53</v>
      </c>
      <c r="B80" s="21" t="s">
        <v>154</v>
      </c>
      <c r="C80" s="22" t="s">
        <v>42</v>
      </c>
      <c r="D80" s="23"/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55</v>
      </c>
      <c r="B81" s="21" t="s">
        <v>156</v>
      </c>
      <c r="C81" s="22" t="s">
        <v>12</v>
      </c>
      <c r="D81" s="23"/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57</v>
      </c>
      <c r="B82" s="21" t="s">
        <v>158</v>
      </c>
      <c r="C82" s="22" t="s">
        <v>42</v>
      </c>
      <c r="D82" s="23"/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59</v>
      </c>
      <c r="B83" s="21" t="s">
        <v>160</v>
      </c>
      <c r="C83" s="22" t="s">
        <v>42</v>
      </c>
      <c r="D83" s="23"/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61</v>
      </c>
      <c r="B84" s="21" t="s">
        <v>162</v>
      </c>
      <c r="C84" s="22" t="s">
        <v>42</v>
      </c>
      <c r="D84" s="23"/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63</v>
      </c>
      <c r="B85" s="21" t="s">
        <v>164</v>
      </c>
      <c r="C85" s="22" t="s">
        <v>42</v>
      </c>
      <c r="D85" s="23"/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65</v>
      </c>
      <c r="B86" s="21" t="s">
        <v>166</v>
      </c>
      <c r="C86" s="22" t="s">
        <v>42</v>
      </c>
      <c r="D86" s="23"/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67</v>
      </c>
      <c r="B87" s="21" t="s">
        <v>168</v>
      </c>
      <c r="C87" s="22" t="s">
        <v>42</v>
      </c>
      <c r="D87" s="23"/>
      <c r="E87" s="24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69</v>
      </c>
      <c r="B88" s="21" t="s">
        <v>170</v>
      </c>
      <c r="C88" s="22" t="s">
        <v>42</v>
      </c>
      <c r="D88" s="23"/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false" outlineLevel="0" collapsed="false">
      <c r="A89" s="33"/>
      <c r="B89" s="34" t="s">
        <v>171</v>
      </c>
      <c r="C89" s="35"/>
      <c r="D89" s="36"/>
      <c r="E89" s="19" t="n">
        <f aca="false">SUM(D90:D98)</f>
        <v>0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72</v>
      </c>
      <c r="B90" s="21" t="s">
        <v>173</v>
      </c>
      <c r="C90" s="22" t="s">
        <v>42</v>
      </c>
      <c r="D90" s="23"/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74</v>
      </c>
      <c r="B91" s="21" t="s">
        <v>175</v>
      </c>
      <c r="C91" s="22" t="s">
        <v>42</v>
      </c>
      <c r="D91" s="23"/>
      <c r="E91" s="24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76</v>
      </c>
      <c r="B92" s="21" t="s">
        <v>177</v>
      </c>
      <c r="C92" s="22" t="s">
        <v>42</v>
      </c>
      <c r="D92" s="23"/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78</v>
      </c>
      <c r="B93" s="21" t="s">
        <v>179</v>
      </c>
      <c r="C93" s="22" t="s">
        <v>42</v>
      </c>
      <c r="D93" s="23"/>
      <c r="E93" s="24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80</v>
      </c>
      <c r="B94" s="21" t="s">
        <v>181</v>
      </c>
      <c r="C94" s="22" t="s">
        <v>12</v>
      </c>
      <c r="D94" s="23"/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82</v>
      </c>
      <c r="B95" s="21" t="s">
        <v>183</v>
      </c>
      <c r="C95" s="22" t="s">
        <v>12</v>
      </c>
      <c r="D95" s="23"/>
      <c r="E95" s="24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84</v>
      </c>
      <c r="B96" s="21" t="s">
        <v>185</v>
      </c>
      <c r="C96" s="22" t="s">
        <v>12</v>
      </c>
      <c r="D96" s="23"/>
      <c r="E96" s="2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86</v>
      </c>
      <c r="B97" s="21" t="s">
        <v>187</v>
      </c>
      <c r="C97" s="22" t="s">
        <v>12</v>
      </c>
      <c r="D97" s="23"/>
      <c r="E97" s="24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88</v>
      </c>
      <c r="B98" s="21" t="s">
        <v>189</v>
      </c>
      <c r="C98" s="22" t="s">
        <v>12</v>
      </c>
      <c r="D98" s="23"/>
      <c r="E98" s="24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false" outlineLevel="0" collapsed="false">
      <c r="A99" s="33"/>
      <c r="B99" s="34" t="s">
        <v>190</v>
      </c>
      <c r="C99" s="35"/>
      <c r="D99" s="36"/>
      <c r="E99" s="19" t="n">
        <f aca="false">SUM(D100:D100)</f>
        <v>0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20" t="s">
        <v>191</v>
      </c>
      <c r="B100" s="21" t="s">
        <v>192</v>
      </c>
      <c r="C100" s="22" t="s">
        <v>12</v>
      </c>
      <c r="D100" s="23"/>
      <c r="E100" s="24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false" outlineLevel="0" collapsed="false">
      <c r="A101" s="33"/>
      <c r="B101" s="37" t="s">
        <v>193</v>
      </c>
      <c r="C101" s="35"/>
      <c r="D101" s="36"/>
      <c r="E101" s="19" t="n">
        <f aca="false">SUM(D102:D103)</f>
        <v>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0" t="s">
        <v>194</v>
      </c>
      <c r="B102" s="38" t="s">
        <v>195</v>
      </c>
      <c r="C102" s="22" t="s">
        <v>12</v>
      </c>
      <c r="D102" s="23"/>
      <c r="E102" s="24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20" t="s">
        <v>196</v>
      </c>
      <c r="B103" s="38" t="s">
        <v>197</v>
      </c>
      <c r="C103" s="22" t="s">
        <v>12</v>
      </c>
      <c r="D103" s="23"/>
      <c r="E103" s="24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.25" hidden="false" customHeight="true" outlineLevel="0" collapsed="false">
      <c r="A104" s="39"/>
      <c r="B104" s="40" t="s">
        <v>198</v>
      </c>
      <c r="C104" s="28"/>
      <c r="D104" s="41"/>
      <c r="E104" s="19" t="n">
        <f aca="false">SUM(D105:D117)</f>
        <v>0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2" t="s">
        <v>199</v>
      </c>
      <c r="B105" s="38" t="s">
        <v>200</v>
      </c>
      <c r="C105" s="22" t="s">
        <v>12</v>
      </c>
      <c r="D105" s="23"/>
      <c r="E105" s="24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0" t="s">
        <v>201</v>
      </c>
      <c r="B106" s="38" t="s">
        <v>202</v>
      </c>
      <c r="C106" s="22" t="s">
        <v>42</v>
      </c>
      <c r="D106" s="23"/>
      <c r="E106" s="24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0" t="s">
        <v>203</v>
      </c>
      <c r="B107" s="38" t="s">
        <v>204</v>
      </c>
      <c r="C107" s="22" t="s">
        <v>12</v>
      </c>
      <c r="D107" s="23"/>
      <c r="E107" s="24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43" t="s">
        <v>205</v>
      </c>
      <c r="B108" s="44" t="s">
        <v>206</v>
      </c>
      <c r="C108" s="45" t="s">
        <v>42</v>
      </c>
      <c r="D108" s="46"/>
      <c r="E108" s="24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7" t="s">
        <v>207</v>
      </c>
      <c r="B109" s="48" t="s">
        <v>208</v>
      </c>
      <c r="C109" s="49" t="s">
        <v>12</v>
      </c>
      <c r="D109" s="50"/>
      <c r="E109" s="24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0" t="s">
        <v>209</v>
      </c>
      <c r="B110" s="38" t="s">
        <v>210</v>
      </c>
      <c r="C110" s="22" t="s">
        <v>12</v>
      </c>
      <c r="D110" s="23"/>
      <c r="E110" s="24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51" t="s">
        <v>211</v>
      </c>
      <c r="B111" s="52" t="s">
        <v>212</v>
      </c>
      <c r="C111" s="53" t="s">
        <v>12</v>
      </c>
      <c r="D111" s="54"/>
      <c r="E111" s="24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0" t="s">
        <v>213</v>
      </c>
      <c r="B112" s="55" t="s">
        <v>214</v>
      </c>
      <c r="C112" s="56" t="s">
        <v>42</v>
      </c>
      <c r="D112" s="57"/>
      <c r="E112" s="2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43" t="s">
        <v>215</v>
      </c>
      <c r="B113" s="44" t="s">
        <v>216</v>
      </c>
      <c r="C113" s="45" t="s">
        <v>42</v>
      </c>
      <c r="D113" s="46"/>
      <c r="E113" s="24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7" t="s">
        <v>217</v>
      </c>
      <c r="B114" s="48" t="s">
        <v>218</v>
      </c>
      <c r="C114" s="49" t="s">
        <v>12</v>
      </c>
      <c r="D114" s="50"/>
      <c r="E114" s="24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43" t="s">
        <v>219</v>
      </c>
      <c r="B115" s="44" t="s">
        <v>220</v>
      </c>
      <c r="C115" s="45" t="s">
        <v>12</v>
      </c>
      <c r="D115" s="46"/>
      <c r="E115" s="24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7" t="s">
        <v>221</v>
      </c>
      <c r="B116" s="48" t="s">
        <v>222</v>
      </c>
      <c r="C116" s="49" t="s">
        <v>12</v>
      </c>
      <c r="D116" s="50"/>
      <c r="E116" s="24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51" t="s">
        <v>223</v>
      </c>
      <c r="B117" s="52" t="s">
        <v>224</v>
      </c>
      <c r="C117" s="53" t="s">
        <v>12</v>
      </c>
      <c r="D117" s="54"/>
      <c r="E117" s="24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.25" hidden="false" customHeight="true" outlineLevel="0" collapsed="false">
      <c r="A118" s="58"/>
      <c r="B118" s="40" t="s">
        <v>225</v>
      </c>
      <c r="C118" s="28"/>
      <c r="D118" s="41"/>
      <c r="E118" s="19" t="n">
        <f aca="false">SUM(D119:D123)</f>
        <v>0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0" t="s">
        <v>226</v>
      </c>
      <c r="B119" s="38" t="s">
        <v>227</v>
      </c>
      <c r="C119" s="22" t="s">
        <v>12</v>
      </c>
      <c r="D119" s="23"/>
      <c r="E119" s="24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0" t="s">
        <v>228</v>
      </c>
      <c r="B120" s="38" t="s">
        <v>229</v>
      </c>
      <c r="C120" s="22" t="s">
        <v>12</v>
      </c>
      <c r="D120" s="23"/>
      <c r="E120" s="24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0" t="s">
        <v>230</v>
      </c>
      <c r="B121" s="38" t="s">
        <v>231</v>
      </c>
      <c r="C121" s="22" t="s">
        <v>12</v>
      </c>
      <c r="D121" s="23"/>
      <c r="E121" s="24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0" t="s">
        <v>232</v>
      </c>
      <c r="B122" s="38" t="s">
        <v>233</v>
      </c>
      <c r="C122" s="22" t="s">
        <v>12</v>
      </c>
      <c r="D122" s="23"/>
      <c r="E122" s="24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20" t="s">
        <v>234</v>
      </c>
      <c r="B123" s="38" t="s">
        <v>235</v>
      </c>
      <c r="C123" s="22" t="s">
        <v>12</v>
      </c>
      <c r="D123" s="23"/>
      <c r="E123" s="24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25" hidden="false" customHeight="true" outlineLevel="0" collapsed="false">
      <c r="A124" s="58"/>
      <c r="B124" s="40" t="s">
        <v>236</v>
      </c>
      <c r="C124" s="28"/>
      <c r="D124" s="41"/>
      <c r="E124" s="19" t="n">
        <f aca="false">SUM(D125)</f>
        <v>0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20" t="s">
        <v>237</v>
      </c>
      <c r="B125" s="38" t="s">
        <v>238</v>
      </c>
      <c r="C125" s="22" t="s">
        <v>12</v>
      </c>
      <c r="D125" s="23"/>
      <c r="E125" s="24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25" hidden="false" customHeight="true" outlineLevel="0" collapsed="false">
      <c r="A126" s="58"/>
      <c r="B126" s="59" t="s">
        <v>239</v>
      </c>
      <c r="C126" s="28"/>
      <c r="D126" s="41"/>
      <c r="E126" s="19" t="n">
        <f aca="false">SUM(D127:D133)</f>
        <v>0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0" t="s">
        <v>240</v>
      </c>
      <c r="B127" s="38" t="s">
        <v>241</v>
      </c>
      <c r="C127" s="22" t="s">
        <v>12</v>
      </c>
      <c r="D127" s="23"/>
      <c r="E127" s="24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0" t="s">
        <v>242</v>
      </c>
      <c r="B128" s="38" t="s">
        <v>243</v>
      </c>
      <c r="C128" s="22" t="s">
        <v>12</v>
      </c>
      <c r="D128" s="23"/>
      <c r="E128" s="24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0" t="s">
        <v>244</v>
      </c>
      <c r="B129" s="38" t="s">
        <v>245</v>
      </c>
      <c r="C129" s="22" t="s">
        <v>12</v>
      </c>
      <c r="D129" s="23"/>
      <c r="E129" s="24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0" t="s">
        <v>246</v>
      </c>
      <c r="B130" s="38" t="s">
        <v>247</v>
      </c>
      <c r="C130" s="22" t="s">
        <v>12</v>
      </c>
      <c r="D130" s="23"/>
      <c r="E130" s="24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0" t="s">
        <v>248</v>
      </c>
      <c r="B131" s="38" t="s">
        <v>249</v>
      </c>
      <c r="C131" s="22" t="s">
        <v>12</v>
      </c>
      <c r="D131" s="23"/>
      <c r="E131" s="24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250</v>
      </c>
      <c r="B132" s="38" t="s">
        <v>251</v>
      </c>
      <c r="C132" s="22" t="s">
        <v>42</v>
      </c>
      <c r="D132" s="23"/>
      <c r="E132" s="24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20" t="s">
        <v>252</v>
      </c>
      <c r="B133" s="38" t="s">
        <v>253</v>
      </c>
      <c r="C133" s="22" t="s">
        <v>12</v>
      </c>
      <c r="D133" s="23"/>
      <c r="E133" s="24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25" hidden="false" customHeight="true" outlineLevel="0" collapsed="false">
      <c r="A134" s="58"/>
      <c r="B134" s="40" t="s">
        <v>254</v>
      </c>
      <c r="C134" s="28"/>
      <c r="D134" s="41"/>
      <c r="E134" s="19" t="n">
        <f aca="false">SUM(D135:D136)</f>
        <v>0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0" t="s">
        <v>255</v>
      </c>
      <c r="B135" s="38" t="s">
        <v>256</v>
      </c>
      <c r="C135" s="22" t="s">
        <v>12</v>
      </c>
      <c r="D135" s="23"/>
      <c r="E135" s="24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0" t="s">
        <v>257</v>
      </c>
      <c r="B136" s="38" t="s">
        <v>258</v>
      </c>
      <c r="C136" s="22" t="s">
        <v>12</v>
      </c>
      <c r="D136" s="23"/>
      <c r="E136" s="24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25" hidden="false" customHeight="true" outlineLevel="0" collapsed="false">
      <c r="A137" s="60"/>
      <c r="B137" s="59" t="s">
        <v>259</v>
      </c>
      <c r="C137" s="61"/>
      <c r="D137" s="62"/>
      <c r="E137" s="19" t="n">
        <f aca="false">SUM(D138)</f>
        <v>0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20" t="s">
        <v>260</v>
      </c>
      <c r="B138" s="38" t="s">
        <v>259</v>
      </c>
      <c r="C138" s="22" t="s">
        <v>12</v>
      </c>
      <c r="D138" s="23"/>
      <c r="E138" s="24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63"/>
      <c r="B139" s="64"/>
      <c r="C139" s="65"/>
      <c r="D139" s="64"/>
      <c r="E139" s="66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6.5" hidden="false" customHeight="false" outlineLevel="0" collapsed="false">
      <c r="A140" s="67"/>
      <c r="B140" s="68" t="s">
        <v>261</v>
      </c>
      <c r="C140" s="69"/>
      <c r="D140" s="70"/>
      <c r="E140" s="71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9.5" hidden="false" customHeight="false" outlineLevel="0" collapsed="false">
      <c r="A141" s="72" t="s">
        <v>12</v>
      </c>
      <c r="B141" s="73" t="s">
        <v>262</v>
      </c>
      <c r="C141" s="74"/>
      <c r="D141" s="75" t="n">
        <f aca="false">SUMIF($C$4:$C$138,A141,$D$4:$D$138)</f>
        <v>0</v>
      </c>
      <c r="E141" s="71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false" outlineLevel="0" collapsed="false">
      <c r="A142" s="76" t="s">
        <v>263</v>
      </c>
      <c r="B142" s="77" t="s">
        <v>264</v>
      </c>
      <c r="C142" s="78"/>
      <c r="D142" s="79" t="n">
        <f aca="false">SUMIF($C$4:$C$138,A142,$D$4:$D$138)</f>
        <v>0</v>
      </c>
      <c r="E142" s="71"/>
      <c r="F142" s="8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25" hidden="false" customHeight="false" outlineLevel="0" collapsed="false">
      <c r="A143" s="81" t="s">
        <v>42</v>
      </c>
      <c r="B143" s="82" t="s">
        <v>265</v>
      </c>
      <c r="C143" s="83"/>
      <c r="D143" s="84" t="n">
        <f aca="false">SUMIF($C$4:$C$138,A143,$D$4:$D$138)</f>
        <v>0</v>
      </c>
      <c r="E143" s="71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9.5" hidden="false" customHeight="true" outlineLevel="0" collapsed="false">
      <c r="A144" s="85"/>
      <c r="B144" s="86" t="s">
        <v>1</v>
      </c>
      <c r="C144" s="87"/>
      <c r="D144" s="88" t="n">
        <f aca="false">ROUND(SUM(D141:D143),2)</f>
        <v>0</v>
      </c>
      <c r="E144" s="89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Zobal Petr Ing.</cp:lastModifiedBy>
  <cp:lastPrinted>2013-07-18T14:42:55Z</cp:lastPrinted>
  <dcterms:modified xsi:type="dcterms:W3CDTF">2013-07-26T11:22:45Z</dcterms:modified>
  <cp:revision>0</cp:revision>
  <dc:subject/>
  <dc:title/>
</cp:coreProperties>
</file>