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definedNames>
    <definedName function="false" hidden="false" localSheetId="0" name="_xlnm.Print_Area" vbProcedure="false">List1!$A$1:$G$115</definedName>
    <definedName function="false" hidden="false" localSheetId="0" name="_xlnm.Print_Titles" vbProcedure="false">List1!$1:$10</definedName>
    <definedName function="false" hidden="false" localSheetId="0" name="Excel_BuiltIn__FilterDatabase" vbProcedure="false">List1!$A$1:$L$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 uniqueCount="337">
  <si>
    <t xml:space="preserve">SOUPIS PRACÍ</t>
  </si>
  <si>
    <t xml:space="preserve">Název stavby :</t>
  </si>
  <si>
    <t xml:space="preserve">Modernizace trati Veselí n.Luž. - Tábor; úsek Veselí n.Luž. - Doubí u Tábora - 1.etapa</t>
  </si>
  <si>
    <t xml:space="preserve">Číslo stavby:</t>
  </si>
  <si>
    <t xml:space="preserve">4205-II</t>
  </si>
  <si>
    <t xml:space="preserve">Název PS,SO :</t>
  </si>
  <si>
    <t xml:space="preserve">Most pro komunikaci do Greny v km 56,467</t>
  </si>
  <si>
    <t xml:space="preserve">JKSO</t>
  </si>
  <si>
    <t xml:space="preserve">Číslo PS,SO</t>
  </si>
  <si>
    <t xml:space="preserve"> 50-20-01</t>
  </si>
  <si>
    <t xml:space="preserve">Cena SO/PS</t>
  </si>
  <si>
    <t xml:space="preserve">O</t>
  </si>
  <si>
    <t xml:space="preserve">O
</t>
  </si>
  <si>
    <t xml:space="preserve">Majitel HIM:</t>
  </si>
  <si>
    <t xml:space="preserve">SŽDC</t>
  </si>
  <si>
    <t xml:space="preserve">821 21</t>
  </si>
  <si>
    <t xml:space="preserve">Datum aktualizace:</t>
  </si>
  <si>
    <t xml:space="preserve">O2</t>
  </si>
  <si>
    <t xml:space="preserve">Poř.</t>
  </si>
  <si>
    <t xml:space="preserve">typ řádku</t>
  </si>
  <si>
    <t xml:space="preserve">kód datové základny</t>
  </si>
  <si>
    <t xml:space="preserve">Výpočet množství</t>
  </si>
  <si>
    <t xml:space="preserve">Technická specifikace</t>
  </si>
  <si>
    <t xml:space="preserve">nadpisy sloupců</t>
  </si>
  <si>
    <t xml:space="preserve">číslo</t>
  </si>
  <si>
    <t xml:space="preserve">Číslo</t>
  </si>
  <si>
    <t xml:space="preserve">měrná </t>
  </si>
  <si>
    <t xml:space="preserve">pol.</t>
  </si>
  <si>
    <t xml:space="preserve">položky</t>
  </si>
  <si>
    <t xml:space="preserve">Název položky</t>
  </si>
  <si>
    <t xml:space="preserve">jednotka</t>
  </si>
  <si>
    <t xml:space="preserve">množství</t>
  </si>
  <si>
    <t xml:space="preserve">jednotková</t>
  </si>
  <si>
    <t xml:space="preserve">celkem</t>
  </si>
  <si>
    <t xml:space="preserve">řádek s filtry</t>
  </si>
  <si>
    <t xml:space="preserve">Díl:</t>
  </si>
  <si>
    <t xml:space="preserve">Zemní práce </t>
  </si>
  <si>
    <t xml:space="preserve">SD</t>
  </si>
  <si>
    <t xml:space="preserve">ODSTRANĚNÍ KŘOVIN S ODVOZEM DO 1KM</t>
  </si>
  <si>
    <t xml:space="preserve">M2</t>
  </si>
  <si>
    <t xml:space="preserve">SP</t>
  </si>
  <si>
    <t xml:space="preserve">Odstranění travin, křovin a stromů do průměru 100 mm, dopravu dřevin, spálení na hromadách. </t>
  </si>
  <si>
    <t xml:space="preserve">111209R</t>
  </si>
  <si>
    <t xml:space="preserve">ODSTRANĚNÍ KŘOVIN PŘÍPLATEK ZA DALŠÍ 1KM</t>
  </si>
  <si>
    <t xml:space="preserve">m2</t>
  </si>
  <si>
    <t xml:space="preserve">R</t>
  </si>
  <si>
    <t xml:space="preserve">925*(35-1)</t>
  </si>
  <si>
    <t xml:space="preserve">odvoz suti nebo odpadu na vzdálenost dalšího i započatého kilometru
</t>
  </si>
  <si>
    <t xml:space="preserve">KÁCENÍ STROMŮ D KMENE DO 0,5M S ODSTRAN.PAŘEZŮ, ODVOZ DO 1KM</t>
  </si>
  <si>
    <t xml:space="preserve">KUS</t>
  </si>
  <si>
    <t xml:space="preserve">Kácení stromů se měří v \"ks\" poražených stromů (průměr stromů se měří v místě řezu) a zahrnuje zejména: 
– poražení stromu a osekání větví 
– spálení větví na hromadách 
– dopravu a uložení kmenů, případné další práce s nimi dle pokynů zadávací dokumentac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19R</t>
  </si>
  <si>
    <t xml:space="preserve">KÁCENÍ STROMŮ D KMENE DO 0,5M S ODSTRAN.PAŘEZŮ, PŘÍPLATEK ZA DALŠÍ 1KM</t>
  </si>
  <si>
    <t xml:space="preserve">40*(35-1)</t>
  </si>
  <si>
    <t xml:space="preserve">ČERPÁNÍ VODY NA POVRCHU DO 500L/MIN</t>
  </si>
  <si>
    <t xml:space="preserve">HOD</t>
  </si>
  <si>
    <t xml:space="preserve">předpoklad 4 týdny; 24*7*4</t>
  </si>
  <si>
    <t xml:space="preserve">Položka čerpání vody na povrchu zahrnuje i potrubí, pohotovost záložní čerpací soupravy a zřízení čerpací jímky.Součástí položky je také následná demontáž a likvidace těchto zařízení</t>
  </si>
  <si>
    <t xml:space="preserve">ČERPÁNÍ VODY NA POVRCHU DO 1000L/MIN</t>
  </si>
  <si>
    <t xml:space="preserve">předpoklad 6 týdnů; 24*7*6</t>
  </si>
  <si>
    <t xml:space="preserve">VYKOPÁVKY ZE ZEMNÍKŮ A SKLÁDEK TŘ 1-4 S ODVOZEM DO 1KM</t>
  </si>
  <si>
    <t xml:space="preserve">M3</t>
  </si>
  <si>
    <t xml:space="preserve">ZAS+OBSYP</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 Technické kvalitativní podmínky staveb Státních drah, kap.1, 2, 3.</t>
  </si>
  <si>
    <t xml:space="preserve">ZŘÍZENÍ STUPŇŮ V PODLOŽÍ NÁSPŮ TŘ 3</t>
  </si>
  <si>
    <t xml:space="preserve">OTSKP</t>
  </si>
  <si>
    <t xml:space="preserve">4,34*10,005</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t>
  </si>
  <si>
    <t xml:space="preserve">HLOUBENÍ JAM ZAPAŽ I NEPAŽ TŘ 1-4 S ODVOZEM DO 1KM</t>
  </si>
  <si>
    <t xml:space="preserve">(12,85+1,00/2)*1,10*(5,87+1,00/2)+(3,30+1,00/2)*1,30*(5,87+1,00/2);   dle řezu 11
((10,781+14,264*2+10,804)/2*(6,738+6,753)/2)*5,75+0,8*0,77/2*15,119;   pod novou kolejí č. 1
(2,906+4,013*2)/2*3,395*(4,90+2,906/2)+5,076*(3,395+6,501)/2*(4,90+2,906/2)+14,147*6,537*5,174+36,384*6,961;   pod novou kolejí č. 2
14,25*11,70*0,20;   pro ŠP podsyp
-9,558*9,570; odpočet bouraného propustku
14,642*(5+5,77)/2*0,8+6,061*5,00/2*5,229+11,9*(6,377+1,157/2)*(5,00+1,02)/2+(3,30+1,33/2)*(6,377+1,157/2)*1,22
=;   celkový objem výkopů
ZZMP;   odkop zpětného zásypu</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 </t>
  </si>
  <si>
    <t xml:space="preserve">HLOUBENÍ JAM ZAPAŽ I NEPAŽ TŘ 1-4 PŘÍPL ZA DALŠÍ 1KM</t>
  </si>
  <si>
    <t xml:space="preserve">(VYK-OBSYP-ZAS-272,836)*(11-1)</t>
  </si>
  <si>
    <t xml:space="preserve">ULOŽENÍ SYPANINY DO NÁSYPŮ A NA SKLÁDKY BEZ ZHUT</t>
  </si>
  <si>
    <t xml:space="preserve">OV</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Viz :   
– Předpis  S4 Železniční spodek. 
– Vzorové listy železničního spodku Ž2, Ž3, Ž5, Ž6. 
– Technické kvalitativní podmínky staveb Státních drah, kap.1, 2, 3, 4, 5, 15, 24.</t>
  </si>
  <si>
    <t xml:space="preserve">ULOŽENÍ SYPANINY DO NÁSYPŮ Z HOR KAMENITÝCH SE ZHUT</t>
  </si>
  <si>
    <t xml:space="preserve">ochranná vrstva z propustného a nenamrzavého materiálu
tl. 0,60m
10,005*0,60*4,60</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ULOŽENÍ SYPANINY DO NÁSYPŮ VRSTEV SE ZHUT SE ZLEPŠ ZEMINY</t>
  </si>
  <si>
    <t xml:space="preserve">Násep ze zemin vyzískaných ze stavby zlepšených směsí pojiv vápna a cementu (cca 3% objemu) ve vrstvách tl. max. 0,50m
První ukládaná vrstva na konsolidační vrstvu z nesoudržných zemin v tl.0,50m z důvodu násypu v idundačním území.
Hutněno Id=0,95
10,005*27,27</t>
  </si>
  <si>
    <t xml:space="preserve">Položka konstrukce ze zemin zahrnuje zejména:- kompletní provedení zemní konstrukce vč. výběru vhodného materiálu- nákup materiálu dle zadávací dokumentace- úprava ukládaného materiálu vlhčením, tříděním, promícháním nebo vysoušením, příp. jiné úpravy za účelemzlepšení jeho mech. vlastností- hutnění i různé míry hutnění- ošetření úložiště po celou dobu práce v něm vč. klimatických opatření- ztížení v okolí vedení, konstrukcí a objektů a jejich dočasné zajištění- ztížení provádění vč. hutnění ve ztížených podmínkách a stísněných prostorech- ztížené ukládání sypaniny pod vodu- ukládání po vrstvách a po jiných nutných částech (figurách) vč. dosypávek- spouštění a nošení materiálu- výměna částí zemní konstrukce znehodnocené klimatickými vlivy- ruční hutnění a výplň jam a prohlubní v podloží- úprava, očištění a ochrana případně zhutnění podloží a svahů- svahování, hutnění a uzavírání povrchů svahů- zřízení lavic na svazích a zásyp rýh- udržování úložiště a jeho ochrana proti vodě- odvedení nebo obvedení vody v okolí úložiště a v úložišti- veškeré pomocné konstrukce umožňující provedení zemní konstrukce (příjezdy, sjezdy, nájezdy, lešení, podpěrnékonstrukce,přemostění, zpevněné plochy, zakrytí a pod.).Viz :  - Předpis  S4 Železniční spodek.- Vzorové listy železničního spodku Ž2, Ž3, Ž5, Ž6.- Technické kvalitativní podmínky staveb Státních drah, kap.1, 2, 3, 4, 5, 15, 24.</t>
  </si>
  <si>
    <t xml:space="preserve">174000R</t>
  </si>
  <si>
    <t xml:space="preserve">VÝMĚNA ZÁKLADOVÉ PŮDY  - ODTĚŽENÍ, ODVOZ NA SKLÁDKU, SLOŽENÍ, POPLATEK ZA SKLÁDKU (POKUD NENÍ SAMOSTATNOU POL.) / NÁKUP A DOVOZ VHODNÉHO MATERIÁLU, ULOŽENÍ  DO PŘEDEPSANÉHO TVARU A ZHUTNĚNÍ </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ZÁSYP JAM A RÝH ZEMINOU SE ZHUT</t>
  </si>
  <si>
    <t xml:space="preserve">66,76+29,82
=;   zpětný zásyp za a kolem úložných bloků MP a kolmých křídel z dřevěných pražců
4,71*1,1+5,89*1*1,1/2+75,6*1,1+6,905*1,3+8,06*1,3+5,885*1*1,3/2
76,04*1,35+5,8*1,3+2,9*2,9/2*9,2+6,1*5,186/2*6,00+15,6*1,157*1,3/2+6,311*2,5*1,88/2
=;   zásypy</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OBSYP POTRUBÍ A OBJEKTŮ ZEMINOU SE ZHUT</t>
  </si>
  <si>
    <t xml:space="preserve">84,78*5,45/2
102,44*5,5/2
55,84*1,3/2
=;   obsypy</t>
  </si>
  <si>
    <t xml:space="preserve">ROZPROSTŘENÍ ORNICE VE SVAHU V TL DO 0,15M</t>
  </si>
  <si>
    <t xml:space="preserve"> 10,05*8,64</t>
  </si>
  <si>
    <t xml:space="preserve">veškeré práce jsou obsaženy v textu položky</t>
  </si>
  <si>
    <t xml:space="preserve">18240R</t>
  </si>
  <si>
    <t xml:space="preserve">VRSTVY PROTIEROZNÍ Z ROHOŽÍ KOKOSOVÝCH</t>
  </si>
  <si>
    <t xml:space="preserve">Zahrnuje veškerý materiál, výrobky a polotovary, včetně mimostaveništní a vnitrostaveništní dopravy (rovněž přesuny), včetně naložení a složení, případně s uložením, první pokosení</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Ž2, Ž3, Ž5. 
– Technické kvalitativní podmínky staveb Státních drah, kap.1, 2, 3, 4, 5, 15, 24.</t>
  </si>
  <si>
    <t xml:space="preserve">Zakládání, zvláštní základy, zpevňování hornin </t>
  </si>
  <si>
    <t xml:space="preserve">SANAČNÍ A DRENÁŽNÍ ŽEBRA Z KAMENIVA DRCENÉHO</t>
  </si>
  <si>
    <t xml:space="preserve">drenážní vrstva ŠD fr. 16/32 Id=0,95  :
(0,86+1,09)*10,67;   drenážní vrstva za rubem stojek
((8,5+5,7)+(10,4+5,7))*0,4;   lože+obsyp drenáží mimo rub stojek k výustění</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Technické kvalitativní podmínky staveb Státních drah, kap.1, 2, 3, 4.</t>
  </si>
  <si>
    <t xml:space="preserve">ŠTĚTOVÉ STĚNY BERANĚNÉ Z KOV DÍLCŮ</t>
  </si>
  <si>
    <t xml:space="preserve">T</t>
  </si>
  <si>
    <t xml:space="preserve">(1*2,00+20*3,00+5*4,00+5*6,50+18*8,00+23*9,50)*62,00/1000
=;   štětovnice IIIn
6,819*2,00/1000*2
=;   zajištění kolmého křídla MP z dřevěných pražců  proti posunu zaberaněnou  trubkou cca 60,3/5,0 dl.= cca 2,0m</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ŠTĚTOVÉ STĚNY NASAZENÉ Z KOV DÍLCŮ</t>
  </si>
  <si>
    <t xml:space="preserve">převázky :
(2*2,50+3*3,00+1*5,00+1*6,00+1*7,00+2*8,00+1*9,00)*62,00/1000
kotevní táhla:
(252,52+227,27)/1000</t>
  </si>
  <si>
    <t xml:space="preserve">– zřízení stěny
- dodání štětovnic v požadované kvalitě, případně jejich ošetřování, řezání, nastavování a další úpravy
- kleštiny, převázky. a další pomocné a doplňkové konstrukce
- nastražení a nasazení štětovnic
- veškerou dopravu, nájem, provoz a přemístění dílců a mechanismů
- lešení a podpěrné konstrukce pro práci a manipulaci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VYTAŽENÍ ŠTĚTOVÝCH STĚN Z KOV DÍLCŮ</t>
  </si>
  <si>
    <t xml:space="preserve">29,574+4,014</t>
  </si>
  <si>
    <t xml:space="preserve">včetně vodor.dopravy a uložení na skládku</t>
  </si>
  <si>
    <t xml:space="preserve">VRTY PRO KOTVENÍ A INJEKTÁŽ TŘ V NA POVRCHU D DO 25MM</t>
  </si>
  <si>
    <t xml:space="preserve">M</t>
  </si>
  <si>
    <t xml:space="preserve">vrtvy pro kotvení nabetonovaných říms na prvky římsových zídek
0,30*60</t>
  </si>
  <si>
    <t xml:space="preserve">VRTY PRO KOTV, INJEKT, MIKROPIL NA POVR TŘ I A II D DO 200MM</t>
  </si>
  <si>
    <t xml:space="preserve">13,5*2+10,*5;   pro zemní kotvy K1 a K2</t>
  </si>
  <si>
    <t xml:space="preserve">– příprava pracoviště, přenášení potřebného materiálu a prostředků v rámci pracoviště   
– kontrola připravenosti prostoru pro provedení vrtů, kontrola vytyčení  
– všechny potřebné pomůcky, stroje, nářadí a pomocný materiálViz:  
– EN 14199  
– Technické kvalitativní podmínky staveb Státních drah, kap. 24.</t>
  </si>
  <si>
    <t xml:space="preserve">HRANICE PODPĚRNÉ Z DÍLCŮ BETONOVÝCH</t>
  </si>
  <si>
    <t xml:space="preserve">silniční panely pod úložný blok mostního provozoria - CENA VČ. OBRATOVOSTI
6,00*4,00*0,22*6</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t>
  </si>
  <si>
    <t xml:space="preserve">HRANICE PODPĚRNÉ Z DÍLCŮ DŘEVĚNÝCH</t>
  </si>
  <si>
    <t xml:space="preserve">kolmá křídla úložných bloků MP z dřevěných pražců
2,40*0,20*1,80
2,40*0,20*1,80</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INJEKTOVÁNÍ VYSOKOTLAKÉ Z CEMENTOVÝCH POJIV NA POVRCHU</t>
  </si>
  <si>
    <t xml:space="preserve">(5,50*5+7,00*2)*pi*(0,30)^2;  injektáž kotev
1,20;   zainjektování vrchlíku klenby stávajícího propustku  </t>
  </si>
  <si>
    <t xml:space="preserve">Položka injektážních prací obsahuje kompletní práce, mimo zřízení vrtů (vykazují se položkami 261, 262), které jsou nutné pro předepsanou funkci injektáže (statickou, těsnící a pod.). 
Popisy prací zahrnují veškerý materiál, výrobky a polotovary, včetně mimostaveništní a vnitrostaveništní dopravy (rovněž přesuny), včetně naložení a složení, případně s uložením.</t>
  </si>
  <si>
    <t xml:space="preserve">KOTVENÍ KOMPLETNÍ NA POVRCHU Z BETONÁŘSKÉ VÝZTUŽE</t>
  </si>
  <si>
    <t xml:space="preserve">trny pro kotvení nabetonovaných říms na prvky římsových zídek včetně zalití trnu ve vrtu polymercementem:
1,58*0,60/1000*60</t>
  </si>
  <si>
    <t xml:space="preserve">Položka kotvení na povrchu obsahuje kompletní práce (mimo zřízení vrtu - uvede se v položce 261), které jsou nutné pro předepsanou funkci kotvení. 
- dodání výztuže, spojek a dalšího potřebného materiálu  v požadované kvalitě, stříhání,  řezání,  úpravy tvaru a vytvoření svazků výztuže,
- uložení  v požadovaném  tvaru  a prostoru,  upevnění výztuže s požadovaným zajištěním polohy a krytí betonem,
- pomocné konstrukce a práce pro uložení a upevnění výztuže a trub a všech potřebných zařízení
- úprava výztuže pro osazení doplňkových konstrukcí,
- ochrana výztuže do doby jejího zabetonování,
- vodivé  propojení  výztuže, která je součástí ochrany konstrukce  proti vlivům bludných proudů, vyvedení do měřících skříní nebo míst.
- povrchovou antikorozní úpravu výztuže,
- separaci výztuže,
- osazení měřicích zařízení a úpravy pro ně,
- osazení měřících skříní nebo míst pro měření bludných proudů.</t>
  </si>
  <si>
    <t xml:space="preserve">KOTVENÍ KOMPLETNÍ Z PŘEDPÍNACÍ OCELI Z LAN A KABELŮ</t>
  </si>
  <si>
    <t xml:space="preserve">(10,4/1000*13,5+0,012)*2;   K1
(10,4/1000*10,5+0,012)*5;   K2</t>
  </si>
  <si>
    <t xml:space="preserve">Položka kotvení na povrchu obsahuje kompletní práce (mimo zřízení vrtu - uvede se v položce 261), které jsou nutné pro předepsanou funkci kotvení. 
-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ZPEVNĚNÍ Z GEOTEXTILIE</t>
  </si>
  <si>
    <t xml:space="preserve">ochrana provizorních svahů z geotextilie včetně odstranění
40</t>
  </si>
  <si>
    <t xml:space="preserve"> Položka zahrnuje:
- úpravu, očištění a ochranu podkladu
- přichycení k podkladu, případně zatížení
- úpravy spojů a zajištění okrajů
- úpravy pro odvodnění
- nutné přesahy
- veškerý materiál, výrobky a polotovary, včetně mimostaveništní a vnitrostaveništní dopravy (rovněž přesuny), včetně naložení a složení, případně s uložením. </t>
  </si>
  <si>
    <t xml:space="preserve">3</t>
  </si>
  <si>
    <t xml:space="preserve">Svislé a kompletní konstrukce</t>
  </si>
  <si>
    <t xml:space="preserve">ZDI A STĚNY PODPĚR A VOLNÉ Z CIHEL PÁLENÝCH</t>
  </si>
  <si>
    <t xml:space="preserve">zazdění propustku před vyplněním popílkocementem CP15/MC 10,0 MPa
4,94925*0,45*2</t>
  </si>
  <si>
    <t xml:space="preserve">Popisy prací zahrnují veškerý materiál, výrobky a polotovary, včetně mimostaveništní a vnitrostaveništní dopravy (rovněž přesuny), včetně naložení a složení, případně s uložením. </t>
  </si>
  <si>
    <t xml:space="preserve">ŘÍMSY ZE ŽELEZOBETONU DO C30/37 (B37)</t>
  </si>
  <si>
    <t xml:space="preserve">m3</t>
  </si>
  <si>
    <t xml:space="preserve">římsy římsových zídek - beton C 30/37 - XC4, XF4 - provzdušněný
4,212
Římsa mostu - C30/37 - XC4, XF4 - provzdušněný :
7,23</t>
  </si>
  <si>
    <t xml:space="preserve">– 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římsy ze železobetonu, včetně hutnění betonu a urovnání povrchu,   
– všechny potřebné pomůcky, stroje, nářadí a pomocný materiál,   
– potřebná následná péče o tuhnoucí beton,  
– případné zkoušky konzistence, obsahu vzduchu, pevnosti, objemové hmotnosti, zhutnění a dalších vlastností,   
– výztuž, -Definovat součinitele vlivu prostředí, zvláštní požadavky na materiál a zkoušky. Viz : TKP kap. 17 a 18,  
– ČSN EN 206-1,ČSN P ENV 1992-2, ČSN 73 6206.</t>
  </si>
  <si>
    <t xml:space="preserve">VÝZTUŽ ŘÍMS Z OCELI 10505</t>
  </si>
  <si>
    <t xml:space="preserve">římsy římsových zídek
(429,116-4,73*1,05*12)/1000</t>
  </si>
  <si>
    <t xml:space="preserve">– 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 všechny potřebné pomůcky, stroje, nářadí a pomocný materiál, Viz: TKP kap. 17 a 18  
– ČSN EN 10204, ČSN 73 6206, ČSN 73 1201, </t>
  </si>
  <si>
    <t xml:space="preserve">ZDI OPĚR, ZÁRUB, NÁBŘEŽ Z DÍLCŮ BETON DO C30/37 (B37)</t>
  </si>
  <si>
    <t xml:space="preserve">Prvky římsové zídky  l=2260
0,982*6;   levý
0,982*6;  pravý</t>
  </si>
  <si>
    <t xml:space="preserve"> příprava pracoviště, přenášení potřebného materiálu a prostředků v rámci pracoviště,   
– kontrola připravenosti prostoru a podkladu pro uložení dílců,   
– zajištění a dovoz dílců ( vč. spojovacích materiálů ), podepření dílců ( vč. lešení ), včetně vnitrostaveništní dopravy,   
– osazení dílců, jejich vyrovnání, spojení, podlití, spárování,    
– všechny potřebné pomůcky, stroje, nářadí a pomocný materiál. Viz : TKP kap. 17 a 18,-ČSN EN 206-1, ČSN P ENV 1992-1-3,ČSN 73 6206</t>
  </si>
  <si>
    <t xml:space="preserve">MOSTNÍ OPĚRY A KŘÍDLA Z PROST BET DO C30/37 (B37)</t>
  </si>
  <si>
    <t xml:space="preserve">38;   křídlo K1
36,5;   křídlo K2
39,5;   křídlo K3
38;   křídlo K4</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ÝZTUŽ MOST OPĚR A KŘÍDEL Z KARI-SÍTÍ</t>
  </si>
  <si>
    <t xml:space="preserve">575,80/1000;   křídlo K1
575,80/1000;   křídlo K2
609,70/1000;   křídlo K3
609,70/1000;   křídlo K4</t>
  </si>
  <si>
    <t xml:space="preserve"> 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všechny potřebné pomůcky, stroje, nářadí a pomocný materiál.  Viz: TKP kap. 17 a kap.18, ČSN EN 10204, ČSN 73 6206, ČSN 73 1201 </t>
  </si>
  <si>
    <t xml:space="preserve">MOSTNÍ RÁMOVÉ KONSTR ZE ŽELEZOBETONU DO C30/37 (B37)</t>
  </si>
  <si>
    <t xml:space="preserve">C30/37 - XC4, XF4
11,851*10,67*0,75;   dolní příčel
10,67*(5,31*0,75+0,1*0,1/2)*2;   stojky
(2,837+4,187)/2*1,35*0,60+(2,415+3,765)/2*1,35*0,6;   "uši" pražská opěra
(2,414+3,764)/2*1,35*0,6+(2,53+3,88)/2*1,35*0,6;   "uši" budějovická opěra
176,80;   horní příčel</t>
  </si>
  <si>
    <t xml:space="preserve"> 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rámové konstrukce ze železobetonu, včetně hutněn betonu a urovnání povrchu 
– všechny potřebné pomůcky, stroje, nářadí a pomocný materiál  
– potřebná následná péče o tuhnoucí beton 
– případné zkoušky konzistence,  pevnosti, objemové hmotnosti, zhutnění a dalších vlastností  
– výztuž.Definovat součinitele vlivu prostředí, zvláštní požadavky na materiál a zkoušky Viz : TKP kap. 17 a kap. 18, ČSN EN 206-1,ČSN P ENV 1992-2, ČSN 73 6206</t>
  </si>
  <si>
    <t xml:space="preserve">VÝZTUŽ MOSTNÍ RÁMOVÉ KONSTR ŽELBET Z OCELI 10505</t>
  </si>
  <si>
    <t xml:space="preserve">46642,56/1000</t>
  </si>
  <si>
    <t xml:space="preserve">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všechny potřebné pomůcky, stroje, nářadí a pomocný materiá  Viz : TKP kap. 17, a kap.18, ČSN EN 10204, ČSN 73 6206, ČSN 73 1201  </t>
  </si>
  <si>
    <t xml:space="preserve">4</t>
  </si>
  <si>
    <t xml:space="preserve">Vodorovné konstrukce</t>
  </si>
  <si>
    <t xml:space="preserve">45130R</t>
  </si>
  <si>
    <t xml:space="preserve">PODKL A VÝPLŇ VRSTVY ZE SUCHÉHO BET</t>
  </si>
  <si>
    <t xml:space="preserve">14,25*11,70*0,20;   pod podkladním betonem dolní příčle rámu</t>
  </si>
  <si>
    <t xml:space="preserve">PODKL A VÝPLŇ VRSTVY Z PROST BET DO B12,5</t>
  </si>
  <si>
    <t xml:space="preserve">plomba z prostého betonu C 10/15 - X0 na klenbě stávajícího propustku :
4,80*5,33
podkladní beton prvků římsových zídek :
8,53</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2, Ž3, Ž5, Ž6. 
– Technické kvalitativní podmínky staveb Státních drah, kap.1, 2, 3, 4, 5, 17.</t>
  </si>
  <si>
    <t xml:space="preserve">PODKL A VÝPLŇ VRSTVY Z PROST BET DO C16/20 (B20)</t>
  </si>
  <si>
    <t xml:space="preserve">(1,4+0,95)*10,67;   podkladní beton drenáží za rubem stojek
2,75+2,5+2,81+2,57;   podkladní beton křídel</t>
  </si>
  <si>
    <t xml:space="preserve">PODKL A VÝPLŇ VRSTVY Z PROST BET DO C25/30 (B30)</t>
  </si>
  <si>
    <t xml:space="preserve">DLK/0,20*0,10</t>
  </si>
  <si>
    <t xml:space="preserve">PODKL A VÝPLŇ VRSTVY ZE ŽELEZOBET DO C16/20 (B20)</t>
  </si>
  <si>
    <t xml:space="preserve">11,70*14,25*0,15;   podkladní beton rámu</t>
  </si>
  <si>
    <t xml:space="preserve">VÝZTUŽ PODKL VRSTEV Z KARI-SÍTÍ</t>
  </si>
  <si>
    <t xml:space="preserve">11,67*14,74*7,9/1000*1,15</t>
  </si>
  <si>
    <t xml:space="preserve"> příprava pracoviště, přenášení potřebného materiálu a prostředků v rámci pracoviště - kontrola připravenosti prostoru pro provedení vrstvy, případné potřebné bednění (montáž i demontáž)- zajištění a dovoz složek materiálu a namíchání, včetně vnitrostaveništní dopravy - montáž výztuže- všechny potřebné pomůcky, stroje, nářadí a pomocný materiál   - potřebná následná péče o tuhnoucí beton- případné zkoušky pevnosti, objemové hmotnosti, zhutnění a dalších vlastností   Viz : TKP kap. 17, - ČSN EN 206-1, ČSN P ENV 13670-1</t>
  </si>
  <si>
    <t xml:space="preserve">VÝPLŇ VRSTVY Z KAMENIVA TĚŽENÉHO, INDEX ZHUTNĚNÍ ID DO 0,9</t>
  </si>
  <si>
    <t xml:space="preserve">pod silniční panely - úložného bloku mostního provizoria
7,789*4,90*0,15</t>
  </si>
  <si>
    <t xml:space="preserve">– dodání dílce požadovaného tvaru a vlastností, jeho skladování, doprava a osazení do definitivní polohy,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2, Ž3, Ž5, Ž6. 
– Technické kvalitativní podmínky staveb Státních drah, kap.1, 2, 3, 4, 5, 17.</t>
  </si>
  <si>
    <t xml:space="preserve">VÝPLŇ ZA OPĚRAMI A ZDMI Z KAM DRC, INDEX ZHUTNĚNÍ Id DO 0,9</t>
  </si>
  <si>
    <t xml:space="preserve">38,888*10,67+9,69*7
40,255*10,67</t>
  </si>
  <si>
    <t xml:space="preserve">příprava pracoviště, přenášení potřebného materiálu a prostředků v rámci pracoviště   
– kontrola připravenosti prostoru pro zásyp   
– zajištění a dovoz materiálu (kamenivo drcené), včetně vnitrostaveništní dopravy 
– vlastní provedení výplně za opěrami, včetně hutnění   
– všechny potřebné pomůcky, stroje, nářadí a pomocný materiál   
– případné zkoušky pevnosti, objemové hmotnosti, zhutnění a dalších vlastností   Viz: TKP kap. 3, -ČSN 72 1510, ČSN 72 1511</t>
  </si>
  <si>
    <t xml:space="preserve">45864R</t>
  </si>
  <si>
    <t xml:space="preserve">VÝPLŇ Z POPÍLKOCEMENTU</t>
  </si>
  <si>
    <t xml:space="preserve">výplň stávajícího propustku :
(4,94925-0,125664*2)*9,5
výplň trub plast. dn 400 mm popílkocementem
60,00*pi*(0,40/2)^2</t>
  </si>
  <si>
    <t xml:space="preserve">příprava pracoviště, přenášení potřebného materiálu a prostředků v rámci pracoviště   
– kontrola připravenosti prostoru pro výplň, případné potřebné bednění 
– zajištění a dovoz materiálu, včetně vnitrostaveništní dopravy  
– vlastní provedení výplně za opěrami libovolným způsobem, včetně hutnění  
– všechny potřebné pomůcky, stroje, nářadí a pomocný materiál 
– případné průkazní zkoušky, zkoušky pevnosti, objemové hmotnosti a dalších vlastností</t>
  </si>
  <si>
    <t xml:space="preserve">PATKY (A OPEVNĚNÍ) Z PROST BETONU DO C25/30 (B30)</t>
  </si>
  <si>
    <t xml:space="preserve">(1,3125+0,6312)*0,40*0,80+1,0*0,40*0,80;   ukončující prahy dlažeb - křídlo K1
(0,551+1,394)*0,40*0,80;   ukončující práh dlažeb - křídlo K2
(1,676+0,623)*0,40*0,80+1,00*0,40*0,80;   ukončující prahy dlažeb - křídlo K3
2,334*0,40*0,80;   ukončující práh dlažeb - křídlo K4</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1, Ž2, Ž3, Ž5, Ž6. 
– Technické kvalitativní podmínky staveb Státních drah, kap.1, 2, 3, 4, 5, 17.</t>
  </si>
  <si>
    <t xml:space="preserve">ROVNANINA Z LOM KAMENE</t>
  </si>
  <si>
    <t xml:space="preserve">0,6*10,67*(5,04+4,25)/2
0,6*10,67*(4,64+4,11)/2</t>
  </si>
  <si>
    <t xml:space="preserve"> Popisy prací zahrnují veškerý materiál, výrobky a polotovary, včetně mimostaveništní a vnitrostaveništní dopravy(rovněž přesuny), včetně naložení a složení,případně s uložením.Viz :  - Předpis  S4 Železniční spodek- Vzorové listy železničního spodku Ž1, Ž2, Ž3, Ž5, Ž6.- Technické kvalitativní podmínky staveb Státních drah, kap.1, 2, 3, 4, 5.</t>
  </si>
  <si>
    <t xml:space="preserve">DLAŽBY Z LOMOVÉHO KAMENE NA MALTU CEMENTOVOU</t>
  </si>
  <si>
    <t xml:space="preserve">(7,23*1,6+0,554*0,50+1,27)*0,20;   křídlo K1
4,16*1,00*0,20;   při vyústění drenáže za křídlem K1
(7,24*1,6+0,554*0,50+1,41)*0,20;   křídlo K2
(7,32*1,6+0,554*0,5+2,256)*0,20; křídlo K3
3,173*1,00*0,20;   při vyústění drenáže za křídlem K3
(7,21*1,6+0,554*0,5+2,29)*0,20; křídlo K4
=;   dlažba z lomového kamene</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Ž5, Ž6. 
– Technické kvalitativní podmínky staveb Státních drah, kap.1, 2, 3, 4, 5.</t>
  </si>
  <si>
    <t xml:space="preserve">5</t>
  </si>
  <si>
    <t xml:space="preserve">Komunikace</t>
  </si>
  <si>
    <t xml:space="preserve">KOLEJOVÉ LOŽE Z KAMENIVA DRCENÉHO - ZŘÍZENÍ</t>
  </si>
  <si>
    <t xml:space="preserve">12,480*1,70*2</t>
  </si>
  <si>
    <t xml:space="preserve">Položka zahrnuje dodávku a uložení materiálu kolejového lože, eventuelní nadspotřebu materiálu oproti teoretickému objemu, vnitrostaveništní a mimostaveništní dopravu veškerého materiálu.</t>
  </si>
  <si>
    <t xml:space="preserve">KOLEJOVÉ LOŽE Z KAMENIVA DRCENÉHO - DOPLNĚNÍ</t>
  </si>
  <si>
    <t xml:space="preserve">(15+12,48)*2*0,25</t>
  </si>
  <si>
    <t xml:space="preserve">52C744</t>
  </si>
  <si>
    <t xml:space="preserve">S49 V ZÁKLADNÍ DÉLCE - ROZDĚLENÍ "D", STYKOVANOU, DŘEVĚNÝ, PODKLADNICOVÉ TUHÉ UPEVNĚNÍ, Z KOLEJ.POLÍ - , MZ DO 5 KM, KOLEJ.JEŘÁBEM 50 KM</t>
  </si>
  <si>
    <t xml:space="preserve">DOČASNÁ POLE,  včetně stykování koleje
12,48*2</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NALOŽENÍ, SLOŽENÍ, VYJMUTÍ (BEZ DEMONTÁŽE) KOLEJOVÉHO POLE</t>
  </si>
  <si>
    <t xml:space="preserve">(12,480*2+24,50)*0,61</t>
  </si>
  <si>
    <t xml:space="preserve">Položka zahrnuje náklady na železniční jeřáb, naložení, složení, vložení nebo vyjmutí a přemístění pracovním vlakem na vzdálenost, určenou projektem.</t>
  </si>
  <si>
    <t xml:space="preserve">SMĚROVÉ A VÝŠKOVÉ VYROVNÁNÍ KOLEJE NA DŘEV PRAŽCÍCH</t>
  </si>
  <si>
    <t xml:space="preserve">(15+12,48)*2*2</t>
  </si>
  <si>
    <t xml:space="preserve">Položka zahrnuje náklady na podbíjení pražců, vyrovnání osy nebo nivelety koleje nebo kolejového rozvětvení do 50 mm při zapojování na novostavbu (přechodový úsek), bez doplnění kolejového lože.</t>
  </si>
  <si>
    <t xml:space="preserve">POJISTNÝ ÚHELNÍK</t>
  </si>
  <si>
    <t xml:space="preserve">(12,155+12,756)*2</t>
  </si>
  <si>
    <t xml:space="preserve">Položka zahrnuje dodávku a osazení pojistných úhelníků a základní nátěr asfaltovým lakem, vnitrostaveništní a mimostaveništní dopravu veškerého materiálu.</t>
  </si>
  <si>
    <t xml:space="preserve">ŘEZÁNÍ KOLEJNIC VŠECH SOUSTAV PILOU</t>
  </si>
  <si>
    <t xml:space="preserve">4*2</t>
  </si>
  <si>
    <t xml:space="preserve">Položka zahrnuje veškeré práce a materiály spojené s řezáním kolejnic.</t>
  </si>
  <si>
    <t xml:space="preserve">6</t>
  </si>
  <si>
    <t xml:space="preserve">Úpravy povrchu</t>
  </si>
  <si>
    <t xml:space="preserve">MAZANINA ZE ŽELEZOBETONU DO C30/37 (B37)</t>
  </si>
  <si>
    <t xml:space="preserve">11,851*10,10*0,05; mostovka
12,85*11,7*0,05;   pod dolní příčlí rámu
=;   tvrdá ochrana izolac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VÝZTUŽ MAZANIN Z KARI SÍTÍ</t>
  </si>
  <si>
    <t xml:space="preserve">11,851*10,10*2,02/1000*1,15; mostovka
12,85*11,7*2,02/1000*1,15;   pod dolní příčlí rámu
=;   tvrdá ochrana izolace - výztuž z KARI sítí 4/100 x 4/100</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7</t>
  </si>
  <si>
    <t xml:space="preserve">PSV</t>
  </si>
  <si>
    <t xml:space="preserve">IZOLACE BĚŽN KONSTR PROTI ZEM VLHK ASFALT NÁTĚRY</t>
  </si>
  <si>
    <t xml:space="preserve">6,931*0,8+6,1*0,7+6,1*(0,2*2+(4,867+0,9)/2)+1,5*1,3+(6,125+0,483+0,53+1,583)*1,00;   křídlo K1
6,93*0,8+5,8*0,40+6,1*(0,2*2+(4,937+0,9)/2)+1,5*1,3+(1,583+0,53+0,483+6,124)*1,00;   křídlo K2
6,971*0,8+6,1*0,7+6,1*(0,2*2+(5,137+1,1)/2)+1,5*1,5+(6,127+0,483+0,586+1,583)*1,00;   křídlo K3
6,983*0,8+5,9*0,40+5,9*(0,2*2+(5,137+1,1)/2)+1,50*1,50+(6,124+0,483+0,604+1,6)*1,00;   křídlo K4
10,35*10,67;   horní líc dolní příčle rámu
(1,02+0,96)/2*10,67+(0,78+0,75)/2*10,67;   vnitřní líc stojek (při konstrukci vozovky)
(((1,19+0,835)/2+(1,010+0,655)/2)*2,26+1,19*0,190+0,835*0,19+1,49*0,18*2+0,1*0,1/2*2)*6;   prvky římsových zídek</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IZOLACE BĚŽN KONSTR PROTI TLAK VODE - PŘÍPRAVNÁ VRSTVA</t>
  </si>
  <si>
    <t xml:space="preserve">PENETRAČNĚ ADHEZNÍ NÁTĚR NA BÁZI NÍZKOVIZKÓZNÍCH PRYSKYŘIC
193,665</t>
  </si>
  <si>
    <t xml:space="preserve">příprava pracoviště, přenášení potřebného materiálu a prostředků v rámci pracoviště  
– kontrola připravenosti povrchu pro aplikaci SVI, včetně případného očištění ometením 
– všechny potřebné pomůcky, stroje, nářadí a pomocný materiál</t>
  </si>
  <si>
    <t xml:space="preserve">IZOLACE BĚŽN KONSTR PROTI TLAK VODĚ ASFALT PÁSY</t>
  </si>
  <si>
    <t xml:space="preserve">10,83*(2,00+0,50)*2;   rub stojek
12,85*11,7;   pod dolní příčlí rámu
11,00*0,95*2;     zpětný spoj - napojení vodorovné a svislé izolace
=;   - skladba izolace 04
10,67*0,50*2
0,50*1,01*2
=;   překrytí pracovních spar</t>
  </si>
  <si>
    <t xml:space="preserve">příprava pracoviště, přenášení potřebného materiálu a prostředků v rámci pracoviště  
– kontrola připravenosti povrchu pro aplikaci SVI 
– všechny potřebné pomůcky, stroje, nářadí a pomocný materiál, OTP pro SVI, TNŽ 73 6280</t>
  </si>
  <si>
    <t xml:space="preserve">IZOLACE BĚŽN KONSTR PROTI VOL STÉK VODĚ - PŘÍPRAVNÁ VRSTVA</t>
  </si>
  <si>
    <t xml:space="preserve">PENETRAČNĚ ADHEZNÍ NÁTĚR NA BÁZI NÍZKOVIZKÓZNÍCH PRYSKYŘIC
350,589</t>
  </si>
  <si>
    <t xml:space="preserve">IZOLACE BĚŽN KONSTR PROTI VOL STÉK VODĚ ASFALT PÁSY</t>
  </si>
  <si>
    <t xml:space="preserve">11,851*10,10; mostovka
((3,162*2+1,35)/2*1,35*2+(3,204*2+1,35)/2*1,35*2+(1,910+3,162+1,61+3,204)*0,6)+1,35*0,3*3;   "uši" stojek
4,9*10,83*2;   rub stojek
14,55*0,4*2;   líc římsy u kolejového lože
(4,6+3,14)*11;   podkladní beton pod drenážemi
0,50*5,10*2+11,85*0,50*2+0,50*3,76*4;   překrytí pracovních spar
0,50*0,50*5*2;   překrytí pracovních spar v římse</t>
  </si>
  <si>
    <t xml:space="preserve">OCHRANA IZOLACE NA POVRCHU</t>
  </si>
  <si>
    <t xml:space="preserve">((1,85+2,64)/2+(2,25+2,78)/2)*10,67;   ochrana izolace za rubem stojek pod rovnaninou tvrzeným extrudovaným polystyrenem tl. 50mm</t>
  </si>
  <si>
    <t xml:space="preserve">OCHRANA IZOLACE NA POVRCHU Z PE FÓLIE</t>
  </si>
  <si>
    <t xml:space="preserve">11,851*10,10; mostovka
12,85*11,7;   pod dolní příčlí rámu</t>
  </si>
  <si>
    <t xml:space="preserve">OCHRANA IZOLACE NA POVRCHU TEXTILIÍ</t>
  </si>
  <si>
    <t xml:space="preserve">11,851*10,10;   mostovka  - skladba izolace 01
=;   - ochranná geotextilie 300 g/m2
(4,22+2,60)*10,67;   drenážní vrstva ze ŠD za rubem stojek
=;   separační geotextilie 300g/m2</t>
  </si>
  <si>
    <t xml:space="preserve">711509R5</t>
  </si>
  <si>
    <t xml:space="preserve">((3,162*2+1,35)/2*1,35*2+(3,204*2+1,35)/2*1,35*2+(1,910+3,162+1,61+3,204)*0,6)+1,35*0,3*3;   "uši" stojek- skl.izolace 03
4,9*10,83*2;   rub stojek- skl.izolace 03
(4,6+3,14)*11;   podkladní beton pod drenážemi- skl.izolace 05
14,55*0,4*2;   líc římsy u kolejového lože- 
10,83*2,00*2;   rub stojek - skl.izolace 04
12,85*11,7;   pod dolní příčlí rámu- skl.izolace 02
=;    - geoextilie  500 g/m2 </t>
  </si>
  <si>
    <t xml:space="preserve">DROBNÉ DOPLŇK KONSTR KOVOVÉ NEREZ</t>
  </si>
  <si>
    <t xml:space="preserve">kg</t>
  </si>
  <si>
    <t xml:space="preserve">nerezový průběžný pásek šíře 40 mm upevněný kadmiovaným vrutem do plast. hmoždinek (á 300mm) včetně vrtů
vrut průměru 10 mm, délky  cca 70 mm vzdálenost vrutů max 300 mm + ukončení izolace trvale elastickým tmelem
1,27*14,55*2</t>
  </si>
  <si>
    <t xml:space="preserve">příprava pracoviště, přenášení potřebného materiálu a prostředků v rámci pracoviště  
– kontrola připravenosti pro osazení drobné kovové konstrukce  
–  všechny potřebné pomůcky, stroje, nářadí a pomocný materiál. Viz : TKP kap. 4.</t>
  </si>
  <si>
    <t xml:space="preserve">757240R</t>
  </si>
  <si>
    <t xml:space="preserve">VÝVODY Z VÝZTUŽE PRO SLEDOVÁNÍ VLIVU BP                                         </t>
  </si>
  <si>
    <t xml:space="preserve">8</t>
  </si>
  <si>
    <t xml:space="preserve">Trubní vedení</t>
  </si>
  <si>
    <t xml:space="preserve">POTRUBÍ Z TRUB PLAST ODPAD DN DO 400MM</t>
  </si>
  <si>
    <t xml:space="preserve">30*2</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t>
  </si>
  <si>
    <t xml:space="preserve">POTRUBÍ DREN Z TRUB PLAST DN DO 150MM</t>
  </si>
  <si>
    <t xml:space="preserve">PŘÍČNÁ DRENÁŽ - odvodnění MP -POLODĚROVANÁ TRUBKA HDPe DN 150mm ULOŽENA VE SPÁDU 3,0%, VČETNĚ PROSTUPU ŠTĚTOVOU STĚNOU 
4,75+4,91</t>
  </si>
  <si>
    <t xml:space="preserve">POTRUBÍ DREN Z TRUB PVC DN DO 150MM DĚROVANÝCH</t>
  </si>
  <si>
    <t xml:space="preserve">24,66+26,97</t>
  </si>
  <si>
    <t xml:space="preserve">– položky pro zhotovení potrubí platí bez ohledu na sklon. 
– výrobní dokumentaci (včetně technologického předpisu) 
– dodání veškerého trubního a pomocného materiálu (trouby, trubky, tvarovky, spojovací a těsnící materiál a pod.),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Viz :   
– Předpis  S4 Železniční spodek 
– Vzorové listy železničního spodku Ž1, Ž 2, Ž3, Ž4. 
– Technické kvalitativní podmínky staveb Státních drah, kap. 1, 2, 3, 4, 14.</t>
  </si>
  <si>
    <t xml:space="preserve">Ostatní konstrukce a práce </t>
  </si>
  <si>
    <t xml:space="preserve">PROVIZORNÍ MOSTY - MONTÁŽ</t>
  </si>
  <si>
    <t xml:space="preserve">Mostní provizorium  - KOMPLETNÍ MONTÁŽ VČETNĚ NÁKLADŮ NA DOPRAVU A VŠECH POTŘEBNÝCH DOPRAVNÍCH A ZVEDACÍCH MECHANIZMŮ, VČETNĚ ÚLOŽNÝCH BLOKŮ, OTOČNÝCH CHODNÍKOVÝCH KONZOL A PANELŮ, ZÁBRADLÍ A LOŽISEK A SPOJKOVÁNÍ KOLEJÍ A VČETNĚ KOLEJE NA PROVIZORIU
24,50*6,00</t>
  </si>
  <si>
    <t xml:space="preserve">zahrnuje veškeré náklady spojené s objednatelem požadovanými zařízeními</t>
  </si>
  <si>
    <t xml:space="preserve">PROVIZORNÍ MOSTY - NÁJEMNÉ</t>
  </si>
  <si>
    <t xml:space="preserve">MĚS</t>
  </si>
  <si>
    <t xml:space="preserve">PROVIZORNÍ MOSTY - DEMONTÁŽ</t>
  </si>
  <si>
    <t xml:space="preserve">Mostní provizorium - KOMPLETNÍ DEMONTÁŽ VČETNĚ NÁKLADŮ NA DOPRAVU A VŠECH POTŘEBNÝCH DOPRAVNÍCH A ZVEDACÍCH MECHANIZMŮ,  VČETNĚ ODSTRANĚNÍ SPOJKOVÁNÍ KOLEJÍ A VČETNĚ DEMONTÁŽE KOLEJE NA PROVIZORIU
24,50*6,00</t>
  </si>
  <si>
    <t xml:space="preserve">OCEL MOSTNÍ ZÁBRADLÍ ŽÁR ZINK PONOREM S NÁTĚREM</t>
  </si>
  <si>
    <t xml:space="preserve">23,66*1,10*2</t>
  </si>
  <si>
    <t xml:space="preserve">příprava pracoviště, přenášení potřebného materiálu a prostředků v rámci pracoviště   
– kontrola materiálu k výrobě, kontrola před PKO, včetně případného očištění a přípravy povrchu, kontrola připravenosti k osazení  
– všechny potřebné pomůcky, stroje, nářadí a pomocný materiál. TKP kap. 19, -ČSN 73 2601, ČSN 73 2603, ČSN 73 6205, ČSN 73 1401, ČSN P ENV 1090, ČSN  řady 03, 05, 42</t>
  </si>
  <si>
    <t xml:space="preserve">VÝPLŇ DILATAČ SPAR Z POLYSTYRENU TL DO 20MM</t>
  </si>
  <si>
    <t xml:space="preserve">(0,45*0,166+0,45*0,144+0,33*0,227+(0,31+0,41)/2*0,1)*5*2
=;   dilatační spáry mostních říms včetně elastomerových těsnících profilů a trvale pružného tmelu</t>
  </si>
  <si>
    <t xml:space="preserve">příprava pracoviště, přenášení potřebného materiálu a prostředků v rámci pracoviště - kontrola polohy spáry a jakosti a rozměrů vložky - všechny potřebné pomůcky, stroje, nářadí a pomocný materiál</t>
  </si>
  <si>
    <t xml:space="preserve">VLOŽKA DILAT SPAR Z PRYŽ PÁSŮ ŠÍŘ DO 400MM PROFIL TL DO 9MM</t>
  </si>
  <si>
    <t xml:space="preserve">m</t>
  </si>
  <si>
    <t xml:space="preserve">10,67*2</t>
  </si>
  <si>
    <t xml:space="preserve">příprava pracoviště, přenášení potřebného materiálu a prostředků v rámci pracoviště  
– kontrola polohy spáry a jakosti a rozměrů vložky  
– všechny potřebné pomůcky, stroje, nářadí a pomocný materiál</t>
  </si>
  <si>
    <t xml:space="preserve">936001R</t>
  </si>
  <si>
    <t xml:space="preserve">LETOPOČET VÝSTAVBY - VLYS DO BETONU - reliéflní matrice (gumová) do bednění na svislou stěnu, výška písma 200mm (letopočet roku výstavby)</t>
  </si>
  <si>
    <t xml:space="preserve">Dodávka formy, osazení do bednění, ošetření separačním prostředkem, odbednění, začištění, příp. vyspravení sanační maltou</t>
  </si>
  <si>
    <t xml:space="preserve">NIVELAČNÍ ZNAČKA NA KONSTRUKCI</t>
  </si>
  <si>
    <t xml:space="preserve">příprava pracoviště, přenášení potřebného materiálu a prostředků v rámci pracoviště  
– kontrola připravenosti pro osazení nivelační značky  
–  všechny potřebné pomůcky, stroje, nářadí a pomocný materiál. </t>
  </si>
  <si>
    <t xml:space="preserve">DOČASNÉ KONSTRUKCE DŘEVĚNÉ VČET ODSTRAN</t>
  </si>
  <si>
    <t xml:space="preserve">ZAKRYTÍ MEZERY MEZI MP A ÚB - ZÁKLOP Z FOŠEN
1500 x 1500  mm
1,50*1,50*0,06*2</t>
  </si>
  <si>
    <t xml:space="preserve">Položka obsahuje dovoz, montáž, údržbu, opotřebení (nájemné), demontáž, konzervaci, odvoz.</t>
  </si>
  <si>
    <t xml:space="preserve">DEMONTÁŽE KOLEJE NA BETONOVÝCH PRAŽCÍCH KOLEJ.JEŘÁBEM DO KOLEJ.POLÍ, DZ DO 20 KM , DOPRAVA KJ DO 50  - KM_DO SOUČÁSTÍ, ODVOZ DO 15 KM</t>
  </si>
  <si>
    <t xml:space="preserve">12,480*2+24,50</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BOURÁNÍ KONSTRUKCÍ Z KAMENE NA MC S ODVOZEM DO 1KM</t>
  </si>
  <si>
    <t xml:space="preserve">45,00+10,00+38,00;   stávající křídla propustku
3,425*9,5;   ubourání klenby a části opěr propustku
10,136*0,32*2;   čela propustku</t>
  </si>
  <si>
    <t xml:space="preserve">příprava pracoviště, přenášení potřebného materiálu a prostředků v rámci pracoviště  - kontrola stavu konstrukce a určení rozsahu prací- všechny potřebné pomůcky, stroje, nářadí a pomocný materiál</t>
  </si>
  <si>
    <t xml:space="preserve">966139R</t>
  </si>
  <si>
    <t xml:space="preserve">BOURÁNÍ KONSTRUKCÍ Z KAMENE NA MC PŘÍPLATEK ZA DALŠÍ 1KM</t>
  </si>
  <si>
    <t xml:space="preserve">132,025*(6-1)</t>
  </si>
  <si>
    <t xml:space="preserve">BOURÁNÍ KONSTRUKCÍ ZE DŘEVA S ODVOZEM DO 1KM</t>
  </si>
  <si>
    <t xml:space="preserve">kolmá křídla úložných bloků MP z dřevěných pražců
2,40*0,20*1,80*2</t>
  </si>
  <si>
    <t xml:space="preserve">966179R</t>
  </si>
  <si>
    <t xml:space="preserve">BOURÁNÍ KONSTRUKCÍ ZE DŘEVA PŘÍPLATEK ZA DALŠÍ 1KM</t>
  </si>
  <si>
    <t xml:space="preserve">1,728*(23-1)</t>
  </si>
  <si>
    <t xml:space="preserve">990</t>
  </si>
  <si>
    <t xml:space="preserve">Poplatky za skládky </t>
  </si>
  <si>
    <t xml:space="preserve">01.170504-O</t>
  </si>
  <si>
    <t xml:space="preserve">čistá výkopová zemina-odkop</t>
  </si>
  <si>
    <t xml:space="preserve"> OV*1,8</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07.020103-O</t>
  </si>
  <si>
    <t xml:space="preserve">smýcené stromy a keře</t>
  </si>
  <si>
    <t xml:space="preserve">925/100*0,7
40/10*0,7</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zkompostování, prováděné provozovatelem skládky  
V případě, že je možné dvojí využití v rámci jednoho objektu, použije se položky dvakrát a odliší se variantou.</t>
  </si>
  <si>
    <t xml:space="preserve">08.170201-O</t>
  </si>
  <si>
    <t xml:space="preserve">dřevo po stavebním použití, z demolic</t>
  </si>
  <si>
    <t xml:space="preserve">0,27*0,6</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11.170204-N</t>
  </si>
  <si>
    <t xml:space="preserve">žel. pražce dřevěné</t>
  </si>
  <si>
    <t xml:space="preserve">Odpady</t>
  </si>
  <si>
    <t xml:space="preserve">11,728*0,815;   kolmá křídla MP</t>
  </si>
  <si>
    <t xml:space="preserve">13.170101-O</t>
  </si>
  <si>
    <t xml:space="preserve">žel. pražce betonové</t>
  </si>
  <si>
    <t xml:space="preserve">(606-110)/1000*50,00;  (nahrazené dřevěnými)</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44.170504-O</t>
  </si>
  <si>
    <t xml:space="preserve">kamenná suť</t>
  </si>
  <si>
    <t xml:space="preserve">132,025*2,49</t>
  </si>
  <si>
    <t xml:space="preserve">POZN.:</t>
  </si>
  <si>
    <t xml:space="preserve">VÝPOČTY VÝMĚR JSOU ODEČTENY Z VÝKRESOVÉ DOKUMENTACE OBJKETU; DETAILY A PODRONOST TECHNICKÉHO ŘEŠENÍ DLE TZ.</t>
  </si>
  <si>
    <t xml:space="preserve">O0</t>
  </si>
</sst>
</file>

<file path=xl/styles.xml><?xml version="1.0" encoding="utf-8"?>
<styleSheet xmlns="http://schemas.openxmlformats.org/spreadsheetml/2006/main">
  <numFmts count="9">
    <numFmt numFmtId="164" formatCode="General"/>
    <numFmt numFmtId="165" formatCode="_-* #,##0.00\ _K_č_-;\-* #,##0.00\ _K_č_-;_-* \-??\ _K_č_-;_-@_-"/>
    <numFmt numFmtId="166" formatCode="#,##0.00"/>
    <numFmt numFmtId="167" formatCode="@"/>
    <numFmt numFmtId="168" formatCode="[$-409]m/d/yyyy"/>
    <numFmt numFmtId="169" formatCode="#,##0"/>
    <numFmt numFmtId="170" formatCode="0"/>
    <numFmt numFmtId="171" formatCode="General"/>
    <numFmt numFmtId="172" formatCode="#,##0.000"/>
  </numFmts>
  <fonts count="5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sz val="12"/>
      <name val="Arial"/>
      <family val="2"/>
      <charset val="238"/>
    </font>
    <font>
      <b val="true"/>
      <sz val="12"/>
      <color rgb="FFFF0000"/>
      <name val="Arial"/>
      <family val="2"/>
      <charset val="238"/>
    </font>
    <font>
      <b val="true"/>
      <u val="single"/>
      <sz val="10"/>
      <name val="Arial CE"/>
      <family val="2"/>
      <charset val="238"/>
    </font>
    <font>
      <b val="true"/>
      <sz val="10"/>
      <name val="Arial CE"/>
      <family val="0"/>
      <charset val="238"/>
    </font>
    <font>
      <b val="true"/>
      <i val="true"/>
      <sz val="11"/>
      <name val="Arial CE"/>
      <family val="2"/>
      <charset val="238"/>
    </font>
    <font>
      <b val="true"/>
      <i val="true"/>
      <sz val="10"/>
      <name val="Arial CE"/>
      <family val="2"/>
      <charset val="238"/>
    </font>
    <font>
      <b val="true"/>
      <sz val="12"/>
      <name val="Arial CE"/>
      <family val="0"/>
    </font>
    <font>
      <b val="true"/>
      <i val="true"/>
      <sz val="12"/>
      <color rgb="FFFF0000"/>
      <name val="Arial CE"/>
      <family val="2"/>
      <charset val="238"/>
    </font>
    <font>
      <sz val="10"/>
      <name val="Arial CE"/>
      <family val="0"/>
      <charset val="238"/>
    </font>
    <font>
      <b val="true"/>
      <sz val="10"/>
      <name val="Arial CE"/>
      <family val="0"/>
    </font>
    <font>
      <b val="true"/>
      <i val="true"/>
      <sz val="10"/>
      <color rgb="FFFF0000"/>
      <name val="Arial CE"/>
      <family val="2"/>
      <charset val="238"/>
    </font>
    <font>
      <i val="true"/>
      <sz val="10"/>
      <color rgb="FFFF0000"/>
      <name val="Arial CE"/>
      <family val="0"/>
      <charset val="238"/>
    </font>
    <font>
      <b val="true"/>
      <sz val="11"/>
      <color rgb="FFFF0000"/>
      <name val="Arial CE"/>
      <family val="0"/>
      <charset val="238"/>
    </font>
    <font>
      <sz val="9"/>
      <name val="Arial CE"/>
      <family val="0"/>
    </font>
    <font>
      <sz val="9"/>
      <name val="Arial CE"/>
      <family val="2"/>
      <charset val="238"/>
    </font>
    <font>
      <i val="true"/>
      <sz val="8"/>
      <name val="Arial CE"/>
      <family val="2"/>
      <charset val="238"/>
    </font>
    <font>
      <sz val="8"/>
      <name val="Arial CE"/>
      <family val="2"/>
      <charset val="238"/>
    </font>
    <font>
      <b val="true"/>
      <sz val="12"/>
      <name val="Arial CE"/>
      <family val="2"/>
      <charset val="238"/>
    </font>
    <font>
      <b val="true"/>
      <sz val="12"/>
      <name val="Arial CE"/>
      <family val="0"/>
      <charset val="238"/>
    </font>
    <font>
      <b val="true"/>
      <sz val="10"/>
      <name val="Arial"/>
      <family val="0"/>
      <charset val="238"/>
    </font>
    <font>
      <sz val="8"/>
      <name val="Arial CE"/>
      <family val="0"/>
      <charset val="238"/>
    </font>
    <font>
      <sz val="8"/>
      <name val="Arial"/>
      <family val="2"/>
      <charset val="238"/>
    </font>
    <font>
      <sz val="8"/>
      <name val="Arial CE"/>
      <family val="0"/>
    </font>
    <font>
      <b val="true"/>
      <sz val="8"/>
      <name val="Arial"/>
      <family val="2"/>
      <charset val="238"/>
    </font>
    <font>
      <b val="true"/>
      <sz val="10"/>
      <name val="Arial CE"/>
      <family val="2"/>
      <charset val="238"/>
    </font>
    <font>
      <sz val="10"/>
      <name val="Arial CE"/>
      <family val="2"/>
      <charset val="238"/>
    </font>
    <font>
      <b val="true"/>
      <sz val="8"/>
      <name val="Arial CE"/>
      <family val="0"/>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4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top style="thin"/>
      <bottom style="thin"/>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23" fillId="2" borderId="0" xfId="59" applyFont="true" applyBorder="false" applyAlignment="true" applyProtection="true">
      <alignment horizontal="lef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true" applyProtection="true">
      <alignment horizontal="general" vertical="bottom" textRotation="0" wrapText="false" indent="0" shrinkToFit="false"/>
      <protection locked="true" hidden="false"/>
    </xf>
    <xf numFmtId="164" fontId="26" fillId="2" borderId="0" xfId="59" applyFont="true" applyBorder="false" applyAlignment="true" applyProtection="true">
      <alignment horizontal="left" vertical="bottom" textRotation="0" wrapText="false" indent="0" shrinkToFit="false"/>
      <protection locked="true" hidden="false"/>
    </xf>
    <xf numFmtId="166" fontId="0"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true" hidden="false"/>
    </xf>
    <xf numFmtId="164" fontId="27" fillId="2" borderId="0" xfId="59" applyFont="true" applyBorder="false" applyAlignment="true" applyProtection="true">
      <alignment horizontal="left" vertical="bottom" textRotation="0" wrapText="false" indent="0" shrinkToFit="false"/>
      <protection locked="true" hidden="false"/>
    </xf>
    <xf numFmtId="167" fontId="28" fillId="0" borderId="0" xfId="59"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7" fillId="2" borderId="0" xfId="59" applyFont="true" applyBorder="false" applyAlignment="true" applyProtection="true">
      <alignment horizontal="right" vertical="bottom" textRotation="0" wrapText="false" indent="0" shrinkToFit="false"/>
      <protection locked="true" hidden="false"/>
    </xf>
    <xf numFmtId="164" fontId="28" fillId="0" borderId="0" xfId="59" applyFont="true" applyBorder="false" applyAlignment="true" applyProtection="true">
      <alignment horizontal="right" vertical="bottom" textRotation="0" wrapText="false" indent="0" shrinkToFit="false"/>
      <protection locked="true" hidden="false"/>
    </xf>
    <xf numFmtId="167" fontId="29" fillId="0" borderId="0" xfId="59" applyFont="true" applyBorder="false" applyAlignment="true" applyProtection="true">
      <alignment horizontal="general" vertical="bottom" textRotation="0" wrapText="false" indent="0" shrinkToFit="false"/>
      <protection locked="true" hidden="false"/>
    </xf>
    <xf numFmtId="164" fontId="30" fillId="2" borderId="10" xfId="59" applyFont="true" applyBorder="true" applyAlignment="false" applyProtection="true">
      <alignment horizontal="general" vertical="bottom" textRotation="0" wrapText="false" indent="0" shrinkToFit="false"/>
      <protection locked="true" hidden="false"/>
    </xf>
    <xf numFmtId="167" fontId="30" fillId="2" borderId="11" xfId="59" applyFont="true" applyBorder="true" applyAlignment="true" applyProtection="true">
      <alignment horizontal="right" vertical="bottom" textRotation="0" wrapText="false" indent="0" shrinkToFit="false"/>
      <protection locked="true" hidden="false"/>
    </xf>
    <xf numFmtId="167" fontId="31" fillId="2" borderId="11" xfId="59" applyFont="true" applyBorder="true" applyAlignment="true" applyProtection="true">
      <alignment horizontal="general" vertical="bottom" textRotation="0" wrapText="true" indent="0" shrinkToFit="false"/>
      <protection locked="true" hidden="false"/>
    </xf>
    <xf numFmtId="164" fontId="32" fillId="2" borderId="12" xfId="59" applyFont="true" applyBorder="true" applyAlignment="true" applyProtection="true">
      <alignment horizontal="center" vertical="bottom" textRotation="0" wrapText="false" indent="0" shrinkToFit="false"/>
      <protection locked="true" hidden="false"/>
    </xf>
    <xf numFmtId="164" fontId="30" fillId="2" borderId="13" xfId="59" applyFont="true" applyBorder="true" applyAlignment="true" applyProtection="true">
      <alignment horizontal="general" vertical="center" textRotation="0" wrapText="false" indent="0" shrinkToFit="false"/>
      <protection locked="true" hidden="false"/>
    </xf>
    <xf numFmtId="164" fontId="31" fillId="2" borderId="14" xfId="59" applyFont="true" applyBorder="true" applyAlignment="true" applyProtection="true">
      <alignment horizontal="left" vertical="center" textRotation="0" wrapText="false" indent="0" shrinkToFit="false"/>
      <protection locked="true" hidden="false"/>
    </xf>
    <xf numFmtId="166" fontId="33" fillId="2" borderId="15" xfId="59" applyFont="true" applyBorder="true" applyAlignment="true" applyProtection="true">
      <alignment horizontal="left" vertical="bottom" textRotation="0" wrapText="false" indent="0" shrinkToFit="false"/>
      <protection locked="true" hidden="false"/>
    </xf>
    <xf numFmtId="164" fontId="1" fillId="8" borderId="0" xfId="0"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center" textRotation="0" wrapText="false" indent="0" shrinkToFit="false"/>
      <protection locked="true" hidden="false"/>
    </xf>
    <xf numFmtId="164" fontId="30" fillId="0" borderId="0" xfId="59" applyFont="true" applyBorder="true" applyAlignment="true" applyProtection="true">
      <alignment horizontal="general" vertical="top" textRotation="0" wrapText="false" indent="0" shrinkToFit="false"/>
      <protection locked="true" hidden="false"/>
    </xf>
    <xf numFmtId="167" fontId="31" fillId="2" borderId="11" xfId="59" applyFont="true" applyBorder="true" applyAlignment="true" applyProtection="true">
      <alignment horizontal="general" vertical="top" textRotation="0" wrapText="false" indent="0" shrinkToFit="false"/>
      <protection locked="true" hidden="false"/>
    </xf>
    <xf numFmtId="164" fontId="30" fillId="0" borderId="0" xfId="59" applyFont="true" applyBorder="false" applyAlignment="true" applyProtection="true">
      <alignment horizontal="right" vertical="bottom" textRotation="0" wrapText="true" indent="0" shrinkToFit="false"/>
      <protection locked="true" hidden="false"/>
    </xf>
    <xf numFmtId="164" fontId="30" fillId="0" borderId="0" xfId="59" applyFont="true" applyBorder="false" applyAlignment="false" applyProtection="true">
      <alignment horizontal="general" vertical="bottom" textRotation="0" wrapText="false" indent="0" shrinkToFit="false"/>
      <protection locked="true" hidden="false"/>
    </xf>
    <xf numFmtId="164" fontId="33" fillId="2" borderId="16" xfId="59" applyFont="true" applyBorder="true" applyAlignment="false" applyProtection="true">
      <alignment horizontal="general" vertical="bottom" textRotation="0" wrapText="false" indent="0" shrinkToFit="false"/>
      <protection locked="true" hidden="false"/>
    </xf>
    <xf numFmtId="167" fontId="33" fillId="2" borderId="17" xfId="59" applyFont="true" applyBorder="true" applyAlignment="true" applyProtection="true">
      <alignment horizontal="right" vertical="bottom" textRotation="0" wrapText="false" indent="0" shrinkToFit="false"/>
      <protection locked="true" hidden="false"/>
    </xf>
    <xf numFmtId="167" fontId="34" fillId="2" borderId="17" xfId="59" applyFont="true" applyBorder="true" applyAlignment="true" applyProtection="true">
      <alignment horizontal="left" vertical="bottom" textRotation="0" wrapText="false" indent="0" shrinkToFit="false"/>
      <protection locked="true" hidden="false"/>
    </xf>
    <xf numFmtId="164" fontId="32" fillId="2" borderId="18" xfId="59" applyFont="true" applyBorder="true" applyAlignment="true" applyProtection="true">
      <alignment horizontal="center" vertical="top" textRotation="0" wrapText="false" indent="0" shrinkToFit="false"/>
      <protection locked="true" hidden="false"/>
    </xf>
    <xf numFmtId="164" fontId="32" fillId="2" borderId="17" xfId="59" applyFont="true" applyBorder="true" applyAlignment="false" applyProtection="true">
      <alignment horizontal="general" vertical="bottom" textRotation="0" wrapText="false" indent="0" shrinkToFit="false"/>
      <protection locked="true" hidden="false"/>
    </xf>
    <xf numFmtId="168" fontId="35" fillId="2" borderId="19" xfId="59" applyFont="true" applyBorder="true" applyAlignment="true" applyProtection="true">
      <alignment horizontal="left" vertical="bottom" textRotation="0" wrapText="false" indent="0" shrinkToFit="false"/>
      <protection locked="true" hidden="false"/>
    </xf>
    <xf numFmtId="169" fontId="36" fillId="2" borderId="20" xfId="59" applyFont="true" applyBorder="true" applyAlignment="true" applyProtection="true">
      <alignment horizontal="right" vertical="bottom" textRotation="0" wrapText="false" indent="1" shrinkToFit="false"/>
      <protection locked="true" hidden="false"/>
    </xf>
    <xf numFmtId="164" fontId="0" fillId="8" borderId="0" xfId="0" applyFont="true" applyBorder="true" applyAlignment="true" applyProtection="true">
      <alignment horizontal="general" vertical="bottom" textRotation="0" wrapText="false" indent="0" shrinkToFit="false"/>
      <protection locked="true" hidden="false"/>
    </xf>
    <xf numFmtId="164" fontId="33" fillId="0" borderId="0" xfId="59" applyFont="true" applyBorder="true" applyAlignment="true" applyProtection="true">
      <alignment horizontal="center" vertical="top" textRotation="0" wrapText="false" indent="0" shrinkToFit="false"/>
      <protection locked="true" hidden="false"/>
    </xf>
    <xf numFmtId="164" fontId="33" fillId="0" borderId="0" xfId="59" applyFont="true" applyBorder="true" applyAlignment="true" applyProtection="true">
      <alignment horizontal="general" vertical="top" textRotation="0" wrapText="false" indent="0" shrinkToFit="false"/>
      <protection locked="true" hidden="false"/>
    </xf>
    <xf numFmtId="167" fontId="34" fillId="2" borderId="17" xfId="59" applyFont="true" applyBorder="true" applyAlignment="true" applyProtection="true">
      <alignment horizontal="left" vertical="top" textRotation="0" wrapText="false" indent="0" shrinkToFit="false"/>
      <protection locked="true" hidden="false"/>
    </xf>
    <xf numFmtId="164" fontId="33" fillId="0" borderId="0" xfId="59" applyFont="true" applyBorder="true" applyAlignment="false" applyProtection="true">
      <alignment horizontal="general" vertical="bottom" textRotation="0" wrapText="false" indent="0" shrinkToFit="false"/>
      <protection locked="true" hidden="false"/>
    </xf>
    <xf numFmtId="164" fontId="33" fillId="0" borderId="0" xfId="59" applyFont="true" applyBorder="false" applyAlignment="false" applyProtection="true">
      <alignment horizontal="general" vertical="bottom" textRotation="0" wrapText="false" indent="0" shrinkToFit="false"/>
      <protection locked="true" hidden="false"/>
    </xf>
    <xf numFmtId="164" fontId="37" fillId="2" borderId="21" xfId="59" applyFont="true" applyBorder="true" applyAlignment="true" applyProtection="true">
      <alignment horizontal="center" vertical="bottom" textRotation="0" wrapText="false" indent="0" shrinkToFit="false"/>
      <protection locked="true" hidden="false"/>
    </xf>
    <xf numFmtId="164" fontId="37" fillId="2" borderId="22" xfId="59" applyFont="true" applyBorder="true" applyAlignment="false" applyProtection="true">
      <alignment horizontal="general" vertical="bottom" textRotation="0" wrapText="false" indent="0" shrinkToFit="false"/>
      <protection locked="true" hidden="false"/>
    </xf>
    <xf numFmtId="164" fontId="37" fillId="2" borderId="22" xfId="59" applyFont="true" applyBorder="true" applyAlignment="false" applyProtection="true">
      <alignment horizontal="general" vertical="bottom" textRotation="0" wrapText="false" indent="0" shrinkToFit="false"/>
      <protection locked="true" hidden="false"/>
    </xf>
    <xf numFmtId="164" fontId="37" fillId="2" borderId="22" xfId="59" applyFont="true" applyBorder="true" applyAlignment="true" applyProtection="true">
      <alignment horizontal="right" vertical="bottom" textRotation="0" wrapText="false" indent="0" shrinkToFit="false"/>
      <protection locked="true" hidden="false"/>
    </xf>
    <xf numFmtId="164" fontId="37" fillId="2" borderId="11" xfId="59" applyFont="true" applyBorder="true" applyAlignment="true" applyProtection="true">
      <alignment horizontal="center" vertical="bottom" textRotation="0" wrapText="false" indent="0" shrinkToFit="false"/>
      <protection locked="true" hidden="false"/>
    </xf>
    <xf numFmtId="166" fontId="37" fillId="2" borderId="15" xfId="59" applyFont="true" applyBorder="true" applyAlignment="true" applyProtection="true">
      <alignment horizontal="center" vertical="bottom" textRotation="0" wrapText="false" indent="0" shrinkToFit="false"/>
      <protection locked="true" hidden="false"/>
    </xf>
    <xf numFmtId="164" fontId="37" fillId="8" borderId="23" xfId="59" applyFont="true" applyBorder="true" applyAlignment="true" applyProtection="true">
      <alignment horizontal="center" vertical="bottom" textRotation="0" wrapText="false" indent="0" shrinkToFit="false"/>
      <protection locked="true" hidden="false"/>
    </xf>
    <xf numFmtId="164" fontId="37" fillId="2" borderId="24" xfId="59" applyFont="true" applyBorder="true" applyAlignment="true" applyProtection="true">
      <alignment horizontal="center" vertical="bottom" textRotation="90" wrapText="true" indent="0" shrinkToFit="false"/>
      <protection locked="true" hidden="false"/>
    </xf>
    <xf numFmtId="164" fontId="37" fillId="2" borderId="22" xfId="59" applyFont="true" applyBorder="true" applyAlignment="true" applyProtection="true">
      <alignment horizontal="general" vertical="bottom" textRotation="0" wrapText="false" indent="0" shrinkToFit="false"/>
      <protection locked="true" hidden="false"/>
    </xf>
    <xf numFmtId="164" fontId="14" fillId="0" borderId="0" xfId="59" applyFont="true" applyBorder="true" applyAlignment="false" applyProtection="true">
      <alignment horizontal="general" vertical="bottom" textRotation="0" wrapText="false" indent="0" shrinkToFit="false"/>
      <protection locked="true" hidden="false"/>
    </xf>
    <xf numFmtId="164" fontId="14" fillId="0" borderId="0" xfId="59" applyFont="false" applyBorder="false" applyAlignment="false" applyProtection="true">
      <alignment horizontal="general" vertical="bottom" textRotation="0" wrapText="false" indent="0" shrinkToFit="false"/>
      <protection locked="true" hidden="false"/>
    </xf>
    <xf numFmtId="164" fontId="37" fillId="2" borderId="25"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false" applyProtection="true">
      <alignment horizontal="general" vertical="bottom" textRotation="0" wrapText="false" indent="0" shrinkToFit="false"/>
      <protection locked="true" hidden="false"/>
    </xf>
    <xf numFmtId="164" fontId="37" fillId="2" borderId="23"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right" vertical="bottom" textRotation="0" wrapText="false" indent="0" shrinkToFit="false"/>
      <protection locked="true" hidden="false"/>
    </xf>
    <xf numFmtId="164" fontId="37" fillId="2" borderId="26" xfId="59" applyFont="true" applyBorder="true" applyAlignment="true" applyProtection="true">
      <alignment horizontal="center" vertical="bottom" textRotation="0" wrapText="false" indent="0" shrinkToFit="false"/>
      <protection locked="true" hidden="false"/>
    </xf>
    <xf numFmtId="166" fontId="37" fillId="2" borderId="27"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general" vertical="bottom" textRotation="0" wrapText="false" indent="0" shrinkToFit="false"/>
      <protection locked="true" hidden="false"/>
    </xf>
    <xf numFmtId="164" fontId="14" fillId="0" borderId="0" xfId="59" applyFont="true" applyBorder="false" applyAlignment="false" applyProtection="true">
      <alignment horizontal="general" vertical="bottom" textRotation="0" wrapText="false" indent="0" shrinkToFit="false"/>
      <protection locked="true" hidden="false"/>
    </xf>
    <xf numFmtId="164" fontId="37" fillId="2" borderId="28" xfId="59" applyFont="true" applyBorder="true" applyAlignment="true" applyProtection="true">
      <alignment horizontal="center" vertical="bottom" textRotation="0" wrapText="false" indent="0" shrinkToFit="false"/>
      <protection locked="true" hidden="false"/>
    </xf>
    <xf numFmtId="164" fontId="37" fillId="2" borderId="29" xfId="59" applyFont="true" applyBorder="true" applyAlignment="true" applyProtection="true">
      <alignment horizontal="center" vertical="bottom" textRotation="0" wrapText="false" indent="0" shrinkToFit="false"/>
      <protection locked="true" hidden="false"/>
    </xf>
    <xf numFmtId="164" fontId="37" fillId="2" borderId="29" xfId="59" applyFont="true" applyBorder="true" applyAlignment="true" applyProtection="true">
      <alignment horizontal="center" vertical="bottom" textRotation="0" wrapText="false" indent="0" shrinkToFit="false"/>
      <protection locked="true" hidden="false"/>
    </xf>
    <xf numFmtId="164" fontId="38" fillId="2" borderId="29" xfId="59" applyFont="true" applyBorder="true" applyAlignment="true" applyProtection="true">
      <alignment horizontal="center" vertical="bottom" textRotation="0" wrapText="false" indent="0" shrinkToFit="false"/>
      <protection locked="true" hidden="false"/>
    </xf>
    <xf numFmtId="164" fontId="39" fillId="2" borderId="30" xfId="59" applyFont="true" applyBorder="true" applyAlignment="true" applyProtection="true">
      <alignment horizontal="center" vertical="bottom" textRotation="0" wrapText="false" indent="0" shrinkToFit="false"/>
      <protection locked="true" hidden="false"/>
    </xf>
    <xf numFmtId="164" fontId="39" fillId="2" borderId="31" xfId="59" applyFont="true" applyBorder="true" applyAlignment="true" applyProtection="true">
      <alignment horizontal="center" vertical="bottom" textRotation="0" wrapText="false" indent="0" shrinkToFit="false"/>
      <protection locked="true" hidden="false"/>
    </xf>
    <xf numFmtId="164" fontId="39" fillId="2" borderId="31" xfId="59" applyFont="true" applyBorder="true" applyAlignment="true" applyProtection="true">
      <alignment horizontal="center" vertical="bottom" textRotation="0" wrapText="false" indent="0" shrinkToFit="false"/>
      <protection locked="true" hidden="false"/>
    </xf>
    <xf numFmtId="170" fontId="39" fillId="2" borderId="31" xfId="59" applyFont="true" applyBorder="true" applyAlignment="true" applyProtection="true">
      <alignment horizontal="center" vertical="bottom" textRotation="0" wrapText="false" indent="0" shrinkToFit="false"/>
      <protection locked="true" hidden="false"/>
    </xf>
    <xf numFmtId="170" fontId="39" fillId="2" borderId="32" xfId="59" applyFont="true" applyBorder="true" applyAlignment="true" applyProtection="true">
      <alignment horizontal="center" vertical="bottom" textRotation="0" wrapText="false" indent="0" shrinkToFit="false"/>
      <protection locked="true" hidden="false"/>
    </xf>
    <xf numFmtId="170" fontId="39" fillId="8" borderId="23" xfId="59" applyFont="true" applyBorder="true" applyAlignment="true" applyProtection="true">
      <alignment horizontal="center" vertical="bottom" textRotation="0" wrapText="false" indent="0" shrinkToFit="false"/>
      <protection locked="true" hidden="false"/>
    </xf>
    <xf numFmtId="164" fontId="39" fillId="2" borderId="33" xfId="59" applyFont="true" applyBorder="true" applyAlignment="true" applyProtection="true">
      <alignment horizontal="center" vertical="bottom" textRotation="0" wrapText="false" indent="0" shrinkToFit="false"/>
      <protection locked="true" hidden="false"/>
    </xf>
    <xf numFmtId="164" fontId="39" fillId="8" borderId="34" xfId="59" applyFont="true" applyBorder="true" applyAlignment="true" applyProtection="true">
      <alignment horizontal="center" vertical="bottom" textRotation="0" wrapText="false" indent="0" shrinkToFit="false"/>
      <protection locked="true" hidden="false"/>
    </xf>
    <xf numFmtId="164" fontId="39" fillId="8" borderId="35" xfId="59" applyFont="true" applyBorder="true" applyAlignment="true" applyProtection="true">
      <alignment horizontal="left" vertical="bottom" textRotation="0" wrapText="false" indent="0" shrinkToFit="false"/>
      <protection locked="true" hidden="false"/>
    </xf>
    <xf numFmtId="164" fontId="39" fillId="8" borderId="35" xfId="59" applyFont="true" applyBorder="true" applyAlignment="true" applyProtection="true">
      <alignment horizontal="center" vertical="bottom" textRotation="0" wrapText="false" indent="0" shrinkToFit="false"/>
      <protection locked="true" hidden="false"/>
    </xf>
    <xf numFmtId="166" fontId="40" fillId="8" borderId="35" xfId="0" applyFont="true" applyBorder="true" applyAlignment="false" applyProtection="true">
      <alignment horizontal="general" vertical="bottom" textRotation="0" wrapText="false" indent="0" shrinkToFit="false"/>
      <protection locked="true" hidden="false"/>
    </xf>
    <xf numFmtId="166" fontId="39" fillId="8" borderId="36" xfId="59" applyFont="true" applyBorder="true" applyAlignment="true" applyProtection="true">
      <alignment horizontal="center" vertical="bottom" textRotation="0" wrapText="false" indent="0" shrinkToFit="false"/>
      <protection locked="true" hidden="false"/>
    </xf>
    <xf numFmtId="170" fontId="39" fillId="8" borderId="0" xfId="59" applyFont="true" applyBorder="true" applyAlignment="true" applyProtection="true">
      <alignment horizontal="center" vertical="bottom" textRotation="0" wrapText="false" indent="0" shrinkToFit="false"/>
      <protection locked="true" hidden="false"/>
    </xf>
    <xf numFmtId="170" fontId="39" fillId="8" borderId="37" xfId="59" applyFont="true" applyBorder="true" applyAlignment="true" applyProtection="true">
      <alignment horizontal="center" vertical="bottom" textRotation="0" wrapText="false" indent="0" shrinkToFit="false"/>
      <protection locked="true" hidden="false"/>
    </xf>
    <xf numFmtId="164" fontId="14" fillId="8" borderId="37" xfId="59" applyFont="false" applyBorder="true" applyAlignment="false" applyProtection="true">
      <alignment horizontal="general" vertical="bottom" textRotation="0" wrapText="false" indent="0" shrinkToFit="false"/>
      <protection locked="true" hidden="false"/>
    </xf>
    <xf numFmtId="164" fontId="39" fillId="8" borderId="38" xfId="59" applyFont="true" applyBorder="true" applyAlignment="true" applyProtection="true">
      <alignment horizontal="center" vertical="bottom" textRotation="0" wrapText="false" indent="0" shrinkToFit="false"/>
      <protection locked="true" hidden="false"/>
    </xf>
    <xf numFmtId="164" fontId="14" fillId="8" borderId="0" xfId="59" applyFont="true" applyBorder="true" applyAlignment="false" applyProtection="true">
      <alignment horizontal="general" vertical="bottom" textRotation="0" wrapText="false" indent="0" shrinkToFit="false"/>
      <protection locked="true" hidden="false"/>
    </xf>
    <xf numFmtId="164" fontId="14" fillId="0" borderId="0" xfId="59" applyFont="false" applyBorder="true" applyAlignment="false" applyProtection="true">
      <alignment horizontal="general" vertical="bottom" textRotation="0" wrapText="false" indent="0" shrinkToFit="false"/>
      <protection locked="true" hidden="false"/>
    </xf>
    <xf numFmtId="167" fontId="27" fillId="0" borderId="39" xfId="0" applyFont="true" applyBorder="true" applyAlignment="false" applyProtection="true">
      <alignment horizontal="general" vertical="bottom" textRotation="0" wrapText="false" indent="0" shrinkToFit="false"/>
      <protection locked="true" hidden="false"/>
    </xf>
    <xf numFmtId="167" fontId="27" fillId="0" borderId="26" xfId="59" applyFont="true" applyBorder="true" applyAlignment="true" applyProtection="true">
      <alignment horizontal="left" vertical="bottom" textRotation="0" wrapText="false" indent="0" shrinkToFit="false"/>
      <protection locked="true" hidden="false"/>
    </xf>
    <xf numFmtId="167" fontId="27" fillId="0" borderId="26" xfId="59" applyFont="true" applyBorder="true" applyAlignment="false" applyProtection="true">
      <alignment horizontal="general" vertical="bottom" textRotation="0" wrapText="false" indent="0" shrinkToFit="false"/>
      <protection locked="true" hidden="false"/>
    </xf>
    <xf numFmtId="164" fontId="30" fillId="0" borderId="26" xfId="59" applyFont="true" applyBorder="true" applyAlignment="true" applyProtection="true">
      <alignment horizontal="general" vertical="bottom" textRotation="0" wrapText="false" indent="0" shrinkToFit="false"/>
      <protection locked="true" hidden="false"/>
    </xf>
    <xf numFmtId="164" fontId="41" fillId="0" borderId="26" xfId="59" applyFont="true" applyBorder="true" applyAlignment="true" applyProtection="true">
      <alignment horizontal="general" vertical="bottom" textRotation="0" wrapText="false" indent="0" shrinkToFit="false"/>
      <protection locked="true" hidden="false"/>
    </xf>
    <xf numFmtId="164" fontId="25" fillId="0" borderId="26" xfId="48" applyFont="true" applyBorder="true" applyAlignment="true" applyProtection="true">
      <alignment horizontal="center" vertical="bottom" textRotation="0" wrapText="false" indent="0" shrinkToFit="false"/>
      <protection locked="true" hidden="false"/>
    </xf>
    <xf numFmtId="166" fontId="42" fillId="2" borderId="29"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top" textRotation="0" wrapText="false" indent="0" shrinkToFit="false"/>
      <protection locked="true" hidden="false"/>
    </xf>
    <xf numFmtId="167" fontId="27" fillId="0" borderId="26" xfId="59" applyFont="true" applyBorder="true" applyAlignment="true" applyProtection="true">
      <alignment horizontal="general" vertical="top" textRotation="0" wrapText="false" indent="0" shrinkToFit="false"/>
      <protection locked="true" hidden="false"/>
    </xf>
    <xf numFmtId="164" fontId="41"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false" applyAlignment="true" applyProtection="true">
      <alignment horizontal="general" vertical="bottom" textRotation="0" wrapText="false" indent="0" shrinkToFit="false"/>
      <protection locked="true" hidden="false"/>
    </xf>
    <xf numFmtId="171" fontId="44" fillId="0" borderId="40" xfId="0" applyFont="true" applyBorder="true" applyAlignment="true" applyProtection="true">
      <alignment horizontal="general" vertical="top" textRotation="0" wrapText="false" indent="0" shrinkToFit="false"/>
      <protection locked="true" hidden="false"/>
    </xf>
    <xf numFmtId="164" fontId="45" fillId="0" borderId="40" xfId="59" applyFont="true" applyBorder="true" applyAlignment="true" applyProtection="true">
      <alignment horizontal="left" vertical="top" textRotation="0" wrapText="false" indent="0" shrinkToFit="false"/>
      <protection locked="true" hidden="false"/>
    </xf>
    <xf numFmtId="164" fontId="45" fillId="0" borderId="40" xfId="59" applyFont="true" applyBorder="true" applyAlignment="true" applyProtection="true">
      <alignment horizontal="general" vertical="top" textRotation="0" wrapText="true" indent="0" shrinkToFit="false"/>
      <protection locked="true" hidden="false"/>
    </xf>
    <xf numFmtId="166" fontId="45" fillId="0" borderId="40" xfId="59" applyFont="true" applyBorder="true" applyAlignment="true" applyProtection="true">
      <alignment horizontal="general" vertical="top" textRotation="0" wrapText="false" indent="0" shrinkToFit="false"/>
      <protection locked="true" hidden="false"/>
    </xf>
    <xf numFmtId="166" fontId="45" fillId="0" borderId="40" xfId="59" applyFont="true" applyBorder="true" applyAlignment="true" applyProtection="true">
      <alignment horizontal="right" vertical="top" textRotation="0" wrapText="false" indent="0" shrinkToFit="false"/>
      <protection locked="true" hidden="false"/>
    </xf>
    <xf numFmtId="166" fontId="45" fillId="2" borderId="40" xfId="0" applyFont="true" applyBorder="true" applyAlignment="true" applyProtection="true">
      <alignment horizontal="general" vertical="top" textRotation="0" wrapText="false" indent="0" shrinkToFit="false"/>
      <protection locked="true" hidden="false"/>
    </xf>
    <xf numFmtId="164" fontId="14" fillId="0" borderId="0" xfId="59" applyFont="true" applyBorder="true" applyAlignment="true" applyProtection="true">
      <alignment horizontal="center" vertical="top" textRotation="0" wrapText="false" indent="0" shrinkToFit="false"/>
      <protection locked="true" hidden="false"/>
    </xf>
    <xf numFmtId="164" fontId="14" fillId="0" borderId="0" xfId="59" applyFont="true" applyBorder="true" applyAlignment="true" applyProtection="true">
      <alignment horizontal="general" vertical="top" textRotation="0" wrapText="false" indent="0" shrinkToFit="false"/>
      <protection locked="true" hidden="false"/>
    </xf>
    <xf numFmtId="164" fontId="45" fillId="0" borderId="40" xfId="59" applyFont="true" applyBorder="true" applyAlignment="true" applyProtection="true">
      <alignment horizontal="left" vertical="top" textRotation="0" wrapText="false" indent="0" shrinkToFit="false"/>
      <protection locked="true" hidden="false"/>
    </xf>
    <xf numFmtId="164" fontId="45" fillId="0" borderId="40" xfId="59" applyFont="true" applyBorder="true" applyAlignment="true" applyProtection="true">
      <alignment horizontal="general" vertical="top" textRotation="0" wrapText="false" indent="0" shrinkToFit="false"/>
      <protection locked="true" hidden="false"/>
    </xf>
    <xf numFmtId="164" fontId="14" fillId="0" borderId="0" xfId="59" applyFont="false" applyBorder="false" applyAlignment="true" applyProtection="true">
      <alignment horizontal="general" vertical="top" textRotation="0" wrapText="false" indent="0" shrinkToFit="false"/>
      <protection locked="true" hidden="false"/>
    </xf>
    <xf numFmtId="171" fontId="44" fillId="0" borderId="41" xfId="0" applyFont="true" applyBorder="true" applyAlignment="true" applyProtection="true">
      <alignment horizontal="general" vertical="top" textRotation="0" wrapText="false" indent="0" shrinkToFit="false"/>
      <protection locked="true" hidden="false"/>
    </xf>
    <xf numFmtId="164" fontId="45" fillId="0" borderId="41" xfId="59" applyFont="true" applyBorder="true" applyAlignment="true" applyProtection="true">
      <alignment horizontal="left" vertical="top" textRotation="0" wrapText="false" indent="0" shrinkToFit="false"/>
      <protection locked="true" hidden="false"/>
    </xf>
    <xf numFmtId="164" fontId="45" fillId="0" borderId="41" xfId="59" applyFont="true" applyBorder="true" applyAlignment="true" applyProtection="true">
      <alignment horizontal="general" vertical="top" textRotation="0" wrapText="true" indent="0" shrinkToFit="false"/>
      <protection locked="true" hidden="false"/>
    </xf>
    <xf numFmtId="166" fontId="45" fillId="0" borderId="41" xfId="59" applyFont="true" applyBorder="true" applyAlignment="true" applyProtection="true">
      <alignment horizontal="general" vertical="top" textRotation="0" wrapText="false" indent="0" shrinkToFit="false"/>
      <protection locked="true" hidden="false"/>
    </xf>
    <xf numFmtId="166" fontId="45" fillId="0" borderId="41" xfId="59" applyFont="true" applyBorder="true" applyAlignment="true" applyProtection="true">
      <alignment horizontal="right" vertical="top" textRotation="0" wrapText="false" indent="0" shrinkToFit="false"/>
      <protection locked="true" hidden="false"/>
    </xf>
    <xf numFmtId="166" fontId="45" fillId="2" borderId="41" xfId="0" applyFont="true" applyBorder="true" applyAlignment="true" applyProtection="true">
      <alignment horizontal="general" vertical="top" textRotation="0" wrapText="false" indent="0" shrinkToFit="false"/>
      <protection locked="true" hidden="false"/>
    </xf>
    <xf numFmtId="164" fontId="45" fillId="0" borderId="41" xfId="59" applyFont="true" applyBorder="true" applyAlignment="true" applyProtection="true">
      <alignment horizontal="general" vertical="top" textRotation="0" wrapText="false" indent="0" shrinkToFit="false"/>
      <protection locked="true" hidden="false"/>
    </xf>
    <xf numFmtId="166" fontId="45" fillId="0" borderId="41" xfId="59" applyFont="true" applyBorder="true" applyAlignment="true" applyProtection="true">
      <alignment horizontal="center" vertical="top" textRotation="0" wrapText="false" indent="0" shrinkToFit="false"/>
      <protection locked="true" hidden="false"/>
    </xf>
    <xf numFmtId="164" fontId="45" fillId="0" borderId="41" xfId="59" applyFont="true" applyBorder="true" applyAlignment="true" applyProtection="true">
      <alignment horizontal="left" vertical="top" textRotation="0" wrapText="false" indent="0" shrinkToFit="false"/>
      <protection locked="true" hidden="false"/>
    </xf>
    <xf numFmtId="166" fontId="45" fillId="0" borderId="41" xfId="0" applyFont="true" applyBorder="true" applyAlignment="true" applyProtection="true">
      <alignment horizontal="general" vertical="top" textRotation="0" wrapText="false" indent="0" shrinkToFit="false"/>
      <protection locked="true" hidden="false"/>
    </xf>
    <xf numFmtId="164" fontId="45" fillId="0" borderId="41" xfId="59" applyFont="true" applyBorder="true" applyAlignment="true" applyProtection="true">
      <alignment horizontal="general" vertical="top" textRotation="0" wrapText="true" indent="0" shrinkToFit="false"/>
      <protection locked="true" hidden="false"/>
    </xf>
    <xf numFmtId="171" fontId="44" fillId="0" borderId="42" xfId="0" applyFont="true" applyBorder="true" applyAlignment="true" applyProtection="true">
      <alignment horizontal="general" vertical="top" textRotation="0" wrapText="false" indent="0" shrinkToFit="false"/>
      <protection locked="true" hidden="false"/>
    </xf>
    <xf numFmtId="164" fontId="45" fillId="0" borderId="42" xfId="59" applyFont="true" applyBorder="true" applyAlignment="true" applyProtection="true">
      <alignment horizontal="left" vertical="top" textRotation="0" wrapText="false" indent="0" shrinkToFit="false"/>
      <protection locked="true" hidden="false"/>
    </xf>
    <xf numFmtId="164" fontId="45" fillId="0" borderId="42" xfId="59" applyFont="true" applyBorder="true" applyAlignment="true" applyProtection="true">
      <alignment horizontal="general" vertical="top" textRotation="0" wrapText="true" indent="0" shrinkToFit="false"/>
      <protection locked="true" hidden="false"/>
    </xf>
    <xf numFmtId="166" fontId="45" fillId="0" borderId="42" xfId="59" applyFont="true" applyBorder="true" applyAlignment="true" applyProtection="true">
      <alignment horizontal="center" vertical="top" textRotation="0" wrapText="false" indent="0" shrinkToFit="false"/>
      <protection locked="true" hidden="false"/>
    </xf>
    <xf numFmtId="166" fontId="45" fillId="0" borderId="42" xfId="59" applyFont="true" applyBorder="true" applyAlignment="true" applyProtection="true">
      <alignment horizontal="right" vertical="top" textRotation="0" wrapText="false" indent="0" shrinkToFit="false"/>
      <protection locked="true" hidden="false"/>
    </xf>
    <xf numFmtId="166" fontId="45" fillId="2" borderId="42" xfId="0" applyFont="true" applyBorder="true" applyAlignment="true" applyProtection="true">
      <alignment horizontal="general" vertical="top" textRotation="0" wrapText="false" indent="0" shrinkToFit="false"/>
      <protection locked="true" hidden="false"/>
    </xf>
    <xf numFmtId="167" fontId="27" fillId="0" borderId="43" xfId="0" applyFont="true" applyBorder="true" applyAlignment="false" applyProtection="true">
      <alignment horizontal="general" vertical="bottom" textRotation="0" wrapText="false" indent="0" shrinkToFit="false"/>
      <protection locked="true" hidden="false"/>
    </xf>
    <xf numFmtId="167" fontId="27" fillId="0" borderId="44" xfId="59" applyFont="true" applyBorder="true" applyAlignment="true" applyProtection="true">
      <alignment horizontal="left" vertical="bottom" textRotation="0" wrapText="false" indent="0" shrinkToFit="false"/>
      <protection locked="true" hidden="false"/>
    </xf>
    <xf numFmtId="167" fontId="27" fillId="0" borderId="44" xfId="59" applyFont="true" applyBorder="true" applyAlignment="false" applyProtection="true">
      <alignment horizontal="general" vertical="bottom" textRotation="0" wrapText="false" indent="0" shrinkToFit="false"/>
      <protection locked="true" hidden="false"/>
    </xf>
    <xf numFmtId="166" fontId="46" fillId="0" borderId="44" xfId="59" applyFont="true" applyBorder="true" applyAlignment="true" applyProtection="true">
      <alignment horizontal="general" vertical="top" textRotation="0" wrapText="false" indent="0" shrinkToFit="false"/>
      <protection locked="true" hidden="false"/>
    </xf>
    <xf numFmtId="166" fontId="46" fillId="0" borderId="44" xfId="59" applyFont="true" applyBorder="true" applyAlignment="true" applyProtection="true">
      <alignment horizontal="right" vertical="top" textRotation="0" wrapText="false" indent="0" shrinkToFit="false"/>
      <protection locked="true" hidden="false"/>
    </xf>
    <xf numFmtId="166" fontId="44" fillId="2" borderId="31" xfId="0" applyFont="true" applyBorder="true" applyAlignment="true" applyProtection="true">
      <alignment horizontal="general" vertical="bottom" textRotation="0" wrapText="false" indent="0" shrinkToFit="false"/>
      <protection locked="true" hidden="false"/>
    </xf>
    <xf numFmtId="164" fontId="47" fillId="0" borderId="44" xfId="59" applyFont="true" applyBorder="true" applyAlignment="true" applyProtection="true">
      <alignment horizontal="general" vertical="top" textRotation="0" wrapText="false" indent="0" shrinkToFit="false"/>
      <protection locked="true" hidden="false"/>
    </xf>
    <xf numFmtId="167" fontId="27" fillId="0" borderId="44" xfId="59"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bottom" textRotation="0" wrapText="false" indent="0" shrinkToFit="false"/>
      <protection locked="true" hidden="false"/>
    </xf>
    <xf numFmtId="166" fontId="45" fillId="0" borderId="40" xfId="0" applyFont="true" applyBorder="true" applyAlignment="true" applyProtection="true">
      <alignment horizontal="general" vertical="top" textRotation="0" wrapText="false" indent="0" shrinkToFit="false"/>
      <protection locked="true" hidden="false"/>
    </xf>
    <xf numFmtId="164" fontId="45" fillId="0" borderId="40" xfId="59" applyFont="true" applyBorder="true" applyAlignment="true" applyProtection="true">
      <alignment horizontal="general" vertical="top" textRotation="0" wrapText="true" indent="0" shrinkToFit="false"/>
      <protection locked="true" hidden="false"/>
    </xf>
    <xf numFmtId="166" fontId="45" fillId="0" borderId="42" xfId="59" applyFont="true" applyBorder="true" applyAlignment="true" applyProtection="true">
      <alignment horizontal="general" vertical="top" textRotation="0" wrapText="false" indent="0" shrinkToFit="false"/>
      <protection locked="true" hidden="false"/>
    </xf>
    <xf numFmtId="164" fontId="45" fillId="0" borderId="42" xfId="59" applyFont="true" applyBorder="true" applyAlignment="true" applyProtection="true">
      <alignment horizontal="general" vertical="top" textRotation="0" wrapText="true" indent="0" shrinkToFit="false"/>
      <protection locked="true" hidden="false"/>
    </xf>
    <xf numFmtId="166" fontId="45" fillId="0" borderId="42" xfId="0" applyFont="true" applyBorder="true" applyAlignment="true" applyProtection="true">
      <alignment horizontal="general" vertical="top" textRotation="0" wrapText="false" indent="0" shrinkToFit="false"/>
      <protection locked="true" hidden="false"/>
    </xf>
    <xf numFmtId="166" fontId="40" fillId="0" borderId="44" xfId="59" applyFont="true" applyBorder="true" applyAlignment="true" applyProtection="true">
      <alignment horizontal="center" vertical="bottom" textRotation="0" wrapText="false" indent="0" shrinkToFit="false"/>
      <protection locked="true" hidden="false"/>
    </xf>
    <xf numFmtId="172" fontId="40" fillId="0" borderId="44" xfId="59" applyFont="true" applyBorder="true" applyAlignment="true" applyProtection="true">
      <alignment horizontal="right" vertical="bottom" textRotation="0" wrapText="false" indent="0" shrinkToFit="false"/>
      <protection locked="true" hidden="false"/>
    </xf>
    <xf numFmtId="166" fontId="40" fillId="0" borderId="44" xfId="0" applyFont="true" applyBorder="true" applyAlignment="true" applyProtection="true">
      <alignment horizontal="general" vertical="bottom" textRotation="0" wrapText="false" indent="0" shrinkToFit="false"/>
      <protection locked="true" hidden="false"/>
    </xf>
    <xf numFmtId="164" fontId="14" fillId="0" borderId="0" xfId="59" applyFont="true" applyBorder="true" applyAlignment="true" applyProtection="true">
      <alignment horizontal="general" vertical="top" textRotation="0" wrapText="false" indent="0" shrinkToFit="false"/>
      <protection locked="true" hidden="false"/>
    </xf>
    <xf numFmtId="164" fontId="14" fillId="0" borderId="0" xfId="59" applyFont="true" applyBorder="true" applyAlignment="true" applyProtection="true">
      <alignment horizontal="general" vertical="top" textRotation="0" wrapText="false" indent="0" shrinkToFit="true"/>
      <protection locked="true" hidden="false"/>
    </xf>
    <xf numFmtId="166" fontId="44" fillId="0" borderId="44" xfId="59" applyFont="true" applyBorder="true" applyAlignment="true" applyProtection="true">
      <alignment horizontal="center" vertical="top" textRotation="0" wrapText="false" indent="0" shrinkToFit="false"/>
      <protection locked="true" hidden="false"/>
    </xf>
    <xf numFmtId="172" fontId="44" fillId="0" borderId="44" xfId="59" applyFont="true" applyBorder="true" applyAlignment="true" applyProtection="true">
      <alignment horizontal="right" vertical="top" textRotation="0" wrapText="false" indent="0" shrinkToFit="false"/>
      <protection locked="true" hidden="false"/>
    </xf>
    <xf numFmtId="166" fontId="44" fillId="0" borderId="44" xfId="0" applyFont="true" applyBorder="true" applyAlignment="true" applyProtection="true">
      <alignment horizontal="general" vertical="top" textRotation="0" wrapText="false" indent="0" shrinkToFit="false"/>
      <protection locked="true" hidden="false"/>
    </xf>
    <xf numFmtId="167" fontId="48" fillId="0" borderId="44" xfId="59" applyFont="true" applyBorder="true" applyAlignment="true" applyProtection="true">
      <alignment horizontal="general" vertical="top" textRotation="0" wrapText="false" indent="0" shrinkToFit="false"/>
      <protection locked="true" hidden="false"/>
    </xf>
    <xf numFmtId="167" fontId="48" fillId="0" borderId="44" xfId="59" applyFont="true" applyBorder="true" applyAlignment="true" applyProtection="true">
      <alignment horizontal="general" vertical="top" textRotation="0" wrapText="true" indent="0" shrinkToFit="false"/>
      <protection locked="true" hidden="false"/>
    </xf>
    <xf numFmtId="167" fontId="48" fillId="0" borderId="44" xfId="59" applyFont="true" applyBorder="true" applyAlignment="true" applyProtection="true">
      <alignment horizontal="general" vertical="top" textRotation="0" wrapText="false" indent="0" shrinkToFit="false"/>
      <protection locked="true" hidden="false"/>
    </xf>
    <xf numFmtId="166" fontId="45" fillId="0" borderId="40" xfId="59" applyFont="true" applyBorder="true" applyAlignment="true" applyProtection="true">
      <alignment horizontal="center" vertical="top" textRotation="0" wrapText="false" indent="0" shrinkToFit="false"/>
      <protection locked="true" hidden="false"/>
    </xf>
    <xf numFmtId="164" fontId="45" fillId="0" borderId="42" xfId="59" applyFont="true" applyBorder="true" applyAlignment="true" applyProtection="true">
      <alignment horizontal="left" vertical="top" textRotation="0" wrapText="false" indent="0" shrinkToFit="false"/>
      <protection locked="true" hidden="false"/>
    </xf>
    <xf numFmtId="167" fontId="27" fillId="0" borderId="44" xfId="59" applyFont="true" applyBorder="true" applyAlignment="false" applyProtection="true">
      <alignment horizontal="general" vertical="bottom" textRotation="0" wrapText="false" indent="0" shrinkToFit="false"/>
      <protection locked="true" hidden="false"/>
    </xf>
    <xf numFmtId="166" fontId="44" fillId="0" borderId="44" xfId="59" applyFont="true" applyBorder="true" applyAlignment="true" applyProtection="true">
      <alignment horizontal="center" vertical="bottom" textRotation="0" wrapText="false" indent="0" shrinkToFit="false"/>
      <protection locked="true" hidden="false"/>
    </xf>
    <xf numFmtId="172" fontId="44" fillId="0" borderId="44" xfId="59" applyFont="true" applyBorder="true" applyAlignment="true" applyProtection="true">
      <alignment horizontal="right" vertical="bottom" textRotation="0" wrapText="false" indent="0" shrinkToFit="false"/>
      <protection locked="true" hidden="false"/>
    </xf>
    <xf numFmtId="166" fontId="44" fillId="0" borderId="44" xfId="0" applyFont="true" applyBorder="true" applyAlignment="true" applyProtection="true">
      <alignment horizontal="general" vertical="bottom" textRotation="0" wrapText="false" indent="0" shrinkToFit="false"/>
      <protection locked="true" hidden="false"/>
    </xf>
    <xf numFmtId="164" fontId="49" fillId="0" borderId="0" xfId="59"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64" fontId="44" fillId="0" borderId="38" xfId="0" applyFont="true" applyBorder="true" applyAlignment="true" applyProtection="true">
      <alignment horizontal="general" vertical="bottom" textRotation="0" wrapText="false" indent="0" shrinkToFit="false"/>
      <protection locked="true" hidden="false"/>
    </xf>
    <xf numFmtId="167" fontId="50" fillId="0" borderId="38" xfId="59" applyFont="true" applyBorder="true" applyAlignment="true" applyProtection="true">
      <alignment horizontal="left" vertical="center" textRotation="0" wrapText="false" indent="0" shrinkToFit="false"/>
      <protection locked="true" hidden="false"/>
    </xf>
    <xf numFmtId="164" fontId="50" fillId="0" borderId="38" xfId="59" applyFont="true" applyBorder="true" applyAlignment="true" applyProtection="true">
      <alignment horizontal="general" vertical="bottom" textRotation="0" wrapText="true" indent="0" shrinkToFit="false"/>
      <protection locked="true" hidden="false"/>
    </xf>
    <xf numFmtId="166" fontId="44" fillId="0" borderId="38" xfId="59" applyFont="true" applyBorder="true" applyAlignment="true" applyProtection="true">
      <alignment horizontal="center" vertical="bottom" textRotation="0" wrapText="false" indent="0" shrinkToFit="false"/>
      <protection locked="true" hidden="false"/>
    </xf>
    <xf numFmtId="172" fontId="44" fillId="0" borderId="38" xfId="59" applyFont="true" applyBorder="true" applyAlignment="true" applyProtection="true">
      <alignment horizontal="right" vertical="bottom" textRotation="0" wrapText="false" indent="0" shrinkToFit="false"/>
      <protection locked="true" hidden="false"/>
    </xf>
    <xf numFmtId="166" fontId="44" fillId="0" borderId="38" xfId="0" applyFont="true" applyBorder="true" applyAlignment="true" applyProtection="true">
      <alignment horizontal="general" vertical="top" textRotation="0" wrapText="false" indent="0" shrinkToFit="false"/>
      <protection locked="true" hidden="false"/>
    </xf>
    <xf numFmtId="166" fontId="44" fillId="2" borderId="38" xfId="0" applyFont="true" applyBorder="true" applyAlignment="true" applyProtection="true">
      <alignment horizontal="general" vertical="bottom" textRotation="0" wrapText="false" indent="0" shrinkToFit="false"/>
      <protection locked="true" hidden="false"/>
    </xf>
    <xf numFmtId="164" fontId="1" fillId="0" borderId="0" xfId="0" applyFont="true" applyBorder="true" applyAlignment="true" applyProtection="true">
      <alignment horizontal="center" vertical="top" textRotation="0" wrapText="false" indent="0" shrinkToFit="false"/>
      <protection locked="true" hidden="false"/>
    </xf>
    <xf numFmtId="164" fontId="44" fillId="0" borderId="38" xfId="59" applyFont="true" applyBorder="true" applyAlignment="true" applyProtection="true">
      <alignment horizontal="general" vertical="top"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14" xfId="46"/>
    <cellStyle name="normální 15" xfId="47"/>
    <cellStyle name="normální 2" xfId="48"/>
    <cellStyle name="normální 2 2" xfId="49"/>
    <cellStyle name="normální 26" xfId="50"/>
    <cellStyle name="normální 26 4" xfId="51"/>
    <cellStyle name="normální 26 6" xfId="52"/>
    <cellStyle name="normální 3" xfId="53"/>
    <cellStyle name="normální 30" xfId="54"/>
    <cellStyle name="normální 4" xfId="55"/>
    <cellStyle name="normální 5" xfId="56"/>
    <cellStyle name="normální 6" xfId="57"/>
    <cellStyle name="normální 8" xfId="58"/>
    <cellStyle name="normální_POL.XLS" xfId="59"/>
    <cellStyle name="Název" xfId="60"/>
    <cellStyle name="Poznámka" xfId="61"/>
    <cellStyle name="Propojená buňka" xfId="62"/>
    <cellStyle name="Správně" xfId="63"/>
    <cellStyle name="Text upozornění" xfId="64"/>
    <cellStyle name="Vstup" xfId="65"/>
    <cellStyle name="Vysvětlující text" xfId="66"/>
    <cellStyle name="Výpočet" xfId="67"/>
    <cellStyle name="Výstup" xfId="68"/>
    <cellStyle name="Zvýraznění 1" xfId="69"/>
    <cellStyle name="Zvýraznění 2" xfId="70"/>
    <cellStyle name="Zvýraznění 3" xfId="71"/>
    <cellStyle name="Zvýraznění 4" xfId="72"/>
    <cellStyle name="Zvýraznění 5" xfId="73"/>
    <cellStyle name="Zvýraznění 6" xfId="74"/>
    <cellStyle name="čárky 2" xfId="7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6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0" ySplit="8" topLeftCell="BM9" activePane="bottomLeft" state="frozen"/>
      <selection pane="topLeft" activeCell="A1" activeCellId="0" sqref="A1"/>
      <selection pane="bottomLeft" activeCell="F26" activeCellId="0" sqref="F26"/>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15.13"/>
    <col collapsed="false" customWidth="true" hidden="false" outlineLevel="0" max="3" min="3" style="1" width="60.42"/>
    <col collapsed="false" customWidth="false" hidden="false" outlineLevel="0" max="4" min="4" style="3" width="9.14"/>
    <col collapsed="false" customWidth="true" hidden="false" outlineLevel="0" max="5" min="5" style="1" width="16.99"/>
    <col collapsed="false" customWidth="true" hidden="false" outlineLevel="0" max="6" min="6" style="1" width="18.56"/>
    <col collapsed="false" customWidth="true" hidden="false" outlineLevel="0" max="7" min="7" style="4" width="18.28"/>
    <col collapsed="false" customWidth="true" hidden="false" outlineLevel="0" max="8" min="8" style="5" width="5.56"/>
    <col collapsed="false" customWidth="false" hidden="false" outlineLevel="0" max="9" min="9" style="6" width="9.14"/>
    <col collapsed="false" customWidth="true" hidden="false" outlineLevel="0" max="10" min="10" style="7" width="7.85"/>
    <col collapsed="false" customWidth="true" hidden="false" outlineLevel="0" max="12" min="11" style="8" width="60.42"/>
    <col collapsed="false" customWidth="false" hidden="false" outlineLevel="0" max="257" min="13" style="7" width="9.14"/>
  </cols>
  <sheetData>
    <row r="1" customFormat="false" ht="18.75" hidden="false" customHeight="false" outlineLevel="0" collapsed="false">
      <c r="A1" s="9"/>
      <c r="B1" s="10"/>
      <c r="C1" s="11" t="s">
        <v>0</v>
      </c>
      <c r="D1" s="12"/>
      <c r="E1" s="13"/>
      <c r="F1" s="13"/>
      <c r="G1" s="13"/>
      <c r="K1" s="14"/>
      <c r="L1" s="14"/>
    </row>
    <row r="2" customFormat="false" ht="12.75" hidden="false" customHeight="false" outlineLevel="0" collapsed="false">
      <c r="A2" s="15"/>
      <c r="B2" s="10"/>
      <c r="C2" s="13"/>
      <c r="D2" s="13"/>
      <c r="E2" s="13"/>
      <c r="F2" s="13"/>
      <c r="G2" s="16"/>
      <c r="I2" s="17"/>
      <c r="K2" s="18"/>
      <c r="L2" s="18"/>
    </row>
    <row r="3" customFormat="false" ht="18.75" hidden="false" customHeight="true" outlineLevel="0" collapsed="false">
      <c r="A3" s="19" t="s">
        <v>1</v>
      </c>
      <c r="B3" s="10"/>
      <c r="C3" s="20" t="s">
        <v>2</v>
      </c>
      <c r="D3" s="21"/>
      <c r="E3" s="21"/>
      <c r="F3" s="22" t="s">
        <v>3</v>
      </c>
      <c r="G3" s="23" t="s">
        <v>4</v>
      </c>
      <c r="I3" s="17"/>
      <c r="K3" s="24"/>
      <c r="L3" s="24"/>
    </row>
    <row r="4" s="37" customFormat="true" ht="31.5" hidden="false" customHeight="false" outlineLevel="0" collapsed="false">
      <c r="A4" s="25"/>
      <c r="B4" s="26" t="s">
        <v>5</v>
      </c>
      <c r="C4" s="27" t="s">
        <v>6</v>
      </c>
      <c r="D4" s="28" t="s">
        <v>7</v>
      </c>
      <c r="E4" s="29" t="s">
        <v>8</v>
      </c>
      <c r="F4" s="30" t="s">
        <v>9</v>
      </c>
      <c r="G4" s="31" t="s">
        <v>10</v>
      </c>
      <c r="H4" s="32"/>
      <c r="I4" s="33" t="s">
        <v>11</v>
      </c>
      <c r="J4" s="34"/>
      <c r="K4" s="35"/>
      <c r="L4" s="35"/>
      <c r="M4" s="36" t="s">
        <v>12</v>
      </c>
    </row>
    <row r="5" s="50" customFormat="true" ht="15.75" hidden="false" customHeight="true" outlineLevel="0" collapsed="false">
      <c r="A5" s="38"/>
      <c r="B5" s="39" t="s">
        <v>13</v>
      </c>
      <c r="C5" s="40" t="s">
        <v>14</v>
      </c>
      <c r="D5" s="41" t="s">
        <v>15</v>
      </c>
      <c r="E5" s="42" t="s">
        <v>16</v>
      </c>
      <c r="F5" s="43" t="n">
        <v>41506</v>
      </c>
      <c r="G5" s="44" t="n">
        <f aca="false">SUM(G11:G10629)</f>
        <v>0</v>
      </c>
      <c r="H5" s="45"/>
      <c r="I5" s="46" t="s">
        <v>17</v>
      </c>
      <c r="J5" s="47"/>
      <c r="K5" s="48"/>
      <c r="L5" s="48"/>
      <c r="M5" s="49"/>
    </row>
    <row r="6" s="61" customFormat="true" ht="12.75" hidden="false" customHeight="true" outlineLevel="0" collapsed="false">
      <c r="A6" s="51" t="s">
        <v>18</v>
      </c>
      <c r="B6" s="52"/>
      <c r="C6" s="53"/>
      <c r="D6" s="53"/>
      <c r="E6" s="54"/>
      <c r="F6" s="55"/>
      <c r="G6" s="56"/>
      <c r="H6" s="57"/>
      <c r="I6" s="58" t="s">
        <v>19</v>
      </c>
      <c r="J6" s="58" t="s">
        <v>20</v>
      </c>
      <c r="K6" s="59" t="s">
        <v>21</v>
      </c>
      <c r="L6" s="59" t="s">
        <v>22</v>
      </c>
      <c r="M6" s="60" t="s">
        <v>23</v>
      </c>
    </row>
    <row r="7" s="61" customFormat="true" ht="12.75" hidden="false" customHeight="false" outlineLevel="0" collapsed="false">
      <c r="A7" s="62" t="s">
        <v>24</v>
      </c>
      <c r="B7" s="63" t="s">
        <v>25</v>
      </c>
      <c r="C7" s="64"/>
      <c r="D7" s="65" t="s">
        <v>26</v>
      </c>
      <c r="E7" s="66"/>
      <c r="F7" s="67"/>
      <c r="G7" s="68"/>
      <c r="H7" s="57"/>
      <c r="I7" s="58"/>
      <c r="J7" s="58"/>
      <c r="K7" s="69"/>
      <c r="L7" s="69"/>
      <c r="M7" s="70" t="s">
        <v>23</v>
      </c>
    </row>
    <row r="8" s="61" customFormat="true" ht="13.5" hidden="false" customHeight="true" outlineLevel="0" collapsed="false">
      <c r="A8" s="71" t="s">
        <v>27</v>
      </c>
      <c r="B8" s="72" t="s">
        <v>28</v>
      </c>
      <c r="C8" s="73" t="s">
        <v>29</v>
      </c>
      <c r="D8" s="73" t="s">
        <v>30</v>
      </c>
      <c r="E8" s="72" t="s">
        <v>31</v>
      </c>
      <c r="F8" s="74" t="s">
        <v>32</v>
      </c>
      <c r="G8" s="68" t="s">
        <v>33</v>
      </c>
      <c r="H8" s="57"/>
      <c r="I8" s="58"/>
      <c r="J8" s="58"/>
      <c r="K8" s="73"/>
      <c r="L8" s="73"/>
      <c r="M8" s="70" t="s">
        <v>23</v>
      </c>
    </row>
    <row r="9" s="61" customFormat="true" ht="12.75" hidden="false" customHeight="false" outlineLevel="0" collapsed="false">
      <c r="A9" s="75" t="n">
        <v>0</v>
      </c>
      <c r="B9" s="76" t="n">
        <v>1</v>
      </c>
      <c r="C9" s="77" t="n">
        <v>2</v>
      </c>
      <c r="D9" s="77" t="n">
        <v>3</v>
      </c>
      <c r="E9" s="77" t="n">
        <v>4</v>
      </c>
      <c r="F9" s="78" t="n">
        <v>5</v>
      </c>
      <c r="G9" s="79" t="n">
        <v>6</v>
      </c>
      <c r="H9" s="80"/>
      <c r="I9" s="81" t="n">
        <v>8</v>
      </c>
      <c r="J9" s="81" t="n">
        <v>9</v>
      </c>
      <c r="K9" s="77" t="n">
        <v>10</v>
      </c>
      <c r="L9" s="77" t="n">
        <v>11</v>
      </c>
      <c r="M9" s="70" t="s">
        <v>23</v>
      </c>
    </row>
    <row r="10" s="61" customFormat="true" ht="13.5" hidden="false" customHeight="false" outlineLevel="0" collapsed="false">
      <c r="A10" s="82"/>
      <c r="B10" s="83"/>
      <c r="C10" s="84"/>
      <c r="D10" s="84"/>
      <c r="E10" s="84"/>
      <c r="F10" s="85"/>
      <c r="G10" s="86"/>
      <c r="H10" s="87"/>
      <c r="I10" s="88"/>
      <c r="J10" s="89"/>
      <c r="K10" s="90"/>
      <c r="L10" s="90"/>
      <c r="M10" s="91" t="s">
        <v>34</v>
      </c>
      <c r="N10" s="92"/>
    </row>
    <row r="11" s="103" customFormat="true" ht="15.75" hidden="false" customHeight="false" outlineLevel="0" collapsed="false">
      <c r="A11" s="93" t="s">
        <v>35</v>
      </c>
      <c r="B11" s="94" t="n">
        <v>1</v>
      </c>
      <c r="C11" s="95" t="s">
        <v>36</v>
      </c>
      <c r="D11" s="96"/>
      <c r="E11" s="97"/>
      <c r="F11" s="98"/>
      <c r="G11" s="99"/>
      <c r="H11" s="32"/>
      <c r="I11" s="100" t="s">
        <v>37</v>
      </c>
      <c r="J11" s="34"/>
      <c r="K11" s="101"/>
      <c r="L11" s="101"/>
      <c r="M11" s="102"/>
    </row>
    <row r="12" s="114" customFormat="true" ht="12.75" hidden="false" customHeight="false" outlineLevel="0" collapsed="false">
      <c r="A12" s="104" t="n">
        <f aca="false">MAX(A8:A11)+1</f>
        <v>1</v>
      </c>
      <c r="B12" s="105" t="n">
        <v>111201</v>
      </c>
      <c r="C12" s="106" t="s">
        <v>38</v>
      </c>
      <c r="D12" s="107" t="s">
        <v>39</v>
      </c>
      <c r="E12" s="108" t="n">
        <v>925</v>
      </c>
      <c r="F12" s="108"/>
      <c r="G12" s="109" t="n">
        <f aca="false">F12*E12</f>
        <v>0</v>
      </c>
      <c r="H12" s="32"/>
      <c r="I12" s="110" t="s">
        <v>40</v>
      </c>
      <c r="J12" s="111" t="s">
        <v>14</v>
      </c>
      <c r="K12" s="112" t="n">
        <v>925</v>
      </c>
      <c r="L12" s="113" t="s">
        <v>41</v>
      </c>
    </row>
    <row r="13" s="114" customFormat="true" ht="12.75" hidden="false" customHeight="false" outlineLevel="0" collapsed="false">
      <c r="A13" s="115" t="n">
        <f aca="false">MAX(A11:A12)+1</f>
        <v>2</v>
      </c>
      <c r="B13" s="116" t="s">
        <v>42</v>
      </c>
      <c r="C13" s="117" t="s">
        <v>43</v>
      </c>
      <c r="D13" s="118" t="s">
        <v>44</v>
      </c>
      <c r="E13" s="119" t="n">
        <v>31450</v>
      </c>
      <c r="F13" s="119"/>
      <c r="G13" s="120" t="n">
        <f aca="false">F13*E13</f>
        <v>0</v>
      </c>
      <c r="H13" s="32"/>
      <c r="I13" s="110" t="s">
        <v>40</v>
      </c>
      <c r="J13" s="111" t="s">
        <v>45</v>
      </c>
      <c r="K13" s="121" t="s">
        <v>46</v>
      </c>
      <c r="L13" s="117" t="s">
        <v>47</v>
      </c>
    </row>
    <row r="14" s="114" customFormat="true" ht="12.75" hidden="false" customHeight="false" outlineLevel="0" collapsed="false">
      <c r="A14" s="115" t="n">
        <f aca="false">MAX(A12:A13)+1</f>
        <v>3</v>
      </c>
      <c r="B14" s="116" t="n">
        <v>112011</v>
      </c>
      <c r="C14" s="117" t="s">
        <v>48</v>
      </c>
      <c r="D14" s="122" t="s">
        <v>49</v>
      </c>
      <c r="E14" s="119" t="n">
        <v>40</v>
      </c>
      <c r="F14" s="119"/>
      <c r="G14" s="120" t="n">
        <f aca="false">F14*E14</f>
        <v>0</v>
      </c>
      <c r="H14" s="32"/>
      <c r="I14" s="110" t="s">
        <v>40</v>
      </c>
      <c r="J14" s="111" t="s">
        <v>14</v>
      </c>
      <c r="K14" s="123" t="n">
        <v>40</v>
      </c>
      <c r="L14" s="117" t="s">
        <v>50</v>
      </c>
    </row>
    <row r="15" s="114" customFormat="true" ht="22.5" hidden="false" customHeight="false" outlineLevel="0" collapsed="false">
      <c r="A15" s="115" t="n">
        <f aca="false">MAX(A13:A14)+1</f>
        <v>4</v>
      </c>
      <c r="B15" s="116" t="s">
        <v>51</v>
      </c>
      <c r="C15" s="117" t="s">
        <v>52</v>
      </c>
      <c r="D15" s="122" t="s">
        <v>49</v>
      </c>
      <c r="E15" s="119" t="n">
        <v>1360</v>
      </c>
      <c r="F15" s="119"/>
      <c r="G15" s="120" t="n">
        <f aca="false">F15*E15</f>
        <v>0</v>
      </c>
      <c r="H15" s="32"/>
      <c r="I15" s="110" t="s">
        <v>40</v>
      </c>
      <c r="J15" s="111" t="s">
        <v>45</v>
      </c>
      <c r="K15" s="121" t="s">
        <v>53</v>
      </c>
      <c r="L15" s="117" t="s">
        <v>47</v>
      </c>
    </row>
    <row r="16" s="114" customFormat="true" ht="12.75" hidden="false" customHeight="false" outlineLevel="0" collapsed="false">
      <c r="A16" s="115" t="n">
        <f aca="false">MAX(A14:A15)+1</f>
        <v>5</v>
      </c>
      <c r="B16" s="116" t="n">
        <v>11511</v>
      </c>
      <c r="C16" s="117" t="s">
        <v>54</v>
      </c>
      <c r="D16" s="118" t="s">
        <v>55</v>
      </c>
      <c r="E16" s="119" t="n">
        <v>672</v>
      </c>
      <c r="F16" s="124"/>
      <c r="G16" s="120" t="n">
        <f aca="false">F16*E16</f>
        <v>0</v>
      </c>
      <c r="H16" s="32"/>
      <c r="I16" s="110" t="s">
        <v>40</v>
      </c>
      <c r="J16" s="111" t="s">
        <v>14</v>
      </c>
      <c r="K16" s="121" t="s">
        <v>56</v>
      </c>
      <c r="L16" s="117" t="s">
        <v>57</v>
      </c>
    </row>
    <row r="17" s="114" customFormat="true" ht="12.75" hidden="false" customHeight="false" outlineLevel="0" collapsed="false">
      <c r="A17" s="115" t="n">
        <f aca="false">MAX(A15:A16)+1</f>
        <v>6</v>
      </c>
      <c r="B17" s="116" t="n">
        <v>11512</v>
      </c>
      <c r="C17" s="117" t="s">
        <v>58</v>
      </c>
      <c r="D17" s="118" t="s">
        <v>55</v>
      </c>
      <c r="E17" s="119" t="n">
        <v>1008</v>
      </c>
      <c r="F17" s="119"/>
      <c r="G17" s="120" t="n">
        <f aca="false">F17*E17</f>
        <v>0</v>
      </c>
      <c r="H17" s="32"/>
      <c r="I17" s="110" t="s">
        <v>40</v>
      </c>
      <c r="J17" s="111" t="s">
        <v>14</v>
      </c>
      <c r="K17" s="121" t="s">
        <v>59</v>
      </c>
      <c r="L17" s="117" t="s">
        <v>57</v>
      </c>
    </row>
    <row r="18" s="114" customFormat="true" ht="12.75" hidden="false" customHeight="false" outlineLevel="0" collapsed="false">
      <c r="A18" s="115" t="n">
        <f aca="false">MAX(A16:A17)+1</f>
        <v>7</v>
      </c>
      <c r="B18" s="116" t="n">
        <v>125711</v>
      </c>
      <c r="C18" s="117" t="s">
        <v>60</v>
      </c>
      <c r="D18" s="118" t="s">
        <v>61</v>
      </c>
      <c r="E18" s="119" t="n">
        <v>934.24</v>
      </c>
      <c r="F18" s="119"/>
      <c r="G18" s="120" t="n">
        <f aca="false">F18*E18</f>
        <v>0</v>
      </c>
      <c r="H18" s="32"/>
      <c r="I18" s="110" t="s">
        <v>40</v>
      </c>
      <c r="J18" s="111" t="s">
        <v>14</v>
      </c>
      <c r="K18" s="121" t="s">
        <v>62</v>
      </c>
      <c r="L18" s="117" t="s">
        <v>63</v>
      </c>
    </row>
    <row r="19" s="114" customFormat="true" ht="12.75" hidden="false" customHeight="false" outlineLevel="0" collapsed="false">
      <c r="A19" s="115" t="n">
        <f aca="false">MAX(A17:A18)+1</f>
        <v>8</v>
      </c>
      <c r="B19" s="116" t="n">
        <v>12621</v>
      </c>
      <c r="C19" s="117" t="s">
        <v>64</v>
      </c>
      <c r="D19" s="118" t="s">
        <v>61</v>
      </c>
      <c r="E19" s="119" t="n">
        <v>43.42</v>
      </c>
      <c r="F19" s="119"/>
      <c r="G19" s="120" t="n">
        <f aca="false">F19*E19</f>
        <v>0</v>
      </c>
      <c r="H19" s="32"/>
      <c r="I19" s="110" t="s">
        <v>40</v>
      </c>
      <c r="J19" s="111" t="s">
        <v>65</v>
      </c>
      <c r="K19" s="121" t="s">
        <v>66</v>
      </c>
      <c r="L19" s="117" t="s">
        <v>67</v>
      </c>
    </row>
    <row r="20" s="114" customFormat="true" ht="12.75" hidden="false" customHeight="false" outlineLevel="0" collapsed="false">
      <c r="A20" s="115" t="n">
        <f aca="false">MAX(A18:A19)+1</f>
        <v>9</v>
      </c>
      <c r="B20" s="116" t="n">
        <v>131711</v>
      </c>
      <c r="C20" s="117" t="s">
        <v>68</v>
      </c>
      <c r="D20" s="118" t="s">
        <v>61</v>
      </c>
      <c r="E20" s="119" t="n">
        <v>2574.29</v>
      </c>
      <c r="F20" s="119"/>
      <c r="G20" s="120" t="n">
        <f aca="false">F20*E20</f>
        <v>0</v>
      </c>
      <c r="H20" s="32"/>
      <c r="I20" s="110" t="s">
        <v>40</v>
      </c>
      <c r="J20" s="111" t="s">
        <v>14</v>
      </c>
      <c r="K20" s="125" t="s">
        <v>69</v>
      </c>
      <c r="L20" s="117" t="s">
        <v>70</v>
      </c>
    </row>
    <row r="21" s="114" customFormat="true" ht="12.75" hidden="false" customHeight="false" outlineLevel="0" collapsed="false">
      <c r="A21" s="115" t="n">
        <f aca="false">MAX(A19:A20)+1</f>
        <v>10</v>
      </c>
      <c r="B21" s="116" t="n">
        <v>131719</v>
      </c>
      <c r="C21" s="117" t="s">
        <v>71</v>
      </c>
      <c r="D21" s="118" t="s">
        <v>61</v>
      </c>
      <c r="E21" s="119" t="n">
        <v>12706.3</v>
      </c>
      <c r="F21" s="119"/>
      <c r="G21" s="120" t="n">
        <f aca="false">F21*E21</f>
        <v>0</v>
      </c>
      <c r="H21" s="32"/>
      <c r="I21" s="110" t="s">
        <v>40</v>
      </c>
      <c r="J21" s="111" t="s">
        <v>14</v>
      </c>
      <c r="K21" s="121" t="s">
        <v>72</v>
      </c>
      <c r="L21" s="117" t="s">
        <v>70</v>
      </c>
    </row>
    <row r="22" s="114" customFormat="true" ht="12.75" hidden="false" customHeight="false" outlineLevel="0" collapsed="false">
      <c r="A22" s="115" t="n">
        <f aca="false">MAX(A20:A21)+1</f>
        <v>11</v>
      </c>
      <c r="B22" s="116" t="n">
        <v>17120</v>
      </c>
      <c r="C22" s="117" t="s">
        <v>73</v>
      </c>
      <c r="D22" s="118" t="s">
        <v>61</v>
      </c>
      <c r="E22" s="119" t="n">
        <v>1543.47</v>
      </c>
      <c r="F22" s="119"/>
      <c r="G22" s="120" t="n">
        <f aca="false">F22*E22</f>
        <v>0</v>
      </c>
      <c r="H22" s="32"/>
      <c r="I22" s="110" t="s">
        <v>40</v>
      </c>
      <c r="J22" s="111" t="s">
        <v>14</v>
      </c>
      <c r="K22" s="121" t="s">
        <v>74</v>
      </c>
      <c r="L22" s="117" t="s">
        <v>75</v>
      </c>
    </row>
    <row r="23" s="114" customFormat="true" ht="12.75" hidden="false" customHeight="false" outlineLevel="0" collapsed="false">
      <c r="A23" s="115" t="n">
        <f aca="false">MAX(A21:A22)+1</f>
        <v>12</v>
      </c>
      <c r="B23" s="116" t="n">
        <v>17160</v>
      </c>
      <c r="C23" s="117" t="s">
        <v>76</v>
      </c>
      <c r="D23" s="118" t="s">
        <v>61</v>
      </c>
      <c r="E23" s="119" t="n">
        <v>27.61</v>
      </c>
      <c r="F23" s="119"/>
      <c r="G23" s="120" t="n">
        <f aca="false">F23*E23</f>
        <v>0</v>
      </c>
      <c r="H23" s="32"/>
      <c r="I23" s="110" t="s">
        <v>40</v>
      </c>
      <c r="J23" s="111" t="s">
        <v>65</v>
      </c>
      <c r="K23" s="125" t="s">
        <v>77</v>
      </c>
      <c r="L23" s="117" t="s">
        <v>78</v>
      </c>
    </row>
    <row r="24" s="114" customFormat="true" ht="12.75" hidden="false" customHeight="false" outlineLevel="0" collapsed="false">
      <c r="A24" s="115" t="n">
        <f aca="false">MAX(A22:A23)+1</f>
        <v>13</v>
      </c>
      <c r="B24" s="116" t="n">
        <v>17171</v>
      </c>
      <c r="C24" s="117" t="s">
        <v>79</v>
      </c>
      <c r="D24" s="118" t="s">
        <v>61</v>
      </c>
      <c r="E24" s="119" t="n">
        <v>272.84</v>
      </c>
      <c r="F24" s="119"/>
      <c r="G24" s="120" t="n">
        <f aca="false">F24*E24</f>
        <v>0</v>
      </c>
      <c r="H24" s="32"/>
      <c r="I24" s="110" t="s">
        <v>40</v>
      </c>
      <c r="J24" s="111" t="s">
        <v>14</v>
      </c>
      <c r="K24" s="125" t="s">
        <v>80</v>
      </c>
      <c r="L24" s="117" t="s">
        <v>81</v>
      </c>
    </row>
    <row r="25" s="114" customFormat="true" ht="33.75" hidden="false" customHeight="false" outlineLevel="0" collapsed="false">
      <c r="A25" s="115" t="n">
        <f aca="false">MAX(A23:A24)+1</f>
        <v>14</v>
      </c>
      <c r="B25" s="116" t="s">
        <v>82</v>
      </c>
      <c r="C25" s="117" t="s">
        <v>83</v>
      </c>
      <c r="D25" s="118" t="s">
        <v>61</v>
      </c>
      <c r="E25" s="119" t="n">
        <v>150</v>
      </c>
      <c r="F25" s="119"/>
      <c r="G25" s="120" t="n">
        <f aca="false">F25*E25</f>
        <v>0</v>
      </c>
      <c r="H25" s="32"/>
      <c r="I25" s="110" t="s">
        <v>40</v>
      </c>
      <c r="J25" s="111" t="s">
        <v>45</v>
      </c>
      <c r="K25" s="121"/>
      <c r="L25" s="117" t="s">
        <v>84</v>
      </c>
    </row>
    <row r="26" s="114" customFormat="true" ht="12.75" hidden="false" customHeight="false" outlineLevel="0" collapsed="false">
      <c r="A26" s="115" t="n">
        <f aca="false">MAX(A24:A25)+1</f>
        <v>15</v>
      </c>
      <c r="B26" s="116" t="n">
        <v>17411</v>
      </c>
      <c r="C26" s="117" t="s">
        <v>85</v>
      </c>
      <c r="D26" s="122" t="s">
        <v>61</v>
      </c>
      <c r="E26" s="119" t="n">
        <v>481.79</v>
      </c>
      <c r="F26" s="119"/>
      <c r="G26" s="120" t="n">
        <f aca="false">F26*E26</f>
        <v>0</v>
      </c>
      <c r="H26" s="32"/>
      <c r="I26" s="110" t="s">
        <v>40</v>
      </c>
      <c r="J26" s="111" t="s">
        <v>14</v>
      </c>
      <c r="K26" s="125" t="s">
        <v>86</v>
      </c>
      <c r="L26" s="117" t="s">
        <v>87</v>
      </c>
    </row>
    <row r="27" s="114" customFormat="true" ht="12.75" hidden="false" customHeight="false" outlineLevel="0" collapsed="false">
      <c r="A27" s="115" t="n">
        <f aca="false">MAX(A25:A26)+1</f>
        <v>16</v>
      </c>
      <c r="B27" s="116" t="n">
        <v>17511</v>
      </c>
      <c r="C27" s="117" t="s">
        <v>88</v>
      </c>
      <c r="D27" s="118" t="s">
        <v>61</v>
      </c>
      <c r="E27" s="119" t="n">
        <v>549.03</v>
      </c>
      <c r="F27" s="119"/>
      <c r="G27" s="120" t="n">
        <f aca="false">F27*E27</f>
        <v>0</v>
      </c>
      <c r="H27" s="32"/>
      <c r="I27" s="110" t="s">
        <v>40</v>
      </c>
      <c r="J27" s="111" t="s">
        <v>14</v>
      </c>
      <c r="K27" s="125" t="s">
        <v>89</v>
      </c>
      <c r="L27" s="117" t="s">
        <v>87</v>
      </c>
    </row>
    <row r="28" s="114" customFormat="true" ht="12.75" hidden="false" customHeight="false" outlineLevel="0" collapsed="false">
      <c r="A28" s="115" t="n">
        <f aca="false">MAX(A26:A27)+1</f>
        <v>17</v>
      </c>
      <c r="B28" s="116" t="n">
        <v>18222</v>
      </c>
      <c r="C28" s="117" t="s">
        <v>90</v>
      </c>
      <c r="D28" s="118" t="s">
        <v>39</v>
      </c>
      <c r="E28" s="119" t="n">
        <v>86.83</v>
      </c>
      <c r="F28" s="119"/>
      <c r="G28" s="120" t="n">
        <f aca="false">F28*E28</f>
        <v>0</v>
      </c>
      <c r="H28" s="32"/>
      <c r="I28" s="110" t="s">
        <v>40</v>
      </c>
      <c r="J28" s="111" t="s">
        <v>65</v>
      </c>
      <c r="K28" s="121" t="s">
        <v>91</v>
      </c>
      <c r="L28" s="117" t="s">
        <v>92</v>
      </c>
    </row>
    <row r="29" s="114" customFormat="true" ht="12.75" hidden="false" customHeight="false" outlineLevel="0" collapsed="false">
      <c r="A29" s="115" t="n">
        <f aca="false">MAX(A27:A28)+1</f>
        <v>18</v>
      </c>
      <c r="B29" s="116" t="s">
        <v>93</v>
      </c>
      <c r="C29" s="117" t="s">
        <v>94</v>
      </c>
      <c r="D29" s="118" t="s">
        <v>39</v>
      </c>
      <c r="E29" s="119" t="n">
        <v>86.83</v>
      </c>
      <c r="F29" s="119"/>
      <c r="G29" s="120" t="n">
        <f aca="false">F29*E29</f>
        <v>0</v>
      </c>
      <c r="H29" s="32"/>
      <c r="I29" s="110" t="s">
        <v>40</v>
      </c>
      <c r="J29" s="111" t="s">
        <v>45</v>
      </c>
      <c r="K29" s="121" t="s">
        <v>91</v>
      </c>
      <c r="L29" s="117" t="s">
        <v>95</v>
      </c>
    </row>
    <row r="30" s="114" customFormat="true" ht="12.75" hidden="false" customHeight="false" outlineLevel="0" collapsed="false">
      <c r="A30" s="126" t="n">
        <f aca="false">MAX(A28:A29)+1</f>
        <v>19</v>
      </c>
      <c r="B30" s="127" t="n">
        <v>18242</v>
      </c>
      <c r="C30" s="128" t="s">
        <v>96</v>
      </c>
      <c r="D30" s="129" t="s">
        <v>39</v>
      </c>
      <c r="E30" s="130" t="n">
        <v>86.83</v>
      </c>
      <c r="F30" s="130"/>
      <c r="G30" s="131" t="n">
        <f aca="false">F30*E30</f>
        <v>0</v>
      </c>
      <c r="H30" s="32"/>
      <c r="I30" s="110" t="s">
        <v>40</v>
      </c>
      <c r="J30" s="111" t="s">
        <v>14</v>
      </c>
      <c r="K30" s="121" t="s">
        <v>91</v>
      </c>
      <c r="L30" s="128" t="s">
        <v>97</v>
      </c>
    </row>
    <row r="31" s="114" customFormat="true" ht="12.75" hidden="false" customHeight="false" outlineLevel="0" collapsed="false">
      <c r="A31" s="132" t="s">
        <v>35</v>
      </c>
      <c r="B31" s="133" t="n">
        <v>2</v>
      </c>
      <c r="C31" s="134" t="s">
        <v>98</v>
      </c>
      <c r="D31" s="135"/>
      <c r="E31" s="136"/>
      <c r="F31" s="136"/>
      <c r="G31" s="137"/>
      <c r="H31" s="32"/>
      <c r="I31" s="100" t="s">
        <v>37</v>
      </c>
      <c r="J31" s="111"/>
      <c r="K31" s="138"/>
      <c r="L31" s="139"/>
      <c r="M31" s="140"/>
      <c r="N31" s="140"/>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0"/>
      <c r="AL31" s="140"/>
      <c r="AM31" s="140"/>
      <c r="AN31" s="140"/>
      <c r="AO31" s="140"/>
      <c r="AP31" s="140"/>
      <c r="AQ31" s="140"/>
      <c r="AR31" s="140"/>
      <c r="AS31" s="140"/>
      <c r="AT31" s="140"/>
      <c r="AU31" s="140"/>
      <c r="AV31" s="140"/>
      <c r="AW31" s="140"/>
      <c r="AX31" s="140"/>
      <c r="AY31" s="140"/>
      <c r="AZ31" s="140"/>
      <c r="BA31" s="140"/>
      <c r="BB31" s="140"/>
      <c r="BC31" s="140"/>
      <c r="BD31" s="140"/>
      <c r="BE31" s="140"/>
      <c r="BF31" s="140"/>
      <c r="BG31" s="140"/>
      <c r="BH31" s="140"/>
      <c r="BI31" s="140"/>
      <c r="BJ31" s="140"/>
      <c r="BK31" s="140"/>
      <c r="BL31" s="140"/>
      <c r="BM31" s="140"/>
      <c r="BN31" s="140"/>
      <c r="BO31" s="140"/>
      <c r="BP31" s="140"/>
      <c r="BQ31" s="140"/>
      <c r="BR31" s="140"/>
      <c r="BS31" s="140"/>
      <c r="BT31" s="140"/>
      <c r="BU31" s="140"/>
      <c r="BV31" s="140"/>
      <c r="BW31" s="140"/>
      <c r="BX31" s="140"/>
      <c r="BY31" s="140"/>
      <c r="BZ31" s="140"/>
      <c r="CA31" s="140"/>
      <c r="CB31" s="140"/>
      <c r="CC31" s="140"/>
      <c r="CD31" s="140"/>
      <c r="CE31" s="140"/>
      <c r="CF31" s="140"/>
      <c r="CG31" s="140"/>
      <c r="CH31" s="140"/>
      <c r="CI31" s="140"/>
      <c r="CJ31" s="140"/>
      <c r="CK31" s="140"/>
      <c r="CL31" s="140"/>
      <c r="CM31" s="140"/>
      <c r="CN31" s="140"/>
      <c r="CO31" s="140"/>
      <c r="CP31" s="140"/>
      <c r="CQ31" s="140"/>
      <c r="CR31" s="140"/>
      <c r="CS31" s="140"/>
      <c r="CT31" s="140"/>
      <c r="CU31" s="140"/>
      <c r="CV31" s="140"/>
      <c r="CW31" s="140"/>
      <c r="CX31" s="140"/>
      <c r="CY31" s="140"/>
      <c r="CZ31" s="140"/>
      <c r="DA31" s="140"/>
      <c r="DB31" s="140"/>
      <c r="DC31" s="140"/>
      <c r="DD31" s="140"/>
      <c r="DE31" s="140"/>
      <c r="DF31" s="140"/>
      <c r="DG31" s="140"/>
      <c r="DH31" s="140"/>
      <c r="DI31" s="140"/>
      <c r="DJ31" s="140"/>
      <c r="DK31" s="140"/>
      <c r="DL31" s="140"/>
      <c r="DM31" s="140"/>
      <c r="DN31" s="140"/>
      <c r="DO31" s="140"/>
      <c r="DP31" s="140"/>
      <c r="DQ31" s="140"/>
      <c r="DR31" s="140"/>
      <c r="DS31" s="140"/>
      <c r="DT31" s="140"/>
      <c r="DU31" s="140"/>
      <c r="DV31" s="140"/>
      <c r="DW31" s="140"/>
      <c r="DX31" s="140"/>
      <c r="DY31" s="140"/>
      <c r="DZ31" s="140"/>
      <c r="EA31" s="140"/>
      <c r="EB31" s="140"/>
      <c r="EC31" s="140"/>
      <c r="ED31" s="140"/>
      <c r="EE31" s="140"/>
      <c r="EF31" s="140"/>
      <c r="EG31" s="140"/>
      <c r="EH31" s="140"/>
      <c r="EI31" s="140"/>
      <c r="EJ31" s="140"/>
      <c r="EK31" s="140"/>
      <c r="EL31" s="140"/>
      <c r="EM31" s="140"/>
      <c r="EN31" s="140"/>
      <c r="EO31" s="140"/>
      <c r="EP31" s="140"/>
      <c r="EQ31" s="140"/>
      <c r="ER31" s="140"/>
      <c r="ES31" s="140"/>
      <c r="ET31" s="140"/>
      <c r="EU31" s="140"/>
      <c r="EV31" s="140"/>
      <c r="EW31" s="140"/>
      <c r="EX31" s="140"/>
      <c r="EY31" s="140"/>
      <c r="EZ31" s="140"/>
      <c r="FA31" s="140"/>
      <c r="FB31" s="140"/>
      <c r="FC31" s="140"/>
      <c r="FD31" s="140"/>
      <c r="FE31" s="140"/>
      <c r="FF31" s="140"/>
      <c r="FG31" s="140"/>
      <c r="FH31" s="140"/>
      <c r="FI31" s="140"/>
      <c r="FJ31" s="140"/>
      <c r="FK31" s="140"/>
      <c r="FL31" s="140"/>
      <c r="FM31" s="140"/>
      <c r="FN31" s="140"/>
      <c r="FO31" s="140"/>
      <c r="FP31" s="140"/>
      <c r="FQ31" s="140"/>
      <c r="FR31" s="140"/>
      <c r="FS31" s="140"/>
      <c r="FT31" s="140"/>
      <c r="FU31" s="140"/>
      <c r="FV31" s="140"/>
      <c r="FW31" s="140"/>
      <c r="FX31" s="140"/>
      <c r="FY31" s="140"/>
      <c r="FZ31" s="140"/>
      <c r="GA31" s="140"/>
      <c r="GB31" s="140"/>
      <c r="GC31" s="140"/>
      <c r="GD31" s="140"/>
      <c r="GE31" s="140"/>
      <c r="GF31" s="140"/>
      <c r="GG31" s="140"/>
      <c r="GH31" s="140"/>
      <c r="GI31" s="140"/>
      <c r="GJ31" s="140"/>
      <c r="GK31" s="140"/>
      <c r="GL31" s="140"/>
      <c r="GM31" s="140"/>
      <c r="GN31" s="140"/>
      <c r="GO31" s="140"/>
      <c r="GP31" s="140"/>
      <c r="GQ31" s="140"/>
      <c r="GR31" s="140"/>
      <c r="GS31" s="140"/>
      <c r="GT31" s="140"/>
      <c r="GU31" s="140"/>
      <c r="GV31" s="140"/>
      <c r="GW31" s="140"/>
      <c r="GX31" s="140"/>
      <c r="GY31" s="140"/>
      <c r="GZ31" s="140"/>
      <c r="HA31" s="140"/>
      <c r="HB31" s="140"/>
      <c r="HC31" s="140"/>
      <c r="HD31" s="140"/>
      <c r="HE31" s="140"/>
      <c r="HF31" s="140"/>
      <c r="HG31" s="140"/>
      <c r="HH31" s="140"/>
      <c r="HI31" s="140"/>
      <c r="HJ31" s="140"/>
      <c r="HK31" s="140"/>
      <c r="HL31" s="140"/>
      <c r="HM31" s="140"/>
      <c r="HN31" s="140"/>
      <c r="HO31" s="140"/>
      <c r="HP31" s="140"/>
      <c r="HQ31" s="140"/>
      <c r="HR31" s="140"/>
      <c r="HS31" s="140"/>
      <c r="HT31" s="140"/>
      <c r="HU31" s="140"/>
      <c r="HV31" s="140"/>
      <c r="HW31" s="140"/>
      <c r="HX31" s="140"/>
      <c r="HY31" s="140"/>
      <c r="HZ31" s="140"/>
      <c r="IA31" s="140"/>
      <c r="IB31" s="140"/>
      <c r="IC31" s="140"/>
      <c r="ID31" s="140"/>
      <c r="IE31" s="140"/>
      <c r="IF31" s="140"/>
      <c r="IG31" s="140"/>
      <c r="IH31" s="140"/>
      <c r="II31" s="140"/>
      <c r="IJ31" s="140"/>
      <c r="IK31" s="140"/>
      <c r="IL31" s="140"/>
      <c r="IM31" s="140"/>
      <c r="IN31" s="140"/>
      <c r="IO31" s="140"/>
      <c r="IP31" s="140"/>
      <c r="IQ31" s="140"/>
      <c r="IR31" s="140"/>
      <c r="IS31" s="140"/>
    </row>
    <row r="32" s="114" customFormat="true" ht="12.75" hidden="false" customHeight="false" outlineLevel="0" collapsed="false">
      <c r="A32" s="104" t="n">
        <f aca="false">MAX(A30:A31)+1</f>
        <v>20</v>
      </c>
      <c r="B32" s="105" t="n">
        <v>21152</v>
      </c>
      <c r="C32" s="106" t="s">
        <v>99</v>
      </c>
      <c r="D32" s="107" t="s">
        <v>61</v>
      </c>
      <c r="E32" s="108" t="n">
        <v>32.93</v>
      </c>
      <c r="F32" s="141"/>
      <c r="G32" s="109" t="n">
        <f aca="false">F32*E32</f>
        <v>0</v>
      </c>
      <c r="H32" s="32"/>
      <c r="I32" s="110" t="s">
        <v>40</v>
      </c>
      <c r="J32" s="111" t="s">
        <v>14</v>
      </c>
      <c r="K32" s="142" t="s">
        <v>100</v>
      </c>
      <c r="L32" s="113" t="s">
        <v>101</v>
      </c>
    </row>
    <row r="33" s="114" customFormat="true" ht="12.75" hidden="false" customHeight="false" outlineLevel="0" collapsed="false">
      <c r="A33" s="115" t="n">
        <f aca="false">MAX(A31:A32)+1</f>
        <v>21</v>
      </c>
      <c r="B33" s="116" t="n">
        <v>23117</v>
      </c>
      <c r="C33" s="117" t="s">
        <v>102</v>
      </c>
      <c r="D33" s="122" t="s">
        <v>103</v>
      </c>
      <c r="E33" s="119" t="n">
        <v>29.6</v>
      </c>
      <c r="F33" s="124"/>
      <c r="G33" s="120" t="n">
        <f aca="false">F33*E33</f>
        <v>0</v>
      </c>
      <c r="H33" s="32"/>
      <c r="I33" s="110" t="s">
        <v>40</v>
      </c>
      <c r="J33" s="111" t="s">
        <v>65</v>
      </c>
      <c r="K33" s="125" t="s">
        <v>104</v>
      </c>
      <c r="L33" s="117" t="s">
        <v>105</v>
      </c>
    </row>
    <row r="34" s="114" customFormat="true" ht="12.75" hidden="false" customHeight="false" outlineLevel="0" collapsed="false">
      <c r="A34" s="115" t="n">
        <f aca="false">MAX(A32:A33)+1</f>
        <v>22</v>
      </c>
      <c r="B34" s="116" t="n">
        <v>23317</v>
      </c>
      <c r="C34" s="117" t="s">
        <v>106</v>
      </c>
      <c r="D34" s="122" t="s">
        <v>103</v>
      </c>
      <c r="E34" s="119" t="n">
        <v>4.01</v>
      </c>
      <c r="F34" s="119"/>
      <c r="G34" s="120" t="n">
        <f aca="false">F34*E34</f>
        <v>0</v>
      </c>
      <c r="H34" s="32"/>
      <c r="I34" s="110" t="s">
        <v>40</v>
      </c>
      <c r="J34" s="111" t="s">
        <v>65</v>
      </c>
      <c r="K34" s="125" t="s">
        <v>107</v>
      </c>
      <c r="L34" s="117" t="s">
        <v>108</v>
      </c>
    </row>
    <row r="35" s="114" customFormat="true" ht="12.75" hidden="false" customHeight="false" outlineLevel="0" collapsed="false">
      <c r="A35" s="115" t="n">
        <f aca="false">MAX(A33:A34)+1</f>
        <v>23</v>
      </c>
      <c r="B35" s="116" t="n">
        <v>237171</v>
      </c>
      <c r="C35" s="117" t="s">
        <v>109</v>
      </c>
      <c r="D35" s="122" t="s">
        <v>103</v>
      </c>
      <c r="E35" s="119" t="n">
        <v>33.59</v>
      </c>
      <c r="F35" s="124"/>
      <c r="G35" s="120" t="n">
        <f aca="false">F35*E35</f>
        <v>0</v>
      </c>
      <c r="H35" s="32"/>
      <c r="I35" s="110" t="s">
        <v>40</v>
      </c>
      <c r="J35" s="111" t="s">
        <v>65</v>
      </c>
      <c r="K35" s="121" t="s">
        <v>110</v>
      </c>
      <c r="L35" s="117" t="s">
        <v>111</v>
      </c>
    </row>
    <row r="36" s="114" customFormat="true" ht="12.75" hidden="false" customHeight="false" outlineLevel="0" collapsed="false">
      <c r="A36" s="115" t="n">
        <f aca="false">MAX(A34:A35)+1</f>
        <v>24</v>
      </c>
      <c r="B36" s="116" t="n">
        <v>261513</v>
      </c>
      <c r="C36" s="117" t="s">
        <v>112</v>
      </c>
      <c r="D36" s="118" t="s">
        <v>113</v>
      </c>
      <c r="E36" s="119" t="n">
        <v>18</v>
      </c>
      <c r="F36" s="119"/>
      <c r="G36" s="120" t="n">
        <f aca="false">F36*E36</f>
        <v>0</v>
      </c>
      <c r="H36" s="32"/>
      <c r="I36" s="110" t="s">
        <v>40</v>
      </c>
      <c r="J36" s="111" t="s">
        <v>65</v>
      </c>
      <c r="K36" s="125" t="s">
        <v>114</v>
      </c>
      <c r="L36" s="117" t="s">
        <v>92</v>
      </c>
    </row>
    <row r="37" s="114" customFormat="true" ht="12.75" hidden="false" customHeight="false" outlineLevel="0" collapsed="false">
      <c r="A37" s="115" t="n">
        <f aca="false">MAX(A35:A36)+1</f>
        <v>25</v>
      </c>
      <c r="B37" s="116" t="n">
        <v>26174</v>
      </c>
      <c r="C37" s="117" t="s">
        <v>115</v>
      </c>
      <c r="D37" s="118" t="s">
        <v>113</v>
      </c>
      <c r="E37" s="119" t="n">
        <v>77</v>
      </c>
      <c r="F37" s="119"/>
      <c r="G37" s="120" t="n">
        <f aca="false">F37*E37</f>
        <v>0</v>
      </c>
      <c r="H37" s="32"/>
      <c r="I37" s="110" t="s">
        <v>40</v>
      </c>
      <c r="J37" s="111" t="s">
        <v>14</v>
      </c>
      <c r="K37" s="121" t="s">
        <v>116</v>
      </c>
      <c r="L37" s="117" t="s">
        <v>117</v>
      </c>
    </row>
    <row r="38" s="114" customFormat="true" ht="12.75" hidden="false" customHeight="false" outlineLevel="0" collapsed="false">
      <c r="A38" s="115" t="n">
        <f aca="false">MAX(A36:A37)+1</f>
        <v>26</v>
      </c>
      <c r="B38" s="116" t="n">
        <v>27511</v>
      </c>
      <c r="C38" s="117" t="s">
        <v>118</v>
      </c>
      <c r="D38" s="118" t="s">
        <v>61</v>
      </c>
      <c r="E38" s="119" t="n">
        <v>31.68</v>
      </c>
      <c r="F38" s="119"/>
      <c r="G38" s="120" t="n">
        <f aca="false">F38*E38</f>
        <v>0</v>
      </c>
      <c r="H38" s="32"/>
      <c r="I38" s="110" t="s">
        <v>40</v>
      </c>
      <c r="J38" s="111" t="s">
        <v>65</v>
      </c>
      <c r="K38" s="125" t="s">
        <v>119</v>
      </c>
      <c r="L38" s="117" t="s">
        <v>120</v>
      </c>
    </row>
    <row r="39" s="114" customFormat="true" ht="12.75" hidden="false" customHeight="false" outlineLevel="0" collapsed="false">
      <c r="A39" s="115" t="n">
        <f aca="false">MAX(A37:A38)+1</f>
        <v>27</v>
      </c>
      <c r="B39" s="116" t="n">
        <v>27518</v>
      </c>
      <c r="C39" s="117" t="s">
        <v>121</v>
      </c>
      <c r="D39" s="118" t="s">
        <v>61</v>
      </c>
      <c r="E39" s="119" t="n">
        <v>1.73</v>
      </c>
      <c r="F39" s="119"/>
      <c r="G39" s="120" t="n">
        <f aca="false">F39*E39</f>
        <v>0</v>
      </c>
      <c r="H39" s="32"/>
      <c r="I39" s="110" t="s">
        <v>40</v>
      </c>
      <c r="J39" s="111" t="s">
        <v>65</v>
      </c>
      <c r="K39" s="125" t="s">
        <v>122</v>
      </c>
      <c r="L39" s="117" t="s">
        <v>123</v>
      </c>
    </row>
    <row r="40" s="114" customFormat="true" ht="12.75" hidden="false" customHeight="false" outlineLevel="0" collapsed="false">
      <c r="A40" s="115" t="n">
        <f aca="false">MAX(A38:A39)+1</f>
        <v>28</v>
      </c>
      <c r="B40" s="116" t="n">
        <v>282611</v>
      </c>
      <c r="C40" s="117" t="s">
        <v>124</v>
      </c>
      <c r="D40" s="118" t="s">
        <v>61</v>
      </c>
      <c r="E40" s="119" t="n">
        <v>12.93</v>
      </c>
      <c r="F40" s="119"/>
      <c r="G40" s="120" t="n">
        <f aca="false">F40*E40</f>
        <v>0</v>
      </c>
      <c r="H40" s="32"/>
      <c r="I40" s="110" t="s">
        <v>40</v>
      </c>
      <c r="J40" s="111" t="s">
        <v>65</v>
      </c>
      <c r="K40" s="125" t="s">
        <v>125</v>
      </c>
      <c r="L40" s="117" t="s">
        <v>126</v>
      </c>
    </row>
    <row r="41" s="114" customFormat="true" ht="12.75" hidden="false" customHeight="false" outlineLevel="0" collapsed="false">
      <c r="A41" s="115" t="n">
        <f aca="false">MAX(A39:A40)+1</f>
        <v>29</v>
      </c>
      <c r="B41" s="116" t="n">
        <v>28536</v>
      </c>
      <c r="C41" s="117" t="s">
        <v>127</v>
      </c>
      <c r="D41" s="122" t="s">
        <v>103</v>
      </c>
      <c r="E41" s="119" t="n">
        <v>0.06</v>
      </c>
      <c r="F41" s="119"/>
      <c r="G41" s="120" t="n">
        <f aca="false">F41*E41</f>
        <v>0</v>
      </c>
      <c r="H41" s="32"/>
      <c r="I41" s="110" t="s">
        <v>40</v>
      </c>
      <c r="J41" s="111" t="s">
        <v>65</v>
      </c>
      <c r="K41" s="125" t="s">
        <v>128</v>
      </c>
      <c r="L41" s="117" t="s">
        <v>129</v>
      </c>
    </row>
    <row r="42" s="114" customFormat="true" ht="12.75" hidden="false" customHeight="false" outlineLevel="0" collapsed="false">
      <c r="A42" s="115" t="n">
        <f aca="false">MAX(A40:A41)+1</f>
        <v>30</v>
      </c>
      <c r="B42" s="116" t="n">
        <v>285373</v>
      </c>
      <c r="C42" s="117" t="s">
        <v>130</v>
      </c>
      <c r="D42" s="122" t="s">
        <v>103</v>
      </c>
      <c r="E42" s="119" t="n">
        <v>0.91</v>
      </c>
      <c r="F42" s="119"/>
      <c r="G42" s="120" t="n">
        <f aca="false">F42*E42</f>
        <v>0</v>
      </c>
      <c r="H42" s="32"/>
      <c r="I42" s="110" t="s">
        <v>40</v>
      </c>
      <c r="J42" s="111" t="s">
        <v>65</v>
      </c>
      <c r="K42" s="125" t="s">
        <v>131</v>
      </c>
      <c r="L42" s="117" t="s">
        <v>132</v>
      </c>
    </row>
    <row r="43" s="114" customFormat="true" ht="12.75" hidden="false" customHeight="false" outlineLevel="0" collapsed="false">
      <c r="A43" s="126" t="n">
        <f aca="false">MAX(A41:A42)+1</f>
        <v>31</v>
      </c>
      <c r="B43" s="127" t="n">
        <v>28997</v>
      </c>
      <c r="C43" s="128" t="s">
        <v>133</v>
      </c>
      <c r="D43" s="143" t="s">
        <v>39</v>
      </c>
      <c r="E43" s="130" t="n">
        <v>40</v>
      </c>
      <c r="F43" s="130"/>
      <c r="G43" s="131" t="n">
        <f aca="false">F43*E43</f>
        <v>0</v>
      </c>
      <c r="H43" s="32"/>
      <c r="I43" s="110" t="s">
        <v>40</v>
      </c>
      <c r="J43" s="111" t="s">
        <v>65</v>
      </c>
      <c r="K43" s="144" t="s">
        <v>134</v>
      </c>
      <c r="L43" s="128" t="s">
        <v>135</v>
      </c>
    </row>
    <row r="44" s="114" customFormat="true" ht="12.75" hidden="false" customHeight="false" outlineLevel="0" collapsed="false">
      <c r="A44" s="132" t="s">
        <v>35</v>
      </c>
      <c r="B44" s="133" t="s">
        <v>136</v>
      </c>
      <c r="C44" s="134" t="s">
        <v>137</v>
      </c>
      <c r="D44" s="135"/>
      <c r="E44" s="136"/>
      <c r="F44" s="136"/>
      <c r="G44" s="137"/>
      <c r="H44" s="32"/>
      <c r="I44" s="100" t="s">
        <v>37</v>
      </c>
      <c r="J44" s="111"/>
      <c r="K44" s="138"/>
      <c r="L44" s="139"/>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c r="AT44" s="140"/>
      <c r="AU44" s="140"/>
      <c r="AV44" s="140"/>
      <c r="AW44" s="140"/>
      <c r="AX44" s="140"/>
      <c r="AY44" s="140"/>
      <c r="AZ44" s="140"/>
      <c r="BA44" s="140"/>
      <c r="BB44" s="140"/>
      <c r="BC44" s="140"/>
      <c r="BD44" s="140"/>
      <c r="BE44" s="140"/>
      <c r="BF44" s="140"/>
      <c r="BG44" s="140"/>
      <c r="BH44" s="140"/>
      <c r="BI44" s="140"/>
      <c r="BJ44" s="140"/>
      <c r="BK44" s="140"/>
      <c r="BL44" s="140"/>
      <c r="BM44" s="140"/>
      <c r="BN44" s="140"/>
      <c r="BO44" s="140"/>
      <c r="BP44" s="140"/>
      <c r="BQ44" s="140"/>
      <c r="BR44" s="140"/>
      <c r="BS44" s="140"/>
      <c r="BT44" s="140"/>
      <c r="BU44" s="140"/>
      <c r="BV44" s="140"/>
      <c r="BW44" s="140"/>
      <c r="BX44" s="140"/>
      <c r="BY44" s="140"/>
      <c r="BZ44" s="140"/>
      <c r="CA44" s="140"/>
      <c r="CB44" s="140"/>
      <c r="CC44" s="140"/>
      <c r="CD44" s="140"/>
      <c r="CE44" s="140"/>
      <c r="CF44" s="140"/>
      <c r="CG44" s="140"/>
      <c r="CH44" s="140"/>
      <c r="CI44" s="140"/>
      <c r="CJ44" s="140"/>
      <c r="CK44" s="140"/>
      <c r="CL44" s="140"/>
      <c r="CM44" s="140"/>
      <c r="CN44" s="140"/>
      <c r="CO44" s="140"/>
      <c r="CP44" s="140"/>
      <c r="CQ44" s="140"/>
      <c r="CR44" s="140"/>
      <c r="CS44" s="140"/>
      <c r="CT44" s="140"/>
      <c r="CU44" s="140"/>
      <c r="CV44" s="140"/>
      <c r="CW44" s="140"/>
      <c r="CX44" s="140"/>
      <c r="CY44" s="140"/>
      <c r="CZ44" s="140"/>
      <c r="DA44" s="140"/>
      <c r="DB44" s="140"/>
      <c r="DC44" s="140"/>
      <c r="DD44" s="140"/>
      <c r="DE44" s="140"/>
      <c r="DF44" s="140"/>
      <c r="DG44" s="140"/>
      <c r="DH44" s="140"/>
      <c r="DI44" s="140"/>
      <c r="DJ44" s="140"/>
      <c r="DK44" s="140"/>
      <c r="DL44" s="140"/>
      <c r="DM44" s="140"/>
      <c r="DN44" s="140"/>
      <c r="DO44" s="140"/>
      <c r="DP44" s="140"/>
      <c r="DQ44" s="140"/>
      <c r="DR44" s="140"/>
      <c r="DS44" s="140"/>
      <c r="DT44" s="140"/>
      <c r="DU44" s="140"/>
      <c r="DV44" s="140"/>
      <c r="DW44" s="140"/>
      <c r="DX44" s="140"/>
      <c r="DY44" s="140"/>
      <c r="DZ44" s="140"/>
      <c r="EA44" s="140"/>
      <c r="EB44" s="140"/>
      <c r="EC44" s="140"/>
      <c r="ED44" s="140"/>
      <c r="EE44" s="140"/>
      <c r="EF44" s="140"/>
      <c r="EG44" s="140"/>
      <c r="EH44" s="140"/>
      <c r="EI44" s="140"/>
      <c r="EJ44" s="140"/>
      <c r="EK44" s="140"/>
      <c r="EL44" s="140"/>
      <c r="EM44" s="140"/>
      <c r="EN44" s="140"/>
      <c r="EO44" s="140"/>
      <c r="EP44" s="140"/>
      <c r="EQ44" s="140"/>
      <c r="ER44" s="140"/>
      <c r="ES44" s="140"/>
      <c r="ET44" s="140"/>
      <c r="EU44" s="140"/>
      <c r="EV44" s="140"/>
      <c r="EW44" s="140"/>
      <c r="EX44" s="140"/>
      <c r="EY44" s="140"/>
      <c r="EZ44" s="140"/>
      <c r="FA44" s="140"/>
      <c r="FB44" s="140"/>
      <c r="FC44" s="140"/>
      <c r="FD44" s="140"/>
      <c r="FE44" s="140"/>
      <c r="FF44" s="140"/>
      <c r="FG44" s="140"/>
      <c r="FH44" s="140"/>
      <c r="FI44" s="140"/>
      <c r="FJ44" s="140"/>
      <c r="FK44" s="140"/>
      <c r="FL44" s="140"/>
      <c r="FM44" s="140"/>
      <c r="FN44" s="140"/>
      <c r="FO44" s="140"/>
      <c r="FP44" s="140"/>
      <c r="FQ44" s="140"/>
      <c r="FR44" s="140"/>
      <c r="FS44" s="140"/>
      <c r="FT44" s="140"/>
      <c r="FU44" s="140"/>
      <c r="FV44" s="140"/>
      <c r="FW44" s="140"/>
      <c r="FX44" s="140"/>
      <c r="FY44" s="140"/>
      <c r="FZ44" s="140"/>
      <c r="GA44" s="140"/>
      <c r="GB44" s="140"/>
      <c r="GC44" s="140"/>
      <c r="GD44" s="140"/>
      <c r="GE44" s="140"/>
      <c r="GF44" s="140"/>
      <c r="GG44" s="140"/>
      <c r="GH44" s="140"/>
      <c r="GI44" s="140"/>
      <c r="GJ44" s="140"/>
      <c r="GK44" s="140"/>
      <c r="GL44" s="140"/>
      <c r="GM44" s="140"/>
      <c r="GN44" s="140"/>
      <c r="GO44" s="140"/>
      <c r="GP44" s="140"/>
      <c r="GQ44" s="140"/>
      <c r="GR44" s="140"/>
      <c r="GS44" s="140"/>
      <c r="GT44" s="140"/>
      <c r="GU44" s="140"/>
      <c r="GV44" s="140"/>
      <c r="GW44" s="140"/>
      <c r="GX44" s="140"/>
      <c r="GY44" s="140"/>
      <c r="GZ44" s="140"/>
      <c r="HA44" s="140"/>
      <c r="HB44" s="140"/>
      <c r="HC44" s="140"/>
      <c r="HD44" s="140"/>
      <c r="HE44" s="140"/>
      <c r="HF44" s="140"/>
      <c r="HG44" s="140"/>
      <c r="HH44" s="140"/>
      <c r="HI44" s="140"/>
      <c r="HJ44" s="140"/>
      <c r="HK44" s="140"/>
      <c r="HL44" s="140"/>
      <c r="HM44" s="140"/>
      <c r="HN44" s="140"/>
      <c r="HO44" s="140"/>
      <c r="HP44" s="140"/>
      <c r="HQ44" s="140"/>
      <c r="HR44" s="140"/>
      <c r="HS44" s="140"/>
      <c r="HT44" s="140"/>
      <c r="HU44" s="140"/>
      <c r="HV44" s="140"/>
      <c r="HW44" s="140"/>
      <c r="HX44" s="140"/>
      <c r="HY44" s="140"/>
      <c r="HZ44" s="140"/>
      <c r="IA44" s="140"/>
      <c r="IB44" s="140"/>
      <c r="IC44" s="140"/>
      <c r="ID44" s="140"/>
      <c r="IE44" s="140"/>
      <c r="IF44" s="140"/>
      <c r="IG44" s="140"/>
      <c r="IH44" s="140"/>
      <c r="II44" s="140"/>
      <c r="IJ44" s="140"/>
      <c r="IK44" s="140"/>
      <c r="IL44" s="140"/>
      <c r="IM44" s="140"/>
      <c r="IN44" s="140"/>
      <c r="IO44" s="140"/>
      <c r="IP44" s="140"/>
      <c r="IQ44" s="140"/>
      <c r="IR44" s="140"/>
      <c r="IS44" s="140"/>
    </row>
    <row r="45" s="114" customFormat="true" ht="12.75" hidden="false" customHeight="false" outlineLevel="0" collapsed="false">
      <c r="A45" s="104" t="n">
        <f aca="false">MAX(A43:A44)+1</f>
        <v>32</v>
      </c>
      <c r="B45" s="105" t="n">
        <v>31123</v>
      </c>
      <c r="C45" s="106" t="s">
        <v>138</v>
      </c>
      <c r="D45" s="107" t="s">
        <v>61</v>
      </c>
      <c r="E45" s="108" t="n">
        <v>4.45</v>
      </c>
      <c r="F45" s="141"/>
      <c r="G45" s="109" t="n">
        <f aca="false">F45*E45</f>
        <v>0</v>
      </c>
      <c r="H45" s="32"/>
      <c r="I45" s="110" t="s">
        <v>40</v>
      </c>
      <c r="J45" s="111" t="s">
        <v>65</v>
      </c>
      <c r="K45" s="142" t="s">
        <v>139</v>
      </c>
      <c r="L45" s="113" t="s">
        <v>140</v>
      </c>
    </row>
    <row r="46" s="114" customFormat="true" ht="12.75" hidden="false" customHeight="false" outlineLevel="0" collapsed="false">
      <c r="A46" s="115" t="n">
        <f aca="false">MAX(A44:A45)+1</f>
        <v>33</v>
      </c>
      <c r="B46" s="116" t="n">
        <v>317325</v>
      </c>
      <c r="C46" s="117" t="s">
        <v>141</v>
      </c>
      <c r="D46" s="118" t="s">
        <v>142</v>
      </c>
      <c r="E46" s="119" t="n">
        <v>11.44</v>
      </c>
      <c r="F46" s="124"/>
      <c r="G46" s="120" t="n">
        <f aca="false">F46*E46</f>
        <v>0</v>
      </c>
      <c r="H46" s="32"/>
      <c r="I46" s="110" t="s">
        <v>40</v>
      </c>
      <c r="J46" s="111" t="s">
        <v>14</v>
      </c>
      <c r="K46" s="125" t="s">
        <v>143</v>
      </c>
      <c r="L46" s="117" t="s">
        <v>144</v>
      </c>
    </row>
    <row r="47" s="114" customFormat="true" ht="12.75" hidden="false" customHeight="false" outlineLevel="0" collapsed="false">
      <c r="A47" s="115" t="n">
        <f aca="false">MAX(A45:A46)+1</f>
        <v>34</v>
      </c>
      <c r="B47" s="116" t="n">
        <v>317365</v>
      </c>
      <c r="C47" s="117" t="s">
        <v>145</v>
      </c>
      <c r="D47" s="122" t="s">
        <v>103</v>
      </c>
      <c r="E47" s="119" t="n">
        <v>0.37</v>
      </c>
      <c r="F47" s="124"/>
      <c r="G47" s="120" t="n">
        <f aca="false">F47*E47</f>
        <v>0</v>
      </c>
      <c r="H47" s="32"/>
      <c r="I47" s="110" t="s">
        <v>40</v>
      </c>
      <c r="J47" s="111" t="s">
        <v>14</v>
      </c>
      <c r="K47" s="125" t="s">
        <v>146</v>
      </c>
      <c r="L47" s="117" t="s">
        <v>147</v>
      </c>
    </row>
    <row r="48" s="114" customFormat="true" ht="12.75" hidden="false" customHeight="false" outlineLevel="0" collapsed="false">
      <c r="A48" s="115" t="n">
        <f aca="false">MAX(A46:A47)+1</f>
        <v>35</v>
      </c>
      <c r="B48" s="116" t="n">
        <v>327115</v>
      </c>
      <c r="C48" s="117" t="s">
        <v>148</v>
      </c>
      <c r="D48" s="118" t="s">
        <v>142</v>
      </c>
      <c r="E48" s="119" t="n">
        <v>11.78</v>
      </c>
      <c r="F48" s="119"/>
      <c r="G48" s="120" t="n">
        <f aca="false">F48*E48</f>
        <v>0</v>
      </c>
      <c r="H48" s="32"/>
      <c r="I48" s="110" t="s">
        <v>40</v>
      </c>
      <c r="J48" s="111" t="s">
        <v>14</v>
      </c>
      <c r="K48" s="125" t="s">
        <v>149</v>
      </c>
      <c r="L48" s="117" t="s">
        <v>150</v>
      </c>
    </row>
    <row r="49" s="114" customFormat="true" ht="12.75" hidden="false" customHeight="false" outlineLevel="0" collapsed="false">
      <c r="A49" s="115" t="n">
        <f aca="false">MAX(A47:A48)+1</f>
        <v>36</v>
      </c>
      <c r="B49" s="116" t="n">
        <v>333315</v>
      </c>
      <c r="C49" s="117" t="s">
        <v>151</v>
      </c>
      <c r="D49" s="118" t="s">
        <v>61</v>
      </c>
      <c r="E49" s="119" t="n">
        <v>152</v>
      </c>
      <c r="F49" s="119"/>
      <c r="G49" s="120" t="n">
        <f aca="false">F49*E49</f>
        <v>0</v>
      </c>
      <c r="H49" s="32"/>
      <c r="I49" s="110" t="s">
        <v>40</v>
      </c>
      <c r="J49" s="111" t="s">
        <v>65</v>
      </c>
      <c r="K49" s="125" t="s">
        <v>152</v>
      </c>
      <c r="L49" s="117" t="s">
        <v>153</v>
      </c>
    </row>
    <row r="50" s="114" customFormat="true" ht="12.75" hidden="false" customHeight="false" outlineLevel="0" collapsed="false">
      <c r="A50" s="115" t="n">
        <f aca="false">MAX(A48:A49)+1</f>
        <v>37</v>
      </c>
      <c r="B50" s="116" t="n">
        <v>333366</v>
      </c>
      <c r="C50" s="117" t="s">
        <v>154</v>
      </c>
      <c r="D50" s="122" t="s">
        <v>103</v>
      </c>
      <c r="E50" s="119" t="n">
        <v>2.37</v>
      </c>
      <c r="F50" s="124"/>
      <c r="G50" s="120" t="n">
        <f aca="false">F50*E50</f>
        <v>0</v>
      </c>
      <c r="H50" s="32"/>
      <c r="I50" s="110" t="s">
        <v>40</v>
      </c>
      <c r="J50" s="111" t="s">
        <v>14</v>
      </c>
      <c r="K50" s="125" t="s">
        <v>155</v>
      </c>
      <c r="L50" s="117" t="s">
        <v>156</v>
      </c>
    </row>
    <row r="51" s="114" customFormat="true" ht="12.75" hidden="false" customHeight="false" outlineLevel="0" collapsed="false">
      <c r="A51" s="115" t="n">
        <f aca="false">MAX(A49:A50)+1</f>
        <v>38</v>
      </c>
      <c r="B51" s="116" t="n">
        <v>389325</v>
      </c>
      <c r="C51" s="117" t="s">
        <v>157</v>
      </c>
      <c r="D51" s="118" t="s">
        <v>142</v>
      </c>
      <c r="E51" s="119" t="n">
        <v>367.18</v>
      </c>
      <c r="F51" s="119"/>
      <c r="G51" s="120" t="n">
        <f aca="false">F51*E51</f>
        <v>0</v>
      </c>
      <c r="H51" s="32"/>
      <c r="I51" s="110" t="s">
        <v>40</v>
      </c>
      <c r="J51" s="111" t="s">
        <v>14</v>
      </c>
      <c r="K51" s="125" t="s">
        <v>158</v>
      </c>
      <c r="L51" s="117" t="s">
        <v>159</v>
      </c>
    </row>
    <row r="52" s="114" customFormat="true" ht="12.75" hidden="false" customHeight="false" outlineLevel="0" collapsed="false">
      <c r="A52" s="126" t="n">
        <f aca="false">MAX(A50:A51)+1</f>
        <v>39</v>
      </c>
      <c r="B52" s="127" t="n">
        <v>389365</v>
      </c>
      <c r="C52" s="128" t="s">
        <v>160</v>
      </c>
      <c r="D52" s="129" t="s">
        <v>103</v>
      </c>
      <c r="E52" s="130" t="n">
        <v>46.64</v>
      </c>
      <c r="F52" s="145"/>
      <c r="G52" s="131" t="n">
        <f aca="false">F52*E52</f>
        <v>0</v>
      </c>
      <c r="H52" s="32"/>
      <c r="I52" s="110" t="s">
        <v>40</v>
      </c>
      <c r="J52" s="111" t="s">
        <v>14</v>
      </c>
      <c r="K52" s="144" t="s">
        <v>161</v>
      </c>
      <c r="L52" s="128" t="s">
        <v>162</v>
      </c>
    </row>
    <row r="53" s="114" customFormat="true" ht="12.75" hidden="false" customHeight="false" outlineLevel="0" collapsed="false">
      <c r="A53" s="132" t="s">
        <v>35</v>
      </c>
      <c r="B53" s="133" t="s">
        <v>163</v>
      </c>
      <c r="C53" s="134" t="s">
        <v>164</v>
      </c>
      <c r="D53" s="146"/>
      <c r="E53" s="147"/>
      <c r="F53" s="148"/>
      <c r="G53" s="137"/>
      <c r="H53" s="32"/>
      <c r="I53" s="100" t="s">
        <v>37</v>
      </c>
      <c r="J53" s="111"/>
      <c r="K53" s="138"/>
      <c r="L53" s="139"/>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c r="AT53" s="140"/>
      <c r="AU53" s="140"/>
      <c r="AV53" s="140"/>
      <c r="AW53" s="140"/>
      <c r="AX53" s="140"/>
      <c r="AY53" s="140"/>
      <c r="AZ53" s="140"/>
      <c r="BA53" s="140"/>
      <c r="BB53" s="140"/>
      <c r="BC53" s="140"/>
      <c r="BD53" s="140"/>
      <c r="BE53" s="140"/>
      <c r="BF53" s="140"/>
      <c r="BG53" s="140"/>
      <c r="BH53" s="140"/>
      <c r="BI53" s="140"/>
      <c r="BJ53" s="140"/>
      <c r="BK53" s="140"/>
      <c r="BL53" s="140"/>
      <c r="BM53" s="140"/>
      <c r="BN53" s="140"/>
      <c r="BO53" s="140"/>
      <c r="BP53" s="140"/>
      <c r="BQ53" s="140"/>
      <c r="BR53" s="140"/>
      <c r="BS53" s="140"/>
      <c r="BT53" s="140"/>
      <c r="BU53" s="140"/>
      <c r="BV53" s="140"/>
      <c r="BW53" s="140"/>
      <c r="BX53" s="140"/>
      <c r="BY53" s="140"/>
      <c r="BZ53" s="140"/>
      <c r="CA53" s="140"/>
      <c r="CB53" s="140"/>
      <c r="CC53" s="140"/>
      <c r="CD53" s="140"/>
      <c r="CE53" s="140"/>
      <c r="CF53" s="140"/>
      <c r="CG53" s="140"/>
      <c r="CH53" s="140"/>
      <c r="CI53" s="140"/>
      <c r="CJ53" s="140"/>
      <c r="CK53" s="140"/>
      <c r="CL53" s="140"/>
      <c r="CM53" s="140"/>
      <c r="CN53" s="140"/>
      <c r="CO53" s="140"/>
      <c r="CP53" s="140"/>
      <c r="CQ53" s="140"/>
      <c r="CR53" s="140"/>
      <c r="CS53" s="140"/>
      <c r="CT53" s="140"/>
      <c r="CU53" s="140"/>
      <c r="CV53" s="140"/>
      <c r="CW53" s="140"/>
      <c r="CX53" s="140"/>
      <c r="CY53" s="140"/>
      <c r="CZ53" s="140"/>
      <c r="DA53" s="140"/>
      <c r="DB53" s="140"/>
      <c r="DC53" s="140"/>
      <c r="DD53" s="140"/>
      <c r="DE53" s="140"/>
      <c r="DF53" s="140"/>
      <c r="DG53" s="140"/>
      <c r="DH53" s="140"/>
      <c r="DI53" s="140"/>
      <c r="DJ53" s="140"/>
      <c r="DK53" s="140"/>
      <c r="DL53" s="140"/>
      <c r="DM53" s="140"/>
      <c r="DN53" s="140"/>
      <c r="DO53" s="140"/>
      <c r="DP53" s="140"/>
      <c r="DQ53" s="140"/>
      <c r="DR53" s="140"/>
      <c r="DS53" s="140"/>
      <c r="DT53" s="140"/>
      <c r="DU53" s="140"/>
      <c r="DV53" s="140"/>
      <c r="DW53" s="140"/>
      <c r="DX53" s="140"/>
      <c r="DY53" s="140"/>
      <c r="DZ53" s="140"/>
      <c r="EA53" s="140"/>
      <c r="EB53" s="140"/>
      <c r="EC53" s="140"/>
      <c r="ED53" s="140"/>
      <c r="EE53" s="140"/>
      <c r="EF53" s="140"/>
      <c r="EG53" s="140"/>
      <c r="EH53" s="140"/>
      <c r="EI53" s="140"/>
      <c r="EJ53" s="140"/>
      <c r="EK53" s="140"/>
      <c r="EL53" s="140"/>
      <c r="EM53" s="140"/>
      <c r="EN53" s="140"/>
      <c r="EO53" s="140"/>
      <c r="EP53" s="140"/>
      <c r="EQ53" s="140"/>
      <c r="ER53" s="140"/>
      <c r="ES53" s="140"/>
      <c r="ET53" s="140"/>
      <c r="EU53" s="140"/>
      <c r="EV53" s="140"/>
      <c r="EW53" s="140"/>
      <c r="EX53" s="140"/>
      <c r="EY53" s="140"/>
      <c r="EZ53" s="140"/>
      <c r="FA53" s="140"/>
      <c r="FB53" s="140"/>
      <c r="FC53" s="140"/>
      <c r="FD53" s="140"/>
      <c r="FE53" s="140"/>
      <c r="FF53" s="140"/>
      <c r="FG53" s="140"/>
      <c r="FH53" s="140"/>
      <c r="FI53" s="140"/>
      <c r="FJ53" s="140"/>
      <c r="FK53" s="140"/>
      <c r="FL53" s="140"/>
      <c r="FM53" s="140"/>
      <c r="FN53" s="140"/>
      <c r="FO53" s="140"/>
      <c r="FP53" s="140"/>
      <c r="FQ53" s="140"/>
      <c r="FR53" s="140"/>
      <c r="FS53" s="140"/>
      <c r="FT53" s="140"/>
      <c r="FU53" s="140"/>
      <c r="FV53" s="140"/>
      <c r="FW53" s="140"/>
      <c r="FX53" s="140"/>
      <c r="FY53" s="140"/>
      <c r="FZ53" s="140"/>
      <c r="GA53" s="140"/>
      <c r="GB53" s="140"/>
      <c r="GC53" s="140"/>
      <c r="GD53" s="140"/>
      <c r="GE53" s="140"/>
      <c r="GF53" s="140"/>
      <c r="GG53" s="140"/>
      <c r="GH53" s="140"/>
      <c r="GI53" s="140"/>
      <c r="GJ53" s="140"/>
      <c r="GK53" s="140"/>
      <c r="GL53" s="140"/>
      <c r="GM53" s="140"/>
      <c r="GN53" s="140"/>
      <c r="GO53" s="140"/>
      <c r="GP53" s="140"/>
      <c r="GQ53" s="140"/>
      <c r="GR53" s="140"/>
      <c r="GS53" s="140"/>
      <c r="GT53" s="140"/>
      <c r="GU53" s="140"/>
      <c r="GV53" s="140"/>
      <c r="GW53" s="140"/>
      <c r="GX53" s="140"/>
      <c r="GY53" s="140"/>
      <c r="GZ53" s="140"/>
      <c r="HA53" s="140"/>
      <c r="HB53" s="140"/>
      <c r="HC53" s="140"/>
      <c r="HD53" s="140"/>
      <c r="HE53" s="140"/>
      <c r="HF53" s="140"/>
      <c r="HG53" s="140"/>
      <c r="HH53" s="140"/>
      <c r="HI53" s="140"/>
      <c r="HJ53" s="140"/>
      <c r="HK53" s="140"/>
      <c r="HL53" s="140"/>
      <c r="HM53" s="140"/>
      <c r="HN53" s="140"/>
      <c r="HO53" s="140"/>
      <c r="HP53" s="140"/>
      <c r="HQ53" s="140"/>
      <c r="HR53" s="140"/>
      <c r="HS53" s="140"/>
      <c r="HT53" s="140"/>
      <c r="HU53" s="140"/>
      <c r="HV53" s="140"/>
      <c r="HW53" s="140"/>
      <c r="HX53" s="140"/>
      <c r="HY53" s="140"/>
      <c r="HZ53" s="140"/>
      <c r="IA53" s="140"/>
      <c r="IB53" s="140"/>
      <c r="IC53" s="140"/>
      <c r="ID53" s="140"/>
      <c r="IE53" s="140"/>
      <c r="IF53" s="140"/>
      <c r="IG53" s="140"/>
      <c r="IH53" s="140"/>
      <c r="II53" s="140"/>
      <c r="IJ53" s="140"/>
      <c r="IK53" s="140"/>
      <c r="IL53" s="140"/>
      <c r="IM53" s="140"/>
      <c r="IN53" s="140"/>
      <c r="IO53" s="140"/>
      <c r="IP53" s="140"/>
      <c r="IQ53" s="140"/>
      <c r="IR53" s="140"/>
      <c r="IS53" s="140"/>
    </row>
    <row r="54" s="114" customFormat="true" ht="12.75" hidden="false" customHeight="false" outlineLevel="0" collapsed="false">
      <c r="A54" s="104" t="n">
        <f aca="false">MAX(A52:A53)+1</f>
        <v>40</v>
      </c>
      <c r="B54" s="105" t="s">
        <v>165</v>
      </c>
      <c r="C54" s="106" t="s">
        <v>166</v>
      </c>
      <c r="D54" s="107" t="s">
        <v>61</v>
      </c>
      <c r="E54" s="108" t="n">
        <v>33.35</v>
      </c>
      <c r="F54" s="108"/>
      <c r="G54" s="109" t="n">
        <f aca="false">F54*E54</f>
        <v>0</v>
      </c>
      <c r="H54" s="32"/>
      <c r="I54" s="110" t="s">
        <v>40</v>
      </c>
      <c r="J54" s="111" t="s">
        <v>45</v>
      </c>
      <c r="K54" s="142" t="s">
        <v>167</v>
      </c>
      <c r="L54" s="106" t="s">
        <v>153</v>
      </c>
    </row>
    <row r="55" s="114" customFormat="true" ht="12.75" hidden="false" customHeight="false" outlineLevel="0" collapsed="false">
      <c r="A55" s="115" t="n">
        <f aca="false">MAX(A53:A54)+1</f>
        <v>41</v>
      </c>
      <c r="B55" s="116" t="n">
        <v>451311</v>
      </c>
      <c r="C55" s="117" t="s">
        <v>168</v>
      </c>
      <c r="D55" s="122" t="s">
        <v>61</v>
      </c>
      <c r="E55" s="119" t="n">
        <v>34.11</v>
      </c>
      <c r="F55" s="124"/>
      <c r="G55" s="120" t="n">
        <f aca="false">F55*E55</f>
        <v>0</v>
      </c>
      <c r="H55" s="32"/>
      <c r="I55" s="110" t="s">
        <v>40</v>
      </c>
      <c r="J55" s="111" t="s">
        <v>14</v>
      </c>
      <c r="K55" s="125" t="s">
        <v>169</v>
      </c>
      <c r="L55" s="117" t="s">
        <v>170</v>
      </c>
    </row>
    <row r="56" s="114" customFormat="true" ht="12.75" hidden="false" customHeight="false" outlineLevel="0" collapsed="false">
      <c r="A56" s="115" t="n">
        <f aca="false">MAX(A54:A55)+1</f>
        <v>42</v>
      </c>
      <c r="B56" s="116" t="n">
        <v>451313</v>
      </c>
      <c r="C56" s="117" t="s">
        <v>171</v>
      </c>
      <c r="D56" s="118" t="s">
        <v>61</v>
      </c>
      <c r="E56" s="119" t="n">
        <v>35.7</v>
      </c>
      <c r="F56" s="124"/>
      <c r="G56" s="120" t="n">
        <f aca="false">F56*E56</f>
        <v>0</v>
      </c>
      <c r="H56" s="32"/>
      <c r="I56" s="110" t="s">
        <v>40</v>
      </c>
      <c r="J56" s="111" t="s">
        <v>14</v>
      </c>
      <c r="K56" s="125" t="s">
        <v>172</v>
      </c>
      <c r="L56" s="117" t="s">
        <v>170</v>
      </c>
    </row>
    <row r="57" s="114" customFormat="true" ht="12.75" hidden="false" customHeight="false" outlineLevel="0" collapsed="false">
      <c r="A57" s="115" t="n">
        <f aca="false">MAX(A55:A56)+1</f>
        <v>43</v>
      </c>
      <c r="B57" s="116" t="n">
        <v>451314</v>
      </c>
      <c r="C57" s="117" t="s">
        <v>173</v>
      </c>
      <c r="D57" s="118" t="s">
        <v>61</v>
      </c>
      <c r="E57" s="119" t="n">
        <v>6.21</v>
      </c>
      <c r="F57" s="119"/>
      <c r="G57" s="120" t="n">
        <f aca="false">F57*E57</f>
        <v>0</v>
      </c>
      <c r="H57" s="32"/>
      <c r="I57" s="110" t="s">
        <v>40</v>
      </c>
      <c r="J57" s="111" t="s">
        <v>14</v>
      </c>
      <c r="K57" s="121" t="s">
        <v>174</v>
      </c>
      <c r="L57" s="117" t="s">
        <v>170</v>
      </c>
    </row>
    <row r="58" s="114" customFormat="true" ht="12.75" hidden="false" customHeight="false" outlineLevel="0" collapsed="false">
      <c r="A58" s="115" t="n">
        <f aca="false">MAX(A56:A57)+1</f>
        <v>44</v>
      </c>
      <c r="B58" s="116" t="n">
        <v>451323</v>
      </c>
      <c r="C58" s="117" t="s">
        <v>175</v>
      </c>
      <c r="D58" s="118" t="s">
        <v>61</v>
      </c>
      <c r="E58" s="119" t="n">
        <v>25.01</v>
      </c>
      <c r="F58" s="119"/>
      <c r="G58" s="120" t="n">
        <f aca="false">F58*E58</f>
        <v>0</v>
      </c>
      <c r="H58" s="32"/>
      <c r="I58" s="110" t="s">
        <v>40</v>
      </c>
      <c r="J58" s="111" t="s">
        <v>14</v>
      </c>
      <c r="K58" s="121" t="s">
        <v>176</v>
      </c>
      <c r="L58" s="117" t="s">
        <v>170</v>
      </c>
    </row>
    <row r="59" s="114" customFormat="true" ht="12.75" hidden="false" customHeight="false" outlineLevel="0" collapsed="false">
      <c r="A59" s="115" t="n">
        <f aca="false">MAX(A57:A58)+1</f>
        <v>45</v>
      </c>
      <c r="B59" s="116" t="n">
        <v>451366</v>
      </c>
      <c r="C59" s="117" t="s">
        <v>177</v>
      </c>
      <c r="D59" s="122" t="s">
        <v>103</v>
      </c>
      <c r="E59" s="119" t="n">
        <v>1.56</v>
      </c>
      <c r="F59" s="124"/>
      <c r="G59" s="120" t="n">
        <f aca="false">F59*E59</f>
        <v>0</v>
      </c>
      <c r="H59" s="32"/>
      <c r="I59" s="110" t="s">
        <v>40</v>
      </c>
      <c r="J59" s="111" t="s">
        <v>14</v>
      </c>
      <c r="K59" s="121" t="s">
        <v>178</v>
      </c>
      <c r="L59" s="117" t="s">
        <v>179</v>
      </c>
    </row>
    <row r="60" s="114" customFormat="true" ht="12.75" hidden="false" customHeight="false" outlineLevel="0" collapsed="false">
      <c r="A60" s="115" t="n">
        <f aca="false">MAX(A58:A59)+1</f>
        <v>46</v>
      </c>
      <c r="B60" s="116" t="n">
        <v>451573</v>
      </c>
      <c r="C60" s="117" t="s">
        <v>180</v>
      </c>
      <c r="D60" s="118" t="s">
        <v>61</v>
      </c>
      <c r="E60" s="119" t="n">
        <v>5.72</v>
      </c>
      <c r="F60" s="119"/>
      <c r="G60" s="120" t="n">
        <f aca="false">F60*E60</f>
        <v>0</v>
      </c>
      <c r="H60" s="32"/>
      <c r="I60" s="110" t="s">
        <v>40</v>
      </c>
      <c r="J60" s="111" t="s">
        <v>14</v>
      </c>
      <c r="K60" s="125" t="s">
        <v>181</v>
      </c>
      <c r="L60" s="117" t="s">
        <v>182</v>
      </c>
    </row>
    <row r="61" s="114" customFormat="true" ht="12.75" hidden="false" customHeight="false" outlineLevel="0" collapsed="false">
      <c r="A61" s="115" t="n">
        <f aca="false">MAX(A59:A60)+1</f>
        <v>47</v>
      </c>
      <c r="B61" s="116" t="n">
        <v>458523</v>
      </c>
      <c r="C61" s="117" t="s">
        <v>183</v>
      </c>
      <c r="D61" s="118" t="s">
        <v>142</v>
      </c>
      <c r="E61" s="119" t="n">
        <v>912.29</v>
      </c>
      <c r="F61" s="119"/>
      <c r="G61" s="120" t="n">
        <f aca="false">F61*E61</f>
        <v>0</v>
      </c>
      <c r="H61" s="32"/>
      <c r="I61" s="110" t="s">
        <v>40</v>
      </c>
      <c r="J61" s="111" t="s">
        <v>14</v>
      </c>
      <c r="K61" s="125" t="s">
        <v>184</v>
      </c>
      <c r="L61" s="117" t="s">
        <v>185</v>
      </c>
    </row>
    <row r="62" s="114" customFormat="true" ht="12.75" hidden="false" customHeight="false" outlineLevel="0" collapsed="false">
      <c r="A62" s="115" t="n">
        <f aca="false">MAX(A60:A61)+1</f>
        <v>48</v>
      </c>
      <c r="B62" s="116" t="s">
        <v>186</v>
      </c>
      <c r="C62" s="117" t="s">
        <v>187</v>
      </c>
      <c r="D62" s="118" t="s">
        <v>142</v>
      </c>
      <c r="E62" s="119" t="n">
        <v>52.17</v>
      </c>
      <c r="F62" s="119"/>
      <c r="G62" s="120" t="n">
        <f aca="false">F62*E62</f>
        <v>0</v>
      </c>
      <c r="H62" s="32"/>
      <c r="I62" s="110" t="s">
        <v>40</v>
      </c>
      <c r="J62" s="111" t="s">
        <v>45</v>
      </c>
      <c r="K62" s="125" t="s">
        <v>188</v>
      </c>
      <c r="L62" s="117" t="s">
        <v>189</v>
      </c>
    </row>
    <row r="63" s="114" customFormat="true" ht="12.75" hidden="false" customHeight="false" outlineLevel="0" collapsed="false">
      <c r="A63" s="115" t="n">
        <f aca="false">MAX(A61:A62)+1</f>
        <v>49</v>
      </c>
      <c r="B63" s="116" t="n">
        <v>461314</v>
      </c>
      <c r="C63" s="117" t="s">
        <v>190</v>
      </c>
      <c r="D63" s="118" t="s">
        <v>61</v>
      </c>
      <c r="E63" s="119" t="n">
        <v>3.37</v>
      </c>
      <c r="F63" s="124"/>
      <c r="G63" s="120" t="n">
        <f aca="false">F63*E63</f>
        <v>0</v>
      </c>
      <c r="H63" s="32"/>
      <c r="I63" s="110" t="s">
        <v>40</v>
      </c>
      <c r="J63" s="111" t="s">
        <v>14</v>
      </c>
      <c r="K63" s="125" t="s">
        <v>191</v>
      </c>
      <c r="L63" s="117" t="s">
        <v>192</v>
      </c>
    </row>
    <row r="64" s="114" customFormat="true" ht="12.75" hidden="false" customHeight="false" outlineLevel="0" collapsed="false">
      <c r="A64" s="115" t="n">
        <f aca="false">MAX(A62:A63)+1</f>
        <v>50</v>
      </c>
      <c r="B64" s="116" t="n">
        <v>46321</v>
      </c>
      <c r="C64" s="117" t="s">
        <v>193</v>
      </c>
      <c r="D64" s="118" t="s">
        <v>61</v>
      </c>
      <c r="E64" s="119" t="n">
        <v>57.75</v>
      </c>
      <c r="F64" s="124"/>
      <c r="G64" s="120" t="n">
        <f aca="false">F64*E64</f>
        <v>0</v>
      </c>
      <c r="H64" s="32"/>
      <c r="I64" s="110" t="s">
        <v>40</v>
      </c>
      <c r="J64" s="149" t="s">
        <v>14</v>
      </c>
      <c r="K64" s="125" t="s">
        <v>194</v>
      </c>
      <c r="L64" s="117" t="s">
        <v>195</v>
      </c>
    </row>
    <row r="65" s="114" customFormat="true" ht="12.75" hidden="false" customHeight="false" outlineLevel="0" collapsed="false">
      <c r="A65" s="126" t="n">
        <f aca="false">MAX(A63:A64)+1</f>
        <v>51</v>
      </c>
      <c r="B65" s="127" t="n">
        <v>465512</v>
      </c>
      <c r="C65" s="128" t="s">
        <v>196</v>
      </c>
      <c r="D65" s="143" t="s">
        <v>61</v>
      </c>
      <c r="E65" s="130" t="n">
        <v>12.41</v>
      </c>
      <c r="F65" s="145"/>
      <c r="G65" s="131" t="n">
        <f aca="false">F65*E65</f>
        <v>0</v>
      </c>
      <c r="H65" s="32"/>
      <c r="I65" s="110" t="s">
        <v>40</v>
      </c>
      <c r="J65" s="150" t="s">
        <v>14</v>
      </c>
      <c r="K65" s="144" t="s">
        <v>197</v>
      </c>
      <c r="L65" s="128" t="s">
        <v>198</v>
      </c>
    </row>
    <row r="66" s="114" customFormat="true" ht="12.75" hidden="false" customHeight="false" outlineLevel="0" collapsed="false">
      <c r="A66" s="132" t="s">
        <v>35</v>
      </c>
      <c r="B66" s="133" t="s">
        <v>199</v>
      </c>
      <c r="C66" s="134" t="s">
        <v>200</v>
      </c>
      <c r="D66" s="151"/>
      <c r="E66" s="152"/>
      <c r="F66" s="153"/>
      <c r="G66" s="137"/>
      <c r="H66" s="32"/>
      <c r="I66" s="100" t="s">
        <v>37</v>
      </c>
      <c r="J66" s="111"/>
      <c r="K66" s="138"/>
      <c r="L66" s="139"/>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140"/>
      <c r="AL66" s="140"/>
      <c r="AM66" s="140"/>
      <c r="AN66" s="140"/>
      <c r="AO66" s="140"/>
      <c r="AP66" s="140"/>
      <c r="AQ66" s="140"/>
      <c r="AR66" s="140"/>
      <c r="AS66" s="140"/>
      <c r="AT66" s="140"/>
      <c r="AU66" s="140"/>
      <c r="AV66" s="140"/>
      <c r="AW66" s="140"/>
      <c r="AX66" s="140"/>
      <c r="AY66" s="140"/>
      <c r="AZ66" s="140"/>
      <c r="BA66" s="140"/>
      <c r="BB66" s="140"/>
      <c r="BC66" s="140"/>
      <c r="BD66" s="140"/>
      <c r="BE66" s="140"/>
      <c r="BF66" s="140"/>
      <c r="BG66" s="140"/>
      <c r="BH66" s="140"/>
      <c r="BI66" s="140"/>
      <c r="BJ66" s="140"/>
      <c r="BK66" s="140"/>
      <c r="BL66" s="140"/>
      <c r="BM66" s="140"/>
      <c r="BN66" s="140"/>
      <c r="BO66" s="140"/>
      <c r="BP66" s="140"/>
      <c r="BQ66" s="140"/>
      <c r="BR66" s="140"/>
      <c r="BS66" s="140"/>
      <c r="BT66" s="140"/>
      <c r="BU66" s="140"/>
      <c r="BV66" s="140"/>
      <c r="BW66" s="140"/>
      <c r="BX66" s="140"/>
      <c r="BY66" s="140"/>
      <c r="BZ66" s="140"/>
      <c r="CA66" s="140"/>
      <c r="CB66" s="140"/>
      <c r="CC66" s="140"/>
      <c r="CD66" s="140"/>
      <c r="CE66" s="140"/>
      <c r="CF66" s="140"/>
      <c r="CG66" s="140"/>
      <c r="CH66" s="140"/>
      <c r="CI66" s="140"/>
      <c r="CJ66" s="140"/>
      <c r="CK66" s="140"/>
      <c r="CL66" s="140"/>
      <c r="CM66" s="140"/>
      <c r="CN66" s="140"/>
      <c r="CO66" s="140"/>
      <c r="CP66" s="140"/>
      <c r="CQ66" s="140"/>
      <c r="CR66" s="140"/>
      <c r="CS66" s="140"/>
      <c r="CT66" s="140"/>
      <c r="CU66" s="140"/>
      <c r="CV66" s="140"/>
      <c r="CW66" s="140"/>
      <c r="CX66" s="140"/>
      <c r="CY66" s="140"/>
      <c r="CZ66" s="140"/>
      <c r="DA66" s="140"/>
      <c r="DB66" s="140"/>
      <c r="DC66" s="140"/>
      <c r="DD66" s="140"/>
      <c r="DE66" s="140"/>
      <c r="DF66" s="140"/>
      <c r="DG66" s="140"/>
      <c r="DH66" s="140"/>
      <c r="DI66" s="140"/>
      <c r="DJ66" s="140"/>
      <c r="DK66" s="140"/>
      <c r="DL66" s="140"/>
      <c r="DM66" s="140"/>
      <c r="DN66" s="140"/>
      <c r="DO66" s="140"/>
      <c r="DP66" s="140"/>
      <c r="DQ66" s="140"/>
      <c r="DR66" s="140"/>
      <c r="DS66" s="140"/>
      <c r="DT66" s="140"/>
      <c r="DU66" s="140"/>
      <c r="DV66" s="140"/>
      <c r="DW66" s="140"/>
      <c r="DX66" s="140"/>
      <c r="DY66" s="140"/>
      <c r="DZ66" s="140"/>
      <c r="EA66" s="140"/>
      <c r="EB66" s="140"/>
      <c r="EC66" s="140"/>
      <c r="ED66" s="140"/>
      <c r="EE66" s="140"/>
      <c r="EF66" s="140"/>
      <c r="EG66" s="140"/>
      <c r="EH66" s="140"/>
      <c r="EI66" s="140"/>
      <c r="EJ66" s="140"/>
      <c r="EK66" s="140"/>
      <c r="EL66" s="140"/>
      <c r="EM66" s="140"/>
      <c r="EN66" s="140"/>
      <c r="EO66" s="140"/>
      <c r="EP66" s="140"/>
      <c r="EQ66" s="140"/>
      <c r="ER66" s="140"/>
      <c r="ES66" s="140"/>
      <c r="ET66" s="140"/>
      <c r="EU66" s="140"/>
      <c r="EV66" s="140"/>
      <c r="EW66" s="140"/>
      <c r="EX66" s="140"/>
      <c r="EY66" s="140"/>
      <c r="EZ66" s="140"/>
      <c r="FA66" s="140"/>
      <c r="FB66" s="140"/>
      <c r="FC66" s="140"/>
      <c r="FD66" s="140"/>
      <c r="FE66" s="140"/>
      <c r="FF66" s="140"/>
      <c r="FG66" s="140"/>
      <c r="FH66" s="140"/>
      <c r="FI66" s="140"/>
      <c r="FJ66" s="140"/>
      <c r="FK66" s="140"/>
      <c r="FL66" s="140"/>
      <c r="FM66" s="140"/>
      <c r="FN66" s="140"/>
      <c r="FO66" s="140"/>
      <c r="FP66" s="140"/>
      <c r="FQ66" s="140"/>
      <c r="FR66" s="140"/>
      <c r="FS66" s="140"/>
      <c r="FT66" s="140"/>
      <c r="FU66" s="140"/>
      <c r="FV66" s="140"/>
      <c r="FW66" s="140"/>
      <c r="FX66" s="140"/>
      <c r="FY66" s="140"/>
      <c r="FZ66" s="140"/>
      <c r="GA66" s="140"/>
      <c r="GB66" s="140"/>
      <c r="GC66" s="140"/>
      <c r="GD66" s="140"/>
      <c r="GE66" s="140"/>
      <c r="GF66" s="140"/>
      <c r="GG66" s="140"/>
      <c r="GH66" s="140"/>
      <c r="GI66" s="140"/>
      <c r="GJ66" s="140"/>
      <c r="GK66" s="140"/>
      <c r="GL66" s="140"/>
      <c r="GM66" s="140"/>
      <c r="GN66" s="140"/>
      <c r="GO66" s="140"/>
      <c r="GP66" s="140"/>
      <c r="GQ66" s="140"/>
      <c r="GR66" s="140"/>
      <c r="GS66" s="140"/>
      <c r="GT66" s="140"/>
      <c r="GU66" s="140"/>
      <c r="GV66" s="140"/>
      <c r="GW66" s="140"/>
      <c r="GX66" s="140"/>
      <c r="GY66" s="140"/>
      <c r="GZ66" s="140"/>
      <c r="HA66" s="140"/>
      <c r="HB66" s="140"/>
      <c r="HC66" s="140"/>
      <c r="HD66" s="140"/>
      <c r="HE66" s="140"/>
      <c r="HF66" s="140"/>
      <c r="HG66" s="140"/>
      <c r="HH66" s="140"/>
      <c r="HI66" s="140"/>
      <c r="HJ66" s="140"/>
      <c r="HK66" s="140"/>
      <c r="HL66" s="140"/>
      <c r="HM66" s="140"/>
      <c r="HN66" s="140"/>
      <c r="HO66" s="140"/>
      <c r="HP66" s="140"/>
      <c r="HQ66" s="140"/>
      <c r="HR66" s="140"/>
      <c r="HS66" s="140"/>
      <c r="HT66" s="140"/>
      <c r="HU66" s="140"/>
      <c r="HV66" s="140"/>
      <c r="HW66" s="140"/>
      <c r="HX66" s="140"/>
      <c r="HY66" s="140"/>
      <c r="HZ66" s="140"/>
      <c r="IA66" s="140"/>
      <c r="IB66" s="140"/>
      <c r="IC66" s="140"/>
      <c r="ID66" s="140"/>
      <c r="IE66" s="140"/>
      <c r="IF66" s="140"/>
      <c r="IG66" s="140"/>
      <c r="IH66" s="140"/>
      <c r="II66" s="140"/>
      <c r="IJ66" s="140"/>
      <c r="IK66" s="140"/>
      <c r="IL66" s="140"/>
      <c r="IM66" s="140"/>
      <c r="IN66" s="140"/>
      <c r="IO66" s="140"/>
      <c r="IP66" s="140"/>
      <c r="IQ66" s="140"/>
      <c r="IR66" s="140"/>
      <c r="IS66" s="140"/>
    </row>
    <row r="67" s="114" customFormat="true" ht="12.75" hidden="false" customHeight="false" outlineLevel="0" collapsed="false">
      <c r="A67" s="104" t="n">
        <f aca="false">MAX(A65:A66)+1</f>
        <v>52</v>
      </c>
      <c r="B67" s="105" t="n">
        <v>51153</v>
      </c>
      <c r="C67" s="106" t="s">
        <v>201</v>
      </c>
      <c r="D67" s="107" t="s">
        <v>61</v>
      </c>
      <c r="E67" s="108" t="n">
        <v>42.43</v>
      </c>
      <c r="F67" s="141"/>
      <c r="G67" s="109" t="n">
        <f aca="false">F67*E67</f>
        <v>0</v>
      </c>
      <c r="H67" s="32"/>
      <c r="I67" s="110" t="s">
        <v>40</v>
      </c>
      <c r="J67" s="111" t="s">
        <v>65</v>
      </c>
      <c r="K67" s="142" t="s">
        <v>202</v>
      </c>
      <c r="L67" s="113" t="s">
        <v>203</v>
      </c>
    </row>
    <row r="68" s="114" customFormat="true" ht="12.75" hidden="false" customHeight="false" outlineLevel="0" collapsed="false">
      <c r="A68" s="115" t="n">
        <f aca="false">MAX(A66:A67)+1</f>
        <v>53</v>
      </c>
      <c r="B68" s="116" t="n">
        <v>51453</v>
      </c>
      <c r="C68" s="117" t="s">
        <v>204</v>
      </c>
      <c r="D68" s="118" t="s">
        <v>61</v>
      </c>
      <c r="E68" s="119" t="n">
        <v>13.74</v>
      </c>
      <c r="F68" s="119"/>
      <c r="G68" s="120" t="n">
        <f aca="false">F68*E68</f>
        <v>0</v>
      </c>
      <c r="H68" s="32"/>
      <c r="I68" s="110" t="s">
        <v>40</v>
      </c>
      <c r="J68" s="111" t="s">
        <v>65</v>
      </c>
      <c r="K68" s="121" t="s">
        <v>205</v>
      </c>
      <c r="L68" s="117" t="s">
        <v>203</v>
      </c>
    </row>
    <row r="69" s="114" customFormat="true" ht="33.75" hidden="false" customHeight="false" outlineLevel="0" collapsed="false">
      <c r="A69" s="115" t="n">
        <f aca="false">MAX(A67:A68)+1</f>
        <v>54</v>
      </c>
      <c r="B69" s="116" t="s">
        <v>206</v>
      </c>
      <c r="C69" s="117" t="s">
        <v>207</v>
      </c>
      <c r="D69" s="118" t="s">
        <v>113</v>
      </c>
      <c r="E69" s="119" t="n">
        <v>24.96</v>
      </c>
      <c r="F69" s="119"/>
      <c r="G69" s="120" t="n">
        <f aca="false">F69*E69</f>
        <v>0</v>
      </c>
      <c r="H69" s="32"/>
      <c r="I69" s="110" t="s">
        <v>40</v>
      </c>
      <c r="J69" s="111" t="s">
        <v>14</v>
      </c>
      <c r="K69" s="125" t="s">
        <v>208</v>
      </c>
      <c r="L69" s="117" t="s">
        <v>209</v>
      </c>
    </row>
    <row r="70" s="114" customFormat="true" ht="12.75" hidden="false" customHeight="false" outlineLevel="0" collapsed="false">
      <c r="A70" s="115" t="n">
        <f aca="false">MAX(A68:A69)+1</f>
        <v>55</v>
      </c>
      <c r="B70" s="116" t="n">
        <v>54210</v>
      </c>
      <c r="C70" s="117" t="s">
        <v>210</v>
      </c>
      <c r="D70" s="122" t="s">
        <v>103</v>
      </c>
      <c r="E70" s="119" t="n">
        <v>30.17</v>
      </c>
      <c r="F70" s="119"/>
      <c r="G70" s="120" t="n">
        <f aca="false">F70*E70</f>
        <v>0</v>
      </c>
      <c r="H70" s="32"/>
      <c r="I70" s="110" t="s">
        <v>40</v>
      </c>
      <c r="J70" s="111" t="s">
        <v>65</v>
      </c>
      <c r="K70" s="121" t="s">
        <v>211</v>
      </c>
      <c r="L70" s="117" t="s">
        <v>212</v>
      </c>
    </row>
    <row r="71" s="114" customFormat="true" ht="12.75" hidden="false" customHeight="false" outlineLevel="0" collapsed="false">
      <c r="A71" s="115" t="n">
        <f aca="false">MAX(A69:A70)+1</f>
        <v>56</v>
      </c>
      <c r="B71" s="116" t="n">
        <v>54511</v>
      </c>
      <c r="C71" s="117" t="s">
        <v>213</v>
      </c>
      <c r="D71" s="118" t="s">
        <v>113</v>
      </c>
      <c r="E71" s="119" t="n">
        <v>109.92</v>
      </c>
      <c r="F71" s="119"/>
      <c r="G71" s="120" t="n">
        <f aca="false">F71*E71</f>
        <v>0</v>
      </c>
      <c r="H71" s="32"/>
      <c r="I71" s="110" t="s">
        <v>40</v>
      </c>
      <c r="J71" s="111" t="s">
        <v>65</v>
      </c>
      <c r="K71" s="121" t="s">
        <v>214</v>
      </c>
      <c r="L71" s="117" t="s">
        <v>215</v>
      </c>
    </row>
    <row r="72" s="114" customFormat="true" ht="12.75" hidden="false" customHeight="false" outlineLevel="0" collapsed="false">
      <c r="A72" s="115" t="n">
        <f aca="false">MAX(A70:A71)+1</f>
        <v>57</v>
      </c>
      <c r="B72" s="116" t="n">
        <v>54780</v>
      </c>
      <c r="C72" s="117" t="s">
        <v>216</v>
      </c>
      <c r="D72" s="118" t="s">
        <v>113</v>
      </c>
      <c r="E72" s="119" t="n">
        <v>49.82</v>
      </c>
      <c r="F72" s="119"/>
      <c r="G72" s="120" t="n">
        <f aca="false">F72*E72</f>
        <v>0</v>
      </c>
      <c r="H72" s="32"/>
      <c r="I72" s="110" t="s">
        <v>40</v>
      </c>
      <c r="J72" s="111" t="s">
        <v>65</v>
      </c>
      <c r="K72" s="121" t="s">
        <v>217</v>
      </c>
      <c r="L72" s="117" t="s">
        <v>218</v>
      </c>
    </row>
    <row r="73" s="114" customFormat="true" ht="12.75" hidden="false" customHeight="false" outlineLevel="0" collapsed="false">
      <c r="A73" s="126" t="n">
        <f aca="false">MAX(A71:A72)+1</f>
        <v>58</v>
      </c>
      <c r="B73" s="127" t="n">
        <v>549101</v>
      </c>
      <c r="C73" s="128" t="s">
        <v>219</v>
      </c>
      <c r="D73" s="129" t="s">
        <v>49</v>
      </c>
      <c r="E73" s="130" t="n">
        <v>8</v>
      </c>
      <c r="F73" s="145"/>
      <c r="G73" s="131" t="n">
        <f aca="false">F73*E73</f>
        <v>0</v>
      </c>
      <c r="H73" s="32"/>
      <c r="I73" s="110" t="s">
        <v>40</v>
      </c>
      <c r="J73" s="111" t="s">
        <v>65</v>
      </c>
      <c r="K73" s="144" t="s">
        <v>220</v>
      </c>
      <c r="L73" s="128" t="s">
        <v>221</v>
      </c>
    </row>
    <row r="74" s="114" customFormat="true" ht="12.75" hidden="false" customHeight="false" outlineLevel="0" collapsed="false">
      <c r="A74" s="132" t="s">
        <v>35</v>
      </c>
      <c r="B74" s="154" t="s">
        <v>222</v>
      </c>
      <c r="C74" s="155" t="s">
        <v>223</v>
      </c>
      <c r="D74" s="135"/>
      <c r="E74" s="136"/>
      <c r="F74" s="136"/>
      <c r="G74" s="137"/>
      <c r="H74" s="32"/>
      <c r="I74" s="100" t="s">
        <v>37</v>
      </c>
      <c r="J74" s="111"/>
      <c r="K74" s="138"/>
      <c r="L74" s="156"/>
    </row>
    <row r="75" s="114" customFormat="true" ht="12.75" hidden="false" customHeight="false" outlineLevel="0" collapsed="false">
      <c r="A75" s="104" t="n">
        <f aca="false">MAX(A73:A74)+1</f>
        <v>59</v>
      </c>
      <c r="B75" s="105" t="n">
        <v>631325</v>
      </c>
      <c r="C75" s="106" t="s">
        <v>224</v>
      </c>
      <c r="D75" s="107" t="s">
        <v>61</v>
      </c>
      <c r="E75" s="108" t="n">
        <v>13.5</v>
      </c>
      <c r="F75" s="108"/>
      <c r="G75" s="109" t="n">
        <f aca="false">F75*E75</f>
        <v>0</v>
      </c>
      <c r="H75" s="32"/>
      <c r="I75" s="110" t="s">
        <v>40</v>
      </c>
      <c r="J75" s="111" t="s">
        <v>65</v>
      </c>
      <c r="K75" s="142" t="s">
        <v>225</v>
      </c>
      <c r="L75" s="106" t="s">
        <v>226</v>
      </c>
    </row>
    <row r="76" s="114" customFormat="true" ht="12.75" hidden="false" customHeight="false" outlineLevel="0" collapsed="false">
      <c r="A76" s="126" t="n">
        <f aca="false">MAX(A74:A75)+1</f>
        <v>60</v>
      </c>
      <c r="B76" s="127" t="n">
        <v>631366</v>
      </c>
      <c r="C76" s="128" t="s">
        <v>227</v>
      </c>
      <c r="D76" s="129" t="s">
        <v>103</v>
      </c>
      <c r="E76" s="130" t="n">
        <v>0.63</v>
      </c>
      <c r="F76" s="145"/>
      <c r="G76" s="131" t="n">
        <f aca="false">F76*E76</f>
        <v>0</v>
      </c>
      <c r="H76" s="32"/>
      <c r="I76" s="110" t="s">
        <v>40</v>
      </c>
      <c r="J76" s="111" t="s">
        <v>65</v>
      </c>
      <c r="K76" s="144" t="s">
        <v>228</v>
      </c>
      <c r="L76" s="128" t="s">
        <v>229</v>
      </c>
    </row>
    <row r="77" s="114" customFormat="true" ht="12.75" hidden="false" customHeight="false" outlineLevel="0" collapsed="false">
      <c r="A77" s="132" t="s">
        <v>35</v>
      </c>
      <c r="B77" s="133" t="s">
        <v>230</v>
      </c>
      <c r="C77" s="134" t="s">
        <v>231</v>
      </c>
      <c r="D77" s="146"/>
      <c r="E77" s="147"/>
      <c r="F77" s="148"/>
      <c r="G77" s="137"/>
      <c r="H77" s="32"/>
      <c r="I77" s="100" t="s">
        <v>37</v>
      </c>
      <c r="J77" s="111"/>
      <c r="K77" s="138"/>
      <c r="L77" s="139"/>
      <c r="M77" s="140"/>
      <c r="N77" s="140"/>
      <c r="O77" s="140"/>
      <c r="P77" s="140"/>
      <c r="Q77" s="140"/>
      <c r="R77" s="140"/>
      <c r="S77" s="140"/>
      <c r="T77" s="140"/>
      <c r="U77" s="140"/>
      <c r="V77" s="140"/>
      <c r="W77" s="140"/>
      <c r="X77" s="140"/>
      <c r="Y77" s="140"/>
      <c r="Z77" s="140"/>
      <c r="AA77" s="140"/>
      <c r="AB77" s="140"/>
      <c r="AC77" s="140"/>
      <c r="AD77" s="140"/>
      <c r="AE77" s="140"/>
      <c r="AF77" s="140"/>
      <c r="AG77" s="140"/>
      <c r="AH77" s="140"/>
      <c r="AI77" s="140"/>
      <c r="AJ77" s="140"/>
      <c r="AK77" s="140"/>
      <c r="AL77" s="140"/>
      <c r="AM77" s="140"/>
      <c r="AN77" s="140"/>
      <c r="AO77" s="140"/>
      <c r="AP77" s="140"/>
      <c r="AQ77" s="140"/>
      <c r="AR77" s="140"/>
      <c r="AS77" s="140"/>
      <c r="AT77" s="140"/>
      <c r="AU77" s="140"/>
      <c r="AV77" s="140"/>
      <c r="AW77" s="140"/>
      <c r="AX77" s="140"/>
      <c r="AY77" s="140"/>
      <c r="AZ77" s="140"/>
      <c r="BA77" s="140"/>
      <c r="BB77" s="140"/>
      <c r="BC77" s="140"/>
      <c r="BD77" s="140"/>
      <c r="BE77" s="140"/>
      <c r="BF77" s="140"/>
      <c r="BG77" s="140"/>
      <c r="BH77" s="140"/>
      <c r="BI77" s="140"/>
      <c r="BJ77" s="140"/>
      <c r="BK77" s="140"/>
      <c r="BL77" s="140"/>
      <c r="BM77" s="140"/>
      <c r="BN77" s="140"/>
      <c r="BO77" s="140"/>
      <c r="BP77" s="140"/>
      <c r="BQ77" s="140"/>
      <c r="BR77" s="140"/>
      <c r="BS77" s="140"/>
      <c r="BT77" s="140"/>
      <c r="BU77" s="140"/>
      <c r="BV77" s="140"/>
      <c r="BW77" s="140"/>
      <c r="BX77" s="140"/>
      <c r="BY77" s="140"/>
      <c r="BZ77" s="140"/>
      <c r="CA77" s="140"/>
      <c r="CB77" s="140"/>
      <c r="CC77" s="140"/>
      <c r="CD77" s="140"/>
      <c r="CE77" s="140"/>
      <c r="CF77" s="140"/>
      <c r="CG77" s="140"/>
      <c r="CH77" s="140"/>
      <c r="CI77" s="140"/>
      <c r="CJ77" s="140"/>
      <c r="CK77" s="140"/>
      <c r="CL77" s="140"/>
      <c r="CM77" s="140"/>
      <c r="CN77" s="140"/>
      <c r="CO77" s="140"/>
      <c r="CP77" s="140"/>
      <c r="CQ77" s="140"/>
      <c r="CR77" s="140"/>
      <c r="CS77" s="140"/>
      <c r="CT77" s="140"/>
      <c r="CU77" s="140"/>
      <c r="CV77" s="140"/>
      <c r="CW77" s="140"/>
      <c r="CX77" s="140"/>
      <c r="CY77" s="140"/>
      <c r="CZ77" s="140"/>
      <c r="DA77" s="140"/>
      <c r="DB77" s="140"/>
      <c r="DC77" s="140"/>
      <c r="DD77" s="140"/>
      <c r="DE77" s="140"/>
      <c r="DF77" s="140"/>
      <c r="DG77" s="140"/>
      <c r="DH77" s="140"/>
      <c r="DI77" s="140"/>
      <c r="DJ77" s="140"/>
      <c r="DK77" s="140"/>
      <c r="DL77" s="140"/>
      <c r="DM77" s="140"/>
      <c r="DN77" s="140"/>
      <c r="DO77" s="140"/>
      <c r="DP77" s="140"/>
      <c r="DQ77" s="140"/>
      <c r="DR77" s="140"/>
      <c r="DS77" s="140"/>
      <c r="DT77" s="140"/>
      <c r="DU77" s="140"/>
      <c r="DV77" s="140"/>
      <c r="DW77" s="140"/>
      <c r="DX77" s="140"/>
      <c r="DY77" s="140"/>
      <c r="DZ77" s="140"/>
      <c r="EA77" s="140"/>
      <c r="EB77" s="140"/>
      <c r="EC77" s="140"/>
      <c r="ED77" s="140"/>
      <c r="EE77" s="140"/>
      <c r="EF77" s="140"/>
      <c r="EG77" s="140"/>
      <c r="EH77" s="140"/>
      <c r="EI77" s="140"/>
      <c r="EJ77" s="140"/>
      <c r="EK77" s="140"/>
      <c r="EL77" s="140"/>
      <c r="EM77" s="140"/>
      <c r="EN77" s="140"/>
      <c r="EO77" s="140"/>
      <c r="EP77" s="140"/>
      <c r="EQ77" s="140"/>
      <c r="ER77" s="140"/>
      <c r="ES77" s="140"/>
      <c r="ET77" s="140"/>
      <c r="EU77" s="140"/>
      <c r="EV77" s="140"/>
      <c r="EW77" s="140"/>
      <c r="EX77" s="140"/>
      <c r="EY77" s="140"/>
      <c r="EZ77" s="140"/>
      <c r="FA77" s="140"/>
      <c r="FB77" s="140"/>
      <c r="FC77" s="140"/>
      <c r="FD77" s="140"/>
      <c r="FE77" s="140"/>
      <c r="FF77" s="140"/>
      <c r="FG77" s="140"/>
      <c r="FH77" s="140"/>
      <c r="FI77" s="140"/>
      <c r="FJ77" s="140"/>
      <c r="FK77" s="140"/>
      <c r="FL77" s="140"/>
      <c r="FM77" s="140"/>
      <c r="FN77" s="140"/>
      <c r="FO77" s="140"/>
      <c r="FP77" s="140"/>
      <c r="FQ77" s="140"/>
      <c r="FR77" s="140"/>
      <c r="FS77" s="140"/>
      <c r="FT77" s="140"/>
      <c r="FU77" s="140"/>
      <c r="FV77" s="140"/>
      <c r="FW77" s="140"/>
      <c r="FX77" s="140"/>
      <c r="FY77" s="140"/>
      <c r="FZ77" s="140"/>
      <c r="GA77" s="140"/>
      <c r="GB77" s="140"/>
      <c r="GC77" s="140"/>
      <c r="GD77" s="140"/>
      <c r="GE77" s="140"/>
      <c r="GF77" s="140"/>
      <c r="GG77" s="140"/>
      <c r="GH77" s="140"/>
      <c r="GI77" s="140"/>
      <c r="GJ77" s="140"/>
      <c r="GK77" s="140"/>
      <c r="GL77" s="140"/>
      <c r="GM77" s="140"/>
      <c r="GN77" s="140"/>
      <c r="GO77" s="140"/>
      <c r="GP77" s="140"/>
      <c r="GQ77" s="140"/>
      <c r="GR77" s="140"/>
      <c r="GS77" s="140"/>
      <c r="GT77" s="140"/>
      <c r="GU77" s="140"/>
      <c r="GV77" s="140"/>
      <c r="GW77" s="140"/>
      <c r="GX77" s="140"/>
      <c r="GY77" s="140"/>
      <c r="GZ77" s="140"/>
      <c r="HA77" s="140"/>
      <c r="HB77" s="140"/>
      <c r="HC77" s="140"/>
      <c r="HD77" s="140"/>
      <c r="HE77" s="140"/>
      <c r="HF77" s="140"/>
      <c r="HG77" s="140"/>
      <c r="HH77" s="140"/>
      <c r="HI77" s="140"/>
      <c r="HJ77" s="140"/>
      <c r="HK77" s="140"/>
      <c r="HL77" s="140"/>
      <c r="HM77" s="140"/>
      <c r="HN77" s="140"/>
      <c r="HO77" s="140"/>
      <c r="HP77" s="140"/>
      <c r="HQ77" s="140"/>
      <c r="HR77" s="140"/>
      <c r="HS77" s="140"/>
      <c r="HT77" s="140"/>
      <c r="HU77" s="140"/>
      <c r="HV77" s="140"/>
      <c r="HW77" s="140"/>
      <c r="HX77" s="140"/>
      <c r="HY77" s="140"/>
      <c r="HZ77" s="140"/>
      <c r="IA77" s="140"/>
      <c r="IB77" s="140"/>
      <c r="IC77" s="140"/>
      <c r="ID77" s="140"/>
      <c r="IE77" s="140"/>
      <c r="IF77" s="140"/>
      <c r="IG77" s="140"/>
      <c r="IH77" s="140"/>
      <c r="II77" s="140"/>
      <c r="IJ77" s="140"/>
      <c r="IK77" s="140"/>
      <c r="IL77" s="140"/>
      <c r="IM77" s="140"/>
      <c r="IN77" s="140"/>
      <c r="IO77" s="140"/>
      <c r="IP77" s="140"/>
      <c r="IQ77" s="140"/>
      <c r="IR77" s="140"/>
      <c r="IS77" s="140"/>
    </row>
    <row r="78" s="114" customFormat="true" ht="12.75" hidden="false" customHeight="false" outlineLevel="0" collapsed="false">
      <c r="A78" s="104" t="n">
        <f aca="false">MAX(A76:A77)+1</f>
        <v>61</v>
      </c>
      <c r="B78" s="105" t="n">
        <v>711111</v>
      </c>
      <c r="C78" s="106" t="s">
        <v>232</v>
      </c>
      <c r="D78" s="157" t="s">
        <v>39</v>
      </c>
      <c r="E78" s="108" t="n">
        <v>321.16</v>
      </c>
      <c r="F78" s="108"/>
      <c r="G78" s="109" t="n">
        <f aca="false">F78*E78</f>
        <v>0</v>
      </c>
      <c r="H78" s="32"/>
      <c r="I78" s="110" t="s">
        <v>40</v>
      </c>
      <c r="J78" s="111" t="s">
        <v>14</v>
      </c>
      <c r="K78" s="142" t="s">
        <v>233</v>
      </c>
      <c r="L78" s="106" t="s">
        <v>234</v>
      </c>
    </row>
    <row r="79" s="114" customFormat="true" ht="12.75" hidden="false" customHeight="false" outlineLevel="0" collapsed="false">
      <c r="A79" s="115" t="n">
        <f aca="false">MAX(A77:A78)+1</f>
        <v>62</v>
      </c>
      <c r="B79" s="116" t="n">
        <v>711120</v>
      </c>
      <c r="C79" s="117" t="s">
        <v>235</v>
      </c>
      <c r="D79" s="118" t="s">
        <v>44</v>
      </c>
      <c r="E79" s="119" t="n">
        <v>193.67</v>
      </c>
      <c r="F79" s="119"/>
      <c r="G79" s="120" t="n">
        <f aca="false">F79*E79</f>
        <v>0</v>
      </c>
      <c r="H79" s="32"/>
      <c r="I79" s="110" t="s">
        <v>40</v>
      </c>
      <c r="J79" s="111" t="s">
        <v>14</v>
      </c>
      <c r="K79" s="125" t="s">
        <v>236</v>
      </c>
      <c r="L79" s="117" t="s">
        <v>237</v>
      </c>
    </row>
    <row r="80" s="114" customFormat="true" ht="12.75" hidden="false" customHeight="false" outlineLevel="0" collapsed="false">
      <c r="A80" s="115" t="n">
        <f aca="false">MAX(A78:A79)+1</f>
        <v>63</v>
      </c>
      <c r="B80" s="116" t="n">
        <v>711122</v>
      </c>
      <c r="C80" s="117" t="s">
        <v>238</v>
      </c>
      <c r="D80" s="118" t="s">
        <v>44</v>
      </c>
      <c r="E80" s="119" t="n">
        <v>237.08</v>
      </c>
      <c r="F80" s="119"/>
      <c r="G80" s="120" t="n">
        <f aca="false">F80*E80</f>
        <v>0</v>
      </c>
      <c r="H80" s="32"/>
      <c r="I80" s="110" t="s">
        <v>40</v>
      </c>
      <c r="J80" s="111" t="s">
        <v>14</v>
      </c>
      <c r="K80" s="125" t="s">
        <v>239</v>
      </c>
      <c r="L80" s="117" t="s">
        <v>240</v>
      </c>
    </row>
    <row r="81" s="114" customFormat="true" ht="12.75" hidden="false" customHeight="false" outlineLevel="0" collapsed="false">
      <c r="A81" s="115" t="n">
        <f aca="false">MAX(A79:A80)+1</f>
        <v>64</v>
      </c>
      <c r="B81" s="116" t="n">
        <v>711130</v>
      </c>
      <c r="C81" s="117" t="s">
        <v>241</v>
      </c>
      <c r="D81" s="118" t="s">
        <v>44</v>
      </c>
      <c r="E81" s="119" t="n">
        <v>350.59</v>
      </c>
      <c r="F81" s="119"/>
      <c r="G81" s="120" t="n">
        <f aca="false">F81*E81</f>
        <v>0</v>
      </c>
      <c r="H81" s="32"/>
      <c r="I81" s="110" t="s">
        <v>40</v>
      </c>
      <c r="J81" s="111" t="s">
        <v>14</v>
      </c>
      <c r="K81" s="125" t="s">
        <v>242</v>
      </c>
      <c r="L81" s="117" t="s">
        <v>237</v>
      </c>
    </row>
    <row r="82" s="114" customFormat="true" ht="12.75" hidden="false" customHeight="false" outlineLevel="0" collapsed="false">
      <c r="A82" s="115" t="n">
        <f aca="false">MAX(A80:A81)+1</f>
        <v>65</v>
      </c>
      <c r="B82" s="116" t="n">
        <v>711132</v>
      </c>
      <c r="C82" s="117" t="s">
        <v>243</v>
      </c>
      <c r="D82" s="118" t="s">
        <v>44</v>
      </c>
      <c r="E82" s="119" t="n">
        <v>377.56</v>
      </c>
      <c r="F82" s="119"/>
      <c r="G82" s="120" t="n">
        <f aca="false">F82*E82</f>
        <v>0</v>
      </c>
      <c r="H82" s="32"/>
      <c r="I82" s="110" t="s">
        <v>40</v>
      </c>
      <c r="J82" s="111" t="s">
        <v>14</v>
      </c>
      <c r="K82" s="125" t="s">
        <v>244</v>
      </c>
      <c r="L82" s="117" t="s">
        <v>240</v>
      </c>
    </row>
    <row r="83" s="114" customFormat="true" ht="12.75" hidden="false" customHeight="false" outlineLevel="0" collapsed="false">
      <c r="A83" s="115" t="n">
        <f aca="false">MAX(A81:A82)+1</f>
        <v>66</v>
      </c>
      <c r="B83" s="116" t="n">
        <v>71150</v>
      </c>
      <c r="C83" s="117" t="s">
        <v>245</v>
      </c>
      <c r="D83" s="118" t="s">
        <v>39</v>
      </c>
      <c r="E83" s="119" t="n">
        <v>50.79</v>
      </c>
      <c r="F83" s="119"/>
      <c r="G83" s="120" t="n">
        <f aca="false">F83*E83</f>
        <v>0</v>
      </c>
      <c r="H83" s="32"/>
      <c r="I83" s="110" t="s">
        <v>40</v>
      </c>
      <c r="J83" s="111" t="s">
        <v>65</v>
      </c>
      <c r="K83" s="121" t="s">
        <v>246</v>
      </c>
      <c r="L83" s="117" t="s">
        <v>234</v>
      </c>
    </row>
    <row r="84" s="114" customFormat="true" ht="12.75" hidden="false" customHeight="false" outlineLevel="0" collapsed="false">
      <c r="A84" s="115" t="n">
        <f aca="false">MAX(A82:A83)+1</f>
        <v>67</v>
      </c>
      <c r="B84" s="116" t="n">
        <v>711507</v>
      </c>
      <c r="C84" s="117" t="s">
        <v>247</v>
      </c>
      <c r="D84" s="118" t="s">
        <v>39</v>
      </c>
      <c r="E84" s="119" t="n">
        <v>270.04</v>
      </c>
      <c r="F84" s="119"/>
      <c r="G84" s="120" t="n">
        <f aca="false">F84*E84</f>
        <v>0</v>
      </c>
      <c r="H84" s="32"/>
      <c r="I84" s="110" t="s">
        <v>40</v>
      </c>
      <c r="J84" s="111" t="s">
        <v>65</v>
      </c>
      <c r="K84" s="125" t="s">
        <v>248</v>
      </c>
      <c r="L84" s="117" t="s">
        <v>234</v>
      </c>
    </row>
    <row r="85" s="114" customFormat="true" ht="12.75" hidden="false" customHeight="false" outlineLevel="0" collapsed="false">
      <c r="A85" s="115" t="n">
        <f aca="false">MAX(A83:A84)+1</f>
        <v>68</v>
      </c>
      <c r="B85" s="116" t="n">
        <v>711509</v>
      </c>
      <c r="C85" s="117" t="s">
        <v>249</v>
      </c>
      <c r="D85" s="118" t="s">
        <v>39</v>
      </c>
      <c r="E85" s="119" t="n">
        <v>192.46</v>
      </c>
      <c r="F85" s="119"/>
      <c r="G85" s="120" t="n">
        <f aca="false">F85*E85</f>
        <v>0</v>
      </c>
      <c r="H85" s="32"/>
      <c r="I85" s="110" t="s">
        <v>40</v>
      </c>
      <c r="J85" s="111" t="s">
        <v>65</v>
      </c>
      <c r="K85" s="125" t="s">
        <v>250</v>
      </c>
      <c r="L85" s="117" t="s">
        <v>234</v>
      </c>
    </row>
    <row r="86" s="114" customFormat="true" ht="12.75" hidden="false" customHeight="false" outlineLevel="0" collapsed="false">
      <c r="A86" s="115" t="n">
        <f aca="false">MAX(A84:A85)+1</f>
        <v>69</v>
      </c>
      <c r="B86" s="116" t="s">
        <v>251</v>
      </c>
      <c r="C86" s="117" t="s">
        <v>249</v>
      </c>
      <c r="D86" s="118" t="s">
        <v>39</v>
      </c>
      <c r="E86" s="119" t="n">
        <v>424.56</v>
      </c>
      <c r="F86" s="119"/>
      <c r="G86" s="120" t="n">
        <f aca="false">F86*E86</f>
        <v>0</v>
      </c>
      <c r="H86" s="32"/>
      <c r="I86" s="110" t="s">
        <v>40</v>
      </c>
      <c r="J86" s="111" t="s">
        <v>45</v>
      </c>
      <c r="K86" s="125" t="s">
        <v>252</v>
      </c>
      <c r="L86" s="117" t="s">
        <v>234</v>
      </c>
    </row>
    <row r="87" s="114" customFormat="true" ht="12.75" hidden="false" customHeight="false" outlineLevel="0" collapsed="false">
      <c r="A87" s="115" t="n">
        <f aca="false">MAX(A85:A86)+1</f>
        <v>70</v>
      </c>
      <c r="B87" s="116" t="n">
        <v>936501</v>
      </c>
      <c r="C87" s="117" t="s">
        <v>253</v>
      </c>
      <c r="D87" s="118" t="s">
        <v>254</v>
      </c>
      <c r="E87" s="119" t="n">
        <v>36.96</v>
      </c>
      <c r="F87" s="119"/>
      <c r="G87" s="120" t="n">
        <f aca="false">F87*E87</f>
        <v>0</v>
      </c>
      <c r="H87" s="32"/>
      <c r="I87" s="110" t="s">
        <v>40</v>
      </c>
      <c r="J87" s="111" t="s">
        <v>14</v>
      </c>
      <c r="K87" s="125" t="s">
        <v>255</v>
      </c>
      <c r="L87" s="117" t="s">
        <v>256</v>
      </c>
    </row>
    <row r="88" s="114" customFormat="true" ht="12.75" hidden="false" customHeight="false" outlineLevel="0" collapsed="false">
      <c r="A88" s="126" t="n">
        <f aca="false">MAX(A86:A87)+1</f>
        <v>71</v>
      </c>
      <c r="B88" s="127" t="s">
        <v>257</v>
      </c>
      <c r="C88" s="128" t="s">
        <v>258</v>
      </c>
      <c r="D88" s="129" t="s">
        <v>49</v>
      </c>
      <c r="E88" s="130" t="n">
        <v>2</v>
      </c>
      <c r="F88" s="130"/>
      <c r="G88" s="131" t="n">
        <f aca="false">F88*E88</f>
        <v>0</v>
      </c>
      <c r="H88" s="32"/>
      <c r="I88" s="110" t="s">
        <v>40</v>
      </c>
      <c r="J88" s="111" t="s">
        <v>45</v>
      </c>
      <c r="K88" s="158" t="n">
        <v>2</v>
      </c>
      <c r="L88" s="128" t="s">
        <v>256</v>
      </c>
    </row>
    <row r="89" s="114" customFormat="true" ht="12.75" hidden="false" customHeight="false" outlineLevel="0" collapsed="false">
      <c r="A89" s="132" t="s">
        <v>35</v>
      </c>
      <c r="B89" s="159" t="s">
        <v>259</v>
      </c>
      <c r="C89" s="134" t="s">
        <v>260</v>
      </c>
      <c r="D89" s="160"/>
      <c r="E89" s="161"/>
      <c r="F89" s="162"/>
      <c r="G89" s="137"/>
      <c r="H89" s="32"/>
      <c r="I89" s="100" t="s">
        <v>37</v>
      </c>
      <c r="J89" s="111"/>
      <c r="K89" s="138"/>
      <c r="L89" s="139"/>
      <c r="M89" s="140"/>
      <c r="N89" s="140"/>
      <c r="O89" s="140"/>
      <c r="P89" s="140"/>
      <c r="Q89" s="140"/>
      <c r="R89" s="140"/>
      <c r="S89" s="140"/>
      <c r="T89" s="140"/>
      <c r="U89" s="140"/>
      <c r="V89" s="140"/>
      <c r="W89" s="140"/>
      <c r="X89" s="140"/>
      <c r="Y89" s="140"/>
      <c r="Z89" s="140"/>
      <c r="AA89" s="140"/>
      <c r="AB89" s="140"/>
      <c r="AC89" s="140"/>
      <c r="AD89" s="140"/>
      <c r="AE89" s="140"/>
      <c r="AF89" s="140"/>
      <c r="AG89" s="140"/>
      <c r="AH89" s="140"/>
      <c r="AI89" s="140"/>
      <c r="AJ89" s="140"/>
      <c r="AK89" s="140"/>
      <c r="AL89" s="140"/>
      <c r="AM89" s="140"/>
      <c r="AN89" s="140"/>
      <c r="AO89" s="140"/>
      <c r="AP89" s="140"/>
      <c r="AQ89" s="140"/>
      <c r="AR89" s="140"/>
      <c r="AS89" s="140"/>
      <c r="AT89" s="140"/>
      <c r="AU89" s="140"/>
      <c r="AV89" s="140"/>
      <c r="AW89" s="140"/>
      <c r="AX89" s="140"/>
      <c r="AY89" s="140"/>
      <c r="AZ89" s="140"/>
      <c r="BA89" s="140"/>
      <c r="BB89" s="140"/>
      <c r="BC89" s="140"/>
      <c r="BD89" s="140"/>
      <c r="BE89" s="140"/>
      <c r="BF89" s="140"/>
      <c r="BG89" s="140"/>
      <c r="BH89" s="140"/>
      <c r="BI89" s="140"/>
      <c r="BJ89" s="140"/>
      <c r="BK89" s="140"/>
      <c r="BL89" s="140"/>
      <c r="BM89" s="140"/>
      <c r="BN89" s="140"/>
      <c r="BO89" s="140"/>
      <c r="BP89" s="140"/>
      <c r="BQ89" s="140"/>
      <c r="BR89" s="140"/>
      <c r="BS89" s="140"/>
      <c r="BT89" s="140"/>
      <c r="BU89" s="140"/>
      <c r="BV89" s="140"/>
      <c r="BW89" s="140"/>
      <c r="BX89" s="140"/>
      <c r="BY89" s="140"/>
      <c r="BZ89" s="140"/>
      <c r="CA89" s="140"/>
      <c r="CB89" s="140"/>
      <c r="CC89" s="140"/>
      <c r="CD89" s="140"/>
      <c r="CE89" s="140"/>
      <c r="CF89" s="140"/>
      <c r="CG89" s="140"/>
      <c r="CH89" s="140"/>
      <c r="CI89" s="140"/>
      <c r="CJ89" s="140"/>
      <c r="CK89" s="140"/>
      <c r="CL89" s="140"/>
      <c r="CM89" s="140"/>
      <c r="CN89" s="140"/>
      <c r="CO89" s="140"/>
      <c r="CP89" s="140"/>
      <c r="CQ89" s="140"/>
      <c r="CR89" s="140"/>
      <c r="CS89" s="140"/>
      <c r="CT89" s="140"/>
      <c r="CU89" s="140"/>
      <c r="CV89" s="140"/>
      <c r="CW89" s="140"/>
      <c r="CX89" s="140"/>
      <c r="CY89" s="140"/>
      <c r="CZ89" s="140"/>
      <c r="DA89" s="140"/>
      <c r="DB89" s="140"/>
      <c r="DC89" s="140"/>
      <c r="DD89" s="140"/>
      <c r="DE89" s="140"/>
      <c r="DF89" s="140"/>
      <c r="DG89" s="140"/>
      <c r="DH89" s="140"/>
      <c r="DI89" s="140"/>
      <c r="DJ89" s="140"/>
      <c r="DK89" s="140"/>
      <c r="DL89" s="140"/>
      <c r="DM89" s="140"/>
      <c r="DN89" s="140"/>
      <c r="DO89" s="140"/>
      <c r="DP89" s="140"/>
      <c r="DQ89" s="140"/>
      <c r="DR89" s="140"/>
      <c r="DS89" s="140"/>
      <c r="DT89" s="140"/>
      <c r="DU89" s="140"/>
      <c r="DV89" s="140"/>
      <c r="DW89" s="140"/>
      <c r="DX89" s="140"/>
      <c r="DY89" s="140"/>
      <c r="DZ89" s="140"/>
      <c r="EA89" s="140"/>
      <c r="EB89" s="140"/>
      <c r="EC89" s="140"/>
      <c r="ED89" s="140"/>
      <c r="EE89" s="140"/>
      <c r="EF89" s="140"/>
      <c r="EG89" s="140"/>
      <c r="EH89" s="140"/>
      <c r="EI89" s="140"/>
      <c r="EJ89" s="140"/>
      <c r="EK89" s="140"/>
      <c r="EL89" s="140"/>
      <c r="EM89" s="140"/>
      <c r="EN89" s="140"/>
      <c r="EO89" s="140"/>
      <c r="EP89" s="140"/>
      <c r="EQ89" s="140"/>
      <c r="ER89" s="140"/>
      <c r="ES89" s="140"/>
      <c r="ET89" s="140"/>
      <c r="EU89" s="140"/>
      <c r="EV89" s="140"/>
      <c r="EW89" s="140"/>
      <c r="EX89" s="140"/>
      <c r="EY89" s="140"/>
      <c r="EZ89" s="140"/>
      <c r="FA89" s="140"/>
      <c r="FB89" s="140"/>
      <c r="FC89" s="140"/>
      <c r="FD89" s="140"/>
      <c r="FE89" s="140"/>
      <c r="FF89" s="140"/>
      <c r="FG89" s="140"/>
      <c r="FH89" s="140"/>
      <c r="FI89" s="140"/>
      <c r="FJ89" s="140"/>
      <c r="FK89" s="140"/>
      <c r="FL89" s="140"/>
      <c r="FM89" s="140"/>
      <c r="FN89" s="140"/>
      <c r="FO89" s="140"/>
      <c r="FP89" s="140"/>
      <c r="FQ89" s="140"/>
      <c r="FR89" s="140"/>
      <c r="FS89" s="140"/>
      <c r="FT89" s="140"/>
      <c r="FU89" s="140"/>
      <c r="FV89" s="140"/>
      <c r="FW89" s="140"/>
      <c r="FX89" s="140"/>
      <c r="FY89" s="140"/>
      <c r="FZ89" s="140"/>
      <c r="GA89" s="140"/>
      <c r="GB89" s="140"/>
      <c r="GC89" s="140"/>
      <c r="GD89" s="140"/>
      <c r="GE89" s="140"/>
      <c r="GF89" s="140"/>
      <c r="GG89" s="140"/>
      <c r="GH89" s="140"/>
      <c r="GI89" s="140"/>
      <c r="GJ89" s="140"/>
      <c r="GK89" s="140"/>
      <c r="GL89" s="140"/>
      <c r="GM89" s="140"/>
      <c r="GN89" s="140"/>
      <c r="GO89" s="140"/>
      <c r="GP89" s="140"/>
      <c r="GQ89" s="140"/>
      <c r="GR89" s="140"/>
      <c r="GS89" s="140"/>
      <c r="GT89" s="140"/>
      <c r="GU89" s="140"/>
      <c r="GV89" s="140"/>
      <c r="GW89" s="140"/>
      <c r="GX89" s="140"/>
      <c r="GY89" s="140"/>
      <c r="GZ89" s="140"/>
      <c r="HA89" s="140"/>
      <c r="HB89" s="140"/>
      <c r="HC89" s="140"/>
      <c r="HD89" s="140"/>
      <c r="HE89" s="140"/>
      <c r="HF89" s="140"/>
      <c r="HG89" s="140"/>
      <c r="HH89" s="140"/>
      <c r="HI89" s="140"/>
      <c r="HJ89" s="140"/>
      <c r="HK89" s="140"/>
      <c r="HL89" s="140"/>
      <c r="HM89" s="140"/>
      <c r="HN89" s="140"/>
      <c r="HO89" s="140"/>
      <c r="HP89" s="140"/>
      <c r="HQ89" s="140"/>
      <c r="HR89" s="140"/>
      <c r="HS89" s="140"/>
      <c r="HT89" s="140"/>
      <c r="HU89" s="140"/>
      <c r="HV89" s="140"/>
      <c r="HW89" s="140"/>
      <c r="HX89" s="140"/>
      <c r="HY89" s="140"/>
      <c r="HZ89" s="140"/>
      <c r="IA89" s="140"/>
      <c r="IB89" s="140"/>
      <c r="IC89" s="140"/>
      <c r="ID89" s="140"/>
      <c r="IE89" s="140"/>
      <c r="IF89" s="140"/>
      <c r="IG89" s="140"/>
      <c r="IH89" s="140"/>
      <c r="II89" s="140"/>
      <c r="IJ89" s="140"/>
      <c r="IK89" s="140"/>
      <c r="IL89" s="140"/>
      <c r="IM89" s="140"/>
      <c r="IN89" s="140"/>
      <c r="IO89" s="140"/>
      <c r="IP89" s="140"/>
      <c r="IQ89" s="140"/>
      <c r="IR89" s="140"/>
      <c r="IS89" s="140"/>
    </row>
    <row r="90" s="114" customFormat="true" ht="12.75" hidden="false" customHeight="false" outlineLevel="0" collapsed="false">
      <c r="A90" s="104" t="n">
        <f aca="false">MAX(A88:A89)+1</f>
        <v>72</v>
      </c>
      <c r="B90" s="105" t="n">
        <v>87446</v>
      </c>
      <c r="C90" s="106" t="s">
        <v>261</v>
      </c>
      <c r="D90" s="107" t="s">
        <v>113</v>
      </c>
      <c r="E90" s="108" t="n">
        <v>60</v>
      </c>
      <c r="F90" s="108"/>
      <c r="G90" s="109" t="n">
        <f aca="false">F90*E90</f>
        <v>0</v>
      </c>
      <c r="H90" s="32"/>
      <c r="I90" s="110" t="s">
        <v>40</v>
      </c>
      <c r="J90" s="111" t="s">
        <v>65</v>
      </c>
      <c r="K90" s="142" t="s">
        <v>262</v>
      </c>
      <c r="L90" s="106" t="s">
        <v>263</v>
      </c>
    </row>
    <row r="91" s="114" customFormat="true" ht="12.75" hidden="false" customHeight="false" outlineLevel="0" collapsed="false">
      <c r="A91" s="115" t="n">
        <f aca="false">MAX(A89:A90)+1</f>
        <v>73</v>
      </c>
      <c r="B91" s="116" t="n">
        <v>87533</v>
      </c>
      <c r="C91" s="117" t="s">
        <v>264</v>
      </c>
      <c r="D91" s="122" t="s">
        <v>113</v>
      </c>
      <c r="E91" s="119" t="n">
        <v>9.66</v>
      </c>
      <c r="F91" s="119"/>
      <c r="G91" s="120" t="n">
        <f aca="false">F91*E91</f>
        <v>0</v>
      </c>
      <c r="H91" s="32"/>
      <c r="I91" s="110" t="s">
        <v>40</v>
      </c>
      <c r="J91" s="111" t="s">
        <v>65</v>
      </c>
      <c r="K91" s="125" t="s">
        <v>265</v>
      </c>
      <c r="L91" s="117" t="s">
        <v>263</v>
      </c>
    </row>
    <row r="92" s="114" customFormat="true" ht="12.75" hidden="false" customHeight="false" outlineLevel="0" collapsed="false">
      <c r="A92" s="126" t="n">
        <f aca="false">MAX(A90:A91)+1</f>
        <v>74</v>
      </c>
      <c r="B92" s="127" t="n">
        <v>875332</v>
      </c>
      <c r="C92" s="128" t="s">
        <v>266</v>
      </c>
      <c r="D92" s="143" t="s">
        <v>113</v>
      </c>
      <c r="E92" s="130" t="n">
        <v>51.63</v>
      </c>
      <c r="F92" s="130"/>
      <c r="G92" s="131" t="n">
        <f aca="false">F92*E92</f>
        <v>0</v>
      </c>
      <c r="H92" s="32"/>
      <c r="I92" s="110" t="s">
        <v>40</v>
      </c>
      <c r="J92" s="111" t="s">
        <v>14</v>
      </c>
      <c r="K92" s="144" t="s">
        <v>267</v>
      </c>
      <c r="L92" s="128" t="s">
        <v>268</v>
      </c>
    </row>
    <row r="93" s="114" customFormat="true" ht="12.75" hidden="false" customHeight="false" outlineLevel="0" collapsed="false">
      <c r="A93" s="132" t="s">
        <v>35</v>
      </c>
      <c r="B93" s="159" t="n">
        <v>9</v>
      </c>
      <c r="C93" s="134" t="s">
        <v>269</v>
      </c>
      <c r="D93" s="146"/>
      <c r="E93" s="147"/>
      <c r="F93" s="148"/>
      <c r="G93" s="137"/>
      <c r="H93" s="32"/>
      <c r="I93" s="100" t="s">
        <v>37</v>
      </c>
      <c r="J93" s="111"/>
      <c r="K93" s="138"/>
      <c r="L93" s="139"/>
      <c r="M93" s="140"/>
      <c r="N93" s="140"/>
      <c r="O93" s="140"/>
      <c r="P93" s="140"/>
      <c r="Q93" s="140"/>
      <c r="R93" s="140"/>
      <c r="S93" s="140"/>
      <c r="T93" s="140"/>
      <c r="U93" s="140"/>
      <c r="V93" s="140"/>
      <c r="W93" s="140"/>
      <c r="X93" s="140"/>
      <c r="Y93" s="140"/>
      <c r="Z93" s="140"/>
      <c r="AA93" s="140"/>
      <c r="AB93" s="140"/>
      <c r="AC93" s="140"/>
      <c r="AD93" s="140"/>
      <c r="AE93" s="140"/>
      <c r="AF93" s="140"/>
      <c r="AG93" s="140"/>
      <c r="AH93" s="140"/>
      <c r="AI93" s="140"/>
      <c r="AJ93" s="140"/>
      <c r="AK93" s="140"/>
      <c r="AL93" s="140"/>
      <c r="AM93" s="140"/>
      <c r="AN93" s="140"/>
      <c r="AO93" s="140"/>
      <c r="AP93" s="140"/>
      <c r="AQ93" s="140"/>
      <c r="AR93" s="140"/>
      <c r="AS93" s="140"/>
      <c r="AT93" s="140"/>
      <c r="AU93" s="140"/>
      <c r="AV93" s="140"/>
      <c r="AW93" s="140"/>
      <c r="AX93" s="140"/>
      <c r="AY93" s="140"/>
      <c r="AZ93" s="140"/>
      <c r="BA93" s="140"/>
      <c r="BB93" s="140"/>
      <c r="BC93" s="140"/>
      <c r="BD93" s="140"/>
      <c r="BE93" s="140"/>
      <c r="BF93" s="140"/>
      <c r="BG93" s="140"/>
      <c r="BH93" s="140"/>
      <c r="BI93" s="140"/>
      <c r="BJ93" s="140"/>
      <c r="BK93" s="140"/>
      <c r="BL93" s="140"/>
      <c r="BM93" s="140"/>
      <c r="BN93" s="140"/>
      <c r="BO93" s="140"/>
      <c r="BP93" s="140"/>
      <c r="BQ93" s="140"/>
      <c r="BR93" s="140"/>
      <c r="BS93" s="140"/>
      <c r="BT93" s="140"/>
      <c r="BU93" s="140"/>
      <c r="BV93" s="140"/>
      <c r="BW93" s="140"/>
      <c r="BX93" s="140"/>
      <c r="BY93" s="140"/>
      <c r="BZ93" s="140"/>
      <c r="CA93" s="140"/>
      <c r="CB93" s="140"/>
      <c r="CC93" s="140"/>
      <c r="CD93" s="140"/>
      <c r="CE93" s="140"/>
      <c r="CF93" s="140"/>
      <c r="CG93" s="140"/>
      <c r="CH93" s="140"/>
      <c r="CI93" s="140"/>
      <c r="CJ93" s="140"/>
      <c r="CK93" s="140"/>
      <c r="CL93" s="140"/>
      <c r="CM93" s="140"/>
      <c r="CN93" s="140"/>
      <c r="CO93" s="140"/>
      <c r="CP93" s="140"/>
      <c r="CQ93" s="140"/>
      <c r="CR93" s="140"/>
      <c r="CS93" s="140"/>
      <c r="CT93" s="140"/>
      <c r="CU93" s="140"/>
      <c r="CV93" s="140"/>
      <c r="CW93" s="140"/>
      <c r="CX93" s="140"/>
      <c r="CY93" s="140"/>
      <c r="CZ93" s="140"/>
      <c r="DA93" s="140"/>
      <c r="DB93" s="140"/>
      <c r="DC93" s="140"/>
      <c r="DD93" s="140"/>
      <c r="DE93" s="140"/>
      <c r="DF93" s="140"/>
      <c r="DG93" s="140"/>
      <c r="DH93" s="140"/>
      <c r="DI93" s="140"/>
      <c r="DJ93" s="140"/>
      <c r="DK93" s="140"/>
      <c r="DL93" s="140"/>
      <c r="DM93" s="140"/>
      <c r="DN93" s="140"/>
      <c r="DO93" s="140"/>
      <c r="DP93" s="140"/>
      <c r="DQ93" s="140"/>
      <c r="DR93" s="140"/>
      <c r="DS93" s="140"/>
      <c r="DT93" s="140"/>
      <c r="DU93" s="140"/>
      <c r="DV93" s="140"/>
      <c r="DW93" s="140"/>
      <c r="DX93" s="140"/>
      <c r="DY93" s="140"/>
      <c r="DZ93" s="140"/>
      <c r="EA93" s="140"/>
      <c r="EB93" s="140"/>
      <c r="EC93" s="140"/>
      <c r="ED93" s="140"/>
      <c r="EE93" s="140"/>
      <c r="EF93" s="140"/>
      <c r="EG93" s="140"/>
      <c r="EH93" s="140"/>
      <c r="EI93" s="140"/>
      <c r="EJ93" s="140"/>
      <c r="EK93" s="140"/>
      <c r="EL93" s="140"/>
      <c r="EM93" s="140"/>
      <c r="EN93" s="140"/>
      <c r="EO93" s="140"/>
      <c r="EP93" s="140"/>
      <c r="EQ93" s="140"/>
      <c r="ER93" s="140"/>
      <c r="ES93" s="140"/>
      <c r="ET93" s="140"/>
      <c r="EU93" s="140"/>
      <c r="EV93" s="140"/>
      <c r="EW93" s="140"/>
      <c r="EX93" s="140"/>
      <c r="EY93" s="140"/>
      <c r="EZ93" s="140"/>
      <c r="FA93" s="140"/>
      <c r="FB93" s="140"/>
      <c r="FC93" s="140"/>
      <c r="FD93" s="140"/>
      <c r="FE93" s="140"/>
      <c r="FF93" s="140"/>
      <c r="FG93" s="140"/>
      <c r="FH93" s="140"/>
      <c r="FI93" s="140"/>
      <c r="FJ93" s="140"/>
      <c r="FK93" s="140"/>
      <c r="FL93" s="140"/>
      <c r="FM93" s="140"/>
      <c r="FN93" s="140"/>
      <c r="FO93" s="140"/>
      <c r="FP93" s="140"/>
      <c r="FQ93" s="140"/>
      <c r="FR93" s="140"/>
      <c r="FS93" s="140"/>
      <c r="FT93" s="140"/>
      <c r="FU93" s="140"/>
      <c r="FV93" s="140"/>
      <c r="FW93" s="140"/>
      <c r="FX93" s="140"/>
      <c r="FY93" s="140"/>
      <c r="FZ93" s="140"/>
      <c r="GA93" s="140"/>
      <c r="GB93" s="140"/>
      <c r="GC93" s="140"/>
      <c r="GD93" s="140"/>
      <c r="GE93" s="140"/>
      <c r="GF93" s="140"/>
      <c r="GG93" s="140"/>
      <c r="GH93" s="140"/>
      <c r="GI93" s="140"/>
      <c r="GJ93" s="140"/>
      <c r="GK93" s="140"/>
      <c r="GL93" s="140"/>
      <c r="GM93" s="140"/>
      <c r="GN93" s="140"/>
      <c r="GO93" s="140"/>
      <c r="GP93" s="140"/>
      <c r="GQ93" s="140"/>
      <c r="GR93" s="140"/>
      <c r="GS93" s="140"/>
      <c r="GT93" s="140"/>
      <c r="GU93" s="140"/>
      <c r="GV93" s="140"/>
      <c r="GW93" s="140"/>
      <c r="GX93" s="140"/>
      <c r="GY93" s="140"/>
      <c r="GZ93" s="140"/>
      <c r="HA93" s="140"/>
      <c r="HB93" s="140"/>
      <c r="HC93" s="140"/>
      <c r="HD93" s="140"/>
      <c r="HE93" s="140"/>
      <c r="HF93" s="140"/>
      <c r="HG93" s="140"/>
      <c r="HH93" s="140"/>
      <c r="HI93" s="140"/>
      <c r="HJ93" s="140"/>
      <c r="HK93" s="140"/>
      <c r="HL93" s="140"/>
      <c r="HM93" s="140"/>
      <c r="HN93" s="140"/>
      <c r="HO93" s="140"/>
      <c r="HP93" s="140"/>
      <c r="HQ93" s="140"/>
      <c r="HR93" s="140"/>
      <c r="HS93" s="140"/>
      <c r="HT93" s="140"/>
      <c r="HU93" s="140"/>
      <c r="HV93" s="140"/>
      <c r="HW93" s="140"/>
      <c r="HX93" s="140"/>
      <c r="HY93" s="140"/>
      <c r="HZ93" s="140"/>
      <c r="IA93" s="140"/>
      <c r="IB93" s="140"/>
      <c r="IC93" s="140"/>
      <c r="ID93" s="140"/>
      <c r="IE93" s="140"/>
      <c r="IF93" s="140"/>
      <c r="IG93" s="140"/>
      <c r="IH93" s="140"/>
      <c r="II93" s="140"/>
      <c r="IJ93" s="140"/>
      <c r="IK93" s="140"/>
      <c r="IL93" s="140"/>
      <c r="IM93" s="140"/>
      <c r="IN93" s="140"/>
      <c r="IO93" s="140"/>
      <c r="IP93" s="140"/>
      <c r="IQ93" s="140"/>
      <c r="IR93" s="140"/>
      <c r="IS93" s="140"/>
    </row>
    <row r="94" s="114" customFormat="true" ht="12.75" hidden="false" customHeight="false" outlineLevel="0" collapsed="false">
      <c r="A94" s="104" t="n">
        <f aca="false">MAX(A92:A93)+1</f>
        <v>75</v>
      </c>
      <c r="B94" s="105" t="n">
        <v>27411</v>
      </c>
      <c r="C94" s="106" t="s">
        <v>270</v>
      </c>
      <c r="D94" s="107" t="s">
        <v>39</v>
      </c>
      <c r="E94" s="108" t="n">
        <v>147</v>
      </c>
      <c r="F94" s="108"/>
      <c r="G94" s="109" t="n">
        <f aca="false">F94*E94</f>
        <v>0</v>
      </c>
      <c r="H94" s="32"/>
      <c r="I94" s="110" t="s">
        <v>40</v>
      </c>
      <c r="J94" s="111" t="s">
        <v>65</v>
      </c>
      <c r="K94" s="142" t="s">
        <v>271</v>
      </c>
      <c r="L94" s="113" t="s">
        <v>272</v>
      </c>
    </row>
    <row r="95" s="114" customFormat="true" ht="12.75" hidden="false" customHeight="false" outlineLevel="0" collapsed="false">
      <c r="A95" s="115" t="n">
        <f aca="false">MAX(A93:A94)+1</f>
        <v>76</v>
      </c>
      <c r="B95" s="116" t="n">
        <v>27412</v>
      </c>
      <c r="C95" s="117" t="s">
        <v>273</v>
      </c>
      <c r="D95" s="118" t="s">
        <v>274</v>
      </c>
      <c r="E95" s="119" t="n">
        <v>5</v>
      </c>
      <c r="F95" s="119"/>
      <c r="G95" s="120" t="n">
        <f aca="false">F95*E95</f>
        <v>0</v>
      </c>
      <c r="H95" s="32"/>
      <c r="I95" s="110" t="s">
        <v>40</v>
      </c>
      <c r="J95" s="111" t="s">
        <v>65</v>
      </c>
      <c r="K95" s="121"/>
      <c r="L95" s="117" t="s">
        <v>272</v>
      </c>
    </row>
    <row r="96" s="114" customFormat="true" ht="12.75" hidden="false" customHeight="false" outlineLevel="0" collapsed="false">
      <c r="A96" s="115" t="n">
        <f aca="false">MAX(A94:A95)+1</f>
        <v>77</v>
      </c>
      <c r="B96" s="116" t="n">
        <v>27413</v>
      </c>
      <c r="C96" s="117" t="s">
        <v>275</v>
      </c>
      <c r="D96" s="118" t="s">
        <v>39</v>
      </c>
      <c r="E96" s="119" t="n">
        <v>147</v>
      </c>
      <c r="F96" s="119"/>
      <c r="G96" s="120" t="n">
        <f aca="false">F96*E96</f>
        <v>0</v>
      </c>
      <c r="H96" s="32"/>
      <c r="I96" s="110" t="s">
        <v>40</v>
      </c>
      <c r="J96" s="111" t="s">
        <v>65</v>
      </c>
      <c r="K96" s="125" t="s">
        <v>276</v>
      </c>
      <c r="L96" s="117" t="s">
        <v>272</v>
      </c>
    </row>
    <row r="97" s="114" customFormat="true" ht="12.75" hidden="false" customHeight="false" outlineLevel="0" collapsed="false">
      <c r="A97" s="115" t="n">
        <f aca="false">MAX(A95:A96)+1</f>
        <v>78</v>
      </c>
      <c r="B97" s="116" t="n">
        <v>911213</v>
      </c>
      <c r="C97" s="117" t="s">
        <v>277</v>
      </c>
      <c r="D97" s="118" t="s">
        <v>44</v>
      </c>
      <c r="E97" s="119" t="n">
        <v>52.05</v>
      </c>
      <c r="F97" s="119"/>
      <c r="G97" s="120" t="n">
        <f aca="false">F97*E97</f>
        <v>0</v>
      </c>
      <c r="H97" s="32"/>
      <c r="I97" s="110" t="s">
        <v>40</v>
      </c>
      <c r="J97" s="111" t="s">
        <v>14</v>
      </c>
      <c r="K97" s="121" t="s">
        <v>278</v>
      </c>
      <c r="L97" s="117" t="s">
        <v>279</v>
      </c>
    </row>
    <row r="98" s="114" customFormat="true" ht="12.75" hidden="false" customHeight="false" outlineLevel="0" collapsed="false">
      <c r="A98" s="115" t="n">
        <f aca="false">MAX(A96:A97)+1</f>
        <v>79</v>
      </c>
      <c r="B98" s="116" t="n">
        <v>931182</v>
      </c>
      <c r="C98" s="117" t="s">
        <v>280</v>
      </c>
      <c r="D98" s="118" t="s">
        <v>39</v>
      </c>
      <c r="E98" s="119" t="n">
        <v>2.5</v>
      </c>
      <c r="F98" s="119"/>
      <c r="G98" s="120" t="n">
        <f aca="false">F98*E98</f>
        <v>0</v>
      </c>
      <c r="H98" s="32"/>
      <c r="I98" s="110" t="s">
        <v>40</v>
      </c>
      <c r="J98" s="163" t="s">
        <v>14</v>
      </c>
      <c r="K98" s="125" t="s">
        <v>281</v>
      </c>
      <c r="L98" s="117" t="s">
        <v>282</v>
      </c>
    </row>
    <row r="99" s="114" customFormat="true" ht="12.75" hidden="false" customHeight="false" outlineLevel="0" collapsed="false">
      <c r="A99" s="115" t="n">
        <f aca="false">MAX(A97:A98)+1</f>
        <v>80</v>
      </c>
      <c r="B99" s="116" t="n">
        <v>931243</v>
      </c>
      <c r="C99" s="117" t="s">
        <v>283</v>
      </c>
      <c r="D99" s="118" t="s">
        <v>284</v>
      </c>
      <c r="E99" s="119" t="n">
        <v>21.34</v>
      </c>
      <c r="F99" s="119"/>
      <c r="G99" s="120" t="n">
        <f aca="false">F99*E99</f>
        <v>0</v>
      </c>
      <c r="H99" s="32"/>
      <c r="I99" s="110" t="s">
        <v>40</v>
      </c>
      <c r="J99" s="111" t="s">
        <v>14</v>
      </c>
      <c r="K99" s="121" t="s">
        <v>285</v>
      </c>
      <c r="L99" s="117" t="s">
        <v>286</v>
      </c>
    </row>
    <row r="100" s="114" customFormat="true" ht="22.5" hidden="false" customHeight="false" outlineLevel="0" collapsed="false">
      <c r="A100" s="115" t="n">
        <f aca="false">MAX(A98:A99)+1</f>
        <v>81</v>
      </c>
      <c r="B100" s="116" t="s">
        <v>287</v>
      </c>
      <c r="C100" s="117" t="s">
        <v>288</v>
      </c>
      <c r="D100" s="122" t="s">
        <v>49</v>
      </c>
      <c r="E100" s="119" t="n">
        <v>2</v>
      </c>
      <c r="F100" s="119"/>
      <c r="G100" s="120" t="n">
        <f aca="false">F100*E100</f>
        <v>0</v>
      </c>
      <c r="H100" s="32"/>
      <c r="I100" s="110" t="s">
        <v>40</v>
      </c>
      <c r="J100" s="111" t="s">
        <v>45</v>
      </c>
      <c r="K100" s="123" t="n">
        <v>2</v>
      </c>
      <c r="L100" s="117" t="s">
        <v>289</v>
      </c>
    </row>
    <row r="101" s="114" customFormat="true" ht="12.75" hidden="false" customHeight="false" outlineLevel="0" collapsed="false">
      <c r="A101" s="115" t="n">
        <f aca="false">MAX(A99:A100)+1</f>
        <v>82</v>
      </c>
      <c r="B101" s="116" t="n">
        <v>93656</v>
      </c>
      <c r="C101" s="117" t="s">
        <v>290</v>
      </c>
      <c r="D101" s="122" t="s">
        <v>49</v>
      </c>
      <c r="E101" s="119" t="n">
        <v>4</v>
      </c>
      <c r="F101" s="119"/>
      <c r="G101" s="120" t="n">
        <f aca="false">F101*E101</f>
        <v>0</v>
      </c>
      <c r="H101" s="32"/>
      <c r="I101" s="110" t="s">
        <v>40</v>
      </c>
      <c r="J101" s="111" t="s">
        <v>14</v>
      </c>
      <c r="K101" s="123" t="n">
        <v>4</v>
      </c>
      <c r="L101" s="117" t="s">
        <v>291</v>
      </c>
    </row>
    <row r="102" s="114" customFormat="true" ht="12.75" hidden="false" customHeight="false" outlineLevel="0" collapsed="false">
      <c r="A102" s="115" t="n">
        <f aca="false">MAX(A100:A101)+1</f>
        <v>83</v>
      </c>
      <c r="B102" s="116" t="n">
        <v>94818</v>
      </c>
      <c r="C102" s="117" t="s">
        <v>292</v>
      </c>
      <c r="D102" s="118" t="s">
        <v>61</v>
      </c>
      <c r="E102" s="119" t="n">
        <v>0.27</v>
      </c>
      <c r="F102" s="119"/>
      <c r="G102" s="120" t="n">
        <f aca="false">F102*E102</f>
        <v>0</v>
      </c>
      <c r="H102" s="32"/>
      <c r="I102" s="110" t="s">
        <v>40</v>
      </c>
      <c r="J102" s="111" t="s">
        <v>65</v>
      </c>
      <c r="K102" s="125" t="s">
        <v>293</v>
      </c>
      <c r="L102" s="117" t="s">
        <v>294</v>
      </c>
    </row>
    <row r="103" s="114" customFormat="true" ht="33.75" hidden="false" customHeight="false" outlineLevel="0" collapsed="false">
      <c r="A103" s="115" t="n">
        <f aca="false">MAX(A101:A102)+1</f>
        <v>84</v>
      </c>
      <c r="B103" s="116" t="n">
        <v>965253</v>
      </c>
      <c r="C103" s="117" t="s">
        <v>295</v>
      </c>
      <c r="D103" s="118" t="s">
        <v>113</v>
      </c>
      <c r="E103" s="119" t="n">
        <v>49.46</v>
      </c>
      <c r="F103" s="119"/>
      <c r="G103" s="120" t="n">
        <f aca="false">F103*E103</f>
        <v>0</v>
      </c>
      <c r="H103" s="32"/>
      <c r="I103" s="110" t="s">
        <v>40</v>
      </c>
      <c r="J103" s="111" t="s">
        <v>14</v>
      </c>
      <c r="K103" s="121" t="s">
        <v>296</v>
      </c>
      <c r="L103" s="117" t="s">
        <v>297</v>
      </c>
    </row>
    <row r="104" s="114" customFormat="true" ht="12.75" hidden="false" customHeight="false" outlineLevel="0" collapsed="false">
      <c r="A104" s="115" t="n">
        <f aca="false">MAX(A102:A103)+1</f>
        <v>85</v>
      </c>
      <c r="B104" s="116" t="n">
        <v>966131</v>
      </c>
      <c r="C104" s="117" t="s">
        <v>298</v>
      </c>
      <c r="D104" s="122" t="s">
        <v>142</v>
      </c>
      <c r="E104" s="119" t="n">
        <v>132.02</v>
      </c>
      <c r="F104" s="119"/>
      <c r="G104" s="120" t="n">
        <f aca="false">F104*E104</f>
        <v>0</v>
      </c>
      <c r="H104" s="32"/>
      <c r="I104" s="110" t="s">
        <v>40</v>
      </c>
      <c r="J104" s="111" t="s">
        <v>14</v>
      </c>
      <c r="K104" s="125" t="s">
        <v>299</v>
      </c>
      <c r="L104" s="117" t="s">
        <v>300</v>
      </c>
    </row>
    <row r="105" s="114" customFormat="true" ht="12.75" hidden="false" customHeight="false" outlineLevel="0" collapsed="false">
      <c r="A105" s="115" t="n">
        <f aca="false">MAX(A103:A104)+1</f>
        <v>86</v>
      </c>
      <c r="B105" s="116" t="s">
        <v>301</v>
      </c>
      <c r="C105" s="117" t="s">
        <v>302</v>
      </c>
      <c r="D105" s="118" t="s">
        <v>142</v>
      </c>
      <c r="E105" s="119" t="n">
        <v>660.13</v>
      </c>
      <c r="F105" s="119"/>
      <c r="G105" s="120" t="n">
        <f aca="false">F105*E105</f>
        <v>0</v>
      </c>
      <c r="H105" s="32"/>
      <c r="I105" s="110" t="s">
        <v>40</v>
      </c>
      <c r="J105" s="111" t="s">
        <v>45</v>
      </c>
      <c r="K105" s="121" t="s">
        <v>303</v>
      </c>
      <c r="L105" s="117" t="s">
        <v>47</v>
      </c>
    </row>
    <row r="106" s="114" customFormat="true" ht="12.75" hidden="false" customHeight="false" outlineLevel="0" collapsed="false">
      <c r="A106" s="115" t="n">
        <f aca="false">MAX(A104:A105)+1</f>
        <v>87</v>
      </c>
      <c r="B106" s="116" t="n">
        <v>966171</v>
      </c>
      <c r="C106" s="117" t="s">
        <v>304</v>
      </c>
      <c r="D106" s="118" t="s">
        <v>142</v>
      </c>
      <c r="E106" s="119" t="n">
        <v>1.73</v>
      </c>
      <c r="F106" s="119"/>
      <c r="G106" s="120" t="n">
        <f aca="false">F106*E106</f>
        <v>0</v>
      </c>
      <c r="H106" s="32"/>
      <c r="I106" s="110" t="s">
        <v>40</v>
      </c>
      <c r="J106" s="111" t="s">
        <v>14</v>
      </c>
      <c r="K106" s="125" t="s">
        <v>305</v>
      </c>
      <c r="L106" s="117" t="s">
        <v>300</v>
      </c>
    </row>
    <row r="107" s="114" customFormat="true" ht="12.75" hidden="false" customHeight="false" outlineLevel="0" collapsed="false">
      <c r="A107" s="126" t="n">
        <f aca="false">MAX(A105:A106)+1</f>
        <v>88</v>
      </c>
      <c r="B107" s="127" t="s">
        <v>306</v>
      </c>
      <c r="C107" s="128" t="s">
        <v>307</v>
      </c>
      <c r="D107" s="143" t="s">
        <v>142</v>
      </c>
      <c r="E107" s="130" t="n">
        <v>38.02</v>
      </c>
      <c r="F107" s="130"/>
      <c r="G107" s="131" t="n">
        <f aca="false">F107*E107</f>
        <v>0</v>
      </c>
      <c r="H107" s="32"/>
      <c r="I107" s="110" t="s">
        <v>40</v>
      </c>
      <c r="J107" s="111" t="s">
        <v>45</v>
      </c>
      <c r="K107" s="144" t="s">
        <v>308</v>
      </c>
      <c r="L107" s="128" t="s">
        <v>47</v>
      </c>
    </row>
    <row r="108" s="114" customFormat="true" ht="12.75" hidden="false" customHeight="false" outlineLevel="0" collapsed="false">
      <c r="A108" s="132" t="s">
        <v>35</v>
      </c>
      <c r="B108" s="154" t="s">
        <v>309</v>
      </c>
      <c r="C108" s="155" t="s">
        <v>310</v>
      </c>
      <c r="D108" s="151"/>
      <c r="E108" s="152"/>
      <c r="F108" s="153"/>
      <c r="G108" s="137"/>
      <c r="H108" s="32"/>
      <c r="I108" s="100" t="s">
        <v>37</v>
      </c>
      <c r="J108" s="111"/>
      <c r="K108" s="138"/>
      <c r="L108" s="156"/>
      <c r="M108" s="164"/>
      <c r="N108" s="164"/>
      <c r="O108" s="164"/>
      <c r="P108" s="164"/>
      <c r="Q108" s="164"/>
      <c r="R108" s="164"/>
      <c r="S108" s="164"/>
      <c r="T108" s="164"/>
      <c r="U108" s="164"/>
      <c r="V108" s="164"/>
      <c r="W108" s="164"/>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c r="AY108" s="164"/>
      <c r="AZ108" s="164"/>
      <c r="BA108" s="164"/>
      <c r="BB108" s="164"/>
      <c r="BC108" s="164"/>
      <c r="BD108" s="164"/>
      <c r="BE108" s="164"/>
      <c r="BF108" s="164"/>
      <c r="BG108" s="164"/>
      <c r="BH108" s="164"/>
      <c r="BI108" s="164"/>
      <c r="BJ108" s="164"/>
      <c r="BK108" s="164"/>
      <c r="BL108" s="164"/>
      <c r="BM108" s="164"/>
      <c r="BN108" s="164"/>
      <c r="BO108" s="164"/>
      <c r="BP108" s="164"/>
      <c r="BQ108" s="164"/>
      <c r="BR108" s="164"/>
      <c r="BS108" s="164"/>
      <c r="BT108" s="164"/>
      <c r="BU108" s="164"/>
      <c r="BV108" s="164"/>
      <c r="BW108" s="164"/>
      <c r="BX108" s="164"/>
      <c r="BY108" s="164"/>
      <c r="BZ108" s="164"/>
      <c r="CA108" s="164"/>
      <c r="CB108" s="164"/>
      <c r="CC108" s="164"/>
      <c r="CD108" s="164"/>
      <c r="CE108" s="164"/>
      <c r="CF108" s="164"/>
      <c r="CG108" s="164"/>
      <c r="CH108" s="164"/>
      <c r="CI108" s="164"/>
      <c r="CJ108" s="164"/>
      <c r="CK108" s="164"/>
      <c r="CL108" s="164"/>
      <c r="CM108" s="164"/>
      <c r="CN108" s="164"/>
      <c r="CO108" s="164"/>
      <c r="CP108" s="164"/>
      <c r="CQ108" s="164"/>
      <c r="CR108" s="164"/>
      <c r="CS108" s="164"/>
      <c r="CT108" s="164"/>
      <c r="CU108" s="164"/>
      <c r="CV108" s="164"/>
      <c r="CW108" s="164"/>
      <c r="CX108" s="164"/>
      <c r="CY108" s="164"/>
      <c r="CZ108" s="164"/>
      <c r="DA108" s="164"/>
      <c r="DB108" s="164"/>
      <c r="DC108" s="164"/>
      <c r="DD108" s="164"/>
      <c r="DE108" s="164"/>
      <c r="DF108" s="164"/>
      <c r="DG108" s="164"/>
      <c r="DH108" s="164"/>
      <c r="DI108" s="164"/>
      <c r="DJ108" s="164"/>
      <c r="DK108" s="164"/>
      <c r="DL108" s="164"/>
      <c r="DM108" s="164"/>
      <c r="DN108" s="164"/>
      <c r="DO108" s="164"/>
      <c r="DP108" s="164"/>
      <c r="DQ108" s="164"/>
      <c r="DR108" s="164"/>
      <c r="DS108" s="164"/>
      <c r="DT108" s="164"/>
      <c r="DU108" s="164"/>
      <c r="DV108" s="164"/>
      <c r="DW108" s="164"/>
      <c r="DX108" s="164"/>
      <c r="DY108" s="164"/>
      <c r="DZ108" s="164"/>
      <c r="EA108" s="164"/>
      <c r="EB108" s="164"/>
      <c r="EC108" s="164"/>
      <c r="ED108" s="164"/>
      <c r="EE108" s="164"/>
      <c r="EF108" s="164"/>
      <c r="EG108" s="164"/>
      <c r="EH108" s="164"/>
      <c r="EI108" s="164"/>
      <c r="EJ108" s="164"/>
      <c r="EK108" s="164"/>
      <c r="EL108" s="164"/>
      <c r="EM108" s="164"/>
      <c r="EN108" s="164"/>
      <c r="EO108" s="164"/>
      <c r="EP108" s="164"/>
      <c r="EQ108" s="164"/>
      <c r="ER108" s="164"/>
      <c r="ES108" s="164"/>
      <c r="ET108" s="164"/>
      <c r="EU108" s="164"/>
      <c r="EV108" s="164"/>
      <c r="EW108" s="164"/>
      <c r="EX108" s="164"/>
      <c r="EY108" s="164"/>
      <c r="EZ108" s="164"/>
      <c r="FA108" s="164"/>
      <c r="FB108" s="164"/>
      <c r="FC108" s="164"/>
      <c r="FD108" s="164"/>
      <c r="FE108" s="164"/>
      <c r="FF108" s="164"/>
      <c r="FG108" s="164"/>
      <c r="FH108" s="164"/>
      <c r="FI108" s="164"/>
      <c r="FJ108" s="164"/>
      <c r="FK108" s="164"/>
      <c r="FL108" s="164"/>
      <c r="FM108" s="164"/>
      <c r="FN108" s="164"/>
      <c r="FO108" s="164"/>
      <c r="FP108" s="164"/>
      <c r="FQ108" s="164"/>
      <c r="FR108" s="164"/>
      <c r="FS108" s="164"/>
      <c r="FT108" s="164"/>
      <c r="FU108" s="164"/>
      <c r="FV108" s="164"/>
      <c r="FW108" s="164"/>
      <c r="FX108" s="164"/>
      <c r="FY108" s="164"/>
      <c r="FZ108" s="164"/>
      <c r="GA108" s="164"/>
      <c r="GB108" s="164"/>
      <c r="GC108" s="164"/>
      <c r="GD108" s="164"/>
      <c r="GE108" s="164"/>
      <c r="GF108" s="164"/>
      <c r="GG108" s="164"/>
      <c r="GH108" s="164"/>
      <c r="GI108" s="164"/>
      <c r="GJ108" s="164"/>
      <c r="GK108" s="164"/>
      <c r="GL108" s="164"/>
      <c r="GM108" s="164"/>
      <c r="GN108" s="164"/>
      <c r="GO108" s="164"/>
      <c r="GP108" s="164"/>
      <c r="GQ108" s="164"/>
      <c r="GR108" s="164"/>
      <c r="GS108" s="164"/>
      <c r="GT108" s="164"/>
      <c r="GU108" s="164"/>
      <c r="GV108" s="164"/>
      <c r="GW108" s="164"/>
      <c r="GX108" s="164"/>
      <c r="GY108" s="164"/>
      <c r="GZ108" s="164"/>
      <c r="HA108" s="164"/>
      <c r="HB108" s="164"/>
      <c r="HC108" s="164"/>
      <c r="HD108" s="164"/>
      <c r="HE108" s="164"/>
      <c r="HF108" s="164"/>
      <c r="HG108" s="164"/>
      <c r="HH108" s="164"/>
      <c r="HI108" s="164"/>
      <c r="HJ108" s="164"/>
      <c r="HK108" s="164"/>
      <c r="HL108" s="164"/>
      <c r="HM108" s="164"/>
      <c r="HN108" s="164"/>
      <c r="HO108" s="164"/>
      <c r="HP108" s="164"/>
      <c r="HQ108" s="164"/>
      <c r="HR108" s="164"/>
      <c r="HS108" s="164"/>
      <c r="HT108" s="164"/>
      <c r="HU108" s="164"/>
      <c r="HV108" s="164"/>
      <c r="HW108" s="164"/>
      <c r="HX108" s="164"/>
      <c r="HY108" s="164"/>
      <c r="HZ108" s="164"/>
      <c r="IA108" s="164"/>
      <c r="IB108" s="164"/>
      <c r="IC108" s="164"/>
      <c r="ID108" s="164"/>
      <c r="IE108" s="164"/>
      <c r="IF108" s="164"/>
      <c r="IG108" s="164"/>
      <c r="IH108" s="164"/>
      <c r="II108" s="164"/>
      <c r="IJ108" s="164"/>
      <c r="IK108" s="164"/>
      <c r="IL108" s="164"/>
      <c r="IM108" s="164"/>
      <c r="IN108" s="164"/>
      <c r="IO108" s="164"/>
      <c r="IP108" s="164"/>
      <c r="IQ108" s="164"/>
      <c r="IR108" s="164"/>
      <c r="IS108" s="164"/>
    </row>
    <row r="109" s="114" customFormat="true" ht="12.75" hidden="false" customHeight="false" outlineLevel="0" collapsed="false">
      <c r="A109" s="104" t="n">
        <f aca="false">MAX(A107:A108)+1</f>
        <v>89</v>
      </c>
      <c r="B109" s="105" t="s">
        <v>311</v>
      </c>
      <c r="C109" s="106" t="s">
        <v>312</v>
      </c>
      <c r="D109" s="157" t="s">
        <v>103</v>
      </c>
      <c r="E109" s="108" t="n">
        <v>2778.24</v>
      </c>
      <c r="F109" s="108"/>
      <c r="G109" s="109" t="n">
        <f aca="false">F109*E109</f>
        <v>0</v>
      </c>
      <c r="H109" s="32"/>
      <c r="I109" s="110" t="s">
        <v>40</v>
      </c>
      <c r="J109" s="111" t="s">
        <v>14</v>
      </c>
      <c r="K109" s="142" t="s">
        <v>313</v>
      </c>
      <c r="L109" s="106" t="s">
        <v>314</v>
      </c>
    </row>
    <row r="110" s="114" customFormat="true" ht="12.75" hidden="false" customHeight="false" outlineLevel="0" collapsed="false">
      <c r="A110" s="115" t="n">
        <f aca="false">MAX(A108:A109)+1</f>
        <v>90</v>
      </c>
      <c r="B110" s="116" t="s">
        <v>315</v>
      </c>
      <c r="C110" s="117" t="s">
        <v>316</v>
      </c>
      <c r="D110" s="122" t="s">
        <v>103</v>
      </c>
      <c r="E110" s="119" t="n">
        <v>9.28</v>
      </c>
      <c r="F110" s="119"/>
      <c r="G110" s="120" t="n">
        <f aca="false">F110*E110</f>
        <v>0</v>
      </c>
      <c r="H110" s="32"/>
      <c r="I110" s="110" t="s">
        <v>40</v>
      </c>
      <c r="J110" s="111" t="s">
        <v>14</v>
      </c>
      <c r="K110" s="125" t="s">
        <v>317</v>
      </c>
      <c r="L110" s="117" t="s">
        <v>318</v>
      </c>
    </row>
    <row r="111" s="114" customFormat="true" ht="12.75" hidden="false" customHeight="false" outlineLevel="0" collapsed="false">
      <c r="A111" s="115" t="n">
        <f aca="false">MAX(A109:A110)+1</f>
        <v>91</v>
      </c>
      <c r="B111" s="116" t="s">
        <v>319</v>
      </c>
      <c r="C111" s="117" t="s">
        <v>320</v>
      </c>
      <c r="D111" s="122" t="s">
        <v>103</v>
      </c>
      <c r="E111" s="119" t="n">
        <v>0.16</v>
      </c>
      <c r="F111" s="119"/>
      <c r="G111" s="120" t="n">
        <f aca="false">F111*E111</f>
        <v>0</v>
      </c>
      <c r="H111" s="32"/>
      <c r="I111" s="110" t="s">
        <v>40</v>
      </c>
      <c r="J111" s="111" t="s">
        <v>14</v>
      </c>
      <c r="K111" s="121" t="s">
        <v>321</v>
      </c>
      <c r="L111" s="117" t="s">
        <v>322</v>
      </c>
    </row>
    <row r="112" s="114" customFormat="true" ht="12.75" hidden="false" customHeight="false" outlineLevel="0" collapsed="false">
      <c r="A112" s="115" t="n">
        <f aca="false">MAX(A110:A111)+1</f>
        <v>92</v>
      </c>
      <c r="B112" s="116" t="s">
        <v>323</v>
      </c>
      <c r="C112" s="117" t="s">
        <v>324</v>
      </c>
      <c r="D112" s="122" t="s">
        <v>103</v>
      </c>
      <c r="E112" s="119" t="n">
        <v>9.56</v>
      </c>
      <c r="F112" s="119"/>
      <c r="G112" s="120" t="n">
        <f aca="false">F112*E112</f>
        <v>0</v>
      </c>
      <c r="H112" s="32"/>
      <c r="I112" s="110" t="s">
        <v>40</v>
      </c>
      <c r="J112" s="111" t="s">
        <v>325</v>
      </c>
      <c r="K112" s="121" t="s">
        <v>326</v>
      </c>
      <c r="L112" s="117" t="s">
        <v>322</v>
      </c>
    </row>
    <row r="113" s="114" customFormat="true" ht="12.75" hidden="false" customHeight="false" outlineLevel="0" collapsed="false">
      <c r="A113" s="115" t="n">
        <f aca="false">MAX(A111:A112)+1</f>
        <v>93</v>
      </c>
      <c r="B113" s="116" t="s">
        <v>327</v>
      </c>
      <c r="C113" s="117" t="s">
        <v>328</v>
      </c>
      <c r="D113" s="122" t="s">
        <v>103</v>
      </c>
      <c r="E113" s="119" t="n">
        <v>24.8</v>
      </c>
      <c r="F113" s="119"/>
      <c r="G113" s="120" t="n">
        <f aca="false">F113*E113</f>
        <v>0</v>
      </c>
      <c r="H113" s="32"/>
      <c r="I113" s="110" t="s">
        <v>40</v>
      </c>
      <c r="J113" s="111" t="s">
        <v>325</v>
      </c>
      <c r="K113" s="121" t="s">
        <v>329</v>
      </c>
      <c r="L113" s="117" t="s">
        <v>330</v>
      </c>
    </row>
    <row r="114" s="114" customFormat="true" ht="12.75" hidden="false" customHeight="false" outlineLevel="0" collapsed="false">
      <c r="A114" s="126" t="n">
        <f aca="false">MAX(A112:A113)+1</f>
        <v>94</v>
      </c>
      <c r="B114" s="127" t="s">
        <v>331</v>
      </c>
      <c r="C114" s="128" t="s">
        <v>332</v>
      </c>
      <c r="D114" s="129" t="s">
        <v>103</v>
      </c>
      <c r="E114" s="130" t="n">
        <v>328.74</v>
      </c>
      <c r="F114" s="130"/>
      <c r="G114" s="131" t="n">
        <f aca="false">F114*E114</f>
        <v>0</v>
      </c>
      <c r="H114" s="32"/>
      <c r="I114" s="110" t="s">
        <v>40</v>
      </c>
      <c r="J114" s="111" t="s">
        <v>14</v>
      </c>
      <c r="K114" s="144" t="s">
        <v>333</v>
      </c>
      <c r="L114" s="128" t="s">
        <v>330</v>
      </c>
    </row>
    <row r="115" s="140" customFormat="true" ht="22.5" hidden="false" customHeight="false" outlineLevel="0" collapsed="false">
      <c r="A115" s="165"/>
      <c r="B115" s="166" t="s">
        <v>334</v>
      </c>
      <c r="C115" s="167" t="s">
        <v>335</v>
      </c>
      <c r="D115" s="168"/>
      <c r="E115" s="169"/>
      <c r="F115" s="170"/>
      <c r="G115" s="171"/>
      <c r="H115" s="32"/>
      <c r="I115" s="172" t="s">
        <v>336</v>
      </c>
      <c r="J115" s="111"/>
      <c r="K115" s="173"/>
      <c r="L115" s="173"/>
    </row>
    <row r="116" customFormat="false" ht="12.75" hidden="false" customHeight="false" outlineLevel="0" collapsed="false">
      <c r="K116" s="174"/>
    </row>
    <row r="117" customFormat="false" ht="12.75" hidden="false" customHeight="false" outlineLevel="0" collapsed="false">
      <c r="K117" s="174"/>
    </row>
    <row r="118" customFormat="false" ht="12.75" hidden="false" customHeight="false" outlineLevel="0" collapsed="false">
      <c r="K118" s="174"/>
    </row>
    <row r="119" customFormat="false" ht="12.75" hidden="false" customHeight="false" outlineLevel="0" collapsed="false">
      <c r="K119" s="174"/>
    </row>
    <row r="120" customFormat="false" ht="12.75" hidden="false" customHeight="false" outlineLevel="0" collapsed="false">
      <c r="K120" s="174"/>
    </row>
    <row r="121" customFormat="false" ht="12.75" hidden="false" customHeight="false" outlineLevel="0" collapsed="false">
      <c r="K121" s="174"/>
    </row>
    <row r="122" customFormat="false" ht="12.75" hidden="false" customHeight="false" outlineLevel="0" collapsed="false">
      <c r="K122" s="174"/>
    </row>
    <row r="123" customFormat="false" ht="12.75" hidden="false" customHeight="false" outlineLevel="0" collapsed="false">
      <c r="K123" s="174"/>
    </row>
    <row r="124" customFormat="false" ht="12.75" hidden="false" customHeight="false" outlineLevel="0" collapsed="false">
      <c r="K124" s="174"/>
    </row>
    <row r="125" customFormat="false" ht="12.75" hidden="false" customHeight="false" outlineLevel="0" collapsed="false">
      <c r="K125" s="174"/>
    </row>
    <row r="126" customFormat="false" ht="12.75" hidden="false" customHeight="false" outlineLevel="0" collapsed="false">
      <c r="K126" s="174"/>
    </row>
    <row r="127" customFormat="false" ht="12.75" hidden="false" customHeight="false" outlineLevel="0" collapsed="false">
      <c r="K127" s="175"/>
    </row>
    <row r="128" customFormat="false" ht="12.75" hidden="false" customHeight="false" outlineLevel="0" collapsed="false">
      <c r="K128" s="175"/>
    </row>
    <row r="129" customFormat="false" ht="12.75" hidden="false" customHeight="false" outlineLevel="0" collapsed="false">
      <c r="K129" s="175"/>
    </row>
    <row r="130" customFormat="false" ht="12.75" hidden="false" customHeight="false" outlineLevel="0" collapsed="false">
      <c r="K130" s="175"/>
    </row>
    <row r="131" customFormat="false" ht="12.75" hidden="false" customHeight="false" outlineLevel="0" collapsed="false">
      <c r="K131" s="175"/>
    </row>
    <row r="132" customFormat="false" ht="12.75" hidden="false" customHeight="false" outlineLevel="0" collapsed="false">
      <c r="K132" s="175"/>
    </row>
    <row r="133" customFormat="false" ht="12.75" hidden="false" customHeight="false" outlineLevel="0" collapsed="false">
      <c r="K133" s="175"/>
    </row>
    <row r="134" customFormat="false" ht="12.75" hidden="false" customHeight="false" outlineLevel="0" collapsed="false">
      <c r="K134" s="175"/>
    </row>
    <row r="135" customFormat="false" ht="12.75" hidden="false" customHeight="false" outlineLevel="0" collapsed="false">
      <c r="K135" s="175"/>
    </row>
    <row r="136" customFormat="false" ht="12.75" hidden="false" customHeight="false" outlineLevel="0" collapsed="false">
      <c r="K136" s="175"/>
    </row>
    <row r="137" customFormat="false" ht="12.75" hidden="false" customHeight="false" outlineLevel="0" collapsed="false">
      <c r="K137" s="175"/>
    </row>
    <row r="138" customFormat="false" ht="12.75" hidden="false" customHeight="false" outlineLevel="0" collapsed="false">
      <c r="K138" s="175"/>
    </row>
    <row r="139" customFormat="false" ht="12.75" hidden="false" customHeight="false" outlineLevel="0" collapsed="false">
      <c r="K139" s="175"/>
    </row>
    <row r="140" customFormat="false" ht="12.75" hidden="false" customHeight="false" outlineLevel="0" collapsed="false">
      <c r="K140" s="175"/>
    </row>
    <row r="141" customFormat="false" ht="12.75" hidden="false" customHeight="false" outlineLevel="0" collapsed="false">
      <c r="K141" s="175"/>
    </row>
    <row r="142" customFormat="false" ht="12.75" hidden="false" customHeight="false" outlineLevel="0" collapsed="false">
      <c r="K142" s="175"/>
    </row>
    <row r="143" customFormat="false" ht="12.75" hidden="false" customHeight="false" outlineLevel="0" collapsed="false">
      <c r="K143" s="175"/>
    </row>
    <row r="144" customFormat="false" ht="12.75" hidden="false" customHeight="false" outlineLevel="0" collapsed="false">
      <c r="K144" s="175"/>
    </row>
    <row r="145" customFormat="false" ht="12.75" hidden="false" customHeight="false" outlineLevel="0" collapsed="false">
      <c r="K145" s="175"/>
    </row>
    <row r="146" customFormat="false" ht="12.75" hidden="false" customHeight="false" outlineLevel="0" collapsed="false">
      <c r="K146" s="175"/>
    </row>
    <row r="147" customFormat="false" ht="12.75" hidden="false" customHeight="false" outlineLevel="0" collapsed="false">
      <c r="K147" s="175"/>
    </row>
    <row r="148" customFormat="false" ht="12.75" hidden="false" customHeight="false" outlineLevel="0" collapsed="false">
      <c r="K148" s="175"/>
    </row>
    <row r="149" customFormat="false" ht="12.75" hidden="false" customHeight="false" outlineLevel="0" collapsed="false">
      <c r="K149" s="175"/>
    </row>
    <row r="150" customFormat="false" ht="12.75" hidden="false" customHeight="false" outlineLevel="0" collapsed="false">
      <c r="K150" s="175"/>
    </row>
    <row r="151" customFormat="false" ht="12.75" hidden="false" customHeight="false" outlineLevel="0" collapsed="false">
      <c r="K151" s="175"/>
    </row>
    <row r="152" customFormat="false" ht="12.75" hidden="false" customHeight="false" outlineLevel="0" collapsed="false">
      <c r="K152" s="175"/>
    </row>
    <row r="153" customFormat="false" ht="12.75" hidden="false" customHeight="false" outlineLevel="0" collapsed="false">
      <c r="K153" s="175"/>
    </row>
    <row r="154" customFormat="false" ht="12.75" hidden="false" customHeight="false" outlineLevel="0" collapsed="false">
      <c r="K154" s="175"/>
    </row>
    <row r="155" customFormat="false" ht="12.75" hidden="false" customHeight="false" outlineLevel="0" collapsed="false">
      <c r="K155" s="175"/>
    </row>
    <row r="156" customFormat="false" ht="12.75" hidden="false" customHeight="false" outlineLevel="0" collapsed="false">
      <c r="K156" s="175"/>
    </row>
    <row r="157" customFormat="false" ht="12.75" hidden="false" customHeight="false" outlineLevel="0" collapsed="false">
      <c r="K157" s="175"/>
    </row>
    <row r="158" customFormat="false" ht="12.75" hidden="false" customHeight="false" outlineLevel="0" collapsed="false">
      <c r="K158" s="175"/>
    </row>
    <row r="159" customFormat="false" ht="12.75" hidden="false" customHeight="false" outlineLevel="0" collapsed="false">
      <c r="K159" s="175"/>
    </row>
    <row r="160" customFormat="false" ht="12.75" hidden="false" customHeight="false" outlineLevel="0" collapsed="false">
      <c r="K160" s="175"/>
    </row>
    <row r="161" customFormat="false" ht="12.75" hidden="false" customHeight="false" outlineLevel="0" collapsed="false">
      <c r="K161" s="175"/>
    </row>
    <row r="162" customFormat="false" ht="12.75" hidden="false" customHeight="false" outlineLevel="0" collapsed="false">
      <c r="K162" s="175"/>
    </row>
    <row r="163" customFormat="false" ht="12.75" hidden="false" customHeight="false" outlineLevel="0" collapsed="false">
      <c r="K163" s="175"/>
    </row>
    <row r="164" customFormat="false" ht="12.75" hidden="false" customHeight="false" outlineLevel="0" collapsed="false">
      <c r="K164" s="175"/>
    </row>
  </sheetData>
  <sheetProtection sheet="true" password="deb9"/>
  <protectedRanges>
    <protectedRange name="Oblast1" sqref="F12:F1886"/>
  </protectedRanges>
  <mergeCells count="2">
    <mergeCell ref="I6:I8"/>
    <mergeCell ref="J6:J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9:44:51Z</dcterms:created>
  <dc:creator>Voralkova</dc:creator>
  <dc:description/>
  <dc:language>en-US</dc:language>
  <cp:lastModifiedBy>Vodicka</cp:lastModifiedBy>
  <cp:lastPrinted>2013-05-15T13:33:20Z</cp:lastPrinted>
  <dcterms:modified xsi:type="dcterms:W3CDTF">2013-08-20T16:10:26Z</dcterms:modified>
  <cp:revision>0</cp:revision>
  <dc:subject/>
  <dc:title/>
</cp:coreProperties>
</file>