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9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zastřešení nástupiště</t>
  </si>
  <si>
    <t xml:space="preserve">JKSO</t>
  </si>
  <si>
    <t xml:space="preserve">Číslo PS,SO</t>
  </si>
  <si>
    <t xml:space="preserve"> 51-4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3 59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Hloubení jam nezapažených v hornině tř. 1 a 2 objemu do 100 m3</t>
  </si>
  <si>
    <t xml:space="preserve">m3</t>
  </si>
  <si>
    <t xml:space="preserve">SP</t>
  </si>
  <si>
    <t xml:space="preserve">URS</t>
  </si>
  <si>
    <t xml:space="preserve"> =((1,8*2,1+3*3,3)/2*1,6*2+(1,8*2,8+3*4,3)/2*1,6*2+(2,8*3,1+4,3*5,8)/2*1,6*2+(1,8*2,5+3,3*4)/2*1,6*14)*0,75</t>
  </si>
  <si>
    <t xml:space="preserve">Hloubení jam nezapažených v hornině tř. 3 objemu do 100 m3</t>
  </si>
  <si>
    <t xml:space="preserve"> =((1,8*2,1+3*3,3)/2*1,6*2+(1,8*2,8+3*4,3)/2*1,6*2+(2,8*3,1+4,3*5,8)/2*1,6*2+(1,8*2,5+3,3*4)/2*1,6*14)*0,25</t>
  </si>
  <si>
    <t xml:space="preserve">Zásyp jam, šachet rýh nebo kolem objektů sypaninou se zhutněním</t>
  </si>
  <si>
    <t xml:space="preserve">pol 1 + 2 - 6</t>
  </si>
  <si>
    <t xml:space="preserve">Vodorovné přemístění do 10000 m výkopku z horniny tř. 1 až 4</t>
  </si>
  <si>
    <t xml:space="preserve">pol 6</t>
  </si>
  <si>
    <t xml:space="preserve">Příplatek k vodorovnému přemístění výkopku z horniny tř. 1 až 4 zkd 1000 m přes 10000 m</t>
  </si>
  <si>
    <t xml:space="preserve">Zakládání, zvláštní základy, zpevňování hornin </t>
  </si>
  <si>
    <t xml:space="preserve">Základové patky žb pro prostředí s mrazovými cykly c 25/30 xf4</t>
  </si>
  <si>
    <t xml:space="preserve"> =1,5*1,8*1,6*2+1,5*2,5*1,6*2+2,5*2,8*1,6*2+1,5*2,2*1,6*14</t>
  </si>
  <si>
    <t xml:space="preserve">Zřízení bednění stěn základových patek</t>
  </si>
  <si>
    <t xml:space="preserve">m2</t>
  </si>
  <si>
    <t xml:space="preserve"> =(1,5+1,8)*1,5*2*2+(1,5+2,5)*1,5*2*2+(2,5+2,8)*1,5*2*2+(1,5+2,2)*1,5*2*14</t>
  </si>
  <si>
    <t xml:space="preserve">Odstranění bednění stěn základových patek</t>
  </si>
  <si>
    <t xml:space="preserve">pol 7</t>
  </si>
  <si>
    <t xml:space="preserve">Výztuž základových patek a bloků z betonářské oceli 10 505</t>
  </si>
  <si>
    <t xml:space="preserve">T</t>
  </si>
  <si>
    <t xml:space="preserve">pol 8 * 0,05</t>
  </si>
  <si>
    <t xml:space="preserve">6</t>
  </si>
  <si>
    <t xml:space="preserve">Úpravy povrchu</t>
  </si>
  <si>
    <t xml:space="preserve">631311112</t>
  </si>
  <si>
    <t xml:space="preserve">Mazanina tl do 80 mm z betonu prostého tř. c 8/10</t>
  </si>
  <si>
    <t xml:space="preserve"> =(1,5*1,8*2+1,5*2,5*2+2,5*2,8*2+1,5*2,2*14)*0,1*1,15</t>
  </si>
  <si>
    <t xml:space="preserve">Příplatek k mazanině tl do 80 mm za stržení povrchu spodní vrstvy před vložením výztuže</t>
  </si>
  <si>
    <t xml:space="preserve">pol 10 </t>
  </si>
  <si>
    <t xml:space="preserve">Příplatek k mazanině tl do 80 mm za plochu do 5 m2</t>
  </si>
  <si>
    <t xml:space="preserve">Výztuž mazanin svařovanými sítěmi kari</t>
  </si>
  <si>
    <t xml:space="preserve"> =(1,5*1,8*2+1,5*2,5*2+2,5*2,8*2+1,5*2,2*14)*0,0044</t>
  </si>
  <si>
    <t xml:space="preserve">3</t>
  </si>
  <si>
    <t xml:space="preserve">Svislé a kompletní konstrukce</t>
  </si>
  <si>
    <t xml:space="preserve">389381001</t>
  </si>
  <si>
    <t xml:space="preserve">Dobetonování prefabrikovaných konstrukcí</t>
  </si>
  <si>
    <t xml:space="preserve">R</t>
  </si>
  <si>
    <t xml:space="preserve"> =20*0,53</t>
  </si>
  <si>
    <t xml:space="preserve">Ostatní konstrukce a práce </t>
  </si>
  <si>
    <t xml:space="preserve">Osazování výrobků do 5 kg/kus do betonu bez jejich dodání</t>
  </si>
  <si>
    <t xml:space="preserve">KUS</t>
  </si>
  <si>
    <t xml:space="preserve"> =5*6*4+4*4+2*4</t>
  </si>
  <si>
    <t xml:space="preserve">Osazování výrobků do 30 kg/kus do betonu bez jejich dodání</t>
  </si>
  <si>
    <t xml:space="preserve"> =14*4</t>
  </si>
  <si>
    <t xml:space="preserve">Vyčištění budov průmyslových objektů při jakékoliv výšce podlaží</t>
  </si>
  <si>
    <t xml:space="preserve"> =103*7,5</t>
  </si>
  <si>
    <t xml:space="preserve">95394312401R</t>
  </si>
  <si>
    <t xml:space="preserve">Dodávka a montáž ochrané sítě proti ptactvu</t>
  </si>
  <si>
    <t xml:space="preserve"> =103*6,8*1,1</t>
  </si>
  <si>
    <t xml:space="preserve">Položka zahrnuje kompletní, plně funkční prvek vč. jeho montáže, vyzkoušení, revize a předání uživateli</t>
  </si>
  <si>
    <t xml:space="preserve">711</t>
  </si>
  <si>
    <t xml:space="preserve">Izolace proti vodě</t>
  </si>
  <si>
    <t xml:space="preserve">Provedení izolace proti zemní vlhkosti vodorovné za studena nátěrem penetračním</t>
  </si>
  <si>
    <t xml:space="preserve"> =2*((1,5+1,8)*1,5*2*2+(1,5+2,5)*1,5*2*2+(2,5+2,8)*1,5*2*2+(1,5+2,2)*1,5*2*14+1,5*1,8*2+1,5*2,2*14+1,5*2,5*2+2,5*2,8*2)+20*2</t>
  </si>
  <si>
    <t xml:space="preserve">Lak asfaltový penetral alp- 9 kg</t>
  </si>
  <si>
    <t xml:space="preserve"> =pol 19*0,0005</t>
  </si>
  <si>
    <t xml:space="preserve">Provedení izolace proti zemní vlhkosti vodorovné za studena lakem asfaltovým</t>
  </si>
  <si>
    <t xml:space="preserve">pol 19</t>
  </si>
  <si>
    <t xml:space="preserve">Asfalt stavebně-izolační, parabit azit 105 bubny</t>
  </si>
  <si>
    <t xml:space="preserve">767</t>
  </si>
  <si>
    <t xml:space="preserve">Konstrukce zámečnické</t>
  </si>
  <si>
    <t xml:space="preserve">76751410101R</t>
  </si>
  <si>
    <t xml:space="preserve">Výroba a dodávka konstrukce vlaštovky, protikorozní ochrana, dl. 103 m´, š. 6,80 m</t>
  </si>
  <si>
    <t xml:space="preserve">kg</t>
  </si>
  <si>
    <t xml:space="preserve">76751410102R</t>
  </si>
  <si>
    <t xml:space="preserve">Dodávka a montáž výplňových konstrukce vč. kotevních prvků</t>
  </si>
  <si>
    <t xml:space="preserve">76751410103R</t>
  </si>
  <si>
    <t xml:space="preserve">Montáž vlaštovky na připravený základ, kotevní prvky, pomocné konstrukce</t>
  </si>
  <si>
    <t xml:space="preserve">kpl</t>
  </si>
  <si>
    <t xml:space="preserve">76751410104R</t>
  </si>
  <si>
    <t xml:space="preserve">Lavičky  - 5 x 6 sedáků s područkou a opěradlem kotveno do zpevněné plochy - dodávka, montáž</t>
  </si>
  <si>
    <t xml:space="preserve">76751410105R</t>
  </si>
  <si>
    <t xml:space="preserve">Odpadkový koš kotvený do základové patky sloupu - dodávka, montáž</t>
  </si>
  <si>
    <t xml:space="preserve">76751410106R</t>
  </si>
  <si>
    <t xml:space="preserve">Opěrný pult o výtahové šachty - dodávka, montáž</t>
  </si>
  <si>
    <t xml:space="preserve">m74</t>
  </si>
  <si>
    <t xml:space="preserve">Silnoproudé rozvody, zařízení a trakční vedení</t>
  </si>
  <si>
    <t xml:space="preserve">R74-01</t>
  </si>
  <si>
    <t xml:space="preserve">Venkovní svítidlo pro montáž na stěnu nebo strop zářivkové dvoutrubicové do 2x58W, min IP65 s elektronickým předřadníkem s mrazuodolnými světelnými zdroji  - třída izol. II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R74-02</t>
  </si>
  <si>
    <t xml:space="preserve">CYKY do 3 x 2,5 mm2, kabel silový izolace plastová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R74-03</t>
  </si>
  <si>
    <t xml:space="preserve">Krabicová rozvodka z izol. do 10 mm2</t>
  </si>
  <si>
    <t xml:space="preserve">Položka obsahuje: Dodávku a montáž rozvodky vč.podružného materiálu pro upevnění nebo uchycení rozvodky ( drobné konzolky, šroubový materiál, sádra, šrouby, vruty, hřeby apod. ). Dále obsahuje cenu za pom. mechanismy včetně všech ostatních vedlejších nákladů.</t>
  </si>
  <si>
    <t xml:space="preserve">R74-04</t>
  </si>
  <si>
    <t xml:space="preserve">CYKY 4/5 x 6 mm2, kabel silový izolace plastová</t>
  </si>
  <si>
    <t xml:space="preserve">R74-05</t>
  </si>
  <si>
    <t xml:space="preserve">Kabelový drátěný rošt š.120mm, v.60mm, galvanizovaný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R74-06</t>
  </si>
  <si>
    <t xml:space="preserve">Trubka kovová elektroinstalační závitová do 29mm</t>
  </si>
  <si>
    <t xml:space="preserve">Položka obsahuje: Dodávku a montáž trubky volně/pevně včetně přípravných prácí a veškerého pomocného materiálu ( naznačení trasy, rozměření, řezání trubek, kladení, osazení, zajištění, upevnění a pod. ). Dále obsahuje cenu za pom. mechanismy včetně všech ostatních vedlejších nákladů.</t>
  </si>
  <si>
    <t xml:space="preserve">R74-07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R74-08</t>
  </si>
  <si>
    <t xml:space="preserve">Ukončení 2 - 5-ti žílových vodičů a kabelů izolovaných s označením a zapojením v rozvaděči nebo na přístroji, 4 - 25 mm2</t>
  </si>
  <si>
    <t xml:space="preserve">Zemní práce</t>
  </si>
  <si>
    <t xml:space="preserve">R701-01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R701-02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POZN.:</t>
  </si>
  <si>
    <t xml:space="preserve">VÝPOČTY VÝMĚR JSOU ODEČTENY Z VÝKRESOVÉ DOKUMENTACE OBJKETU; KUSOVÉ PRVKY DLE TABULEK PRVKŮ, D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  <numFmt numFmtId="173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000000"/>
      <name val="Calibri"/>
      <family val="2"/>
      <charset val="238"/>
    </font>
    <font>
      <sz val="10"/>
      <name val="Calibri"/>
      <family val="2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0" borderId="4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5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5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5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5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0" borderId="4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0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07</v>
      </c>
      <c r="G5" s="45" t="n">
        <f aca="false">SUM(G11:G7777)</f>
        <v>0</v>
      </c>
      <c r="H5" s="33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5"/>
      <c r="K11" s="102"/>
      <c r="L11" s="102"/>
      <c r="M11" s="103"/>
    </row>
    <row r="12" s="115" customFormat="true" ht="12.75" hidden="false" customHeight="false" outlineLevel="0" collapsed="false">
      <c r="A12" s="105" t="n">
        <f aca="false">MAX(A8:A11)+1</f>
        <v>1</v>
      </c>
      <c r="B12" s="106" t="n">
        <v>131101101</v>
      </c>
      <c r="C12" s="107" t="s">
        <v>38</v>
      </c>
      <c r="D12" s="108" t="s">
        <v>39</v>
      </c>
      <c r="E12" s="109" t="n">
        <v>226.968</v>
      </c>
      <c r="F12" s="110"/>
      <c r="G12" s="111" t="n">
        <f aca="false">F12*E12</f>
        <v>0</v>
      </c>
      <c r="H12" s="100"/>
      <c r="I12" s="112" t="s">
        <v>40</v>
      </c>
      <c r="J12" s="113" t="s">
        <v>41</v>
      </c>
      <c r="K12" s="114" t="s">
        <v>42</v>
      </c>
      <c r="L12" s="114"/>
    </row>
    <row r="13" s="115" customFormat="true" ht="12.75" hidden="false" customHeight="false" outlineLevel="0" collapsed="false">
      <c r="A13" s="116" t="n">
        <f aca="false">MAX(A11:A12)+1</f>
        <v>2</v>
      </c>
      <c r="B13" s="117" t="n">
        <v>131201101</v>
      </c>
      <c r="C13" s="118" t="s">
        <v>43</v>
      </c>
      <c r="D13" s="119" t="s">
        <v>39</v>
      </c>
      <c r="E13" s="120" t="n">
        <v>75.656</v>
      </c>
      <c r="F13" s="121"/>
      <c r="G13" s="122" t="n">
        <f aca="false">F13*E13</f>
        <v>0</v>
      </c>
      <c r="H13" s="100"/>
      <c r="I13" s="112" t="s">
        <v>40</v>
      </c>
      <c r="J13" s="113" t="s">
        <v>41</v>
      </c>
      <c r="K13" s="123" t="s">
        <v>44</v>
      </c>
      <c r="L13" s="123"/>
    </row>
    <row r="14" s="115" customFormat="true" ht="12.75" hidden="false" customHeight="false" outlineLevel="0" collapsed="false">
      <c r="A14" s="116" t="n">
        <f aca="false">MAX(A12:A13)+1</f>
        <v>3</v>
      </c>
      <c r="B14" s="117" t="n">
        <v>174101101</v>
      </c>
      <c r="C14" s="118" t="s">
        <v>45</v>
      </c>
      <c r="D14" s="119" t="s">
        <v>39</v>
      </c>
      <c r="E14" s="120" t="n">
        <v>185.664</v>
      </c>
      <c r="F14" s="121"/>
      <c r="G14" s="122" t="n">
        <f aca="false">F14*E14</f>
        <v>0</v>
      </c>
      <c r="H14" s="100"/>
      <c r="I14" s="112" t="s">
        <v>40</v>
      </c>
      <c r="J14" s="113" t="s">
        <v>41</v>
      </c>
      <c r="K14" s="123" t="s">
        <v>46</v>
      </c>
      <c r="L14" s="123"/>
    </row>
    <row r="15" s="115" customFormat="true" ht="12.75" hidden="false" customHeight="false" outlineLevel="0" collapsed="false">
      <c r="A15" s="116" t="n">
        <f aca="false">MAX(A13:A14)+1</f>
        <v>4</v>
      </c>
      <c r="B15" s="117" t="n">
        <v>162701105</v>
      </c>
      <c r="C15" s="124" t="s">
        <v>47</v>
      </c>
      <c r="D15" s="119" t="s">
        <v>39</v>
      </c>
      <c r="E15" s="120" t="n">
        <v>116.96</v>
      </c>
      <c r="F15" s="121"/>
      <c r="G15" s="122" t="n">
        <f aca="false">F15*E15</f>
        <v>0</v>
      </c>
      <c r="H15" s="100"/>
      <c r="I15" s="112" t="s">
        <v>40</v>
      </c>
      <c r="J15" s="113" t="s">
        <v>41</v>
      </c>
      <c r="K15" s="125" t="s">
        <v>48</v>
      </c>
      <c r="L15" s="125"/>
    </row>
    <row r="16" s="115" customFormat="true" ht="22.5" hidden="false" customHeight="false" outlineLevel="0" collapsed="false">
      <c r="A16" s="126" t="n">
        <f aca="false">MAX(A14:A15)+1</f>
        <v>5</v>
      </c>
      <c r="B16" s="127" t="n">
        <v>162701109</v>
      </c>
      <c r="C16" s="128" t="s">
        <v>49</v>
      </c>
      <c r="D16" s="129" t="s">
        <v>39</v>
      </c>
      <c r="E16" s="130" t="n">
        <v>116.96</v>
      </c>
      <c r="F16" s="131"/>
      <c r="G16" s="132" t="n">
        <f aca="false">F16*E16</f>
        <v>0</v>
      </c>
      <c r="H16" s="100"/>
      <c r="I16" s="112" t="s">
        <v>40</v>
      </c>
      <c r="J16" s="113" t="s">
        <v>41</v>
      </c>
      <c r="K16" s="133" t="s">
        <v>48</v>
      </c>
      <c r="L16" s="133"/>
    </row>
    <row r="17" s="115" customFormat="true" ht="12.75" hidden="false" customHeight="false" outlineLevel="0" collapsed="false">
      <c r="A17" s="134" t="s">
        <v>35</v>
      </c>
      <c r="B17" s="135" t="n">
        <v>2</v>
      </c>
      <c r="C17" s="136" t="s">
        <v>50</v>
      </c>
      <c r="D17" s="137"/>
      <c r="E17" s="138"/>
      <c r="F17" s="139"/>
      <c r="G17" s="140"/>
      <c r="H17" s="100"/>
      <c r="I17" s="101" t="s">
        <v>37</v>
      </c>
      <c r="J17" s="113"/>
      <c r="K17" s="141"/>
      <c r="L17" s="141"/>
    </row>
    <row r="18" s="115" customFormat="true" ht="12.75" hidden="false" customHeight="false" outlineLevel="0" collapsed="false">
      <c r="A18" s="105" t="n">
        <f aca="false">MAX(A16:A17)+1</f>
        <v>6</v>
      </c>
      <c r="B18" s="142" t="n">
        <v>275326231</v>
      </c>
      <c r="C18" s="143" t="s">
        <v>51</v>
      </c>
      <c r="D18" s="144" t="s">
        <v>39</v>
      </c>
      <c r="E18" s="109" t="n">
        <v>116.96</v>
      </c>
      <c r="F18" s="110"/>
      <c r="G18" s="111" t="n">
        <f aca="false">F18*E18</f>
        <v>0</v>
      </c>
      <c r="H18" s="100"/>
      <c r="I18" s="112" t="s">
        <v>40</v>
      </c>
      <c r="J18" s="113" t="s">
        <v>41</v>
      </c>
      <c r="K18" s="145" t="s">
        <v>52</v>
      </c>
      <c r="L18" s="145"/>
    </row>
    <row r="19" s="115" customFormat="true" ht="12.75" hidden="false" customHeight="false" outlineLevel="0" collapsed="false">
      <c r="A19" s="116" t="n">
        <f aca="false">MAX(A17:A18)+1</f>
        <v>7</v>
      </c>
      <c r="B19" s="146" t="n">
        <v>275351215</v>
      </c>
      <c r="C19" s="147" t="s">
        <v>53</v>
      </c>
      <c r="D19" s="148" t="s">
        <v>54</v>
      </c>
      <c r="E19" s="120" t="n">
        <v>231</v>
      </c>
      <c r="F19" s="121"/>
      <c r="G19" s="122" t="n">
        <f aca="false">F19*E19</f>
        <v>0</v>
      </c>
      <c r="H19" s="100"/>
      <c r="I19" s="112" t="s">
        <v>40</v>
      </c>
      <c r="J19" s="113" t="s">
        <v>41</v>
      </c>
      <c r="K19" s="149" t="s">
        <v>55</v>
      </c>
      <c r="L19" s="149"/>
    </row>
    <row r="20" s="115" customFormat="true" ht="12.75" hidden="false" customHeight="false" outlineLevel="0" collapsed="false">
      <c r="A20" s="116" t="n">
        <f aca="false">MAX(A18:A19)+1</f>
        <v>8</v>
      </c>
      <c r="B20" s="146" t="n">
        <v>275351216</v>
      </c>
      <c r="C20" s="150" t="s">
        <v>56</v>
      </c>
      <c r="D20" s="148" t="s">
        <v>54</v>
      </c>
      <c r="E20" s="120" t="n">
        <v>231</v>
      </c>
      <c r="F20" s="121"/>
      <c r="G20" s="122" t="n">
        <f aca="false">F20*E20</f>
        <v>0</v>
      </c>
      <c r="H20" s="100"/>
      <c r="I20" s="112" t="s">
        <v>40</v>
      </c>
      <c r="J20" s="113" t="s">
        <v>41</v>
      </c>
      <c r="K20" s="151" t="s">
        <v>57</v>
      </c>
      <c r="L20" s="151"/>
    </row>
    <row r="21" s="115" customFormat="true" ht="12.75" hidden="false" customHeight="false" outlineLevel="0" collapsed="false">
      <c r="A21" s="126" t="n">
        <f aca="false">MAX(A19:A20)+1</f>
        <v>9</v>
      </c>
      <c r="B21" s="152" t="n">
        <v>275361116</v>
      </c>
      <c r="C21" s="153" t="s">
        <v>58</v>
      </c>
      <c r="D21" s="154" t="s">
        <v>59</v>
      </c>
      <c r="E21" s="130" t="n">
        <v>5.848</v>
      </c>
      <c r="F21" s="131"/>
      <c r="G21" s="132" t="n">
        <f aca="false">F21*E21</f>
        <v>0</v>
      </c>
      <c r="H21" s="100"/>
      <c r="I21" s="112" t="s">
        <v>40</v>
      </c>
      <c r="J21" s="113" t="s">
        <v>41</v>
      </c>
      <c r="K21" s="155" t="s">
        <v>60</v>
      </c>
      <c r="L21" s="155"/>
    </row>
    <row r="22" s="115" customFormat="true" ht="12.75" hidden="false" customHeight="false" outlineLevel="0" collapsed="false">
      <c r="A22" s="134" t="s">
        <v>35</v>
      </c>
      <c r="B22" s="156" t="s">
        <v>61</v>
      </c>
      <c r="C22" s="157" t="s">
        <v>62</v>
      </c>
      <c r="D22" s="158"/>
      <c r="E22" s="138"/>
      <c r="F22" s="139"/>
      <c r="G22" s="140"/>
      <c r="H22" s="100"/>
      <c r="I22" s="101" t="s">
        <v>37</v>
      </c>
      <c r="J22" s="113"/>
      <c r="K22" s="156"/>
      <c r="L22" s="156"/>
    </row>
    <row r="23" s="115" customFormat="true" ht="12.75" hidden="false" customHeight="false" outlineLevel="0" collapsed="false">
      <c r="A23" s="105" t="n">
        <f aca="false">MAX(A21:A22)+1</f>
        <v>10</v>
      </c>
      <c r="B23" s="142" t="s">
        <v>63</v>
      </c>
      <c r="C23" s="143" t="s">
        <v>64</v>
      </c>
      <c r="D23" s="144" t="s">
        <v>39</v>
      </c>
      <c r="E23" s="109" t="n">
        <v>8.407</v>
      </c>
      <c r="F23" s="110"/>
      <c r="G23" s="111" t="n">
        <f aca="false">F23*E23</f>
        <v>0</v>
      </c>
      <c r="H23" s="100"/>
      <c r="I23" s="112" t="s">
        <v>40</v>
      </c>
      <c r="J23" s="113" t="s">
        <v>41</v>
      </c>
      <c r="K23" s="145" t="s">
        <v>65</v>
      </c>
      <c r="L23" s="145"/>
    </row>
    <row r="24" s="115" customFormat="true" ht="22.5" hidden="false" customHeight="false" outlineLevel="0" collapsed="false">
      <c r="A24" s="116" t="n">
        <f aca="false">MAX(A22:A23)+1</f>
        <v>11</v>
      </c>
      <c r="B24" s="146" t="n">
        <v>631319171</v>
      </c>
      <c r="C24" s="150" t="s">
        <v>66</v>
      </c>
      <c r="D24" s="148" t="s">
        <v>39</v>
      </c>
      <c r="E24" s="120" t="n">
        <v>8.407</v>
      </c>
      <c r="F24" s="121"/>
      <c r="G24" s="122" t="n">
        <f aca="false">F24*E24</f>
        <v>0</v>
      </c>
      <c r="H24" s="100"/>
      <c r="I24" s="112" t="s">
        <v>40</v>
      </c>
      <c r="J24" s="113" t="s">
        <v>41</v>
      </c>
      <c r="K24" s="151" t="s">
        <v>67</v>
      </c>
      <c r="L24" s="151"/>
    </row>
    <row r="25" s="115" customFormat="true" ht="12.75" hidden="false" customHeight="false" outlineLevel="0" collapsed="false">
      <c r="A25" s="116" t="n">
        <f aca="false">MAX(A23:A24)+1</f>
        <v>12</v>
      </c>
      <c r="B25" s="146" t="n">
        <v>631319195</v>
      </c>
      <c r="C25" s="150" t="s">
        <v>68</v>
      </c>
      <c r="D25" s="148" t="s">
        <v>39</v>
      </c>
      <c r="E25" s="120" t="n">
        <v>8.407</v>
      </c>
      <c r="F25" s="121"/>
      <c r="G25" s="122" t="n">
        <f aca="false">F25*E25</f>
        <v>0</v>
      </c>
      <c r="H25" s="100"/>
      <c r="I25" s="112" t="s">
        <v>40</v>
      </c>
      <c r="J25" s="113" t="s">
        <v>41</v>
      </c>
      <c r="K25" s="151" t="s">
        <v>67</v>
      </c>
      <c r="L25" s="151"/>
    </row>
    <row r="26" s="115" customFormat="true" ht="12.75" hidden="false" customHeight="false" outlineLevel="0" collapsed="false">
      <c r="A26" s="126" t="n">
        <f aca="false">MAX(A24:A25)+1</f>
        <v>13</v>
      </c>
      <c r="B26" s="152" t="n">
        <v>631362021</v>
      </c>
      <c r="C26" s="153" t="s">
        <v>69</v>
      </c>
      <c r="D26" s="154" t="s">
        <v>59</v>
      </c>
      <c r="E26" s="130" t="n">
        <v>0.322</v>
      </c>
      <c r="F26" s="131"/>
      <c r="G26" s="132" t="n">
        <f aca="false">F26*E26</f>
        <v>0</v>
      </c>
      <c r="H26" s="100"/>
      <c r="I26" s="112" t="s">
        <v>40</v>
      </c>
      <c r="J26" s="159" t="s">
        <v>41</v>
      </c>
      <c r="K26" s="155" t="s">
        <v>70</v>
      </c>
      <c r="L26" s="155"/>
    </row>
    <row r="27" s="115" customFormat="true" ht="12.75" hidden="false" customHeight="false" outlineLevel="0" collapsed="false">
      <c r="A27" s="134" t="s">
        <v>35</v>
      </c>
      <c r="B27" s="135" t="s">
        <v>71</v>
      </c>
      <c r="C27" s="136" t="s">
        <v>72</v>
      </c>
      <c r="D27" s="158"/>
      <c r="E27" s="138"/>
      <c r="F27" s="139"/>
      <c r="G27" s="140"/>
      <c r="H27" s="100"/>
      <c r="I27" s="101" t="s">
        <v>37</v>
      </c>
      <c r="J27" s="159"/>
      <c r="K27" s="141"/>
      <c r="L27" s="141"/>
    </row>
    <row r="28" s="115" customFormat="true" ht="12.75" hidden="false" customHeight="false" outlineLevel="0" collapsed="false">
      <c r="A28" s="160" t="n">
        <f aca="false">MAX(A26:A27)+1</f>
        <v>14</v>
      </c>
      <c r="B28" s="161" t="s">
        <v>73</v>
      </c>
      <c r="C28" s="162" t="s">
        <v>74</v>
      </c>
      <c r="D28" s="163" t="s">
        <v>39</v>
      </c>
      <c r="E28" s="164" t="n">
        <v>10.6</v>
      </c>
      <c r="F28" s="165"/>
      <c r="G28" s="166" t="n">
        <f aca="false">F28*E28</f>
        <v>0</v>
      </c>
      <c r="H28" s="100"/>
      <c r="I28" s="112" t="s">
        <v>40</v>
      </c>
      <c r="J28" s="167" t="s">
        <v>75</v>
      </c>
      <c r="K28" s="168" t="s">
        <v>76</v>
      </c>
      <c r="L28" s="168"/>
    </row>
    <row r="29" s="115" customFormat="true" ht="12.75" hidden="false" customHeight="false" outlineLevel="0" collapsed="false">
      <c r="A29" s="134" t="s">
        <v>35</v>
      </c>
      <c r="B29" s="136" t="n">
        <v>9</v>
      </c>
      <c r="C29" s="136" t="s">
        <v>77</v>
      </c>
      <c r="D29" s="158"/>
      <c r="E29" s="138"/>
      <c r="F29" s="139"/>
      <c r="G29" s="140"/>
      <c r="H29" s="100"/>
      <c r="I29" s="101" t="s">
        <v>37</v>
      </c>
      <c r="J29" s="167"/>
      <c r="K29" s="141"/>
      <c r="L29" s="141"/>
    </row>
    <row r="30" s="115" customFormat="true" ht="12.75" hidden="false" customHeight="false" outlineLevel="0" collapsed="false">
      <c r="A30" s="105" t="n">
        <f aca="false">MAX(A28:A29)+1</f>
        <v>15</v>
      </c>
      <c r="B30" s="142" t="n">
        <v>953943122</v>
      </c>
      <c r="C30" s="169" t="s">
        <v>78</v>
      </c>
      <c r="D30" s="170" t="s">
        <v>79</v>
      </c>
      <c r="E30" s="109" t="n">
        <v>144</v>
      </c>
      <c r="F30" s="110"/>
      <c r="G30" s="111" t="n">
        <f aca="false">F30*E30</f>
        <v>0</v>
      </c>
      <c r="H30" s="100"/>
      <c r="I30" s="112" t="s">
        <v>40</v>
      </c>
      <c r="J30" s="113" t="s">
        <v>41</v>
      </c>
      <c r="K30" s="171" t="s">
        <v>80</v>
      </c>
      <c r="L30" s="171"/>
    </row>
    <row r="31" s="115" customFormat="true" ht="12.75" hidden="false" customHeight="false" outlineLevel="0" collapsed="false">
      <c r="A31" s="116" t="n">
        <f aca="false">MAX(A29:A30)+1</f>
        <v>16</v>
      </c>
      <c r="B31" s="146" t="n">
        <v>953943124</v>
      </c>
      <c r="C31" s="150" t="s">
        <v>81</v>
      </c>
      <c r="D31" s="172" t="s">
        <v>79</v>
      </c>
      <c r="E31" s="120" t="n">
        <v>56</v>
      </c>
      <c r="F31" s="121"/>
      <c r="G31" s="122" t="n">
        <f aca="false">F31*E31</f>
        <v>0</v>
      </c>
      <c r="H31" s="100"/>
      <c r="I31" s="112" t="s">
        <v>40</v>
      </c>
      <c r="J31" s="113" t="s">
        <v>41</v>
      </c>
      <c r="K31" s="151" t="s">
        <v>82</v>
      </c>
      <c r="L31" s="151"/>
    </row>
    <row r="32" s="115" customFormat="true" ht="12.75" hidden="false" customHeight="false" outlineLevel="0" collapsed="false">
      <c r="A32" s="116" t="n">
        <f aca="false">MAX(A30:A31)+1</f>
        <v>17</v>
      </c>
      <c r="B32" s="146" t="n">
        <v>952901221</v>
      </c>
      <c r="C32" s="150" t="s">
        <v>83</v>
      </c>
      <c r="D32" s="148" t="s">
        <v>54</v>
      </c>
      <c r="E32" s="120" t="n">
        <v>772.5</v>
      </c>
      <c r="F32" s="121"/>
      <c r="G32" s="122" t="n">
        <f aca="false">F32*E32</f>
        <v>0</v>
      </c>
      <c r="H32" s="100"/>
      <c r="I32" s="112" t="s">
        <v>40</v>
      </c>
      <c r="J32" s="113" t="s">
        <v>41</v>
      </c>
      <c r="K32" s="151" t="s">
        <v>84</v>
      </c>
      <c r="L32" s="151"/>
    </row>
    <row r="33" s="115" customFormat="true" ht="12.75" hidden="false" customHeight="false" outlineLevel="0" collapsed="false">
      <c r="A33" s="126" t="n">
        <f aca="false">MAX(A31:A32)+1</f>
        <v>18</v>
      </c>
      <c r="B33" s="152" t="s">
        <v>85</v>
      </c>
      <c r="C33" s="153" t="s">
        <v>86</v>
      </c>
      <c r="D33" s="173" t="s">
        <v>54</v>
      </c>
      <c r="E33" s="130" t="n">
        <v>770.44</v>
      </c>
      <c r="F33" s="131"/>
      <c r="G33" s="132" t="n">
        <f aca="false">F33*E33</f>
        <v>0</v>
      </c>
      <c r="H33" s="100"/>
      <c r="I33" s="112" t="s">
        <v>40</v>
      </c>
      <c r="J33" s="113" t="s">
        <v>75</v>
      </c>
      <c r="K33" s="155" t="s">
        <v>87</v>
      </c>
      <c r="L33" s="155" t="s">
        <v>88</v>
      </c>
    </row>
    <row r="34" s="176" customFormat="true" ht="12.75" hidden="false" customHeight="false" outlineLevel="0" collapsed="false">
      <c r="A34" s="134" t="s">
        <v>35</v>
      </c>
      <c r="B34" s="174" t="s">
        <v>89</v>
      </c>
      <c r="C34" s="175" t="s">
        <v>90</v>
      </c>
      <c r="D34" s="158"/>
      <c r="E34" s="138"/>
      <c r="F34" s="139"/>
      <c r="G34" s="140"/>
      <c r="H34" s="100"/>
      <c r="I34" s="101" t="s">
        <v>37</v>
      </c>
      <c r="J34" s="113"/>
      <c r="K34" s="141"/>
      <c r="L34" s="141"/>
    </row>
    <row r="35" s="176" customFormat="true" ht="12.75" hidden="false" customHeight="false" outlineLevel="0" collapsed="false">
      <c r="A35" s="105" t="n">
        <f aca="false">MAX(A33:A34)+1</f>
        <v>19</v>
      </c>
      <c r="B35" s="142" t="n">
        <v>711111001</v>
      </c>
      <c r="C35" s="143" t="s">
        <v>91</v>
      </c>
      <c r="D35" s="144" t="s">
        <v>54</v>
      </c>
      <c r="E35" s="109" t="n">
        <v>648.2</v>
      </c>
      <c r="F35" s="110"/>
      <c r="G35" s="111" t="n">
        <f aca="false">F35*E35</f>
        <v>0</v>
      </c>
      <c r="H35" s="100"/>
      <c r="I35" s="112" t="s">
        <v>40</v>
      </c>
      <c r="J35" s="113" t="s">
        <v>41</v>
      </c>
      <c r="K35" s="145" t="s">
        <v>92</v>
      </c>
      <c r="L35" s="145"/>
    </row>
    <row r="36" s="176" customFormat="true" ht="12.75" hidden="false" customHeight="false" outlineLevel="0" collapsed="false">
      <c r="A36" s="116" t="n">
        <f aca="false">MAX(A34:A35)+1</f>
        <v>20</v>
      </c>
      <c r="B36" s="146" t="n">
        <v>111631500</v>
      </c>
      <c r="C36" s="150" t="s">
        <v>93</v>
      </c>
      <c r="D36" s="172" t="s">
        <v>59</v>
      </c>
      <c r="E36" s="120" t="n">
        <v>0.324</v>
      </c>
      <c r="F36" s="121"/>
      <c r="G36" s="122" t="n">
        <f aca="false">F36*E36</f>
        <v>0</v>
      </c>
      <c r="H36" s="100"/>
      <c r="I36" s="112" t="s">
        <v>40</v>
      </c>
      <c r="J36" s="113" t="s">
        <v>41</v>
      </c>
      <c r="K36" s="151" t="s">
        <v>94</v>
      </c>
      <c r="L36" s="151"/>
    </row>
    <row r="37" s="176" customFormat="true" ht="12.75" hidden="false" customHeight="false" outlineLevel="0" collapsed="false">
      <c r="A37" s="116" t="n">
        <f aca="false">MAX(A35:A36)+1</f>
        <v>21</v>
      </c>
      <c r="B37" s="146" t="n">
        <v>711111002</v>
      </c>
      <c r="C37" s="150" t="s">
        <v>95</v>
      </c>
      <c r="D37" s="148" t="s">
        <v>54</v>
      </c>
      <c r="E37" s="177" t="n">
        <v>648.2</v>
      </c>
      <c r="F37" s="121"/>
      <c r="G37" s="122" t="n">
        <f aca="false">F37*E37</f>
        <v>0</v>
      </c>
      <c r="H37" s="100"/>
      <c r="I37" s="112" t="s">
        <v>40</v>
      </c>
      <c r="J37" s="113" t="s">
        <v>41</v>
      </c>
      <c r="K37" s="151" t="s">
        <v>96</v>
      </c>
      <c r="L37" s="151"/>
    </row>
    <row r="38" s="176" customFormat="true" ht="12.75" hidden="false" customHeight="false" outlineLevel="0" collapsed="false">
      <c r="A38" s="126" t="n">
        <f aca="false">MAX(A36:A37)+1</f>
        <v>22</v>
      </c>
      <c r="B38" s="152" t="n">
        <v>111613320</v>
      </c>
      <c r="C38" s="153" t="s">
        <v>97</v>
      </c>
      <c r="D38" s="154" t="s">
        <v>59</v>
      </c>
      <c r="E38" s="130" t="n">
        <v>0.324</v>
      </c>
      <c r="F38" s="131"/>
      <c r="G38" s="132" t="n">
        <f aca="false">F38*E38</f>
        <v>0</v>
      </c>
      <c r="H38" s="100"/>
      <c r="I38" s="112" t="s">
        <v>40</v>
      </c>
      <c r="J38" s="113" t="s">
        <v>41</v>
      </c>
      <c r="K38" s="155" t="s">
        <v>94</v>
      </c>
      <c r="L38" s="155"/>
    </row>
    <row r="39" s="176" customFormat="true" ht="12.75" hidden="false" customHeight="false" outlineLevel="0" collapsed="false">
      <c r="A39" s="134" t="s">
        <v>35</v>
      </c>
      <c r="B39" s="174" t="s">
        <v>98</v>
      </c>
      <c r="C39" s="175" t="s">
        <v>99</v>
      </c>
      <c r="D39" s="158"/>
      <c r="E39" s="138"/>
      <c r="F39" s="139"/>
      <c r="G39" s="140"/>
      <c r="H39" s="100"/>
      <c r="I39" s="101" t="s">
        <v>37</v>
      </c>
      <c r="J39" s="113"/>
      <c r="K39" s="141"/>
      <c r="L39" s="141"/>
    </row>
    <row r="40" s="115" customFormat="true" ht="12.75" hidden="false" customHeight="false" outlineLevel="0" collapsed="false">
      <c r="A40" s="105" t="n">
        <f aca="false">MAX(A38:A39)+1</f>
        <v>23</v>
      </c>
      <c r="B40" s="142" t="s">
        <v>100</v>
      </c>
      <c r="C40" s="178" t="s">
        <v>101</v>
      </c>
      <c r="D40" s="144" t="s">
        <v>102</v>
      </c>
      <c r="E40" s="179" t="n">
        <v>47680</v>
      </c>
      <c r="F40" s="110"/>
      <c r="G40" s="111" t="n">
        <f aca="false">F40*E40</f>
        <v>0</v>
      </c>
      <c r="H40" s="100"/>
      <c r="I40" s="112" t="s">
        <v>40</v>
      </c>
      <c r="J40" s="113" t="s">
        <v>75</v>
      </c>
      <c r="K40" s="180" t="n">
        <v>47680</v>
      </c>
      <c r="L40" s="180" t="s">
        <v>88</v>
      </c>
    </row>
    <row r="41" s="115" customFormat="true" ht="12.75" hidden="false" customHeight="false" outlineLevel="0" collapsed="false">
      <c r="A41" s="116" t="n">
        <f aca="false">MAX(A39:A40)+1</f>
        <v>24</v>
      </c>
      <c r="B41" s="146" t="s">
        <v>103</v>
      </c>
      <c r="C41" s="150" t="s">
        <v>104</v>
      </c>
      <c r="D41" s="148" t="s">
        <v>54</v>
      </c>
      <c r="E41" s="181" t="n">
        <v>102.9</v>
      </c>
      <c r="F41" s="121"/>
      <c r="G41" s="122" t="n">
        <f aca="false">F41*E41</f>
        <v>0</v>
      </c>
      <c r="H41" s="100"/>
      <c r="I41" s="112" t="s">
        <v>40</v>
      </c>
      <c r="J41" s="113" t="s">
        <v>75</v>
      </c>
      <c r="K41" s="151"/>
      <c r="L41" s="151" t="s">
        <v>88</v>
      </c>
    </row>
    <row r="42" s="115" customFormat="true" ht="12.75" hidden="false" customHeight="false" outlineLevel="0" collapsed="false">
      <c r="A42" s="116" t="n">
        <f aca="false">MAX(A40:A41)+1</f>
        <v>25</v>
      </c>
      <c r="B42" s="146" t="s">
        <v>105</v>
      </c>
      <c r="C42" s="150" t="s">
        <v>106</v>
      </c>
      <c r="D42" s="148" t="s">
        <v>107</v>
      </c>
      <c r="E42" s="181" t="n">
        <v>1</v>
      </c>
      <c r="F42" s="121"/>
      <c r="G42" s="122" t="n">
        <f aca="false">F42*E42</f>
        <v>0</v>
      </c>
      <c r="H42" s="100"/>
      <c r="I42" s="112" t="s">
        <v>40</v>
      </c>
      <c r="J42" s="113" t="s">
        <v>75</v>
      </c>
      <c r="K42" s="151" t="n">
        <v>1</v>
      </c>
      <c r="L42" s="151" t="s">
        <v>88</v>
      </c>
    </row>
    <row r="43" s="115" customFormat="true" ht="22.5" hidden="false" customHeight="false" outlineLevel="0" collapsed="false">
      <c r="A43" s="116" t="n">
        <f aca="false">MAX(A41:A42)+1</f>
        <v>26</v>
      </c>
      <c r="B43" s="146" t="s">
        <v>108</v>
      </c>
      <c r="C43" s="150" t="s">
        <v>109</v>
      </c>
      <c r="D43" s="148" t="s">
        <v>107</v>
      </c>
      <c r="E43" s="181" t="n">
        <v>5</v>
      </c>
      <c r="F43" s="121"/>
      <c r="G43" s="122" t="n">
        <f aca="false">F43*E43</f>
        <v>0</v>
      </c>
      <c r="H43" s="100"/>
      <c r="I43" s="112" t="s">
        <v>40</v>
      </c>
      <c r="J43" s="113" t="s">
        <v>75</v>
      </c>
      <c r="K43" s="151" t="n">
        <v>5</v>
      </c>
      <c r="L43" s="151" t="s">
        <v>88</v>
      </c>
    </row>
    <row r="44" s="115" customFormat="true" ht="12.75" hidden="false" customHeight="false" outlineLevel="0" collapsed="false">
      <c r="A44" s="116" t="n">
        <f aca="false">MAX(A42:A43)+1</f>
        <v>27</v>
      </c>
      <c r="B44" s="146" t="s">
        <v>110</v>
      </c>
      <c r="C44" s="150" t="s">
        <v>111</v>
      </c>
      <c r="D44" s="172" t="s">
        <v>79</v>
      </c>
      <c r="E44" s="181" t="n">
        <v>4</v>
      </c>
      <c r="F44" s="121"/>
      <c r="G44" s="122" t="n">
        <f aca="false">F44*E44</f>
        <v>0</v>
      </c>
      <c r="H44" s="100"/>
      <c r="I44" s="112" t="s">
        <v>40</v>
      </c>
      <c r="J44" s="113" t="s">
        <v>75</v>
      </c>
      <c r="K44" s="151" t="n">
        <v>4</v>
      </c>
      <c r="L44" s="151" t="s">
        <v>88</v>
      </c>
    </row>
    <row r="45" s="115" customFormat="true" ht="12.75" hidden="false" customHeight="false" outlineLevel="0" collapsed="false">
      <c r="A45" s="126" t="n">
        <f aca="false">MAX(A43:A44)+1</f>
        <v>28</v>
      </c>
      <c r="B45" s="152" t="s">
        <v>112</v>
      </c>
      <c r="C45" s="153" t="s">
        <v>113</v>
      </c>
      <c r="D45" s="154" t="s">
        <v>79</v>
      </c>
      <c r="E45" s="182" t="n">
        <v>1</v>
      </c>
      <c r="F45" s="131"/>
      <c r="G45" s="132" t="n">
        <f aca="false">F45*E45</f>
        <v>0</v>
      </c>
      <c r="H45" s="100"/>
      <c r="I45" s="112" t="s">
        <v>40</v>
      </c>
      <c r="J45" s="113" t="s">
        <v>75</v>
      </c>
      <c r="K45" s="155" t="n">
        <v>1</v>
      </c>
      <c r="L45" s="155" t="s">
        <v>88</v>
      </c>
    </row>
    <row r="46" s="115" customFormat="true" ht="12.75" hidden="false" customHeight="false" outlineLevel="0" collapsed="false">
      <c r="A46" s="134" t="s">
        <v>35</v>
      </c>
      <c r="B46" s="183" t="s">
        <v>114</v>
      </c>
      <c r="C46" s="183" t="s">
        <v>115</v>
      </c>
      <c r="D46" s="158"/>
      <c r="E46" s="184"/>
      <c r="F46" s="139"/>
      <c r="G46" s="140"/>
      <c r="H46" s="100"/>
      <c r="I46" s="101" t="s">
        <v>37</v>
      </c>
      <c r="J46" s="113"/>
      <c r="K46" s="156"/>
      <c r="L46" s="156"/>
    </row>
    <row r="47" s="187" customFormat="true" ht="33.75" hidden="false" customHeight="false" outlineLevel="0" collapsed="false">
      <c r="A47" s="105" t="n">
        <f aca="false">MAX(A45:A46)+1</f>
        <v>29</v>
      </c>
      <c r="B47" s="106" t="s">
        <v>116</v>
      </c>
      <c r="C47" s="107" t="s">
        <v>117</v>
      </c>
      <c r="D47" s="170" t="s">
        <v>79</v>
      </c>
      <c r="E47" s="185" t="n">
        <v>36</v>
      </c>
      <c r="F47" s="186"/>
      <c r="G47" s="111" t="n">
        <f aca="false">F47*E47</f>
        <v>0</v>
      </c>
      <c r="H47" s="100"/>
      <c r="I47" s="112" t="s">
        <v>40</v>
      </c>
      <c r="J47" s="167" t="s">
        <v>75</v>
      </c>
      <c r="K47" s="114"/>
      <c r="L47" s="114" t="s">
        <v>118</v>
      </c>
    </row>
    <row r="48" s="187" customFormat="true" ht="12.75" hidden="false" customHeight="false" outlineLevel="0" collapsed="false">
      <c r="A48" s="116" t="n">
        <f aca="false">MAX(A46:A47)+1</f>
        <v>30</v>
      </c>
      <c r="B48" s="106" t="s">
        <v>119</v>
      </c>
      <c r="C48" s="118" t="s">
        <v>120</v>
      </c>
      <c r="D48" s="119" t="s">
        <v>121</v>
      </c>
      <c r="E48" s="188" t="n">
        <v>54</v>
      </c>
      <c r="F48" s="121"/>
      <c r="G48" s="122" t="n">
        <f aca="false">F48*E48</f>
        <v>0</v>
      </c>
      <c r="H48" s="100"/>
      <c r="I48" s="112" t="s">
        <v>40</v>
      </c>
      <c r="J48" s="167" t="s">
        <v>75</v>
      </c>
      <c r="K48" s="123"/>
      <c r="L48" s="123" t="s">
        <v>122</v>
      </c>
    </row>
    <row r="49" s="187" customFormat="true" ht="12.75" hidden="false" customHeight="false" outlineLevel="0" collapsed="false">
      <c r="A49" s="116" t="n">
        <f aca="false">MAX(A47:A48)+1</f>
        <v>31</v>
      </c>
      <c r="B49" s="106" t="s">
        <v>123</v>
      </c>
      <c r="C49" s="189" t="s">
        <v>124</v>
      </c>
      <c r="D49" s="172" t="s">
        <v>79</v>
      </c>
      <c r="E49" s="188" t="n">
        <v>18</v>
      </c>
      <c r="F49" s="190"/>
      <c r="G49" s="122" t="n">
        <f aca="false">F49*E49</f>
        <v>0</v>
      </c>
      <c r="H49" s="100"/>
      <c r="I49" s="112" t="s">
        <v>40</v>
      </c>
      <c r="J49" s="167" t="s">
        <v>75</v>
      </c>
      <c r="K49" s="191"/>
      <c r="L49" s="191" t="s">
        <v>125</v>
      </c>
    </row>
    <row r="50" s="187" customFormat="true" ht="12.75" hidden="false" customHeight="false" outlineLevel="0" collapsed="false">
      <c r="A50" s="116" t="n">
        <f aca="false">MAX(A48:A49)+1</f>
        <v>32</v>
      </c>
      <c r="B50" s="106" t="s">
        <v>126</v>
      </c>
      <c r="C50" s="118" t="s">
        <v>127</v>
      </c>
      <c r="D50" s="119" t="s">
        <v>121</v>
      </c>
      <c r="E50" s="188" t="n">
        <v>118</v>
      </c>
      <c r="F50" s="121"/>
      <c r="G50" s="122" t="n">
        <f aca="false">F50*E50</f>
        <v>0</v>
      </c>
      <c r="H50" s="100"/>
      <c r="I50" s="112" t="s">
        <v>40</v>
      </c>
      <c r="J50" s="167" t="s">
        <v>75</v>
      </c>
      <c r="K50" s="123"/>
      <c r="L50" s="123" t="s">
        <v>122</v>
      </c>
    </row>
    <row r="51" s="187" customFormat="true" ht="12.75" hidden="false" customHeight="false" outlineLevel="0" collapsed="false">
      <c r="A51" s="116" t="n">
        <f aca="false">MAX(A49:A50)+1</f>
        <v>33</v>
      </c>
      <c r="B51" s="106" t="s">
        <v>128</v>
      </c>
      <c r="C51" s="189" t="s">
        <v>129</v>
      </c>
      <c r="D51" s="119" t="s">
        <v>121</v>
      </c>
      <c r="E51" s="188" t="n">
        <v>100</v>
      </c>
      <c r="F51" s="190"/>
      <c r="G51" s="122" t="n">
        <f aca="false">F51*E51</f>
        <v>0</v>
      </c>
      <c r="H51" s="100"/>
      <c r="I51" s="112" t="s">
        <v>40</v>
      </c>
      <c r="J51" s="167" t="s">
        <v>75</v>
      </c>
      <c r="K51" s="191"/>
      <c r="L51" s="191" t="s">
        <v>130</v>
      </c>
    </row>
    <row r="52" s="187" customFormat="true" ht="12.75" hidden="false" customHeight="false" outlineLevel="0" collapsed="false">
      <c r="A52" s="116" t="n">
        <f aca="false">MAX(A50:A51)+1</f>
        <v>34</v>
      </c>
      <c r="B52" s="106" t="s">
        <v>131</v>
      </c>
      <c r="C52" s="189" t="s">
        <v>132</v>
      </c>
      <c r="D52" s="119" t="s">
        <v>121</v>
      </c>
      <c r="E52" s="188" t="n">
        <v>4</v>
      </c>
      <c r="F52" s="190"/>
      <c r="G52" s="122" t="n">
        <f aca="false">F52*E52</f>
        <v>0</v>
      </c>
      <c r="H52" s="100"/>
      <c r="I52" s="112" t="s">
        <v>40</v>
      </c>
      <c r="J52" s="167" t="s">
        <v>75</v>
      </c>
      <c r="K52" s="191"/>
      <c r="L52" s="191" t="s">
        <v>133</v>
      </c>
    </row>
    <row r="53" s="187" customFormat="true" ht="22.5" hidden="false" customHeight="false" outlineLevel="0" collapsed="false">
      <c r="A53" s="116" t="n">
        <f aca="false">MAX(A51:A52)+1</f>
        <v>35</v>
      </c>
      <c r="B53" s="106" t="s">
        <v>134</v>
      </c>
      <c r="C53" s="192" t="s">
        <v>135</v>
      </c>
      <c r="D53" s="172" t="s">
        <v>79</v>
      </c>
      <c r="E53" s="188" t="n">
        <v>72</v>
      </c>
      <c r="F53" s="190"/>
      <c r="G53" s="122" t="n">
        <f aca="false">F53*E53</f>
        <v>0</v>
      </c>
      <c r="H53" s="100"/>
      <c r="I53" s="112" t="s">
        <v>40</v>
      </c>
      <c r="J53" s="167" t="s">
        <v>75</v>
      </c>
      <c r="K53" s="193"/>
      <c r="L53" s="193" t="s">
        <v>136</v>
      </c>
    </row>
    <row r="54" s="187" customFormat="true" ht="22.5" hidden="false" customHeight="false" outlineLevel="0" collapsed="false">
      <c r="A54" s="126" t="n">
        <f aca="false">MAX(A52:A53)+1</f>
        <v>36</v>
      </c>
      <c r="B54" s="106" t="s">
        <v>137</v>
      </c>
      <c r="C54" s="194" t="s">
        <v>138</v>
      </c>
      <c r="D54" s="154" t="s">
        <v>79</v>
      </c>
      <c r="E54" s="195" t="n">
        <v>38</v>
      </c>
      <c r="F54" s="131"/>
      <c r="G54" s="132" t="n">
        <f aca="false">F54*E54</f>
        <v>0</v>
      </c>
      <c r="H54" s="100"/>
      <c r="I54" s="112" t="s">
        <v>40</v>
      </c>
      <c r="J54" s="167" t="s">
        <v>75</v>
      </c>
      <c r="K54" s="196"/>
      <c r="L54" s="196" t="s">
        <v>136</v>
      </c>
    </row>
    <row r="55" s="187" customFormat="true" ht="12.75" hidden="false" customHeight="false" outlineLevel="0" collapsed="false">
      <c r="A55" s="134" t="s">
        <v>35</v>
      </c>
      <c r="B55" s="197" t="n">
        <v>701</v>
      </c>
      <c r="C55" s="197" t="s">
        <v>139</v>
      </c>
      <c r="D55" s="137"/>
      <c r="E55" s="198"/>
      <c r="F55" s="199"/>
      <c r="G55" s="140"/>
      <c r="H55" s="100"/>
      <c r="I55" s="101" t="s">
        <v>37</v>
      </c>
      <c r="J55" s="200"/>
      <c r="K55" s="201"/>
      <c r="L55" s="201"/>
    </row>
    <row r="56" s="187" customFormat="true" ht="12.75" hidden="false" customHeight="false" outlineLevel="0" collapsed="false">
      <c r="A56" s="105" t="n">
        <f aca="false">MAX(A54:A55)+1</f>
        <v>37</v>
      </c>
      <c r="B56" s="106" t="s">
        <v>140</v>
      </c>
      <c r="C56" s="202" t="s">
        <v>141</v>
      </c>
      <c r="D56" s="108" t="s">
        <v>121</v>
      </c>
      <c r="E56" s="185" t="n">
        <v>3</v>
      </c>
      <c r="F56" s="203"/>
      <c r="G56" s="111" t="n">
        <f aca="false">F56*E56</f>
        <v>0</v>
      </c>
      <c r="H56" s="100"/>
      <c r="I56" s="112" t="s">
        <v>40</v>
      </c>
      <c r="J56" s="204" t="s">
        <v>75</v>
      </c>
      <c r="K56" s="205"/>
      <c r="L56" s="205" t="s">
        <v>142</v>
      </c>
    </row>
    <row r="57" s="187" customFormat="true" ht="12.75" hidden="false" customHeight="false" outlineLevel="0" collapsed="false">
      <c r="A57" s="126" t="n">
        <f aca="false">MAX(A55:A56)+1</f>
        <v>38</v>
      </c>
      <c r="B57" s="106" t="s">
        <v>143</v>
      </c>
      <c r="C57" s="206" t="s">
        <v>144</v>
      </c>
      <c r="D57" s="129" t="s">
        <v>121</v>
      </c>
      <c r="E57" s="195" t="n">
        <v>3</v>
      </c>
      <c r="F57" s="207"/>
      <c r="G57" s="132" t="n">
        <f aca="false">F57*E57</f>
        <v>0</v>
      </c>
      <c r="H57" s="100"/>
      <c r="I57" s="112" t="s">
        <v>40</v>
      </c>
      <c r="J57" s="208" t="s">
        <v>75</v>
      </c>
      <c r="K57" s="209"/>
      <c r="L57" s="209" t="s">
        <v>145</v>
      </c>
    </row>
    <row r="58" s="219" customFormat="true" ht="33.75" hidden="false" customHeight="false" outlineLevel="0" collapsed="false">
      <c r="A58" s="210"/>
      <c r="B58" s="211" t="s">
        <v>146</v>
      </c>
      <c r="C58" s="212" t="s">
        <v>147</v>
      </c>
      <c r="D58" s="213"/>
      <c r="E58" s="214"/>
      <c r="F58" s="215"/>
      <c r="G58" s="216"/>
      <c r="H58" s="100"/>
      <c r="I58" s="217" t="s">
        <v>148</v>
      </c>
      <c r="J58" s="204"/>
      <c r="K58" s="218"/>
      <c r="L58" s="21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8-21T17:24:42Z</dcterms:modified>
  <cp:revision>0</cp:revision>
  <dc:subject/>
  <dc:title/>
</cp:coreProperties>
</file>