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2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3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Propustek v km 60,696</t>
  </si>
  <si>
    <t xml:space="preserve">JKSO</t>
  </si>
  <si>
    <t xml:space="preserve">Číslo PS,SO</t>
  </si>
  <si>
    <t xml:space="preserve"> 50-21-06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ČERPÁNÍ VODY NA POVRCHU DO 1000L/MIN</t>
  </si>
  <si>
    <t xml:space="preserve">HOD</t>
  </si>
  <si>
    <t xml:space="preserve">SP</t>
  </si>
  <si>
    <t xml:space="preserve">5*24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PŘEV VODY NA POVRCHU POTR DN DO 600MM NEBO ŽLAB R.O. DO 2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ODKOPÁVKY A PROKOPÁVKY NEZAPAŽENÉ TŘ 1-4 S ODVOZEM DO 1KM</t>
  </si>
  <si>
    <t xml:space="preserve">M3</t>
  </si>
  <si>
    <t xml:space="preserve">srovnání podloží propustku;21*4*0,25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ÁVKY A PROKOPÁVKY NEZAPAŽENÉ TŘ 1-4 PŘÍPL ZA DALŠÍ 1KM</t>
  </si>
  <si>
    <t xml:space="preserve">srovnání podloží propustku;(21*4*0,25)*(13-1)</t>
  </si>
  <si>
    <t xml:space="preserve">HLOUBENÍ JAM ZAPAŽ I NEPAŽ TŘ 1-4 S ODVOZEM DO 1KM</t>
  </si>
  <si>
    <t xml:space="preserve">násypové těleso;56,2342*(15+5)/2+9,5*1*4
odpočet obj.kámen;-145,874
prostor propustku;-((3,14*0,95*0,95)/2+1,9*1,432)*4,95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násypové těleso;(56,2342*(15+5)/2+9,5*1*4)*(13-1)
odpočet obj.kámen;(-145,874)*(13-1)
prostor propustku;-(((3,14*0,95*0,95)/2+1,9*1,432)*4,95)*(13-1)</t>
  </si>
  <si>
    <t xml:space="preserve">ULOŽENÍ SYPANINY DO NÁSYPŮ A NA SKLÁDKY BEZ ZHUT</t>
  </si>
  <si>
    <t xml:space="preserve">433,986+21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V AKTIV ZÓNĚ SE ZHUT</t>
  </si>
  <si>
    <t xml:space="preserve">Zásyp a dosypání do úrovně stávajícího terénu;(47,4263*(20,5+11)/2)/2</t>
  </si>
  <si>
    <t xml:space="preserve">ULOŽENÍ SYPANINY DO NÁSYPŮ Z NAKUP MATERIÁLŮ</t>
  </si>
  <si>
    <t xml:space="preserve">dodávka zásypového materiálu;373,482</t>
  </si>
  <si>
    <t xml:space="preserve">17770R</t>
  </si>
  <si>
    <t xml:space="preserve">OCHRANNÁ HRÁZKA Z VODOVZDORNÉ PŘEKLIŽKY</t>
  </si>
  <si>
    <t xml:space="preserve">m</t>
  </si>
  <si>
    <t xml:space="preserve">R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. 
– Technické kvalitativní podmínky staveb Státních drah, kap.1, 2, 3, 4, 5, 15.</t>
  </si>
  <si>
    <t xml:space="preserve">ÚPRAVA PODLOŽÍ A PLÁNĚ SE ZHUT V HOR TŘ 1-4</t>
  </si>
  <si>
    <t xml:space="preserve">M2</t>
  </si>
  <si>
    <t xml:space="preserve">4*21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ÚPRAVA POVRCHŮ SROVNÁNÍM ÚZEMÍ</t>
  </si>
  <si>
    <t xml:space="preserve">úprava nátoku a výtoku;(5,5*1,5)*2+(5*1,5)*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Zakládání, zvláštní základy, zpevňování hornin </t>
  </si>
  <si>
    <t xml:space="preserve">242323R</t>
  </si>
  <si>
    <t xml:space="preserve">JÍMKY PRO ČERPÁNÍ VODY Z BETON. SKRUŹÍ ZŘÍZENÍ A ODSTRANĚNÍ</t>
  </si>
  <si>
    <t xml:space="preserve">provizorní jímka;1,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Y ZE ŽELEZOBETONU DO C30/37 (B37)</t>
  </si>
  <si>
    <t xml:space="preserve">základ. deska;(3,81+4,31)/2*0,25*20,9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ÝZTUŽ ZÁKLADŮ Z KARI-SÍTÍ</t>
  </si>
  <si>
    <t xml:space="preserve">T</t>
  </si>
  <si>
    <t xml:space="preserve">dle PD "specifikace výztuže pro zákl. desku";1,474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3</t>
  </si>
  <si>
    <t xml:space="preserve">Svislé a kompletní konstrukce</t>
  </si>
  <si>
    <t xml:space="preserve">MOSTNÍ RÁMOVÉ KONSTR Z DÍLCŮ ŽELEZOBET DO C50/60 (B60)</t>
  </si>
  <si>
    <t xml:space="preserve">m3</t>
  </si>
  <si>
    <t xml:space="preserve">33,8(5xP1) + 16,9(4xP2) + 5(2xP3) + 3,3 (2xP4) = 59,0 m3
hmotnost výztuže celkem dle PD: 9587,6 kg
těleso propustku-typický díl;(0,767*12,5)+(0,3489*12,5)*2+(0,362*2,7*12,5)
těleso propustku-krajní díl;(0,23*5)+(0,3489*5)*2+(0,362*2,7*5)
těleso propustku-křídla;(0,106*3)+(0,2383*3)*2+(0,362*2,7*3)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4</t>
  </si>
  <si>
    <t xml:space="preserve">Vodorovné konstrukce</t>
  </si>
  <si>
    <t xml:space="preserve">PODKL A VÝPLŇ VRSTVY Z PROST BET DO C30/37 (B37)</t>
  </si>
  <si>
    <t xml:space="preserve">propustek;0,3866*20,497
nátok;(1,097/0,2)*(0,3-0,2-0,05)
výtok;(0,498+0,946+0,236)/2*(0,3-0,2-0,05)
kolem křídel;(4,36+0,808+0,141)/2*(0,3-0,2-0,05)
klína nátok;((0,2+0,515)/2*0,36*3,81)+((0,2+0,5)/2*0,36*3,81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AŽBY Z LOMOVÉHO KAMENE NA MALTU CEMENTOVOU</t>
  </si>
  <si>
    <t xml:space="preserve">propustku; (20,497*2,212)*0,2
nátok; (3,576*1,285+0,5*1,8)*0,2
výtok; (((2,22+2,521)/2*1,054)*0,2)+(((2,521+2,329)/2*1,95)*0,2)+(((2,329+2,384)/2*0,5)*0,2)
kolem křídel; (((2,2*2+6,5)*1*0,2)*2)+((1,53+2,51)*0,2)+(0,706*0,2)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67314R</t>
  </si>
  <si>
    <t xml:space="preserve">STUPNĚ A PRAHY VOD KORYT Z PROST BETONU DO C30/37 (B37)                         </t>
  </si>
  <si>
    <t xml:space="preserve">žb práh 900/500; (0,5*0,9*2,4)+(0,5*0,9*1,8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statní konstrukce a práce </t>
  </si>
  <si>
    <t xml:space="preserve">OCEL MOSTNÍ ZÁBRADLÍ ŽÁR ZINK PONOREM</t>
  </si>
  <si>
    <t xml:space="preserve">m2</t>
  </si>
  <si>
    <t xml:space="preserve">(2,5*1,1)*2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TĚSNĚNÍ DILATAČ SPAR PRYŽ PÁSKOU NEBO KRUH PROFILEM</t>
  </si>
  <si>
    <t xml:space="preserve">dotěsnění typický kus; (8*6)
dotěsnění seříznutý kus; (6*2)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TĚSNĚNÍ DILATAČ SPAR SILIKONOVÝM TMELEM PRŮŘ DO 200MM2</t>
  </si>
  <si>
    <t xml:space="preserve">zatření dilatačních spar - typický kus; (8*6)
zatření dilatačních spar - seříznutý kus; (6*2)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936500R</t>
  </si>
  <si>
    <t xml:space="preserve">DROBNÉ DOPLŇK KONSTR KOVOVÉ</t>
  </si>
  <si>
    <t xml:space="preserve">kg</t>
  </si>
  <si>
    <t xml:space="preserve">manipulační úchyt;(4*5+4*9+4+2+2)*3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711</t>
  </si>
  <si>
    <t xml:space="preserve">Izolace proti vodě</t>
  </si>
  <si>
    <t xml:space="preserve">IZOLACE BĚŽN KONSTR PROTI ZEM VLHK - PŘÍPRAVNÁ VRSTVA</t>
  </si>
  <si>
    <t xml:space="preserve">typický kus propustku;(8,109*13,9)
šikmá křídla na vtoku;(6,709+1,788)/2*(1,841+2,5-0,9)
šikmá křídla na výtoku;(6,709+2,388)/2*(2,5+1,159-0,9)
podkladní deska;(4,31*20,9)
pod dlažbou;(0,5*20,5)*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IZOLACE BĚŽN KONSTR PROTI ZEM VLHK ASFALT PÁSY</t>
  </si>
  <si>
    <t xml:space="preserve">typický kus propustku;(8,109*13,9)
šikmá křídla na vtoku;(6,709+1,788)/2*(1,841+2,5-0,9)
šikmá křídla na výtoku;(6,709+2,388)/2*(2,5+1,159-0,9)
zesílení izolace; ((8,109*0,5)*6)+((3,888*0,5)*1)+((3,988*0,5)*1)
pod dlažbou;(0,5*20,5)*2</t>
  </si>
  <si>
    <t xml:space="preserve"> příprava pracoviště, přenášení potřebného materiálu a prostředků v rámci pracoviště 
– kontrola připravenosti povrchu pro aplikaci SVI  
– příprava materiálu a pomůcek  
– vlastní provedení izolační vrstvy (položením a svařením pásů v jedné vrstvě; položením a svařením pásů v jedné vrstvě a plnoplošným přivařením druhé vrstvy; plnoplošným natavením a svařením v jedné vrstvě; plnoplošným natavením a svařením ve dvou vrstvách), včetně provedení všech spojů a detailů (rohy, kouty, hrany, úžlabí, dilatační a jiné spáry, ukončení pouhým přivařením) 
– asfaltové izolační pásy, materiál pro vytvoření detailů- 
– očištění pomůcek, likvidace obalů a odpadů, úklid pracoviště po práci   
– případné zkoušky přídržnosti izolace k podkladu. Definovat požadavky (počet vrstev, tloušťku pasů), materiál, zkoušky. 
–  OTP pro SVI, TNŽ 73 6280</t>
  </si>
  <si>
    <t xml:space="preserve">IZOLACE BĚŽN KONSTR PROTI VOL STÉK VODĚ ASFALT NÁTĚRY                           </t>
  </si>
  <si>
    <t xml:space="preserve">příprava pracoviště, přenášení potřebného materiálu a prostředků v rámci pracoviště - kontrola připravenosti povrchu pro aplikaci SVI- všechny potřebné pomůcky, stroje, nářadí a pomocný materiál, OTP pro SVI, TNŽ 73 6280</t>
  </si>
  <si>
    <t xml:space="preserve">OCHRANA IZOLACE NA POVRCHU TEXTILIÍ</t>
  </si>
  <si>
    <t xml:space="preserve">OTSKP</t>
  </si>
  <si>
    <t xml:space="preserve">textilie 700 g/m2;
typický kus propustku;(8,109*13,9)
šikmá křídla na vtoku;(6,709+1,788)/2*(1,841+2,5-0,9)
šikmá křídla na výtoku;(6,709+2,388)/2*(2,5+1,159-0,9)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909</t>
  </si>
  <si>
    <t xml:space="preserve">Bourání a demontáže</t>
  </si>
  <si>
    <t xml:space="preserve">BOURÁNÍ KONSTRUKCÍ Z KAMENE NA MC S ODVOZEM DO 1KM</t>
  </si>
  <si>
    <t xml:space="preserve">základy; (2,987*(4+4,95+4))*2
kce;  6,8092*4,95
římsy; (0,0975*5,3)*2
náběhy; ((0,7+1,554)/2*1,94*(0,49+1,19)/2)*2
náběhy; ((0,715+1,569)/2*1,94*(0,58+1,295)/2)*2
dlažba; 0,362*4,95
křídla; ((0,77+3,615)/2*4)*0,5*2
křídla; ((0,3+3,556)/2*4)*0,5*2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základy; ((2,987*(4+4,95+4))*2)*(8-1)
kce;  (6,8092*4,95)*(8-1)
římsy; ((0,0975*5,3)*2)*(8-1)
náběhy; (((0,7+1,554)/2*1,94*(0,49+1,19)/2)*2)*(8-1)
náběhy; (((0,715+1,569)/2*1,94*(0,58+1,295)/2)*2)*(8-1)
dlažba; (0,362*4,95)*(8-1)
křídla; (((0,77+3,615)/2*4)*0,5*2)*(8-1)
křídla; (((0,3+3,556)/2*4)*0,5*2)*(8-1)</t>
  </si>
  <si>
    <t xml:space="preserve">odvoz suti nebo odpadu na vzdálenost dalšího i započatého kilometru
</t>
  </si>
  <si>
    <t xml:space="preserve">ODSTRANĚNÍ KOVOVÉHO ZÁBRADLÍ</t>
  </si>
  <si>
    <t xml:space="preserve">5,3*2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(((433,986+21)-373,482)*1,8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kámen z 966134; 138,203*2,6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4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s">
        <v>15</v>
      </c>
      <c r="E5" s="42" t="s">
        <v>16</v>
      </c>
      <c r="F5" s="43" t="n">
        <v>41536</v>
      </c>
      <c r="G5" s="44" t="n">
        <f aca="false">SUM(G11:G10165)</f>
        <v>0</v>
      </c>
      <c r="H5" s="45"/>
      <c r="I5" s="46" t="s">
        <v>17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8</v>
      </c>
      <c r="B6" s="52"/>
      <c r="C6" s="53"/>
      <c r="D6" s="53"/>
      <c r="E6" s="54"/>
      <c r="F6" s="55"/>
      <c r="G6" s="56"/>
      <c r="H6" s="57"/>
      <c r="I6" s="58" t="s">
        <v>19</v>
      </c>
      <c r="J6" s="58" t="s">
        <v>20</v>
      </c>
      <c r="K6" s="59" t="s">
        <v>21</v>
      </c>
      <c r="L6" s="59" t="s">
        <v>22</v>
      </c>
      <c r="M6" s="60" t="s">
        <v>23</v>
      </c>
    </row>
    <row r="7" s="61" customFormat="tru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/>
      <c r="G7" s="68"/>
      <c r="H7" s="57"/>
      <c r="I7" s="58"/>
      <c r="J7" s="58"/>
      <c r="K7" s="69"/>
      <c r="L7" s="69"/>
      <c r="M7" s="70" t="s">
        <v>23</v>
      </c>
    </row>
    <row r="8" s="61" customFormat="true" ht="13.5" hidden="false" customHeight="true" outlineLevel="0" collapsed="false">
      <c r="A8" s="71" t="s">
        <v>27</v>
      </c>
      <c r="B8" s="72" t="s">
        <v>28</v>
      </c>
      <c r="C8" s="73" t="s">
        <v>29</v>
      </c>
      <c r="D8" s="73" t="s">
        <v>30</v>
      </c>
      <c r="E8" s="72" t="s">
        <v>31</v>
      </c>
      <c r="F8" s="74" t="s">
        <v>32</v>
      </c>
      <c r="G8" s="68" t="s">
        <v>33</v>
      </c>
      <c r="H8" s="57"/>
      <c r="I8" s="58"/>
      <c r="J8" s="58"/>
      <c r="K8" s="73"/>
      <c r="L8" s="73"/>
      <c r="M8" s="70" t="s">
        <v>23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3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4</v>
      </c>
      <c r="N10" s="92"/>
    </row>
    <row r="11" s="104" customFormat="true" ht="15.75" hidden="false" customHeight="false" outlineLevel="0" collapsed="false">
      <c r="A11" s="93" t="s">
        <v>35</v>
      </c>
      <c r="B11" s="94" t="n">
        <v>1</v>
      </c>
      <c r="C11" s="95" t="s">
        <v>36</v>
      </c>
      <c r="D11" s="96"/>
      <c r="E11" s="97"/>
      <c r="F11" s="98"/>
      <c r="G11" s="99"/>
      <c r="H11" s="100"/>
      <c r="I11" s="101" t="s">
        <v>37</v>
      </c>
      <c r="J11" s="34"/>
      <c r="K11" s="102"/>
      <c r="L11" s="102"/>
      <c r="M11" s="103"/>
    </row>
    <row r="12" s="114" customFormat="true" ht="12.75" hidden="false" customHeight="false" outlineLevel="0" collapsed="false">
      <c r="A12" s="105" t="n">
        <f aca="false">MAX(A8:A11)+1</f>
        <v>1</v>
      </c>
      <c r="B12" s="106" t="n">
        <v>11512</v>
      </c>
      <c r="C12" s="107" t="s">
        <v>38</v>
      </c>
      <c r="D12" s="108" t="s">
        <v>39</v>
      </c>
      <c r="E12" s="109" t="n">
        <v>120</v>
      </c>
      <c r="F12" s="109"/>
      <c r="G12" s="110" t="n">
        <f aca="false">F12*E12</f>
        <v>0</v>
      </c>
      <c r="H12" s="100"/>
      <c r="I12" s="111" t="s">
        <v>40</v>
      </c>
      <c r="J12" s="112" t="s">
        <v>14</v>
      </c>
      <c r="K12" s="113" t="s">
        <v>41</v>
      </c>
      <c r="L12" s="113" t="s">
        <v>42</v>
      </c>
    </row>
    <row r="13" s="114" customFormat="true" ht="12.75" hidden="false" customHeight="false" outlineLevel="0" collapsed="false">
      <c r="A13" s="115" t="n">
        <f aca="false">MAX(A11:A12)+1</f>
        <v>2</v>
      </c>
      <c r="B13" s="116" t="n">
        <v>11525</v>
      </c>
      <c r="C13" s="117" t="s">
        <v>43</v>
      </c>
      <c r="D13" s="118" t="s">
        <v>44</v>
      </c>
      <c r="E13" s="119" t="n">
        <v>30</v>
      </c>
      <c r="F13" s="119"/>
      <c r="G13" s="120" t="n">
        <f aca="false">F13*E13</f>
        <v>0</v>
      </c>
      <c r="H13" s="100"/>
      <c r="I13" s="111" t="s">
        <v>40</v>
      </c>
      <c r="J13" s="112" t="s">
        <v>14</v>
      </c>
      <c r="K13" s="116" t="n">
        <v>30</v>
      </c>
      <c r="L13" s="121" t="s">
        <v>45</v>
      </c>
    </row>
    <row r="14" s="114" customFormat="true" ht="12.75" hidden="false" customHeight="false" outlineLevel="0" collapsed="false">
      <c r="A14" s="115" t="n">
        <f aca="false">MAX(A12:A13)+1</f>
        <v>3</v>
      </c>
      <c r="B14" s="116" t="n">
        <v>122711</v>
      </c>
      <c r="C14" s="117" t="s">
        <v>46</v>
      </c>
      <c r="D14" s="118" t="s">
        <v>47</v>
      </c>
      <c r="E14" s="119" t="n">
        <v>21</v>
      </c>
      <c r="F14" s="119"/>
      <c r="G14" s="120" t="n">
        <f aca="false">F14*E14</f>
        <v>0</v>
      </c>
      <c r="H14" s="100"/>
      <c r="I14" s="111" t="s">
        <v>40</v>
      </c>
      <c r="J14" s="112" t="s">
        <v>14</v>
      </c>
      <c r="K14" s="121" t="s">
        <v>48</v>
      </c>
      <c r="L14" s="117" t="s">
        <v>49</v>
      </c>
    </row>
    <row r="15" s="114" customFormat="true" ht="12.75" hidden="false" customHeight="false" outlineLevel="0" collapsed="false">
      <c r="A15" s="115" t="n">
        <f aca="false">MAX(A13:A14)+1</f>
        <v>4</v>
      </c>
      <c r="B15" s="116" t="n">
        <v>122719</v>
      </c>
      <c r="C15" s="117" t="s">
        <v>50</v>
      </c>
      <c r="D15" s="118" t="s">
        <v>47</v>
      </c>
      <c r="E15" s="119" t="n">
        <v>252</v>
      </c>
      <c r="F15" s="119"/>
      <c r="G15" s="120" t="n">
        <f aca="false">F15*E15</f>
        <v>0</v>
      </c>
      <c r="H15" s="100"/>
      <c r="I15" s="111" t="s">
        <v>40</v>
      </c>
      <c r="J15" s="112" t="s">
        <v>14</v>
      </c>
      <c r="K15" s="121" t="s">
        <v>51</v>
      </c>
      <c r="L15" s="117" t="s">
        <v>49</v>
      </c>
    </row>
    <row r="16" s="114" customFormat="true" ht="12.75" hidden="false" customHeight="false" outlineLevel="0" collapsed="false">
      <c r="A16" s="115" t="n">
        <f aca="false">MAX(A14:A15)+1</f>
        <v>5</v>
      </c>
      <c r="B16" s="116" t="n">
        <v>131711</v>
      </c>
      <c r="C16" s="117" t="s">
        <v>52</v>
      </c>
      <c r="D16" s="118" t="s">
        <v>47</v>
      </c>
      <c r="E16" s="119" t="n">
        <v>433.99</v>
      </c>
      <c r="F16" s="119"/>
      <c r="G16" s="120" t="n">
        <f aca="false">F16*E16</f>
        <v>0</v>
      </c>
      <c r="H16" s="100"/>
      <c r="I16" s="111" t="s">
        <v>40</v>
      </c>
      <c r="J16" s="112" t="s">
        <v>14</v>
      </c>
      <c r="K16" s="117" t="s">
        <v>53</v>
      </c>
      <c r="L16" s="117" t="s">
        <v>54</v>
      </c>
    </row>
    <row r="17" s="114" customFormat="true" ht="12.75" hidden="false" customHeight="false" outlineLevel="0" collapsed="false">
      <c r="A17" s="115" t="n">
        <f aca="false">MAX(A15:A16)+1</f>
        <v>6</v>
      </c>
      <c r="B17" s="116" t="n">
        <v>131719</v>
      </c>
      <c r="C17" s="117" t="s">
        <v>55</v>
      </c>
      <c r="D17" s="118" t="s">
        <v>47</v>
      </c>
      <c r="E17" s="119" t="n">
        <v>5207.84</v>
      </c>
      <c r="F17" s="119"/>
      <c r="G17" s="120" t="n">
        <f aca="false">F17*E17</f>
        <v>0</v>
      </c>
      <c r="H17" s="100"/>
      <c r="I17" s="111" t="s">
        <v>40</v>
      </c>
      <c r="J17" s="112" t="s">
        <v>14</v>
      </c>
      <c r="K17" s="117" t="s">
        <v>56</v>
      </c>
      <c r="L17" s="117" t="s">
        <v>54</v>
      </c>
    </row>
    <row r="18" s="114" customFormat="true" ht="12.75" hidden="false" customHeight="false" outlineLevel="0" collapsed="false">
      <c r="A18" s="115" t="n">
        <f aca="false">MAX(A16:A17)+1</f>
        <v>7</v>
      </c>
      <c r="B18" s="116" t="n">
        <v>17120</v>
      </c>
      <c r="C18" s="117" t="s">
        <v>57</v>
      </c>
      <c r="D18" s="118" t="s">
        <v>47</v>
      </c>
      <c r="E18" s="119" t="n">
        <v>454.99</v>
      </c>
      <c r="F18" s="119"/>
      <c r="G18" s="120" t="n">
        <f aca="false">F18*E18</f>
        <v>0</v>
      </c>
      <c r="H18" s="100"/>
      <c r="I18" s="111" t="s">
        <v>40</v>
      </c>
      <c r="J18" s="112" t="s">
        <v>14</v>
      </c>
      <c r="K18" s="121" t="s">
        <v>58</v>
      </c>
      <c r="L18" s="117" t="s">
        <v>59</v>
      </c>
    </row>
    <row r="19" s="114" customFormat="true" ht="12.75" hidden="false" customHeight="false" outlineLevel="0" collapsed="false">
      <c r="A19" s="115" t="n">
        <f aca="false">MAX(A17:A18)+1</f>
        <v>8</v>
      </c>
      <c r="B19" s="116" t="n">
        <v>17130</v>
      </c>
      <c r="C19" s="117" t="s">
        <v>60</v>
      </c>
      <c r="D19" s="118" t="s">
        <v>47</v>
      </c>
      <c r="E19" s="119" t="n">
        <v>373.48</v>
      </c>
      <c r="F19" s="119"/>
      <c r="G19" s="120" t="n">
        <f aca="false">F19*E19</f>
        <v>0</v>
      </c>
      <c r="H19" s="100"/>
      <c r="I19" s="111" t="s">
        <v>40</v>
      </c>
      <c r="J19" s="112" t="s">
        <v>14</v>
      </c>
      <c r="K19" s="121" t="s">
        <v>61</v>
      </c>
      <c r="L19" s="117" t="s">
        <v>59</v>
      </c>
    </row>
    <row r="20" s="114" customFormat="true" ht="12.75" hidden="false" customHeight="false" outlineLevel="0" collapsed="false">
      <c r="A20" s="115" t="n">
        <f aca="false">MAX(A18:A19)+1</f>
        <v>9</v>
      </c>
      <c r="B20" s="116" t="n">
        <v>17180</v>
      </c>
      <c r="C20" s="117" t="s">
        <v>62</v>
      </c>
      <c r="D20" s="118" t="s">
        <v>47</v>
      </c>
      <c r="E20" s="119" t="n">
        <v>373.48</v>
      </c>
      <c r="F20" s="119"/>
      <c r="G20" s="120" t="n">
        <f aca="false">F20*E20</f>
        <v>0</v>
      </c>
      <c r="H20" s="100"/>
      <c r="I20" s="111" t="s">
        <v>40</v>
      </c>
      <c r="J20" s="112" t="s">
        <v>14</v>
      </c>
      <c r="K20" s="121" t="s">
        <v>63</v>
      </c>
      <c r="L20" s="117" t="s">
        <v>59</v>
      </c>
    </row>
    <row r="21" s="114" customFormat="true" ht="12.75" hidden="false" customHeight="false" outlineLevel="0" collapsed="false">
      <c r="A21" s="115" t="n">
        <f aca="false">MAX(A19:A20)+1</f>
        <v>10</v>
      </c>
      <c r="B21" s="116" t="s">
        <v>64</v>
      </c>
      <c r="C21" s="117" t="s">
        <v>65</v>
      </c>
      <c r="D21" s="118" t="s">
        <v>66</v>
      </c>
      <c r="E21" s="119" t="n">
        <v>10</v>
      </c>
      <c r="F21" s="119"/>
      <c r="G21" s="120" t="n">
        <f aca="false">F21*E21</f>
        <v>0</v>
      </c>
      <c r="H21" s="100"/>
      <c r="I21" s="111" t="s">
        <v>40</v>
      </c>
      <c r="J21" s="112" t="s">
        <v>67</v>
      </c>
      <c r="K21" s="116" t="n">
        <v>10</v>
      </c>
      <c r="L21" s="117" t="s">
        <v>68</v>
      </c>
    </row>
    <row r="22" s="114" customFormat="true" ht="12.75" hidden="false" customHeight="false" outlineLevel="0" collapsed="false">
      <c r="A22" s="115" t="n">
        <f aca="false">MAX(A20:A21)+1</f>
        <v>11</v>
      </c>
      <c r="B22" s="116" t="n">
        <v>18110</v>
      </c>
      <c r="C22" s="117" t="s">
        <v>69</v>
      </c>
      <c r="D22" s="118" t="s">
        <v>70</v>
      </c>
      <c r="E22" s="119" t="n">
        <v>84</v>
      </c>
      <c r="F22" s="119"/>
      <c r="G22" s="120" t="n">
        <f aca="false">F22*E22</f>
        <v>0</v>
      </c>
      <c r="H22" s="100"/>
      <c r="I22" s="111" t="s">
        <v>40</v>
      </c>
      <c r="J22" s="112" t="s">
        <v>14</v>
      </c>
      <c r="K22" s="121" t="s">
        <v>71</v>
      </c>
      <c r="L22" s="117" t="s">
        <v>72</v>
      </c>
    </row>
    <row r="23" s="114" customFormat="true" ht="12.75" hidden="false" customHeight="false" outlineLevel="0" collapsed="false">
      <c r="A23" s="122" t="n">
        <f aca="false">MAX(A21:A22)+1</f>
        <v>12</v>
      </c>
      <c r="B23" s="123" t="n">
        <v>18210</v>
      </c>
      <c r="C23" s="124" t="s">
        <v>73</v>
      </c>
      <c r="D23" s="125" t="s">
        <v>70</v>
      </c>
      <c r="E23" s="126" t="n">
        <v>31.5</v>
      </c>
      <c r="F23" s="126"/>
      <c r="G23" s="127" t="n">
        <f aca="false">F23*E23</f>
        <v>0</v>
      </c>
      <c r="H23" s="100"/>
      <c r="I23" s="111" t="s">
        <v>40</v>
      </c>
      <c r="J23" s="112" t="s">
        <v>14</v>
      </c>
      <c r="K23" s="128" t="s">
        <v>74</v>
      </c>
      <c r="L23" s="124" t="s">
        <v>75</v>
      </c>
    </row>
    <row r="24" s="114" customFormat="true" ht="12.75" hidden="false" customHeight="false" outlineLevel="0" collapsed="false">
      <c r="A24" s="129" t="s">
        <v>35</v>
      </c>
      <c r="B24" s="130" t="n">
        <v>2</v>
      </c>
      <c r="C24" s="131" t="s">
        <v>76</v>
      </c>
      <c r="D24" s="132"/>
      <c r="E24" s="133"/>
      <c r="F24" s="133"/>
      <c r="G24" s="134"/>
      <c r="H24" s="100"/>
      <c r="I24" s="101" t="s">
        <v>37</v>
      </c>
      <c r="J24" s="112"/>
      <c r="K24" s="135"/>
      <c r="L24" s="135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</row>
    <row r="25" s="114" customFormat="true" ht="12.75" hidden="false" customHeight="false" outlineLevel="0" collapsed="false">
      <c r="A25" s="105" t="n">
        <f aca="false">MAX(A23:A24)+1</f>
        <v>13</v>
      </c>
      <c r="B25" s="106" t="s">
        <v>77</v>
      </c>
      <c r="C25" s="107" t="s">
        <v>78</v>
      </c>
      <c r="D25" s="108" t="s">
        <v>47</v>
      </c>
      <c r="E25" s="109" t="n">
        <v>1.5</v>
      </c>
      <c r="F25" s="109"/>
      <c r="G25" s="110" t="n">
        <f aca="false">F25*E25</f>
        <v>0</v>
      </c>
      <c r="H25" s="100"/>
      <c r="I25" s="111" t="s">
        <v>40</v>
      </c>
      <c r="J25" s="112" t="s">
        <v>67</v>
      </c>
      <c r="K25" s="113" t="s">
        <v>79</v>
      </c>
      <c r="L25" s="107" t="s">
        <v>80</v>
      </c>
    </row>
    <row r="26" s="114" customFormat="true" ht="12.75" hidden="false" customHeight="false" outlineLevel="0" collapsed="false">
      <c r="A26" s="115" t="n">
        <f aca="false">MAX(A24:A25)+1</f>
        <v>14</v>
      </c>
      <c r="B26" s="116" t="n">
        <v>272325</v>
      </c>
      <c r="C26" s="117" t="s">
        <v>81</v>
      </c>
      <c r="D26" s="118" t="s">
        <v>47</v>
      </c>
      <c r="E26" s="119" t="n">
        <v>21.21</v>
      </c>
      <c r="F26" s="119"/>
      <c r="G26" s="120" t="n">
        <f aca="false">F26*E26</f>
        <v>0</v>
      </c>
      <c r="H26" s="100"/>
      <c r="I26" s="111" t="s">
        <v>40</v>
      </c>
      <c r="J26" s="112" t="s">
        <v>14</v>
      </c>
      <c r="K26" s="121" t="s">
        <v>82</v>
      </c>
      <c r="L26" s="117" t="s">
        <v>83</v>
      </c>
    </row>
    <row r="27" s="114" customFormat="true" ht="12.75" hidden="false" customHeight="false" outlineLevel="0" collapsed="false">
      <c r="A27" s="122" t="n">
        <f aca="false">MAX(A25:A26)+1</f>
        <v>15</v>
      </c>
      <c r="B27" s="123" t="n">
        <v>272366</v>
      </c>
      <c r="C27" s="124" t="s">
        <v>84</v>
      </c>
      <c r="D27" s="125" t="s">
        <v>85</v>
      </c>
      <c r="E27" s="126" t="n">
        <v>1.47</v>
      </c>
      <c r="F27" s="137"/>
      <c r="G27" s="127" t="n">
        <f aca="false">F27*E27</f>
        <v>0</v>
      </c>
      <c r="H27" s="100"/>
      <c r="I27" s="111" t="s">
        <v>40</v>
      </c>
      <c r="J27" s="112" t="s">
        <v>14</v>
      </c>
      <c r="K27" s="128" t="s">
        <v>86</v>
      </c>
      <c r="L27" s="124" t="s">
        <v>87</v>
      </c>
    </row>
    <row r="28" s="114" customFormat="true" ht="12.75" hidden="false" customHeight="false" outlineLevel="0" collapsed="false">
      <c r="A28" s="129" t="s">
        <v>35</v>
      </c>
      <c r="B28" s="130" t="s">
        <v>88</v>
      </c>
      <c r="C28" s="131" t="s">
        <v>89</v>
      </c>
      <c r="D28" s="132"/>
      <c r="E28" s="133"/>
      <c r="F28" s="133"/>
      <c r="G28" s="134"/>
      <c r="H28" s="100"/>
      <c r="I28" s="101" t="s">
        <v>37</v>
      </c>
      <c r="J28" s="112"/>
      <c r="K28" s="135"/>
      <c r="L28" s="135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14" customFormat="true" ht="56.25" hidden="false" customHeight="false" outlineLevel="0" collapsed="false">
      <c r="A29" s="138" t="n">
        <f aca="false">MAX(A27:A28)+1</f>
        <v>16</v>
      </c>
      <c r="B29" s="139" t="n">
        <v>389127</v>
      </c>
      <c r="C29" s="140" t="s">
        <v>90</v>
      </c>
      <c r="D29" s="141" t="s">
        <v>91</v>
      </c>
      <c r="E29" s="142" t="n">
        <v>59</v>
      </c>
      <c r="F29" s="143"/>
      <c r="G29" s="144" t="n">
        <f aca="false">F29*E29</f>
        <v>0</v>
      </c>
      <c r="H29" s="100"/>
      <c r="I29" s="111" t="s">
        <v>40</v>
      </c>
      <c r="J29" s="112" t="s">
        <v>14</v>
      </c>
      <c r="K29" s="145" t="s">
        <v>92</v>
      </c>
      <c r="L29" s="140" t="s">
        <v>93</v>
      </c>
    </row>
    <row r="30" s="114" customFormat="true" ht="12.75" hidden="false" customHeight="false" outlineLevel="0" collapsed="false">
      <c r="A30" s="129" t="s">
        <v>35</v>
      </c>
      <c r="B30" s="130" t="s">
        <v>94</v>
      </c>
      <c r="C30" s="131" t="s">
        <v>95</v>
      </c>
      <c r="D30" s="146"/>
      <c r="E30" s="147"/>
      <c r="F30" s="148"/>
      <c r="G30" s="134"/>
      <c r="H30" s="100"/>
      <c r="I30" s="101" t="s">
        <v>37</v>
      </c>
      <c r="J30" s="112"/>
      <c r="K30" s="135"/>
      <c r="L30" s="135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14" customFormat="true" ht="12.75" hidden="false" customHeight="false" outlineLevel="0" collapsed="false">
      <c r="A31" s="105" t="n">
        <f aca="false">MAX(A29:A30)+1</f>
        <v>17</v>
      </c>
      <c r="B31" s="106" t="n">
        <v>451315</v>
      </c>
      <c r="C31" s="107" t="s">
        <v>96</v>
      </c>
      <c r="D31" s="108" t="s">
        <v>47</v>
      </c>
      <c r="E31" s="109" t="n">
        <v>9.34</v>
      </c>
      <c r="F31" s="149"/>
      <c r="G31" s="110" t="n">
        <f aca="false">F31*E31</f>
        <v>0</v>
      </c>
      <c r="H31" s="100"/>
      <c r="I31" s="111" t="s">
        <v>40</v>
      </c>
      <c r="J31" s="112" t="s">
        <v>14</v>
      </c>
      <c r="K31" s="107" t="s">
        <v>97</v>
      </c>
      <c r="L31" s="107" t="s">
        <v>98</v>
      </c>
    </row>
    <row r="32" s="114" customFormat="true" ht="12.75" hidden="false" customHeight="false" outlineLevel="0" collapsed="false">
      <c r="A32" s="115" t="n">
        <f aca="false">MAX(A30:A31)+1</f>
        <v>18</v>
      </c>
      <c r="B32" s="116" t="n">
        <v>465512</v>
      </c>
      <c r="C32" s="117" t="s">
        <v>99</v>
      </c>
      <c r="D32" s="118" t="s">
        <v>47</v>
      </c>
      <c r="E32" s="119" t="n">
        <v>17.16</v>
      </c>
      <c r="F32" s="150"/>
      <c r="G32" s="120" t="n">
        <f aca="false">F32*E32</f>
        <v>0</v>
      </c>
      <c r="H32" s="100"/>
      <c r="I32" s="111" t="s">
        <v>40</v>
      </c>
      <c r="J32" s="112" t="s">
        <v>14</v>
      </c>
      <c r="K32" s="117" t="s">
        <v>100</v>
      </c>
      <c r="L32" s="117" t="s">
        <v>101</v>
      </c>
    </row>
    <row r="33" s="114" customFormat="true" ht="12.75" hidden="false" customHeight="false" outlineLevel="0" collapsed="false">
      <c r="A33" s="122" t="n">
        <f aca="false">MAX(A31:A32)+1</f>
        <v>19</v>
      </c>
      <c r="B33" s="123" t="s">
        <v>102</v>
      </c>
      <c r="C33" s="124" t="s">
        <v>103</v>
      </c>
      <c r="D33" s="151" t="s">
        <v>47</v>
      </c>
      <c r="E33" s="126" t="n">
        <v>1.89</v>
      </c>
      <c r="F33" s="126"/>
      <c r="G33" s="127" t="n">
        <f aca="false">F33*E33</f>
        <v>0</v>
      </c>
      <c r="H33" s="100"/>
      <c r="I33" s="111" t="s">
        <v>40</v>
      </c>
      <c r="J33" s="112" t="s">
        <v>67</v>
      </c>
      <c r="K33" s="128" t="s">
        <v>104</v>
      </c>
      <c r="L33" s="124" t="s">
        <v>105</v>
      </c>
    </row>
    <row r="34" s="114" customFormat="true" ht="12.75" hidden="false" customHeight="false" outlineLevel="0" collapsed="false">
      <c r="A34" s="129" t="s">
        <v>35</v>
      </c>
      <c r="B34" s="152" t="n">
        <v>9</v>
      </c>
      <c r="C34" s="131" t="s">
        <v>106</v>
      </c>
      <c r="D34" s="146"/>
      <c r="E34" s="147"/>
      <c r="F34" s="148"/>
      <c r="G34" s="134"/>
      <c r="H34" s="100"/>
      <c r="I34" s="101" t="s">
        <v>37</v>
      </c>
      <c r="J34" s="112"/>
      <c r="K34" s="135"/>
      <c r="L34" s="135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136"/>
      <c r="GD34" s="136"/>
      <c r="GE34" s="136"/>
      <c r="GF34" s="136"/>
      <c r="GG34" s="136"/>
      <c r="GH34" s="136"/>
      <c r="GI34" s="136"/>
      <c r="GJ34" s="136"/>
      <c r="GK34" s="13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136"/>
      <c r="HA34" s="136"/>
      <c r="HB34" s="136"/>
      <c r="HC34" s="136"/>
      <c r="HD34" s="136"/>
      <c r="HE34" s="136"/>
      <c r="HF34" s="136"/>
      <c r="HG34" s="136"/>
      <c r="HH34" s="13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136"/>
      <c r="HX34" s="136"/>
      <c r="HY34" s="136"/>
      <c r="HZ34" s="136"/>
      <c r="IA34" s="136"/>
      <c r="IB34" s="136"/>
      <c r="IC34" s="136"/>
      <c r="ID34" s="136"/>
      <c r="IE34" s="136"/>
      <c r="IF34" s="136"/>
      <c r="IG34" s="136"/>
      <c r="IH34" s="136"/>
      <c r="II34" s="136"/>
      <c r="IJ34" s="136"/>
      <c r="IK34" s="136"/>
      <c r="IL34" s="136"/>
      <c r="IM34" s="136"/>
      <c r="IN34" s="136"/>
      <c r="IO34" s="136"/>
      <c r="IP34" s="136"/>
      <c r="IQ34" s="136"/>
      <c r="IR34" s="136"/>
      <c r="IS34" s="136"/>
    </row>
    <row r="35" s="114" customFormat="true" ht="12.75" hidden="false" customHeight="false" outlineLevel="0" collapsed="false">
      <c r="A35" s="105" t="n">
        <f aca="false">MAX(A33:A34)+1</f>
        <v>20</v>
      </c>
      <c r="B35" s="106" t="n">
        <v>911212</v>
      </c>
      <c r="C35" s="107" t="s">
        <v>107</v>
      </c>
      <c r="D35" s="108" t="s">
        <v>108</v>
      </c>
      <c r="E35" s="109" t="n">
        <v>5.5</v>
      </c>
      <c r="F35" s="109"/>
      <c r="G35" s="110" t="n">
        <f aca="false">F35*E35</f>
        <v>0</v>
      </c>
      <c r="H35" s="100"/>
      <c r="I35" s="111" t="s">
        <v>40</v>
      </c>
      <c r="J35" s="112" t="s">
        <v>14</v>
      </c>
      <c r="K35" s="113" t="s">
        <v>109</v>
      </c>
      <c r="L35" s="107" t="s">
        <v>110</v>
      </c>
    </row>
    <row r="36" s="114" customFormat="true" ht="12.75" hidden="false" customHeight="false" outlineLevel="0" collapsed="false">
      <c r="A36" s="115" t="n">
        <f aca="false">MAX(A34:A35)+1</f>
        <v>21</v>
      </c>
      <c r="B36" s="116" t="n">
        <v>93135</v>
      </c>
      <c r="C36" s="117" t="s">
        <v>111</v>
      </c>
      <c r="D36" s="118" t="s">
        <v>66</v>
      </c>
      <c r="E36" s="119" t="n">
        <v>60</v>
      </c>
      <c r="F36" s="119"/>
      <c r="G36" s="120" t="n">
        <f aca="false">F36*E36</f>
        <v>0</v>
      </c>
      <c r="H36" s="100"/>
      <c r="I36" s="111" t="s">
        <v>40</v>
      </c>
      <c r="J36" s="112" t="s">
        <v>14</v>
      </c>
      <c r="K36" s="117" t="s">
        <v>112</v>
      </c>
      <c r="L36" s="117" t="s">
        <v>113</v>
      </c>
    </row>
    <row r="37" s="114" customFormat="true" ht="12.75" hidden="false" customHeight="false" outlineLevel="0" collapsed="false">
      <c r="A37" s="115" t="n">
        <f aca="false">MAX(A35:A36)+1</f>
        <v>22</v>
      </c>
      <c r="B37" s="116" t="n">
        <v>931382</v>
      </c>
      <c r="C37" s="117" t="s">
        <v>114</v>
      </c>
      <c r="D37" s="118" t="s">
        <v>66</v>
      </c>
      <c r="E37" s="119" t="n">
        <v>60</v>
      </c>
      <c r="F37" s="119"/>
      <c r="G37" s="120" t="n">
        <f aca="false">F37*E37</f>
        <v>0</v>
      </c>
      <c r="H37" s="100"/>
      <c r="I37" s="111" t="s">
        <v>40</v>
      </c>
      <c r="J37" s="112" t="s">
        <v>14</v>
      </c>
      <c r="K37" s="117" t="s">
        <v>115</v>
      </c>
      <c r="L37" s="117" t="s">
        <v>113</v>
      </c>
    </row>
    <row r="38" s="114" customFormat="true" ht="22.5" hidden="false" customHeight="false" outlineLevel="0" collapsed="false">
      <c r="A38" s="115" t="n">
        <f aca="false">MAX(A36:A37)+1</f>
        <v>23</v>
      </c>
      <c r="B38" s="116" t="s">
        <v>116</v>
      </c>
      <c r="C38" s="117" t="s">
        <v>117</v>
      </c>
      <c r="D38" s="153" t="s">
        <v>118</v>
      </c>
      <c r="E38" s="119" t="n">
        <v>2</v>
      </c>
      <c r="F38" s="119"/>
      <c r="G38" s="120" t="n">
        <f aca="false">F38*E38</f>
        <v>0</v>
      </c>
      <c r="H38" s="100"/>
      <c r="I38" s="154" t="s">
        <v>40</v>
      </c>
      <c r="J38" s="112" t="s">
        <v>67</v>
      </c>
      <c r="K38" s="116" t="n">
        <v>2</v>
      </c>
      <c r="L38" s="121" t="s">
        <v>119</v>
      </c>
    </row>
    <row r="39" s="114" customFormat="true" ht="12.75" hidden="false" customHeight="false" outlineLevel="0" collapsed="false">
      <c r="A39" s="122" t="n">
        <f aca="false">MAX(A37:A38)+1</f>
        <v>24</v>
      </c>
      <c r="B39" s="123" t="s">
        <v>120</v>
      </c>
      <c r="C39" s="124" t="s">
        <v>121</v>
      </c>
      <c r="D39" s="151" t="s">
        <v>122</v>
      </c>
      <c r="E39" s="126" t="n">
        <v>192</v>
      </c>
      <c r="F39" s="126"/>
      <c r="G39" s="127" t="n">
        <f aca="false">F39*E39</f>
        <v>0</v>
      </c>
      <c r="H39" s="100"/>
      <c r="I39" s="111" t="s">
        <v>40</v>
      </c>
      <c r="J39" s="112" t="s">
        <v>67</v>
      </c>
      <c r="K39" s="128" t="s">
        <v>123</v>
      </c>
      <c r="L39" s="124" t="s">
        <v>124</v>
      </c>
    </row>
    <row r="40" s="114" customFormat="true" ht="12.75" hidden="false" customHeight="false" outlineLevel="0" collapsed="false">
      <c r="A40" s="129" t="s">
        <v>35</v>
      </c>
      <c r="B40" s="155" t="s">
        <v>125</v>
      </c>
      <c r="C40" s="156" t="s">
        <v>126</v>
      </c>
      <c r="D40" s="157"/>
      <c r="E40" s="158"/>
      <c r="F40" s="159"/>
      <c r="G40" s="134"/>
      <c r="H40" s="100"/>
      <c r="I40" s="101" t="s">
        <v>37</v>
      </c>
      <c r="J40" s="160"/>
      <c r="K40" s="161"/>
      <c r="L40" s="161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  <c r="IM40" s="136"/>
      <c r="IN40" s="136"/>
      <c r="IO40" s="136"/>
      <c r="IP40" s="136"/>
      <c r="IQ40" s="136"/>
      <c r="IR40" s="136"/>
      <c r="IS40" s="136"/>
    </row>
    <row r="41" s="114" customFormat="true" ht="12.75" hidden="false" customHeight="false" outlineLevel="0" collapsed="false">
      <c r="A41" s="105" t="n">
        <f aca="false">MAX(A39:A40)+1</f>
        <v>25</v>
      </c>
      <c r="B41" s="106" t="n">
        <v>711110</v>
      </c>
      <c r="C41" s="107" t="s">
        <v>127</v>
      </c>
      <c r="D41" s="108" t="s">
        <v>108</v>
      </c>
      <c r="E41" s="109" t="n">
        <v>250.46</v>
      </c>
      <c r="F41" s="109"/>
      <c r="G41" s="110" t="n">
        <f aca="false">F41*E41</f>
        <v>0</v>
      </c>
      <c r="H41" s="100"/>
      <c r="I41" s="111" t="s">
        <v>40</v>
      </c>
      <c r="J41" s="112" t="s">
        <v>14</v>
      </c>
      <c r="K41" s="107" t="s">
        <v>128</v>
      </c>
      <c r="L41" s="107" t="s">
        <v>129</v>
      </c>
    </row>
    <row r="42" s="114" customFormat="true" ht="12.75" hidden="false" customHeight="false" outlineLevel="0" collapsed="false">
      <c r="A42" s="115" t="n">
        <f aca="false">MAX(A40:A41)+1</f>
        <v>26</v>
      </c>
      <c r="B42" s="116" t="n">
        <v>711112</v>
      </c>
      <c r="C42" s="117" t="s">
        <v>130</v>
      </c>
      <c r="D42" s="118" t="s">
        <v>108</v>
      </c>
      <c r="E42" s="119" t="n">
        <v>188.65</v>
      </c>
      <c r="F42" s="119"/>
      <c r="G42" s="120" t="n">
        <f aca="false">F42*E42</f>
        <v>0</v>
      </c>
      <c r="H42" s="100"/>
      <c r="I42" s="111" t="s">
        <v>40</v>
      </c>
      <c r="J42" s="112" t="s">
        <v>14</v>
      </c>
      <c r="K42" s="117" t="s">
        <v>131</v>
      </c>
      <c r="L42" s="117" t="s">
        <v>132</v>
      </c>
    </row>
    <row r="43" s="114" customFormat="true" ht="12.75" hidden="false" customHeight="false" outlineLevel="0" collapsed="false">
      <c r="A43" s="115" t="n">
        <f aca="false">MAX(A41:A42)+1</f>
        <v>27</v>
      </c>
      <c r="B43" s="116" t="n">
        <v>711131</v>
      </c>
      <c r="C43" s="117" t="s">
        <v>133</v>
      </c>
      <c r="D43" s="118" t="s">
        <v>70</v>
      </c>
      <c r="E43" s="119" t="n">
        <v>250.46</v>
      </c>
      <c r="F43" s="119"/>
      <c r="G43" s="120" t="n">
        <f aca="false">F43*E43</f>
        <v>0</v>
      </c>
      <c r="H43" s="100"/>
      <c r="I43" s="111" t="s">
        <v>40</v>
      </c>
      <c r="J43" s="112" t="s">
        <v>14</v>
      </c>
      <c r="K43" s="117" t="s">
        <v>128</v>
      </c>
      <c r="L43" s="121" t="s">
        <v>134</v>
      </c>
    </row>
    <row r="44" s="114" customFormat="true" ht="12.75" hidden="false" customHeight="false" outlineLevel="0" collapsed="false">
      <c r="A44" s="122" t="n">
        <f aca="false">MAX(A42:A43)+1</f>
        <v>28</v>
      </c>
      <c r="B44" s="123" t="n">
        <v>711509</v>
      </c>
      <c r="C44" s="124" t="s">
        <v>135</v>
      </c>
      <c r="D44" s="151" t="s">
        <v>70</v>
      </c>
      <c r="E44" s="126" t="n">
        <v>139.88</v>
      </c>
      <c r="F44" s="126"/>
      <c r="G44" s="127" t="n">
        <f aca="false">F44*E44</f>
        <v>0</v>
      </c>
      <c r="H44" s="100"/>
      <c r="I44" s="111" t="s">
        <v>40</v>
      </c>
      <c r="J44" s="112" t="s">
        <v>136</v>
      </c>
      <c r="K44" s="124" t="s">
        <v>137</v>
      </c>
      <c r="L44" s="124" t="s">
        <v>138</v>
      </c>
    </row>
    <row r="45" s="114" customFormat="true" ht="12.75" hidden="false" customHeight="false" outlineLevel="0" collapsed="false">
      <c r="A45" s="129" t="s">
        <v>35</v>
      </c>
      <c r="B45" s="162" t="s">
        <v>139</v>
      </c>
      <c r="C45" s="163" t="s">
        <v>140</v>
      </c>
      <c r="D45" s="157"/>
      <c r="E45" s="158"/>
      <c r="F45" s="159"/>
      <c r="G45" s="134"/>
      <c r="H45" s="100"/>
      <c r="I45" s="101" t="s">
        <v>37</v>
      </c>
      <c r="J45" s="160"/>
      <c r="K45" s="164"/>
      <c r="L45" s="164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136"/>
      <c r="HA45" s="136"/>
      <c r="HB45" s="136"/>
      <c r="HC45" s="136"/>
      <c r="HD45" s="136"/>
      <c r="HE45" s="136"/>
      <c r="HF45" s="136"/>
      <c r="HG45" s="136"/>
      <c r="HH45" s="13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136"/>
      <c r="HX45" s="136"/>
      <c r="HY45" s="136"/>
      <c r="HZ45" s="136"/>
      <c r="IA45" s="136"/>
      <c r="IB45" s="136"/>
      <c r="IC45" s="136"/>
      <c r="ID45" s="136"/>
      <c r="IE45" s="136"/>
      <c r="IF45" s="136"/>
      <c r="IG45" s="136"/>
      <c r="IH45" s="136"/>
      <c r="II45" s="136"/>
      <c r="IJ45" s="136"/>
      <c r="IK45" s="136"/>
      <c r="IL45" s="136"/>
      <c r="IM45" s="136"/>
      <c r="IN45" s="136"/>
      <c r="IO45" s="136"/>
      <c r="IP45" s="136"/>
      <c r="IQ45" s="136"/>
      <c r="IR45" s="136"/>
      <c r="IS45" s="136"/>
    </row>
    <row r="46" s="114" customFormat="true" ht="12.75" hidden="false" customHeight="false" outlineLevel="0" collapsed="false">
      <c r="A46" s="105" t="n">
        <f aca="false">MAX(A44:A45)+1</f>
        <v>29</v>
      </c>
      <c r="B46" s="106" t="n">
        <v>966131</v>
      </c>
      <c r="C46" s="107" t="s">
        <v>141</v>
      </c>
      <c r="D46" s="165" t="s">
        <v>91</v>
      </c>
      <c r="E46" s="109" t="n">
        <v>138.2</v>
      </c>
      <c r="F46" s="109"/>
      <c r="G46" s="110" t="n">
        <f aca="false">F46*E46</f>
        <v>0</v>
      </c>
      <c r="H46" s="100"/>
      <c r="I46" s="111" t="s">
        <v>40</v>
      </c>
      <c r="J46" s="112" t="s">
        <v>14</v>
      </c>
      <c r="K46" s="107" t="s">
        <v>142</v>
      </c>
      <c r="L46" s="113" t="s">
        <v>143</v>
      </c>
    </row>
    <row r="47" s="114" customFormat="true" ht="12.75" hidden="false" customHeight="false" outlineLevel="0" collapsed="false">
      <c r="A47" s="115" t="n">
        <f aca="false">MAX(A45:A46)+1</f>
        <v>30</v>
      </c>
      <c r="B47" s="116" t="s">
        <v>144</v>
      </c>
      <c r="C47" s="117" t="s">
        <v>145</v>
      </c>
      <c r="D47" s="118" t="s">
        <v>91</v>
      </c>
      <c r="E47" s="119" t="n">
        <v>967.42</v>
      </c>
      <c r="F47" s="119"/>
      <c r="G47" s="120" t="n">
        <f aca="false">F47*E47</f>
        <v>0</v>
      </c>
      <c r="H47" s="100"/>
      <c r="I47" s="111" t="s">
        <v>40</v>
      </c>
      <c r="J47" s="112" t="s">
        <v>67</v>
      </c>
      <c r="K47" s="117" t="s">
        <v>146</v>
      </c>
      <c r="L47" s="117" t="s">
        <v>147</v>
      </c>
    </row>
    <row r="48" s="114" customFormat="true" ht="12.75" hidden="false" customHeight="false" outlineLevel="0" collapsed="false">
      <c r="A48" s="122" t="n">
        <f aca="false">MAX(A46:A47)+1</f>
        <v>31</v>
      </c>
      <c r="B48" s="123" t="n">
        <v>966811</v>
      </c>
      <c r="C48" s="124" t="s">
        <v>148</v>
      </c>
      <c r="D48" s="151" t="s">
        <v>66</v>
      </c>
      <c r="E48" s="126" t="n">
        <v>10.6</v>
      </c>
      <c r="F48" s="126"/>
      <c r="G48" s="127" t="n">
        <f aca="false">F48*E48</f>
        <v>0</v>
      </c>
      <c r="H48" s="100"/>
      <c r="I48" s="111" t="s">
        <v>40</v>
      </c>
      <c r="J48" s="112" t="s">
        <v>14</v>
      </c>
      <c r="K48" s="128" t="s">
        <v>149</v>
      </c>
      <c r="L48" s="128" t="s">
        <v>143</v>
      </c>
    </row>
    <row r="49" s="114" customFormat="true" ht="12.75" hidden="false" customHeight="false" outlineLevel="0" collapsed="false">
      <c r="A49" s="129" t="s">
        <v>35</v>
      </c>
      <c r="B49" s="162" t="s">
        <v>150</v>
      </c>
      <c r="C49" s="163" t="s">
        <v>151</v>
      </c>
      <c r="D49" s="166"/>
      <c r="E49" s="167"/>
      <c r="F49" s="168"/>
      <c r="G49" s="134"/>
      <c r="H49" s="100"/>
      <c r="I49" s="101" t="s">
        <v>37</v>
      </c>
      <c r="J49" s="112"/>
      <c r="K49" s="164"/>
      <c r="L49" s="164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L49" s="169"/>
      <c r="BM49" s="169"/>
      <c r="BN49" s="169"/>
      <c r="BO49" s="169"/>
      <c r="BP49" s="169"/>
      <c r="BQ49" s="169"/>
      <c r="BR49" s="169"/>
      <c r="BS49" s="169"/>
      <c r="BT49" s="169"/>
      <c r="BU49" s="169"/>
      <c r="BV49" s="169"/>
      <c r="BW49" s="169"/>
      <c r="BX49" s="169"/>
      <c r="BY49" s="169"/>
      <c r="BZ49" s="169"/>
      <c r="CA49" s="169"/>
      <c r="CB49" s="169"/>
      <c r="CC49" s="169"/>
      <c r="CD49" s="169"/>
      <c r="CE49" s="169"/>
      <c r="CF49" s="169"/>
      <c r="CG49" s="169"/>
      <c r="CH49" s="169"/>
      <c r="CI49" s="169"/>
      <c r="CJ49" s="169"/>
      <c r="CK49" s="169"/>
      <c r="CL49" s="169"/>
      <c r="CM49" s="169"/>
      <c r="CN49" s="169"/>
      <c r="CO49" s="169"/>
      <c r="CP49" s="169"/>
      <c r="CQ49" s="169"/>
      <c r="CR49" s="169"/>
      <c r="CS49" s="169"/>
      <c r="CT49" s="169"/>
      <c r="CU49" s="169"/>
      <c r="CV49" s="169"/>
      <c r="CW49" s="169"/>
      <c r="CX49" s="169"/>
      <c r="CY49" s="169"/>
      <c r="CZ49" s="169"/>
      <c r="DA49" s="169"/>
      <c r="DB49" s="169"/>
      <c r="DC49" s="169"/>
      <c r="DD49" s="169"/>
      <c r="DE49" s="169"/>
      <c r="DF49" s="169"/>
      <c r="DG49" s="169"/>
      <c r="DH49" s="169"/>
      <c r="DI49" s="169"/>
      <c r="DJ49" s="169"/>
      <c r="DK49" s="169"/>
      <c r="DL49" s="169"/>
      <c r="DM49" s="169"/>
      <c r="DN49" s="169"/>
      <c r="DO49" s="169"/>
      <c r="DP49" s="169"/>
      <c r="DQ49" s="169"/>
      <c r="DR49" s="169"/>
      <c r="DS49" s="169"/>
      <c r="DT49" s="169"/>
      <c r="DU49" s="169"/>
      <c r="DV49" s="169"/>
      <c r="DW49" s="169"/>
      <c r="DX49" s="169"/>
      <c r="DY49" s="169"/>
      <c r="DZ49" s="169"/>
      <c r="EA49" s="169"/>
      <c r="EB49" s="169"/>
      <c r="EC49" s="169"/>
      <c r="ED49" s="169"/>
      <c r="EE49" s="169"/>
      <c r="EF49" s="169"/>
      <c r="EG49" s="169"/>
      <c r="EH49" s="169"/>
      <c r="EI49" s="169"/>
      <c r="EJ49" s="169"/>
      <c r="EK49" s="169"/>
      <c r="EL49" s="169"/>
      <c r="EM49" s="169"/>
      <c r="EN49" s="169"/>
      <c r="EO49" s="169"/>
      <c r="EP49" s="169"/>
      <c r="EQ49" s="169"/>
      <c r="ER49" s="169"/>
      <c r="ES49" s="169"/>
      <c r="ET49" s="169"/>
      <c r="EU49" s="169"/>
      <c r="EV49" s="169"/>
      <c r="EW49" s="169"/>
      <c r="EX49" s="169"/>
      <c r="EY49" s="169"/>
      <c r="EZ49" s="169"/>
      <c r="FA49" s="169"/>
      <c r="FB49" s="169"/>
      <c r="FC49" s="169"/>
      <c r="FD49" s="169"/>
      <c r="FE49" s="169"/>
      <c r="FF49" s="169"/>
      <c r="FG49" s="169"/>
      <c r="FH49" s="169"/>
      <c r="FI49" s="169"/>
      <c r="FJ49" s="169"/>
      <c r="FK49" s="169"/>
      <c r="FL49" s="169"/>
      <c r="FM49" s="169"/>
      <c r="FN49" s="169"/>
      <c r="FO49" s="169"/>
      <c r="FP49" s="169"/>
      <c r="FQ49" s="169"/>
      <c r="FR49" s="169"/>
      <c r="FS49" s="169"/>
      <c r="FT49" s="169"/>
      <c r="FU49" s="169"/>
      <c r="FV49" s="169"/>
      <c r="FW49" s="169"/>
      <c r="FX49" s="169"/>
      <c r="FY49" s="169"/>
      <c r="FZ49" s="169"/>
      <c r="GA49" s="169"/>
      <c r="GB49" s="169"/>
      <c r="GC49" s="169"/>
      <c r="GD49" s="169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169"/>
      <c r="GP49" s="169"/>
      <c r="GQ49" s="169"/>
      <c r="GR49" s="169"/>
      <c r="GS49" s="169"/>
      <c r="GT49" s="169"/>
      <c r="GU49" s="169"/>
      <c r="GV49" s="169"/>
      <c r="GW49" s="169"/>
      <c r="GX49" s="169"/>
      <c r="GY49" s="169"/>
      <c r="GZ49" s="169"/>
      <c r="HA49" s="169"/>
      <c r="HB49" s="169"/>
      <c r="HC49" s="169"/>
      <c r="HD49" s="169"/>
      <c r="HE49" s="169"/>
      <c r="HF49" s="169"/>
      <c r="HG49" s="169"/>
      <c r="HH49" s="169"/>
      <c r="HI49" s="169"/>
      <c r="HJ49" s="169"/>
      <c r="HK49" s="169"/>
      <c r="HL49" s="169"/>
      <c r="HM49" s="169"/>
      <c r="HN49" s="169"/>
      <c r="HO49" s="169"/>
      <c r="HP49" s="169"/>
      <c r="HQ49" s="169"/>
      <c r="HR49" s="169"/>
      <c r="HS49" s="169"/>
      <c r="HT49" s="169"/>
      <c r="HU49" s="169"/>
      <c r="HV49" s="169"/>
      <c r="HW49" s="169"/>
      <c r="HX49" s="169"/>
      <c r="HY49" s="169"/>
      <c r="HZ49" s="169"/>
      <c r="IA49" s="169"/>
      <c r="IB49" s="169"/>
      <c r="IC49" s="169"/>
      <c r="ID49" s="169"/>
      <c r="IE49" s="169"/>
      <c r="IF49" s="169"/>
      <c r="IG49" s="169"/>
      <c r="IH49" s="169"/>
      <c r="II49" s="169"/>
      <c r="IJ49" s="169"/>
      <c r="IK49" s="169"/>
      <c r="IL49" s="169"/>
      <c r="IM49" s="169"/>
      <c r="IN49" s="169"/>
      <c r="IO49" s="169"/>
      <c r="IP49" s="169"/>
      <c r="IQ49" s="169"/>
      <c r="IR49" s="169"/>
      <c r="IS49" s="169"/>
    </row>
    <row r="50" s="114" customFormat="true" ht="12.75" hidden="false" customHeight="false" outlineLevel="0" collapsed="false">
      <c r="A50" s="105" t="n">
        <f aca="false">MAX(A48:A49)+1</f>
        <v>32</v>
      </c>
      <c r="B50" s="106" t="s">
        <v>152</v>
      </c>
      <c r="C50" s="107" t="s">
        <v>153</v>
      </c>
      <c r="D50" s="165" t="s">
        <v>85</v>
      </c>
      <c r="E50" s="109" t="n">
        <v>146.71</v>
      </c>
      <c r="F50" s="109"/>
      <c r="G50" s="110" t="n">
        <f aca="false">F50*E50</f>
        <v>0</v>
      </c>
      <c r="H50" s="100"/>
      <c r="I50" s="154" t="s">
        <v>40</v>
      </c>
      <c r="J50" s="112" t="s">
        <v>14</v>
      </c>
      <c r="K50" s="113" t="s">
        <v>154</v>
      </c>
      <c r="L50" s="107" t="s">
        <v>155</v>
      </c>
    </row>
    <row r="51" s="114" customFormat="true" ht="12.75" hidden="false" customHeight="false" outlineLevel="0" collapsed="false">
      <c r="A51" s="122" t="n">
        <f aca="false">MAX(A49:A50)+1</f>
        <v>33</v>
      </c>
      <c r="B51" s="123" t="s">
        <v>156</v>
      </c>
      <c r="C51" s="124" t="s">
        <v>157</v>
      </c>
      <c r="D51" s="125" t="s">
        <v>85</v>
      </c>
      <c r="E51" s="126" t="n">
        <v>359.33</v>
      </c>
      <c r="F51" s="126"/>
      <c r="G51" s="127" t="n">
        <f aca="false">F51*E51</f>
        <v>0</v>
      </c>
      <c r="H51" s="100"/>
      <c r="I51" s="154" t="s">
        <v>40</v>
      </c>
      <c r="J51" s="112" t="s">
        <v>14</v>
      </c>
      <c r="K51" s="128" t="s">
        <v>158</v>
      </c>
      <c r="L51" s="124" t="s">
        <v>159</v>
      </c>
    </row>
    <row r="52" s="136" customFormat="true" ht="22.5" hidden="false" customHeight="false" outlineLevel="0" collapsed="false">
      <c r="A52" s="170"/>
      <c r="B52" s="171" t="s">
        <v>160</v>
      </c>
      <c r="C52" s="172" t="s">
        <v>161</v>
      </c>
      <c r="D52" s="173"/>
      <c r="E52" s="174"/>
      <c r="F52" s="175"/>
      <c r="G52" s="176"/>
      <c r="H52" s="100"/>
      <c r="I52" s="177" t="s">
        <v>162</v>
      </c>
      <c r="J52" s="112"/>
      <c r="K52" s="178"/>
      <c r="L52" s="178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Zobal Petr Ing.</cp:lastModifiedBy>
  <cp:lastPrinted>2013-05-15T13:33:20Z</cp:lastPrinted>
  <dcterms:modified xsi:type="dcterms:W3CDTF">2013-09-20T09:51:56Z</dcterms:modified>
  <cp:revision>0</cp:revision>
  <dc:subject/>
  <dc:title/>
</cp:coreProperties>
</file>