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90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51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 Soběslav, sdělovací zařízení</t>
  </si>
  <si>
    <t xml:space="preserve">JKSO</t>
  </si>
  <si>
    <t xml:space="preserve">Číslo PS,SO</t>
  </si>
  <si>
    <t xml:space="preserve"> 51-02-02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          </t>
  </si>
  <si>
    <t xml:space="preserve">SD</t>
  </si>
  <si>
    <t xml:space="preserve">-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Položka obsahuje: Pochůzka projektovanou trasou kabelového vedení, vyznačení trasy kabelu číslovanými kolíky nebo anými značkami včetně zhotovení a číslování kolíků. Stanovení a označení míst pro kabelové prostupy a podchodové štoly a vyznačení překážek</t>
  </si>
  <si>
    <t xml:space="preserve">701CGP</t>
  </si>
  <si>
    <t xml:space="preserve">Korungovaná dvouplášťová chránička pro mechanickou ochranu vedení, fí 75 - 110mm</t>
  </si>
  <si>
    <t xml:space="preserve">m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kus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02</t>
  </si>
  <si>
    <t xml:space="preserve">DODÁVKY + NOSNÝ MATERIÁL</t>
  </si>
  <si>
    <t xml:space="preserve">75H351</t>
  </si>
  <si>
    <t xml:space="preserve">Vnitřní vedení, rozvody rozvody skříň 45U volně stojící prázdná (ventilátor, zásuvkový panel)</t>
  </si>
  <si>
    <t xml:space="preserve">Dodávka a montáž materiálu dle textace položky</t>
  </si>
  <si>
    <t xml:space="preserve">75H351A</t>
  </si>
  <si>
    <t xml:space="preserve">Vnitřní vedení, rozvody rozvody skříň 27U volně stojící prázdná (ventilátor, zásuvkový panel)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75H441</t>
  </si>
  <si>
    <t xml:space="preserve">Vnitřní vedení, rozvody ukončující rozvodné prvky patchpanel datový plně osazený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R-75H441</t>
  </si>
  <si>
    <t xml:space="preserve">Vnitřní vedení, rozvody ukončující rozvodné prvky vyvazovací modul</t>
  </si>
  <si>
    <t xml:space="preserve">R-208</t>
  </si>
  <si>
    <t xml:space="preserve">Sdělovací a datové, datové switch velký do 24 portů, konstrukčně řešený pro uchycení do stojanu včetně optických konektorů (SFP)</t>
  </si>
  <si>
    <t xml:space="preserve">R-646540</t>
  </si>
  <si>
    <t xml:space="preserve">GE SFP, LC connector LX/LH transceiver</t>
  </si>
  <si>
    <t xml:space="preserve">75HLDE</t>
  </si>
  <si>
    <t xml:space="preserve">Dodávka - Patchcord 9 / 125, E2000 / APC-LC / PC, 1 m, duplex</t>
  </si>
  <si>
    <t xml:space="preserve">75I140</t>
  </si>
  <si>
    <t xml:space="preserve">Proudové zdroje transformátory, zdroje U včetně Aku baterií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I410</t>
  </si>
  <si>
    <t xml:space="preserve">Proudové zdroje bateriové (vedení) do průřezu 10 mm2</t>
  </si>
  <si>
    <t xml:space="preserve">Dodávka a montáž, specifikovaného bateriového vedeníVedení se měří v metrechPoložka obsahuje veškeré mechanizmy, náklady na mzdy, pořízení zabudovaných zařízení a potřebných materiálů.</t>
  </si>
  <si>
    <t xml:space="preserve">75J210</t>
  </si>
  <si>
    <t xml:space="preserve">Informační hodinová matečné hodiny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R-645252</t>
  </si>
  <si>
    <t xml:space="preserve">Informační hodinová zařízení, montážní rám</t>
  </si>
  <si>
    <t xml:space="preserve">75J240</t>
  </si>
  <si>
    <t xml:space="preserve">Informační hodinová hodiny ručičkové vnitřní</t>
  </si>
  <si>
    <t xml:space="preserve">75J260</t>
  </si>
  <si>
    <t xml:space="preserve">Informační hodinová hodiny digitální vnitřní</t>
  </si>
  <si>
    <t xml:space="preserve">75H212</t>
  </si>
  <si>
    <t xml:space="preserve">Vnitřní vedení, rozvody dodávka kabelu sdělovací, vnitřní instalace průměr 0,8mm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vého) okruhu v km                                                                                                                                Položka obsahuje přibližné (průměrné) náklady na metalický kabel pro vnitřní instalaci                                                                                                                  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R-75568W</t>
  </si>
  <si>
    <t xml:space="preserve">Převodník I/O s osmi digitálními vstupy, osmi výstupy a teploměrem ovládané přes
počítačovou síť (Ethernet)</t>
  </si>
  <si>
    <t xml:space="preserve">75H421</t>
  </si>
  <si>
    <t xml:space="preserve">Vnitřní vedení, rozvody ukončující rozvodné prvky lišta zářezová 10 párů (LSA+)</t>
  </si>
  <si>
    <t xml:space="preserve">75K212</t>
  </si>
  <si>
    <t xml:space="preserve">Sdělovací a datové telefonní zařízení telefony běžné analogové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K214</t>
  </si>
  <si>
    <t xml:space="preserve">Sdělovací a datové telefonní zařízení telefony mb, ub stolní</t>
  </si>
  <si>
    <t xml:space="preserve">75K261</t>
  </si>
  <si>
    <t xml:space="preserve">Sdělovací a datové telefonní zařízení pomocné nf prvky sdělovací transformátor</t>
  </si>
  <si>
    <t xml:space="preserve">75K262</t>
  </si>
  <si>
    <t xml:space="preserve">Sdělovací a datové telefonní zařízení pomocné nf prvky ochranný transformátor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</t>
  </si>
  <si>
    <t xml:space="preserve">75H464</t>
  </si>
  <si>
    <t xml:space="preserve">Vnitřní vedení, rozvody ukončující rozvodné prvky zásuvka datová 2 x "RJ 45"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75M840</t>
  </si>
  <si>
    <t xml:space="preserve">Vnitřní vedení, rozvody dodávka kabelu či vodiče silového o přůřezu vodiče 1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R-75M841</t>
  </si>
  <si>
    <t xml:space="preserve">Vnitřní vedení, rozvody dodávka kabelu či vodiče silového o přůřezu vodiče 2,5 mm2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2</t>
  </si>
  <si>
    <t xml:space="preserve">Vnitřní vedení, rozvody uložení kabelu sdělovací vnitřní do 10 p na přichytky    </t>
  </si>
  <si>
    <t xml:space="preserve">75H114</t>
  </si>
  <si>
    <t xml:space="preserve">Vnitřní vedení, rozvody uložení kabelu sdělovací vnitřní do 10 p do pvc žlabu    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Práce spojené s uložením specifikovaného kabelu specifikovaným způsobem                                                                                                                                 Práce se měří v délce  kabelu udané v metrech                                                                                                                                                           Položka obsahuje veškeré potřebné mechanizmy, včetně obsluhy, náklady na mzdy a přibližné (průměrné) náklady na pořízení potřebných materiálů.                                                          </t>
  </si>
  <si>
    <t xml:space="preserve">R-741FAA</t>
  </si>
  <si>
    <t xml:space="preserve">Pásek FeZn 30x4mm</t>
  </si>
  <si>
    <t xml:space="preserve">Dodávka a montáž dle textace položky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G370</t>
  </si>
  <si>
    <t xml:space="preserve">Úložná vedení konstrukce kabelový rošt drátěný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R-75M856</t>
  </si>
  <si>
    <t xml:space="preserve">PVC Žlab zaklapávací kabelový do 50mm včetně příslušenství</t>
  </si>
  <si>
    <t xml:space="preserve">Dodávka a montáž dle textace položky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K451</t>
  </si>
  <si>
    <t xml:space="preserve">Sdělovací a datové radiové sytémy ochrana před přepětím silová přepěťová ochrana</t>
  </si>
  <si>
    <t xml:space="preserve">okruh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/SO, vč. měření, komplexních zkoušek a revizi zařízení tohoto 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029522</t>
  </si>
  <si>
    <t xml:space="preserve">Ostatní požadavky - revizní zprávy</t>
  </si>
  <si>
    <t xml:space="preserve">03</t>
  </si>
  <si>
    <t xml:space="preserve">MONTÁŽE</t>
  </si>
  <si>
    <t xml:space="preserve">75G413</t>
  </si>
  <si>
    <t xml:space="preserve">Úložná vedení kabelové soubory ukončení kabelů koncovka kabelová metalická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H115</t>
  </si>
  <si>
    <t xml:space="preserve">Vnitřní vedení, rozvody uložení kabelu sdělovací vnitřní do 10 p do lišty</t>
  </si>
  <si>
    <t xml:space="preserve">75H116</t>
  </si>
  <si>
    <t xml:space="preserve">Vnitřní vedení, rozvody uložení kabelu sdělovací vnitřní do 10 p do trubky pevné</t>
  </si>
  <si>
    <t xml:space="preserve">75H131</t>
  </si>
  <si>
    <t xml:space="preserve">Vnitřní vedení, rozvody uložení kabelu návěstní, silový volně                    </t>
  </si>
  <si>
    <t xml:space="preserve">75H134</t>
  </si>
  <si>
    <t xml:space="preserve">Vnitřní vedení, rozvody uložení kabelu návěstní, silový do pvc žlabu</t>
  </si>
  <si>
    <t xml:space="preserve">75H144</t>
  </si>
  <si>
    <t xml:space="preserve">Vnitřní vedení, rozvody uložení kabelu datový do pvc žlabu</t>
  </si>
  <si>
    <t xml:space="preserve">75H472</t>
  </si>
  <si>
    <t xml:space="preserve">Vnitřní vedení, rozvody ukončující rozvodné prvky propojování ukončení párů (čtyřek žil) na zářez.svorkovnicích                                                         </t>
  </si>
  <si>
    <t xml:space="preserve">pár</t>
  </si>
  <si>
    <t xml:space="preserve">Práce spojené s ukončením metalického sdělovacího kabelu pro vnitřní instalaci specifikovaným způsobem                                                                                                  Ukončení se měří v počtu párů drátů                                                                                                                                                                     Položka obsahuje veškeré potřebné náklady na mzdy pracovníků, pořípadě pomocného materiálu                                                                                                              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                                                                                                                                                 Položka obsahuje veškeré potřebné náklady na mzdy pracovníků                                                                                                                                            </t>
  </si>
  <si>
    <t xml:space="preserve">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R-646812S</t>
  </si>
  <si>
    <t xml:space="preserve">Sdělovací a datové montáž modemu Mk/Ethernet včetně příslušenství</t>
  </si>
  <si>
    <t xml:space="preserve">Montáž položky dle textace.</t>
  </si>
  <si>
    <t xml:space="preserve">04</t>
  </si>
  <si>
    <t xml:space="preserve">DEMONTÁŽE</t>
  </si>
  <si>
    <t xml:space="preserve">75H911</t>
  </si>
  <si>
    <t xml:space="preserve">Vnitřní vedení, rozvody demontáže do šrotu kabelu volně uchyceného               </t>
  </si>
  <si>
    <t xml:space="preserve">Demontáž specifikovaných prvků (vedení) za účelem likvidaceStožáry se měří v kusech.Položka obsahuje veškeré potřebné mechanizmy, včetně obsluhy, náklady na mzdy</t>
  </si>
  <si>
    <t xml:space="preserve">75H912</t>
  </si>
  <si>
    <t xml:space="preserve">Vnitřní vedení, rozvody demontáže do šrotu kabelu pevně uchyceného</t>
  </si>
  <si>
    <t xml:space="preserve">Demontáž kabelu pro vnitřní provedení uchyceného dle specifikace bez nároků na další využitíDemontáž se měří v metrechPoložka obsahuje veškeré potřebné náklady na mzdy popřípadě na potřebné mechaniszmy.</t>
  </si>
  <si>
    <t xml:space="preserve">75H914</t>
  </si>
  <si>
    <t xml:space="preserve">Vnitřní vedení, rozvody demontáže do šrotu kabelu z trubky či lišty (vč.lišty či  trubky)                                                                                                                </t>
  </si>
  <si>
    <t xml:space="preserve">75H915</t>
  </si>
  <si>
    <t xml:space="preserve">Vnitřní vedení, rozvody demontáže do šrotu kabelu z pvc žlabu vč.žlabu           </t>
  </si>
  <si>
    <t xml:space="preserve">Demontáž kabelu pro vnitřní provedení uchyceného dle specifikace bez nároků na další využití                                                                                                            Demontáž se měří v metrech                                                                                                                                                                              Položka obsahuje veškeré potřebné náklady na mzdy popřípadě na potřebné mechaniszmy.                                                                                                                    </t>
  </si>
  <si>
    <t xml:space="preserve">75H921</t>
  </si>
  <si>
    <t xml:space="preserve">Vnitřní vedení, rozvody demontáže do šrotu rozvodný systém krabice ve zdi        </t>
  </si>
  <si>
    <t xml:space="preserve">75H922</t>
  </si>
  <si>
    <t xml:space="preserve">Vnitřní vedení, rozvody demontáže do šrotu rozvodný systém krabice lištové       </t>
  </si>
  <si>
    <t xml:space="preserve">Demontáž specifikovaných prvků bez nároku na další využitíDemontáž se měří v kusechPoložka obsahuje veškeré mechanizmy a náklady na mzdy.</t>
  </si>
  <si>
    <t xml:space="preserve">75H935</t>
  </si>
  <si>
    <t xml:space="preserve">Vnitřní vedení, rozvody demontáže do šrotu ukončující prvek zásuvky telefonní či  jiné</t>
  </si>
  <si>
    <t xml:space="preserve">75I960</t>
  </si>
  <si>
    <t xml:space="preserve">Proudové zdroje demontáž vdo šrotu bateriového vedení</t>
  </si>
  <si>
    <t xml:space="preserve">Demontáž specifikovaných prvků bez nároku na další využití                                                                                                                                              Demontáž se měří v kusech                                                                                                                                                                               Položka obsahuje veškeré mechanizmy a náklady na mzdy.                                                                                                                                                  </t>
  </si>
  <si>
    <t xml:space="preserve">75I880</t>
  </si>
  <si>
    <t xml:space="preserve">Proudové zdroje demontáž k dalšímu využití bloku akumulátorové baterie alkalické</t>
  </si>
  <si>
    <t xml:space="preserve">Práce spojené  s citlivou demontáží bateriového vedeníPráce se měří v délce vedeníPoložka obsahuje veškeré potřebné náklady na mzdy, popřípadě použité mechanizmy.</t>
  </si>
  <si>
    <t xml:space="preserve">75J921</t>
  </si>
  <si>
    <t xml:space="preserve">Informační demontáže do šrotu hodinového zařízení matečních hodin</t>
  </si>
  <si>
    <t xml:space="preserve">Práce spojené  s citlivou demontáží specifikovaných bloků                                                                                                                                               Práce se měří v počtu demontovaných bloků udaném v kusech                                                                                                                                               Položka obsahuje veškeré potřebné náklady na mzdy, popřípadě použité mechanizmy.                                                                                                                        </t>
  </si>
  <si>
    <t xml:space="preserve">75J923</t>
  </si>
  <si>
    <t xml:space="preserve">Informační demontáže do šrotu hodinového zařízení hodin ručičkových</t>
  </si>
  <si>
    <t xml:space="preserve">Práce spojené  s demontáží specifikovaných bloků bez nároku na zachováníPráce se měří v počtu demontovaných bloků udaném v kusechPoložka obsahuje veškeré potřebné náklady na mzdy, popřípadě použité mechanizmy.</t>
  </si>
  <si>
    <t xml:space="preserve">75K911</t>
  </si>
  <si>
    <t xml:space="preserve">Sdělovací a datové demontáž do šrotu telefonního zařízení telefonní přístroj</t>
  </si>
  <si>
    <t xml:space="preserve">R-646947</t>
  </si>
  <si>
    <t xml:space="preserve">Sdělovací a datové demontáž do šrotu přenosových systémů digit.sady vzdál.</t>
  </si>
  <si>
    <t xml:space="preserve">R-646917</t>
  </si>
  <si>
    <t xml:space="preserve">Sdělovací a datové demontáž do šrotu telefonního zařízení telefonní ústředna nad</t>
  </si>
  <si>
    <t xml:space="preserve">R-646914</t>
  </si>
  <si>
    <t xml:space="preserve">Sdělovací a datové demontáž do šrotu telefonního zařízení telefonní zapojovač</t>
  </si>
  <si>
    <t xml:space="preserve">R-646915</t>
  </si>
  <si>
    <t xml:space="preserve">Sdělovací a datové demontáž k dalšímu využití modem MK/Ethernet včetně příslušenství</t>
  </si>
  <si>
    <t xml:space="preserve">R-646916</t>
  </si>
  <si>
    <t xml:space="preserve">Sdělovací a datové demontáž k dalšímu využití aktivní prvky sítě Intranet</t>
  </si>
  <si>
    <t xml:space="preserve">případ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1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4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2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8" fillId="0" borderId="32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2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3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3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2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32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3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3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4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33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33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4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4" xfId="23"/>
    <cellStyle name="normální 15" xfId="24"/>
    <cellStyle name="normální 2" xfId="25"/>
    <cellStyle name="normální 2 2" xfId="26"/>
    <cellStyle name="normální 26" xfId="27"/>
    <cellStyle name="normální 26 4" xfId="28"/>
    <cellStyle name="normální 26 6" xfId="29"/>
    <cellStyle name="normální 3" xfId="30"/>
    <cellStyle name="normální 30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dz_SZDC_2010" xfId="38"/>
    <cellStyle name="normální_formulář 5 -pol.rozp 2" xfId="39"/>
    <cellStyle name="normální_POL.XLS" xfId="40"/>
    <cellStyle name="čárky 2" xfId="4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36" activePane="bottomLeft" state="frozen"/>
      <selection pane="topLeft" activeCell="A1" activeCellId="0" sqref="A1"/>
      <selection pane="bottom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n">
        <v>404.2</v>
      </c>
      <c r="E5" s="42" t="s">
        <v>15</v>
      </c>
      <c r="F5" s="43" t="n">
        <v>41550</v>
      </c>
      <c r="G5" s="44" t="n">
        <f aca="false">SUM(G11:G10318)</f>
        <v>0</v>
      </c>
      <c r="H5" s="45"/>
      <c r="I5" s="46" t="s">
        <v>16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7</v>
      </c>
      <c r="B6" s="52"/>
      <c r="C6" s="53"/>
      <c r="D6" s="53"/>
      <c r="E6" s="54"/>
      <c r="F6" s="55"/>
      <c r="G6" s="56"/>
      <c r="H6" s="57"/>
      <c r="I6" s="58" t="s">
        <v>18</v>
      </c>
      <c r="J6" s="58" t="s">
        <v>19</v>
      </c>
      <c r="K6" s="59" t="s">
        <v>20</v>
      </c>
      <c r="L6" s="59" t="s">
        <v>21</v>
      </c>
      <c r="M6" s="60" t="s">
        <v>22</v>
      </c>
    </row>
    <row r="7" s="61" customFormat="true" ht="12.75" hidden="false" customHeight="false" outlineLevel="0" collapsed="false">
      <c r="A7" s="62" t="s">
        <v>23</v>
      </c>
      <c r="B7" s="63" t="s">
        <v>24</v>
      </c>
      <c r="C7" s="64"/>
      <c r="D7" s="65" t="s">
        <v>25</v>
      </c>
      <c r="E7" s="66"/>
      <c r="F7" s="67"/>
      <c r="G7" s="68"/>
      <c r="H7" s="57"/>
      <c r="I7" s="58"/>
      <c r="J7" s="58"/>
      <c r="K7" s="69"/>
      <c r="L7" s="69"/>
      <c r="M7" s="70" t="s">
        <v>22</v>
      </c>
    </row>
    <row r="8" s="61" customFormat="true" ht="13.5" hidden="false" customHeight="true" outlineLevel="0" collapsed="false">
      <c r="A8" s="71" t="s">
        <v>26</v>
      </c>
      <c r="B8" s="72" t="s">
        <v>27</v>
      </c>
      <c r="C8" s="73" t="s">
        <v>28</v>
      </c>
      <c r="D8" s="73" t="s">
        <v>29</v>
      </c>
      <c r="E8" s="72" t="s">
        <v>30</v>
      </c>
      <c r="F8" s="74" t="s">
        <v>31</v>
      </c>
      <c r="G8" s="68" t="s">
        <v>32</v>
      </c>
      <c r="H8" s="57"/>
      <c r="I8" s="58"/>
      <c r="J8" s="58"/>
      <c r="K8" s="73"/>
      <c r="L8" s="73"/>
      <c r="M8" s="70" t="s">
        <v>22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2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3</v>
      </c>
      <c r="N10" s="92"/>
    </row>
    <row r="11" s="105" customFormat="true" ht="12.75" hidden="false" customHeight="false" outlineLevel="0" collapsed="false">
      <c r="A11" s="93" t="s">
        <v>34</v>
      </c>
      <c r="B11" s="94" t="s">
        <v>35</v>
      </c>
      <c r="C11" s="95" t="s">
        <v>36</v>
      </c>
      <c r="D11" s="96" t="s">
        <v>37</v>
      </c>
      <c r="E11" s="97"/>
      <c r="F11" s="98"/>
      <c r="G11" s="99"/>
      <c r="H11" s="100"/>
      <c r="I11" s="101" t="s">
        <v>38</v>
      </c>
      <c r="J11" s="102" t="s">
        <v>39</v>
      </c>
      <c r="K11" s="103" t="s">
        <v>39</v>
      </c>
      <c r="L11" s="104" t="s">
        <v>39</v>
      </c>
      <c r="M11" s="102"/>
    </row>
    <row r="12" s="117" customFormat="true" ht="12.75" hidden="false" customHeight="false" outlineLevel="0" collapsed="false">
      <c r="A12" s="106" t="n">
        <f aca="false">MAX(A8:A11)+1</f>
        <v>1</v>
      </c>
      <c r="B12" s="107" t="s">
        <v>40</v>
      </c>
      <c r="C12" s="108" t="s">
        <v>41</v>
      </c>
      <c r="D12" s="109" t="s">
        <v>42</v>
      </c>
      <c r="E12" s="110" t="n">
        <v>0.025</v>
      </c>
      <c r="F12" s="111"/>
      <c r="G12" s="112" t="n">
        <f aca="false">(E12*F12)</f>
        <v>0</v>
      </c>
      <c r="H12" s="113"/>
      <c r="I12" s="114" t="s">
        <v>43</v>
      </c>
      <c r="J12" s="115" t="s">
        <v>14</v>
      </c>
      <c r="K12" s="116" t="str">
        <f aca="false">CONCATENATE(A12,": ",E12,"; ")&amp;"viz textová a výkresová část projektové dokumentace - příloha č.1, č.2.1, č.2.2, č.3.1, č. 3.2 č. 4.1, č.4.2"</f>
        <v>1: 0.025; viz textová a výkresová část projektové dokumentace - příloha č.1, č.2.1, č.2.2, č.3.1, č. 3.2 č. 4.1, č.4.2</v>
      </c>
      <c r="L12" s="116" t="s">
        <v>44</v>
      </c>
      <c r="O12" s="118"/>
      <c r="P12" s="119"/>
    </row>
    <row r="13" s="117" customFormat="true" ht="22.5" hidden="false" customHeight="false" outlineLevel="0" collapsed="false">
      <c r="A13" s="120" t="n">
        <f aca="false">MAX(A11:A12)+1</f>
        <v>2</v>
      </c>
      <c r="B13" s="121" t="s">
        <v>45</v>
      </c>
      <c r="C13" s="122" t="s">
        <v>46</v>
      </c>
      <c r="D13" s="123" t="s">
        <v>47</v>
      </c>
      <c r="E13" s="124" t="n">
        <v>20</v>
      </c>
      <c r="F13" s="124"/>
      <c r="G13" s="125" t="n">
        <f aca="false">(E13*F13)</f>
        <v>0</v>
      </c>
      <c r="H13" s="113"/>
      <c r="I13" s="114" t="s">
        <v>43</v>
      </c>
      <c r="J13" s="115" t="s">
        <v>14</v>
      </c>
      <c r="K13" s="116" t="str">
        <f aca="false">CONCATENATE(A13,": ",E13,"; ")&amp;"viz textová a výkresová část projektové dokumentace - příloha č.1, č.2.1, č.2.2, č.3.1, č. 3.2 č. 4.1, č.4.2"</f>
        <v>2: 20; viz textová a výkresová část projektové dokumentace - příloha č.1, č.2.1, č.2.2, č.3.1, č. 3.2 č. 4.1, č.4.2</v>
      </c>
      <c r="L13" s="116" t="s">
        <v>48</v>
      </c>
      <c r="O13" s="118"/>
      <c r="P13" s="119"/>
    </row>
    <row r="14" s="117" customFormat="true" ht="12.75" hidden="false" customHeight="false" outlineLevel="0" collapsed="false">
      <c r="A14" s="120" t="n">
        <f aca="false">MAX(A12:A13)+1</f>
        <v>3</v>
      </c>
      <c r="B14" s="121" t="s">
        <v>49</v>
      </c>
      <c r="C14" s="122" t="s">
        <v>50</v>
      </c>
      <c r="D14" s="123" t="s">
        <v>51</v>
      </c>
      <c r="E14" s="126" t="n">
        <v>17</v>
      </c>
      <c r="F14" s="124"/>
      <c r="G14" s="125" t="n">
        <f aca="false">(E14*F14)</f>
        <v>0</v>
      </c>
      <c r="H14" s="113"/>
      <c r="I14" s="114" t="s">
        <v>43</v>
      </c>
      <c r="J14" s="115" t="s">
        <v>14</v>
      </c>
      <c r="K14" s="116" t="str">
        <f aca="false">CONCATENATE(A14,": ",E14,"; ")&amp;"viz textová a výkresová část projektové dokumentace - příloha č.1, č.2.1, č.2.2, č.3.1, č. 3.2 č. 4.1, č.4.2"</f>
        <v>3: 17; viz textová a výkresová část projektové dokumentace - příloha č.1, č.2.1, č.2.2, č.3.1, č. 3.2 č. 4.1, č.4.2</v>
      </c>
      <c r="L14" s="116" t="s">
        <v>52</v>
      </c>
      <c r="O14" s="118"/>
      <c r="P14" s="119"/>
    </row>
    <row r="15" s="117" customFormat="true" ht="12.75" hidden="false" customHeight="false" outlineLevel="0" collapsed="false">
      <c r="A15" s="120" t="n">
        <f aca="false">MAX(A13:A14)+1</f>
        <v>4</v>
      </c>
      <c r="B15" s="121" t="s">
        <v>53</v>
      </c>
      <c r="C15" s="122" t="s">
        <v>54</v>
      </c>
      <c r="D15" s="123" t="s">
        <v>51</v>
      </c>
      <c r="E15" s="126" t="n">
        <v>3</v>
      </c>
      <c r="F15" s="124"/>
      <c r="G15" s="125" t="n">
        <f aca="false">(E15*F15)</f>
        <v>0</v>
      </c>
      <c r="H15" s="113"/>
      <c r="I15" s="114" t="s">
        <v>43</v>
      </c>
      <c r="J15" s="115" t="s">
        <v>14</v>
      </c>
      <c r="K15" s="116" t="str">
        <f aca="false">CONCATENATE(A15,": ",E15,"; ")&amp;"viz textová a výkresová část projektové dokumentace - příloha č.1, č.2.1, č.2.2, č.3.1, č. 3.2 č. 4.1, č.4.2"</f>
        <v>4: 3; viz textová a výkresová část projektové dokumentace - příloha č.1, č.2.1, č.2.2, č.3.1, č. 3.2 č. 4.1, č.4.2</v>
      </c>
      <c r="L15" s="116" t="s">
        <v>55</v>
      </c>
      <c r="O15" s="118"/>
      <c r="P15" s="119"/>
    </row>
    <row r="16" s="117" customFormat="true" ht="12.75" hidden="false" customHeight="false" outlineLevel="0" collapsed="false">
      <c r="A16" s="120" t="n">
        <f aca="false">MAX(A14:A15)+1</f>
        <v>5</v>
      </c>
      <c r="B16" s="121" t="s">
        <v>56</v>
      </c>
      <c r="C16" s="122" t="s">
        <v>57</v>
      </c>
      <c r="D16" s="123" t="s">
        <v>51</v>
      </c>
      <c r="E16" s="126" t="n">
        <v>10</v>
      </c>
      <c r="F16" s="124"/>
      <c r="G16" s="125" t="n">
        <f aca="false">(E16*F16)</f>
        <v>0</v>
      </c>
      <c r="H16" s="113"/>
      <c r="I16" s="114" t="s">
        <v>43</v>
      </c>
      <c r="J16" s="115" t="s">
        <v>14</v>
      </c>
      <c r="K16" s="116" t="str">
        <f aca="false">CONCATENATE(A16,": ",E16,"; ")&amp;"viz textová a výkresová část projektové dokumentace - příloha č.1, č.2.1, č.2.2, č.3.1, č. 3.2 č. 4.1, č.4.2"</f>
        <v>5: 10; viz textová a výkresová část projektové dokumentace - příloha č.1, č.2.1, č.2.2, č.3.1, č. 3.2 č. 4.1, č.4.2</v>
      </c>
      <c r="L16" s="116" t="s">
        <v>58</v>
      </c>
      <c r="O16" s="118"/>
      <c r="P16" s="119"/>
    </row>
    <row r="17" s="117" customFormat="true" ht="12.75" hidden="false" customHeight="false" outlineLevel="0" collapsed="false">
      <c r="A17" s="120" t="n">
        <f aca="false">MAX(A15:A16)+1</f>
        <v>6</v>
      </c>
      <c r="B17" s="121" t="s">
        <v>59</v>
      </c>
      <c r="C17" s="122" t="s">
        <v>60</v>
      </c>
      <c r="D17" s="123" t="s">
        <v>61</v>
      </c>
      <c r="E17" s="126" t="n">
        <v>0.35</v>
      </c>
      <c r="F17" s="124"/>
      <c r="G17" s="125" t="n">
        <f aca="false">(E17*F17)</f>
        <v>0</v>
      </c>
      <c r="H17" s="113"/>
      <c r="I17" s="114" t="s">
        <v>43</v>
      </c>
      <c r="J17" s="115" t="s">
        <v>14</v>
      </c>
      <c r="K17" s="116" t="str">
        <f aca="false">CONCATENATE(A17,": ",E17,"; ")&amp;"viz textová a výkresová část projektové dokumentace - příloha č.1, č.2.1, č.2.2, č.3.1, č. 3.2 č. 4.1, č.4.2"</f>
        <v>6: 0.35; viz textová a výkresová část projektové dokumentace - příloha č.1, č.2.1, č.2.2, č.3.1, č. 3.2 č. 4.1, č.4.2</v>
      </c>
      <c r="L17" s="116" t="s">
        <v>62</v>
      </c>
      <c r="O17" s="118"/>
      <c r="P17" s="119"/>
    </row>
    <row r="18" s="117" customFormat="true" ht="12.75" hidden="false" customHeight="false" outlineLevel="0" collapsed="false">
      <c r="A18" s="120" t="n">
        <f aca="false">MAX(A16:A17)+1</f>
        <v>7</v>
      </c>
      <c r="B18" s="122" t="s">
        <v>63</v>
      </c>
      <c r="C18" s="121" t="s">
        <v>64</v>
      </c>
      <c r="D18" s="123" t="s">
        <v>47</v>
      </c>
      <c r="E18" s="126" t="n">
        <v>75</v>
      </c>
      <c r="F18" s="124"/>
      <c r="G18" s="125" t="n">
        <f aca="false">(E18*F18)</f>
        <v>0</v>
      </c>
      <c r="H18" s="113"/>
      <c r="I18" s="114" t="s">
        <v>43</v>
      </c>
      <c r="J18" s="115" t="s">
        <v>14</v>
      </c>
      <c r="K18" s="116" t="str">
        <f aca="false">CONCATENATE(A18,": ",E18,"; ")&amp;"viz textová a výkresová část projektové dokumentace - příloha č.1, č.2.1, č.2.2, č.3.1, č. 3.2 č. 4.1, č.4.2"</f>
        <v>7: 75; viz textová a výkresová část projektové dokumentace - příloha č.1, č.2.1, č.2.2, č.3.1, č. 3.2 č. 4.1, č.4.2</v>
      </c>
      <c r="L18" s="116" t="s">
        <v>65</v>
      </c>
      <c r="O18" s="118"/>
      <c r="P18" s="119"/>
    </row>
    <row r="19" s="117" customFormat="true" ht="12.75" hidden="false" customHeight="false" outlineLevel="0" collapsed="false">
      <c r="A19" s="127" t="n">
        <f aca="false">MAX(A17:A18)+1</f>
        <v>8</v>
      </c>
      <c r="B19" s="128" t="s">
        <v>66</v>
      </c>
      <c r="C19" s="129" t="s">
        <v>67</v>
      </c>
      <c r="D19" s="130" t="s">
        <v>68</v>
      </c>
      <c r="E19" s="131" t="n">
        <v>8.25</v>
      </c>
      <c r="F19" s="132"/>
      <c r="G19" s="133" t="n">
        <f aca="false">(E19*F19)</f>
        <v>0</v>
      </c>
      <c r="H19" s="113"/>
      <c r="I19" s="114" t="s">
        <v>43</v>
      </c>
      <c r="J19" s="115" t="s">
        <v>14</v>
      </c>
      <c r="K19" s="116" t="str">
        <f aca="false">CONCATENATE(A19,": ",E19,"; ")&amp;"viz textová a výkresová část projektové dokumentace - příloha č.1, č.2.1, č.2.2, č.3.1, č. 3.2 č. 4.1, č.4.2"</f>
        <v>8: 8.25; viz textová a výkresová část projektové dokumentace - příloha č.1, č.2.1, č.2.2, č.3.1, č. 3.2 č. 4.1, č.4.2</v>
      </c>
      <c r="L19" s="116" t="s">
        <v>69</v>
      </c>
      <c r="O19" s="118"/>
      <c r="P19" s="119"/>
    </row>
    <row r="20" s="105" customFormat="true" ht="12.75" hidden="false" customHeight="false" outlineLevel="0" collapsed="false">
      <c r="A20" s="134" t="s">
        <v>34</v>
      </c>
      <c r="B20" s="135" t="s">
        <v>70</v>
      </c>
      <c r="C20" s="136" t="s">
        <v>71</v>
      </c>
      <c r="D20" s="137" t="s">
        <v>37</v>
      </c>
      <c r="E20" s="138"/>
      <c r="F20" s="139"/>
      <c r="G20" s="140"/>
      <c r="H20" s="100"/>
      <c r="I20" s="101" t="s">
        <v>38</v>
      </c>
      <c r="J20" s="102" t="s">
        <v>39</v>
      </c>
      <c r="K20" s="116" t="s">
        <v>39</v>
      </c>
      <c r="L20" s="116" t="s">
        <v>39</v>
      </c>
      <c r="M20" s="102"/>
    </row>
    <row r="21" s="144" customFormat="true" ht="22.5" hidden="false" customHeight="false" outlineLevel="0" collapsed="false">
      <c r="A21" s="106" t="n">
        <f aca="false">MAX(A19:A20)+1</f>
        <v>9</v>
      </c>
      <c r="B21" s="107" t="s">
        <v>72</v>
      </c>
      <c r="C21" s="141" t="s">
        <v>73</v>
      </c>
      <c r="D21" s="109" t="s">
        <v>51</v>
      </c>
      <c r="E21" s="111" t="n">
        <v>1</v>
      </c>
      <c r="F21" s="111"/>
      <c r="G21" s="112" t="n">
        <f aca="false">(E21*F21)</f>
        <v>0</v>
      </c>
      <c r="H21" s="142"/>
      <c r="I21" s="114" t="s">
        <v>43</v>
      </c>
      <c r="J21" s="143"/>
      <c r="K21" s="116" t="str">
        <f aca="false">CONCATENATE(A21,": ",E21,"; ")&amp;"viz textová a výkresová část projektové dokumentace - příloha č.1, č.2.1, č.2.2, č.3.1, č. 3.2 č. 4.1, č.4.2"</f>
        <v>9: 1; viz textová a výkresová část projektové dokumentace - příloha č.1, č.2.1, č.2.2, č.3.1, č. 3.2 č. 4.1, č.4.2</v>
      </c>
      <c r="L21" s="116" t="s">
        <v>74</v>
      </c>
      <c r="O21" s="118"/>
      <c r="P21" s="119"/>
    </row>
    <row r="22" s="117" customFormat="true" ht="22.5" hidden="false" customHeight="false" outlineLevel="0" collapsed="false">
      <c r="A22" s="120" t="n">
        <f aca="false">MAX(A20:A21)+1</f>
        <v>10</v>
      </c>
      <c r="B22" s="121" t="s">
        <v>75</v>
      </c>
      <c r="C22" s="145" t="s">
        <v>76</v>
      </c>
      <c r="D22" s="123" t="s">
        <v>51</v>
      </c>
      <c r="E22" s="124" t="n">
        <v>1</v>
      </c>
      <c r="F22" s="124"/>
      <c r="G22" s="125" t="n">
        <f aca="false">(E22*F22)</f>
        <v>0</v>
      </c>
      <c r="H22" s="146"/>
      <c r="I22" s="114" t="s">
        <v>43</v>
      </c>
      <c r="J22" s="115" t="s">
        <v>14</v>
      </c>
      <c r="K22" s="116" t="str">
        <f aca="false">CONCATENATE(A22,": ",E22,"; ")&amp;"viz textová a výkresová část projektové dokumentace - příloha č.1, č.2.1, č.2.2, č.3.1, č. 3.2 č. 4.1, č.4.2"</f>
        <v>10: 1; viz textová a výkresová část projektové dokumentace - příloha č.1, č.2.1, č.2.2, č.3.1, č. 3.2 č. 4.1, č.4.2</v>
      </c>
      <c r="L22" s="116" t="s">
        <v>77</v>
      </c>
      <c r="M22" s="147"/>
      <c r="O22" s="118"/>
      <c r="P22" s="119"/>
    </row>
    <row r="23" s="117" customFormat="true" ht="12.75" hidden="false" customHeight="false" outlineLevel="0" collapsed="false">
      <c r="A23" s="120" t="n">
        <f aca="false">MAX(A21:A22)+1</f>
        <v>11</v>
      </c>
      <c r="B23" s="121" t="s">
        <v>78</v>
      </c>
      <c r="C23" s="121" t="s">
        <v>79</v>
      </c>
      <c r="D23" s="123" t="s">
        <v>51</v>
      </c>
      <c r="E23" s="124" t="n">
        <v>3</v>
      </c>
      <c r="F23" s="124"/>
      <c r="G23" s="125" t="n">
        <f aca="false">(E23*F23)</f>
        <v>0</v>
      </c>
      <c r="H23" s="113"/>
      <c r="I23" s="114" t="s">
        <v>43</v>
      </c>
      <c r="J23" s="115" t="s">
        <v>14</v>
      </c>
      <c r="K23" s="116" t="str">
        <f aca="false">CONCATENATE(A23,": ",E23,"; ")&amp;"viz textová a výkresová část projektové dokumentace - příloha č.1, č.2.1, č.2.2, č.3.1, č. 3.2 č. 4.1, č.4.2"</f>
        <v>11: 3; viz textová a výkresová část projektové dokumentace - příloha č.1, č.2.1, č.2.2, č.3.1, č. 3.2 č. 4.1, č.4.2</v>
      </c>
      <c r="L23" s="116" t="s">
        <v>80</v>
      </c>
      <c r="O23" s="118"/>
      <c r="P23" s="119"/>
    </row>
    <row r="24" s="117" customFormat="true" ht="12.75" hidden="false" customHeight="false" outlineLevel="0" collapsed="false">
      <c r="A24" s="120" t="n">
        <f aca="false">MAX(A22:A23)+1</f>
        <v>12</v>
      </c>
      <c r="B24" s="121" t="s">
        <v>81</v>
      </c>
      <c r="C24" s="121" t="s">
        <v>82</v>
      </c>
      <c r="D24" s="123" t="s">
        <v>51</v>
      </c>
      <c r="E24" s="124" t="n">
        <v>2</v>
      </c>
      <c r="F24" s="124"/>
      <c r="G24" s="125" t="n">
        <f aca="false">(E24*F24)</f>
        <v>0</v>
      </c>
      <c r="H24" s="113"/>
      <c r="I24" s="114" t="s">
        <v>43</v>
      </c>
      <c r="J24" s="115" t="s">
        <v>83</v>
      </c>
      <c r="K24" s="116" t="str">
        <f aca="false">CONCATENATE(A24,": ",E24,"; ")&amp;"viz textová a výkresová část projektové dokumentace - příloha č.1, č.2.1, č.2.2, č.3.1, č. 3.2 č. 4.1, č.4.2"</f>
        <v>12: 2; viz textová a výkresová část projektové dokumentace - příloha č.1, č.2.1, č.2.2, č.3.1, č. 3.2 č. 4.1, č.4.2</v>
      </c>
      <c r="L24" s="116" t="s">
        <v>80</v>
      </c>
      <c r="O24" s="118"/>
      <c r="P24" s="119"/>
    </row>
    <row r="25" s="117" customFormat="true" ht="22.5" hidden="false" customHeight="false" outlineLevel="0" collapsed="false">
      <c r="A25" s="120" t="n">
        <f aca="false">MAX(A23:A24)+1</f>
        <v>13</v>
      </c>
      <c r="B25" s="148" t="n">
        <v>646540</v>
      </c>
      <c r="C25" s="149" t="s">
        <v>84</v>
      </c>
      <c r="D25" s="150" t="s">
        <v>51</v>
      </c>
      <c r="E25" s="151" t="n">
        <v>4</v>
      </c>
      <c r="F25" s="152"/>
      <c r="G25" s="125" t="n">
        <f aca="false">(E25*F25)</f>
        <v>0</v>
      </c>
      <c r="H25" s="113"/>
      <c r="I25" s="114" t="s">
        <v>43</v>
      </c>
      <c r="J25" s="153" t="s">
        <v>14</v>
      </c>
      <c r="K25" s="116" t="str">
        <f aca="false">CONCATENATE(A25,": ",E25,"; ")&amp;"viz textová a výkresová část projektové dokumentace - příloha č.1, č.2.1, č.2.2, č.3.1, č. 3.2 č. 4.1, č.4.2"</f>
        <v>13: 4; viz textová a výkresová část projektové dokumentace - příloha č.1, č.2.1, č.2.2, č.3.1, č. 3.2 č. 4.1, č.4.2</v>
      </c>
      <c r="L25" s="116" t="s">
        <v>74</v>
      </c>
      <c r="O25" s="118"/>
      <c r="P25" s="119"/>
    </row>
    <row r="26" s="117" customFormat="true" ht="12.75" hidden="false" customHeight="false" outlineLevel="0" collapsed="false">
      <c r="A26" s="120" t="n">
        <f aca="false">MAX(A24:A25)+1</f>
        <v>14</v>
      </c>
      <c r="B26" s="148" t="s">
        <v>85</v>
      </c>
      <c r="C26" s="149" t="s">
        <v>86</v>
      </c>
      <c r="D26" s="150" t="s">
        <v>51</v>
      </c>
      <c r="E26" s="151" t="n">
        <v>10</v>
      </c>
      <c r="F26" s="152"/>
      <c r="G26" s="125" t="n">
        <f aca="false">(E26*F26)</f>
        <v>0</v>
      </c>
      <c r="H26" s="113"/>
      <c r="I26" s="114" t="s">
        <v>43</v>
      </c>
      <c r="J26" s="153" t="s">
        <v>83</v>
      </c>
      <c r="K26" s="116" t="str">
        <f aca="false">CONCATENATE(A26,": ",E26,"; ")&amp;"viz textová a výkresová část projektové dokumentace - příloha č.1, č.2.1, č.2.2, č.3.1, č. 3.2 č. 4.1, č.4.2"</f>
        <v>14: 10; viz textová a výkresová část projektové dokumentace - příloha č.1, č.2.1, č.2.2, č.3.1, č. 3.2 č. 4.1, č.4.2</v>
      </c>
      <c r="L26" s="116" t="s">
        <v>74</v>
      </c>
      <c r="O26" s="118"/>
      <c r="P26" s="119"/>
    </row>
    <row r="27" s="117" customFormat="true" ht="12.75" hidden="false" customHeight="false" outlineLevel="0" collapsed="false">
      <c r="A27" s="120" t="n">
        <f aca="false">MAX(A25:A26)+1</f>
        <v>15</v>
      </c>
      <c r="B27" s="148" t="s">
        <v>87</v>
      </c>
      <c r="C27" s="149" t="s">
        <v>88</v>
      </c>
      <c r="D27" s="150" t="s">
        <v>51</v>
      </c>
      <c r="E27" s="151" t="n">
        <v>4</v>
      </c>
      <c r="F27" s="152"/>
      <c r="G27" s="125" t="n">
        <f aca="false">(E27*F27)</f>
        <v>0</v>
      </c>
      <c r="H27" s="113"/>
      <c r="I27" s="114" t="s">
        <v>43</v>
      </c>
      <c r="J27" s="153" t="s">
        <v>14</v>
      </c>
      <c r="K27" s="116" t="str">
        <f aca="false">CONCATENATE(A27,": ",E27,"; ")&amp;"viz textová a výkresová část projektové dokumentace - příloha č.1, č.2.1, č.2.2, č.3.1, č. 3.2 č. 4.1, č.4.2"</f>
        <v>15: 4; viz textová a výkresová část projektové dokumentace - příloha č.1, č.2.1, č.2.2, č.3.1, č. 3.2 č. 4.1, č.4.2</v>
      </c>
      <c r="L27" s="116" t="s">
        <v>74</v>
      </c>
      <c r="O27" s="118"/>
      <c r="P27" s="119"/>
    </row>
    <row r="28" s="117" customFormat="true" ht="12.75" hidden="false" customHeight="false" outlineLevel="0" collapsed="false">
      <c r="A28" s="120" t="n">
        <f aca="false">MAX(A26:A27)+1</f>
        <v>16</v>
      </c>
      <c r="B28" s="121" t="s">
        <v>89</v>
      </c>
      <c r="C28" s="122" t="s">
        <v>90</v>
      </c>
      <c r="D28" s="123" t="s">
        <v>51</v>
      </c>
      <c r="E28" s="152" t="n">
        <v>3</v>
      </c>
      <c r="F28" s="124"/>
      <c r="G28" s="125" t="n">
        <f aca="false">(E28*F28)</f>
        <v>0</v>
      </c>
      <c r="H28" s="113"/>
      <c r="I28" s="114" t="s">
        <v>43</v>
      </c>
      <c r="J28" s="143" t="s">
        <v>14</v>
      </c>
      <c r="K28" s="116" t="str">
        <f aca="false">CONCATENATE(A28,": ",E28,"; ")&amp;"viz textová a výkresová část projektové dokumentace - příloha č.1, č.2.1, č.2.2, č.3.1, č. 3.2 č. 4.1, č.4.2"</f>
        <v>16: 3; viz textová a výkresová část projektové dokumentace - příloha č.1, č.2.1, č.2.2, č.3.1, č. 3.2 č. 4.1, č.4.2</v>
      </c>
      <c r="L28" s="116" t="s">
        <v>91</v>
      </c>
      <c r="O28" s="118"/>
      <c r="P28" s="119"/>
    </row>
    <row r="29" s="117" customFormat="true" ht="12.75" hidden="false" customHeight="false" outlineLevel="0" collapsed="false">
      <c r="A29" s="120" t="n">
        <f aca="false">MAX(A27:A28)+1</f>
        <v>17</v>
      </c>
      <c r="B29" s="121" t="s">
        <v>92</v>
      </c>
      <c r="C29" s="121" t="s">
        <v>93</v>
      </c>
      <c r="D29" s="123" t="s">
        <v>47</v>
      </c>
      <c r="E29" s="124" t="n">
        <v>30</v>
      </c>
      <c r="F29" s="124"/>
      <c r="G29" s="125" t="n">
        <f aca="false">(E29*F29)</f>
        <v>0</v>
      </c>
      <c r="H29" s="113"/>
      <c r="I29" s="114" t="s">
        <v>43</v>
      </c>
      <c r="J29" s="115" t="s">
        <v>14</v>
      </c>
      <c r="K29" s="116" t="str">
        <f aca="false">CONCATENATE(A29,": ",E29,"; ")&amp;"viz textová a výkresová část projektové dokumentace - příloha č.1, č.2.1, č.2.2, č.3.1, č. 3.2 č. 4.1, č.4.2"</f>
        <v>17: 30; viz textová a výkresová část projektové dokumentace - příloha č.1, č.2.1, č.2.2, č.3.1, č. 3.2 č. 4.1, č.4.2</v>
      </c>
      <c r="L29" s="116" t="s">
        <v>94</v>
      </c>
      <c r="O29" s="118"/>
      <c r="P29" s="119"/>
    </row>
    <row r="30" s="117" customFormat="true" ht="12.75" hidden="false" customHeight="false" outlineLevel="0" collapsed="false">
      <c r="A30" s="120" t="n">
        <f aca="false">MAX(A28:A29)+1</f>
        <v>18</v>
      </c>
      <c r="B30" s="121" t="s">
        <v>95</v>
      </c>
      <c r="C30" s="121" t="s">
        <v>96</v>
      </c>
      <c r="D30" s="123" t="s">
        <v>51</v>
      </c>
      <c r="E30" s="124" t="n">
        <v>1</v>
      </c>
      <c r="F30" s="124"/>
      <c r="G30" s="125" t="n">
        <f aca="false">(E30*F30)</f>
        <v>0</v>
      </c>
      <c r="H30" s="113"/>
      <c r="I30" s="114" t="s">
        <v>43</v>
      </c>
      <c r="J30" s="153" t="s">
        <v>14</v>
      </c>
      <c r="K30" s="116" t="str">
        <f aca="false">CONCATENATE(A30,": ",E30,"; ")&amp;"viz textová a výkresová část projektové dokumentace - příloha č.1, č.2.1, č.2.2, č.3.1, č. 3.2 č. 4.1, č.4.2"</f>
        <v>18: 1; viz textová a výkresová část projektové dokumentace - příloha č.1, č.2.1, č.2.2, č.3.1, č. 3.2 č. 4.1, č.4.2</v>
      </c>
      <c r="L30" s="116" t="s">
        <v>97</v>
      </c>
      <c r="O30" s="118"/>
      <c r="P30" s="119"/>
    </row>
    <row r="31" s="61" customFormat="true" ht="12.75" hidden="false" customHeight="false" outlineLevel="0" collapsed="false">
      <c r="A31" s="120" t="n">
        <f aca="false">MAX(A29:A30)+1</f>
        <v>19</v>
      </c>
      <c r="B31" s="121" t="s">
        <v>98</v>
      </c>
      <c r="C31" s="149" t="s">
        <v>99</v>
      </c>
      <c r="D31" s="150" t="s">
        <v>51</v>
      </c>
      <c r="E31" s="126" t="n">
        <v>1</v>
      </c>
      <c r="F31" s="154"/>
      <c r="G31" s="125" t="n">
        <f aca="false">(E31*F31)</f>
        <v>0</v>
      </c>
      <c r="H31" s="155"/>
      <c r="I31" s="114" t="s">
        <v>43</v>
      </c>
      <c r="J31" s="153" t="s">
        <v>83</v>
      </c>
      <c r="K31" s="116" t="str">
        <f aca="false">CONCATENATE(A31,": ",E31,"; ")&amp;"viz textová a výkresová část projektové dokumentace - příloha č.1, č.2.1, č.2.2, č.3.1, č. 3.2 č. 4.1, č.4.2"</f>
        <v>19: 1; viz textová a výkresová část projektové dokumentace - příloha č.1, č.2.1, č.2.2, č.3.1, č. 3.2 č. 4.1, č.4.2</v>
      </c>
      <c r="L31" s="116" t="s">
        <v>74</v>
      </c>
      <c r="M31" s="156"/>
      <c r="O31" s="118"/>
      <c r="P31" s="119"/>
      <c r="V31" s="157"/>
    </row>
    <row r="32" s="117" customFormat="true" ht="12.75" hidden="false" customHeight="false" outlineLevel="0" collapsed="false">
      <c r="A32" s="120" t="n">
        <f aca="false">MAX(A30:A31)+1</f>
        <v>20</v>
      </c>
      <c r="B32" s="121" t="s">
        <v>100</v>
      </c>
      <c r="C32" s="121" t="s">
        <v>101</v>
      </c>
      <c r="D32" s="123" t="s">
        <v>51</v>
      </c>
      <c r="E32" s="124" t="n">
        <v>11</v>
      </c>
      <c r="F32" s="124"/>
      <c r="G32" s="125" t="n">
        <f aca="false">(E32*F32)</f>
        <v>0</v>
      </c>
      <c r="H32" s="113"/>
      <c r="I32" s="114" t="s">
        <v>43</v>
      </c>
      <c r="J32" s="153" t="s">
        <v>14</v>
      </c>
      <c r="K32" s="116" t="str">
        <f aca="false">CONCATENATE(A32,": ",E32,"; ")&amp;"viz textová a výkresová část projektové dokumentace - příloha č.1, č.2.1, č.2.2, č.3.1, č. 3.2 č. 4.1, č.4.2"</f>
        <v>20: 11; viz textová a výkresová část projektové dokumentace - příloha č.1, č.2.1, č.2.2, č.3.1, č. 3.2 č. 4.1, č.4.2</v>
      </c>
      <c r="L32" s="116" t="s">
        <v>97</v>
      </c>
      <c r="O32" s="118"/>
      <c r="P32" s="119"/>
    </row>
    <row r="33" s="117" customFormat="true" ht="12.75" hidden="false" customHeight="false" outlineLevel="0" collapsed="false">
      <c r="A33" s="120" t="n">
        <f aca="false">MAX(A31:A32)+1</f>
        <v>21</v>
      </c>
      <c r="B33" s="121" t="s">
        <v>102</v>
      </c>
      <c r="C33" s="121" t="s">
        <v>103</v>
      </c>
      <c r="D33" s="123" t="s">
        <v>51</v>
      </c>
      <c r="E33" s="124" t="n">
        <v>1</v>
      </c>
      <c r="F33" s="124"/>
      <c r="G33" s="125" t="n">
        <f aca="false">(E33*F33)</f>
        <v>0</v>
      </c>
      <c r="H33" s="113"/>
      <c r="I33" s="114" t="s">
        <v>43</v>
      </c>
      <c r="J33" s="153" t="s">
        <v>14</v>
      </c>
      <c r="K33" s="116" t="str">
        <f aca="false">CONCATENATE(A33,": ",E33,"; ")&amp;"viz textová a výkresová část projektové dokumentace - příloha č.1, č.2.1, č.2.2, č.3.1, č. 3.2 č. 4.1, č.4.2"</f>
        <v>21: 1; viz textová a výkresová část projektové dokumentace - příloha č.1, č.2.1, č.2.2, č.3.1, č. 3.2 č. 4.1, č.4.2</v>
      </c>
      <c r="L33" s="116" t="s">
        <v>97</v>
      </c>
      <c r="O33" s="118"/>
      <c r="P33" s="119"/>
    </row>
    <row r="34" s="117" customFormat="true" ht="12.75" hidden="false" customHeight="false" outlineLevel="0" collapsed="false">
      <c r="A34" s="120" t="n">
        <f aca="false">MAX(A32:A33)+1</f>
        <v>22</v>
      </c>
      <c r="B34" s="121" t="s">
        <v>104</v>
      </c>
      <c r="C34" s="121" t="s">
        <v>105</v>
      </c>
      <c r="D34" s="123" t="s">
        <v>106</v>
      </c>
      <c r="E34" s="124" t="n">
        <v>0.25</v>
      </c>
      <c r="F34" s="124"/>
      <c r="G34" s="125" t="n">
        <f aca="false">(E34*F34)</f>
        <v>0</v>
      </c>
      <c r="H34" s="113"/>
      <c r="I34" s="114" t="s">
        <v>43</v>
      </c>
      <c r="J34" s="153" t="s">
        <v>14</v>
      </c>
      <c r="K34" s="116" t="str">
        <f aca="false">CONCATENATE(A34,": ",E34,"; ")&amp;"viz textová a výkresová část projektové dokumentace - příloha č.1, č.2.1, č.2.2, č.3.1, č. 3.2 č. 4.1, č.4.2"</f>
        <v>22: 0.25; viz textová a výkresová část projektové dokumentace - příloha č.1, č.2.1, č.2.2, č.3.1, č. 3.2 č. 4.1, č.4.2</v>
      </c>
      <c r="L34" s="116" t="s">
        <v>107</v>
      </c>
      <c r="O34" s="118"/>
      <c r="P34" s="119"/>
    </row>
    <row r="35" s="117" customFormat="true" ht="12.75" hidden="false" customHeight="false" outlineLevel="0" collapsed="false">
      <c r="A35" s="120" t="n">
        <f aca="false">MAX(A33:A34)+1</f>
        <v>23</v>
      </c>
      <c r="B35" s="121" t="s">
        <v>108</v>
      </c>
      <c r="C35" s="121" t="s">
        <v>109</v>
      </c>
      <c r="D35" s="123" t="s">
        <v>51</v>
      </c>
      <c r="E35" s="124" t="n">
        <v>10</v>
      </c>
      <c r="F35" s="124"/>
      <c r="G35" s="125" t="n">
        <f aca="false">(E35*F35)</f>
        <v>0</v>
      </c>
      <c r="H35" s="113"/>
      <c r="I35" s="114" t="s">
        <v>43</v>
      </c>
      <c r="J35" s="115" t="s">
        <v>14</v>
      </c>
      <c r="K35" s="116" t="str">
        <f aca="false">CONCATENATE(A35,": ",E35,"; ")&amp;"viz textová a výkresová část projektové dokumentace - příloha č.1, č.2.1, č.2.2, č.3.1, č. 3.2 č. 4.1, č.4.2"</f>
        <v>23: 10; viz textová a výkresová část projektové dokumentace - příloha č.1, č.2.1, č.2.2, č.3.1, č. 3.2 č. 4.1, č.4.2</v>
      </c>
      <c r="L35" s="116" t="s">
        <v>110</v>
      </c>
      <c r="O35" s="118"/>
      <c r="P35" s="119"/>
    </row>
    <row r="36" s="117" customFormat="true" ht="22.5" hidden="false" customHeight="false" outlineLevel="0" collapsed="false">
      <c r="A36" s="120" t="n">
        <f aca="false">MAX(A34:A35)+1</f>
        <v>24</v>
      </c>
      <c r="B36" s="121" t="s">
        <v>111</v>
      </c>
      <c r="C36" s="121" t="s">
        <v>112</v>
      </c>
      <c r="D36" s="123" t="s">
        <v>51</v>
      </c>
      <c r="E36" s="124" t="n">
        <v>1</v>
      </c>
      <c r="F36" s="124"/>
      <c r="G36" s="125" t="n">
        <f aca="false">(E36*F36)</f>
        <v>0</v>
      </c>
      <c r="H36" s="113"/>
      <c r="I36" s="114" t="s">
        <v>43</v>
      </c>
      <c r="J36" s="115" t="s">
        <v>83</v>
      </c>
      <c r="K36" s="116" t="str">
        <f aca="false">CONCATENATE(A36,": ",E36,"; ")&amp;"viz textová a výkresová část projektové dokumentace - příloha č.1, č.2.1, č.2.2, č.3.1, č. 3.2 č. 4.1, č.4.2"</f>
        <v>24: 1; viz textová a výkresová část projektové dokumentace - příloha č.1, č.2.1, č.2.2, č.3.1, č. 3.2 č. 4.1, č.4.2</v>
      </c>
      <c r="L36" s="116" t="s">
        <v>110</v>
      </c>
      <c r="O36" s="118"/>
      <c r="P36" s="119"/>
    </row>
    <row r="37" s="117" customFormat="true" ht="12.75" hidden="false" customHeight="false" outlineLevel="0" collapsed="false">
      <c r="A37" s="120" t="n">
        <f aca="false">MAX(A35:A36)+1</f>
        <v>25</v>
      </c>
      <c r="B37" s="121" t="s">
        <v>113</v>
      </c>
      <c r="C37" s="121" t="s">
        <v>114</v>
      </c>
      <c r="D37" s="123" t="s">
        <v>51</v>
      </c>
      <c r="E37" s="124" t="n">
        <v>5</v>
      </c>
      <c r="F37" s="124"/>
      <c r="G37" s="125" t="n">
        <f aca="false">(E37*F37)</f>
        <v>0</v>
      </c>
      <c r="H37" s="113"/>
      <c r="I37" s="114" t="s">
        <v>43</v>
      </c>
      <c r="J37" s="153" t="s">
        <v>14</v>
      </c>
      <c r="K37" s="116" t="str">
        <f aca="false">CONCATENATE(A37,": ",E37,"; ")&amp;"viz textová a výkresová část projektové dokumentace - příloha č.1, č.2.1, č.2.2, č.3.1, č. 3.2 č. 4.1, č.4.2"</f>
        <v>25: 5; viz textová a výkresová část projektové dokumentace - příloha č.1, č.2.1, č.2.2, č.3.1, č. 3.2 č. 4.1, č.4.2</v>
      </c>
      <c r="L37" s="116" t="s">
        <v>80</v>
      </c>
      <c r="O37" s="118"/>
      <c r="P37" s="119"/>
    </row>
    <row r="38" s="117" customFormat="true" ht="12.75" hidden="false" customHeight="false" outlineLevel="0" collapsed="false">
      <c r="A38" s="120" t="n">
        <f aca="false">MAX(A36:A37)+1</f>
        <v>26</v>
      </c>
      <c r="B38" s="121" t="s">
        <v>115</v>
      </c>
      <c r="C38" s="121" t="s">
        <v>116</v>
      </c>
      <c r="D38" s="123" t="s">
        <v>51</v>
      </c>
      <c r="E38" s="124" t="n">
        <v>10</v>
      </c>
      <c r="F38" s="124"/>
      <c r="G38" s="125" t="n">
        <f aca="false">(E38*F38)</f>
        <v>0</v>
      </c>
      <c r="H38" s="113"/>
      <c r="I38" s="114" t="s">
        <v>43</v>
      </c>
      <c r="J38" s="153" t="s">
        <v>14</v>
      </c>
      <c r="K38" s="116" t="str">
        <f aca="false">CONCATENATE(A38,": ",E38,"; ")&amp;"viz textová a výkresová část projektové dokumentace - příloha č.1, č.2.1, č.2.2, č.3.1, č. 3.2 č. 4.1, č.4.2"</f>
        <v>26: 10; viz textová a výkresová část projektové dokumentace - příloha č.1, č.2.1, č.2.2, č.3.1, č. 3.2 č. 4.1, č.4.2</v>
      </c>
      <c r="L38" s="116" t="s">
        <v>117</v>
      </c>
      <c r="O38" s="118"/>
      <c r="P38" s="119"/>
    </row>
    <row r="39" s="117" customFormat="true" ht="12.75" hidden="false" customHeight="false" outlineLevel="0" collapsed="false">
      <c r="A39" s="120" t="n">
        <f aca="false">MAX(A37:A38)+1</f>
        <v>27</v>
      </c>
      <c r="B39" s="121" t="s">
        <v>118</v>
      </c>
      <c r="C39" s="121" t="s">
        <v>119</v>
      </c>
      <c r="D39" s="123" t="s">
        <v>51</v>
      </c>
      <c r="E39" s="124" t="n">
        <v>1</v>
      </c>
      <c r="F39" s="124"/>
      <c r="G39" s="125" t="n">
        <f aca="false">(E39*F39)</f>
        <v>0</v>
      </c>
      <c r="H39" s="113"/>
      <c r="I39" s="114" t="s">
        <v>43</v>
      </c>
      <c r="J39" s="153" t="s">
        <v>14</v>
      </c>
      <c r="K39" s="116" t="str">
        <f aca="false">CONCATENATE(A39,": ",E39,"; ")&amp;"viz textová a výkresová část projektové dokumentace - příloha č.1, č.2.1, č.2.2, č.3.1, č. 3.2 č. 4.1, č.4.2"</f>
        <v>27: 1; viz textová a výkresová část projektové dokumentace - příloha č.1, č.2.1, č.2.2, č.3.1, č. 3.2 č. 4.1, č.4.2</v>
      </c>
      <c r="L39" s="116" t="s">
        <v>117</v>
      </c>
      <c r="O39" s="118"/>
      <c r="P39" s="119"/>
    </row>
    <row r="40" s="117" customFormat="true" ht="12.75" hidden="false" customHeight="false" outlineLevel="0" collapsed="false">
      <c r="A40" s="120" t="n">
        <f aca="false">MAX(A38:A39)+1</f>
        <v>28</v>
      </c>
      <c r="B40" s="121" t="s">
        <v>120</v>
      </c>
      <c r="C40" s="121" t="s">
        <v>121</v>
      </c>
      <c r="D40" s="123" t="s">
        <v>51</v>
      </c>
      <c r="E40" s="124" t="n">
        <v>1</v>
      </c>
      <c r="F40" s="124"/>
      <c r="G40" s="125" t="n">
        <f aca="false">(E40*F40)</f>
        <v>0</v>
      </c>
      <c r="H40" s="113"/>
      <c r="I40" s="114" t="s">
        <v>43</v>
      </c>
      <c r="J40" s="153" t="s">
        <v>14</v>
      </c>
      <c r="K40" s="116" t="str">
        <f aca="false">CONCATENATE(A40,": ",E40,"; ")&amp;"viz textová a výkresová část projektové dokumentace - příloha č.1, č.2.1, č.2.2, č.3.1, č. 3.2 č. 4.1, č.4.2"</f>
        <v>28: 1; viz textová a výkresová část projektové dokumentace - příloha č.1, č.2.1, č.2.2, č.3.1, č. 3.2 č. 4.1, č.4.2</v>
      </c>
      <c r="L40" s="116" t="s">
        <v>97</v>
      </c>
      <c r="O40" s="118"/>
      <c r="P40" s="119"/>
    </row>
    <row r="41" s="117" customFormat="true" ht="12.75" hidden="false" customHeight="false" outlineLevel="0" collapsed="false">
      <c r="A41" s="120" t="n">
        <f aca="false">MAX(A39:A40)+1</f>
        <v>29</v>
      </c>
      <c r="B41" s="121" t="s">
        <v>122</v>
      </c>
      <c r="C41" s="121" t="s">
        <v>123</v>
      </c>
      <c r="D41" s="123" t="s">
        <v>51</v>
      </c>
      <c r="E41" s="124" t="n">
        <v>3</v>
      </c>
      <c r="F41" s="124"/>
      <c r="G41" s="125" t="n">
        <f aca="false">(E41*F41)</f>
        <v>0</v>
      </c>
      <c r="H41" s="113"/>
      <c r="I41" s="114" t="s">
        <v>43</v>
      </c>
      <c r="J41" s="115" t="s">
        <v>14</v>
      </c>
      <c r="K41" s="116" t="str">
        <f aca="false">CONCATENATE(A41,": ",E41,"; ")&amp;"viz textová a výkresová část projektové dokumentace - příloha č.1, č.2.1, č.2.2, č.3.1, č. 3.2 č. 4.1, č.4.2"</f>
        <v>29: 3; viz textová a výkresová část projektové dokumentace - příloha č.1, č.2.1, č.2.2, č.3.1, č. 3.2 č. 4.1, č.4.2</v>
      </c>
      <c r="L41" s="116" t="s">
        <v>97</v>
      </c>
      <c r="O41" s="118"/>
      <c r="P41" s="119"/>
    </row>
    <row r="42" s="117" customFormat="true" ht="12.75" hidden="false" customHeight="false" outlineLevel="0" collapsed="false">
      <c r="A42" s="120" t="n">
        <f aca="false">MAX(A40:A41)+1</f>
        <v>30</v>
      </c>
      <c r="B42" s="121" t="s">
        <v>124</v>
      </c>
      <c r="C42" s="121" t="s">
        <v>125</v>
      </c>
      <c r="D42" s="123" t="s">
        <v>47</v>
      </c>
      <c r="E42" s="124" t="n">
        <v>1485</v>
      </c>
      <c r="F42" s="124"/>
      <c r="G42" s="125" t="n">
        <f aca="false">(E42*F42)</f>
        <v>0</v>
      </c>
      <c r="H42" s="113"/>
      <c r="I42" s="114" t="s">
        <v>43</v>
      </c>
      <c r="J42" s="153" t="s">
        <v>14</v>
      </c>
      <c r="K42" s="116" t="str">
        <f aca="false">CONCATENATE(A42,": ",E42,"; ")&amp;"viz textová a výkresová část projektové dokumentace - příloha č.1, č.2.1, č.2.2, č.3.1, č. 3.2 č. 4.1, č.4.2"</f>
        <v>30: 1485; viz textová a výkresová část projektové dokumentace - příloha č.1, č.2.1, č.2.2, č.3.1, č. 3.2 č. 4.1, č.4.2</v>
      </c>
      <c r="L42" s="116" t="s">
        <v>126</v>
      </c>
      <c r="O42" s="118"/>
      <c r="P42" s="119"/>
    </row>
    <row r="43" s="117" customFormat="true" ht="12.75" hidden="false" customHeight="false" outlineLevel="0" collapsed="false">
      <c r="A43" s="120" t="n">
        <f aca="false">MAX(A41:A42)+1</f>
        <v>31</v>
      </c>
      <c r="B43" s="121" t="s">
        <v>127</v>
      </c>
      <c r="C43" s="121" t="s">
        <v>128</v>
      </c>
      <c r="D43" s="123" t="s">
        <v>106</v>
      </c>
      <c r="E43" s="124" t="n">
        <v>3</v>
      </c>
      <c r="F43" s="124"/>
      <c r="G43" s="125" t="n">
        <f aca="false">(E43*F43)</f>
        <v>0</v>
      </c>
      <c r="H43" s="113"/>
      <c r="I43" s="114" t="s">
        <v>43</v>
      </c>
      <c r="J43" s="153" t="s">
        <v>14</v>
      </c>
      <c r="K43" s="116" t="str">
        <f aca="false">CONCATENATE(A43,": ",E43,"; ")&amp;"viz textová a výkresová část projektové dokumentace - příloha č.1, č.2.1, č.2.2, č.3.1, č. 3.2 č. 4.1, č.4.2"</f>
        <v>31: 3; viz textová a výkresová část projektové dokumentace - příloha č.1, č.2.1, č.2.2, č.3.1, č. 3.2 č. 4.1, č.4.2</v>
      </c>
      <c r="L43" s="116" t="s">
        <v>107</v>
      </c>
      <c r="O43" s="118"/>
      <c r="P43" s="119"/>
    </row>
    <row r="44" s="117" customFormat="true" ht="12.75" hidden="false" customHeight="false" outlineLevel="0" collapsed="false">
      <c r="A44" s="120" t="n">
        <f aca="false">MAX(A42:A43)+1</f>
        <v>32</v>
      </c>
      <c r="B44" s="121" t="s">
        <v>129</v>
      </c>
      <c r="C44" s="121" t="s">
        <v>130</v>
      </c>
      <c r="D44" s="123" t="s">
        <v>51</v>
      </c>
      <c r="E44" s="124" t="n">
        <v>36</v>
      </c>
      <c r="F44" s="124"/>
      <c r="G44" s="125" t="n">
        <f aca="false">(E44*F44)</f>
        <v>0</v>
      </c>
      <c r="H44" s="113"/>
      <c r="I44" s="114" t="s">
        <v>43</v>
      </c>
      <c r="J44" s="153" t="s">
        <v>14</v>
      </c>
      <c r="K44" s="116" t="str">
        <f aca="false">CONCATENATE(A44,": ",E44,"; ")&amp;"viz textová a výkresová část projektové dokumentace - příloha č.1, č.2.1, č.2.2, č.3.1, č. 3.2 č. 4.1, č.4.2"</f>
        <v>32: 36; viz textová a výkresová část projektové dokumentace - příloha č.1, č.2.1, č.2.2, č.3.1, č. 3.2 č. 4.1, č.4.2</v>
      </c>
      <c r="L44" s="116" t="s">
        <v>80</v>
      </c>
      <c r="O44" s="118"/>
      <c r="P44" s="119"/>
    </row>
    <row r="45" s="117" customFormat="true" ht="12.75" hidden="false" customHeight="false" outlineLevel="0" collapsed="false">
      <c r="A45" s="120" t="n">
        <f aca="false">MAX(A43:A44)+1</f>
        <v>33</v>
      </c>
      <c r="B45" s="122" t="s">
        <v>131</v>
      </c>
      <c r="C45" s="121" t="s">
        <v>132</v>
      </c>
      <c r="D45" s="123" t="s">
        <v>51</v>
      </c>
      <c r="E45" s="124" t="n">
        <v>8</v>
      </c>
      <c r="F45" s="124"/>
      <c r="G45" s="125" t="n">
        <f aca="false">(E45*F45)</f>
        <v>0</v>
      </c>
      <c r="H45" s="113"/>
      <c r="I45" s="114" t="s">
        <v>43</v>
      </c>
      <c r="J45" s="153" t="s">
        <v>14</v>
      </c>
      <c r="K45" s="116" t="str">
        <f aca="false">CONCATENATE(A45,": ",E45,"; ")&amp;"viz textová a výkresová část projektové dokumentace - příloha č.1, č.2.1, č.2.2, č.3.1, č. 3.2 č. 4.1, č.4.2"</f>
        <v>33: 8; viz textová a výkresová část projektové dokumentace - příloha č.1, č.2.1, č.2.2, č.3.1, č. 3.2 č. 4.1, č.4.2</v>
      </c>
      <c r="L45" s="116" t="s">
        <v>133</v>
      </c>
      <c r="O45" s="118"/>
      <c r="P45" s="119"/>
    </row>
    <row r="46" s="117" customFormat="true" ht="22.5" hidden="false" customHeight="false" outlineLevel="0" collapsed="false">
      <c r="A46" s="120" t="n">
        <f aca="false">MAX(A44:A45)+1</f>
        <v>34</v>
      </c>
      <c r="B46" s="158" t="s">
        <v>134</v>
      </c>
      <c r="C46" s="121" t="s">
        <v>135</v>
      </c>
      <c r="D46" s="123" t="s">
        <v>51</v>
      </c>
      <c r="E46" s="124" t="n">
        <v>5</v>
      </c>
      <c r="F46" s="124"/>
      <c r="G46" s="125" t="n">
        <f aca="false">(E46*F46)</f>
        <v>0</v>
      </c>
      <c r="H46" s="113"/>
      <c r="I46" s="114" t="s">
        <v>43</v>
      </c>
      <c r="J46" s="153" t="s">
        <v>14</v>
      </c>
      <c r="K46" s="116" t="str">
        <f aca="false">CONCATENATE(A46,": ",E46,"; ")&amp;"viz textová a výkresová část projektové dokumentace - příloha č.1, č.2.1, č.2.2, č.3.1, č. 3.2 č. 4.1, č.4.2"</f>
        <v>34: 5; viz textová a výkresová část projektové dokumentace - příloha č.1, č.2.1, č.2.2, č.3.1, č. 3.2 č. 4.1, č.4.2</v>
      </c>
      <c r="L46" s="116" t="s">
        <v>136</v>
      </c>
      <c r="O46" s="118"/>
      <c r="P46" s="119"/>
    </row>
    <row r="47" s="117" customFormat="true" ht="22.5" hidden="false" customHeight="false" outlineLevel="0" collapsed="false">
      <c r="A47" s="120" t="n">
        <f aca="false">MAX(A45:A46)+1</f>
        <v>35</v>
      </c>
      <c r="B47" s="122" t="s">
        <v>137</v>
      </c>
      <c r="C47" s="121" t="s">
        <v>138</v>
      </c>
      <c r="D47" s="123" t="s">
        <v>139</v>
      </c>
      <c r="E47" s="124" t="n">
        <v>0.18</v>
      </c>
      <c r="F47" s="124"/>
      <c r="G47" s="125" t="n">
        <f aca="false">(E47*F47)</f>
        <v>0</v>
      </c>
      <c r="H47" s="113"/>
      <c r="I47" s="114" t="s">
        <v>43</v>
      </c>
      <c r="J47" s="153" t="s">
        <v>83</v>
      </c>
      <c r="K47" s="116" t="str">
        <f aca="false">CONCATENATE(A47,": ",E47,"; ")&amp;"viz textová a výkresová část projektové dokumentace - příloha č.1, č.2.1, č.2.2, č.3.1, č. 3.2 č. 4.1, č.4.2"</f>
        <v>35: 0.18; viz textová a výkresová část projektové dokumentace - příloha č.1, č.2.1, č.2.2, č.3.1, č. 3.2 č. 4.1, č.4.2</v>
      </c>
      <c r="L47" s="116" t="s">
        <v>140</v>
      </c>
      <c r="O47" s="118"/>
      <c r="P47" s="119"/>
    </row>
    <row r="48" s="117" customFormat="true" ht="22.5" hidden="false" customHeight="false" outlineLevel="0" collapsed="false">
      <c r="A48" s="120" t="n">
        <f aca="false">MAX(A46:A47)+1</f>
        <v>36</v>
      </c>
      <c r="B48" s="121" t="s">
        <v>141</v>
      </c>
      <c r="C48" s="121" t="s">
        <v>142</v>
      </c>
      <c r="D48" s="123" t="s">
        <v>139</v>
      </c>
      <c r="E48" s="124" t="n">
        <v>0.195</v>
      </c>
      <c r="F48" s="124"/>
      <c r="G48" s="125" t="n">
        <f aca="false">(E48*F48)</f>
        <v>0</v>
      </c>
      <c r="H48" s="113"/>
      <c r="I48" s="114" t="s">
        <v>43</v>
      </c>
      <c r="J48" s="153" t="s">
        <v>83</v>
      </c>
      <c r="K48" s="116" t="str">
        <f aca="false">CONCATENATE(A48,": ",E48,"; ")&amp;"viz textová a výkresová část projektové dokumentace - příloha č.1, č.2.1, č.2.2, č.3.1, č. 3.2 č. 4.1, č.4.2"</f>
        <v>36: 0.195; viz textová a výkresová část projektové dokumentace - příloha č.1, č.2.1, č.2.2, č.3.1, č. 3.2 č. 4.1, č.4.2</v>
      </c>
      <c r="L48" s="116" t="s">
        <v>140</v>
      </c>
      <c r="O48" s="118"/>
      <c r="P48" s="119"/>
    </row>
    <row r="49" s="117" customFormat="true" ht="12.75" hidden="false" customHeight="false" outlineLevel="0" collapsed="false">
      <c r="A49" s="120" t="n">
        <f aca="false">MAX(A47:A48)+1</f>
        <v>37</v>
      </c>
      <c r="B49" s="121" t="s">
        <v>143</v>
      </c>
      <c r="C49" s="121" t="s">
        <v>144</v>
      </c>
      <c r="D49" s="123" t="s">
        <v>47</v>
      </c>
      <c r="E49" s="124" t="n">
        <v>20</v>
      </c>
      <c r="F49" s="124"/>
      <c r="G49" s="125" t="n">
        <f aca="false">(E49*F49)</f>
        <v>0</v>
      </c>
      <c r="H49" s="113"/>
      <c r="I49" s="114" t="s">
        <v>43</v>
      </c>
      <c r="J49" s="115" t="s">
        <v>14</v>
      </c>
      <c r="K49" s="116" t="str">
        <f aca="false">CONCATENATE(A49,": ",E49,"; ")&amp;"viz textová a výkresová část projektové dokumentace - příloha č.1, č.2.1, č.2.2, č.3.1, č. 3.2 č. 4.1, č.4.2"</f>
        <v>37: 20; viz textová a výkresová část projektové dokumentace - příloha č.1, č.2.1, č.2.2, č.3.1, č. 3.2 č. 4.1, č.4.2</v>
      </c>
      <c r="L49" s="116" t="s">
        <v>145</v>
      </c>
      <c r="O49" s="118"/>
      <c r="P49" s="119"/>
    </row>
    <row r="50" s="117" customFormat="true" ht="12.75" hidden="false" customHeight="false" outlineLevel="0" collapsed="false">
      <c r="A50" s="120" t="n">
        <f aca="false">MAX(A48:A49)+1</f>
        <v>38</v>
      </c>
      <c r="B50" s="121" t="s">
        <v>146</v>
      </c>
      <c r="C50" s="121" t="s">
        <v>147</v>
      </c>
      <c r="D50" s="123" t="s">
        <v>47</v>
      </c>
      <c r="E50" s="124" t="n">
        <v>20</v>
      </c>
      <c r="F50" s="124"/>
      <c r="G50" s="125" t="n">
        <f aca="false">(E50*F50)</f>
        <v>0</v>
      </c>
      <c r="H50" s="113"/>
      <c r="I50" s="114" t="s">
        <v>43</v>
      </c>
      <c r="J50" s="115" t="s">
        <v>14</v>
      </c>
      <c r="K50" s="116" t="str">
        <f aca="false">CONCATENATE(A50,": ",E50,"; ")&amp;"viz textová a výkresová část projektové dokumentace - příloha č.1, č.2.1, č.2.2, č.3.1, č. 3.2 č. 4.1, č.4.2"</f>
        <v>38: 20; viz textová a výkresová část projektové dokumentace - příloha č.1, č.2.1, č.2.2, č.3.1, č. 3.2 č. 4.1, č.4.2</v>
      </c>
      <c r="L50" s="116" t="s">
        <v>145</v>
      </c>
      <c r="O50" s="118"/>
      <c r="P50" s="119"/>
    </row>
    <row r="51" s="117" customFormat="true" ht="12.75" hidden="false" customHeight="false" outlineLevel="0" collapsed="false">
      <c r="A51" s="120" t="n">
        <f aca="false">MAX(A49:A50)+1</f>
        <v>39</v>
      </c>
      <c r="B51" s="121" t="s">
        <v>148</v>
      </c>
      <c r="C51" s="121" t="s">
        <v>149</v>
      </c>
      <c r="D51" s="123" t="s">
        <v>47</v>
      </c>
      <c r="E51" s="124" t="n">
        <v>20</v>
      </c>
      <c r="F51" s="124"/>
      <c r="G51" s="125" t="n">
        <f aca="false">(E51*F51)</f>
        <v>0</v>
      </c>
      <c r="H51" s="113"/>
      <c r="I51" s="114" t="s">
        <v>43</v>
      </c>
      <c r="J51" s="115" t="s">
        <v>14</v>
      </c>
      <c r="K51" s="116" t="str">
        <f aca="false">CONCATENATE(A51,": ",E51,"; ")&amp;"viz textová a výkresová část projektové dokumentace - příloha č.1, č.2.1, č.2.2, č.3.1, č. 3.2 č. 4.1, č.4.2"</f>
        <v>39: 20; viz textová a výkresová část projektové dokumentace - příloha č.1, č.2.1, č.2.2, č.3.1, č. 3.2 č. 4.1, č.4.2</v>
      </c>
      <c r="L51" s="116" t="s">
        <v>145</v>
      </c>
      <c r="O51" s="118"/>
      <c r="P51" s="119"/>
    </row>
    <row r="52" s="117" customFormat="true" ht="22.5" hidden="false" customHeight="false" outlineLevel="0" collapsed="false">
      <c r="A52" s="120" t="n">
        <f aca="false">MAX(A50:A51)+1</f>
        <v>40</v>
      </c>
      <c r="B52" s="121" t="s">
        <v>150</v>
      </c>
      <c r="C52" s="121" t="s">
        <v>151</v>
      </c>
      <c r="D52" s="123" t="s">
        <v>47</v>
      </c>
      <c r="E52" s="124" t="n">
        <v>10</v>
      </c>
      <c r="F52" s="124"/>
      <c r="G52" s="125" t="n">
        <f aca="false">(E52*F52)</f>
        <v>0</v>
      </c>
      <c r="H52" s="113"/>
      <c r="I52" s="114" t="s">
        <v>43</v>
      </c>
      <c r="J52" s="115" t="s">
        <v>14</v>
      </c>
      <c r="K52" s="116" t="str">
        <f aca="false">CONCATENATE(A52,": ",E52,"; ")&amp;"viz textová a výkresová část projektové dokumentace - příloha č.1, č.2.1, č.2.2, č.3.1, č. 3.2 č. 4.1, č.4.2"</f>
        <v>40: 10; viz textová a výkresová část projektové dokumentace - příloha č.1, č.2.1, č.2.2, č.3.1, č. 3.2 č. 4.1, č.4.2</v>
      </c>
      <c r="L52" s="116" t="s">
        <v>152</v>
      </c>
      <c r="O52" s="118"/>
      <c r="P52" s="119"/>
    </row>
    <row r="53" s="117" customFormat="true" ht="12.75" hidden="false" customHeight="false" outlineLevel="0" collapsed="false">
      <c r="A53" s="120" t="n">
        <f aca="false">MAX(A51:A52)+1</f>
        <v>41</v>
      </c>
      <c r="B53" s="159" t="s">
        <v>153</v>
      </c>
      <c r="C53" s="160" t="s">
        <v>154</v>
      </c>
      <c r="D53" s="161" t="s">
        <v>47</v>
      </c>
      <c r="E53" s="152" t="n">
        <v>25</v>
      </c>
      <c r="F53" s="162"/>
      <c r="G53" s="125" t="n">
        <f aca="false">(E53*F53)</f>
        <v>0</v>
      </c>
      <c r="H53" s="113"/>
      <c r="I53" s="114" t="s">
        <v>43</v>
      </c>
      <c r="J53" s="115" t="s">
        <v>83</v>
      </c>
      <c r="K53" s="116" t="str">
        <f aca="false">CONCATENATE(A53,": ",E53,"; ")&amp;"viz textová a výkresová část projektové dokumentace - příloha č.1, č.2.1, č.2.2, č.3.1, č. 3.2 č. 4.1, č.4.2"</f>
        <v>41: 25; viz textová a výkresová část projektové dokumentace - příloha č.1, č.2.1, č.2.2, č.3.1, č. 3.2 č. 4.1, č.4.2</v>
      </c>
      <c r="L53" s="116" t="s">
        <v>155</v>
      </c>
      <c r="O53" s="118"/>
      <c r="P53" s="119"/>
    </row>
    <row r="54" s="117" customFormat="true" ht="12.75" hidden="false" customHeight="false" outlineLevel="0" collapsed="false">
      <c r="A54" s="120" t="n">
        <f aca="false">MAX(A52:A53)+1</f>
        <v>42</v>
      </c>
      <c r="B54" s="163" t="s">
        <v>156</v>
      </c>
      <c r="C54" s="164" t="s">
        <v>157</v>
      </c>
      <c r="D54" s="165" t="s">
        <v>47</v>
      </c>
      <c r="E54" s="166" t="n">
        <v>25</v>
      </c>
      <c r="F54" s="166"/>
      <c r="G54" s="125" t="n">
        <f aca="false">(E54*F54)</f>
        <v>0</v>
      </c>
      <c r="H54" s="113"/>
      <c r="I54" s="114" t="s">
        <v>43</v>
      </c>
      <c r="J54" s="115" t="s">
        <v>14</v>
      </c>
      <c r="K54" s="116" t="str">
        <f aca="false">CONCATENATE(A54,": ",E54,"; ")&amp;"viz textová a výkresová část projektové dokumentace - příloha č.1, č.2.1, č.2.2, č.3.1, č. 3.2 č. 4.1, č.4.2"</f>
        <v>42: 25; viz textová a výkresová část projektové dokumentace - příloha č.1, č.2.1, č.2.2, č.3.1, č. 3.2 č. 4.1, č.4.2</v>
      </c>
      <c r="L54" s="116" t="s">
        <v>158</v>
      </c>
      <c r="O54" s="118"/>
      <c r="P54" s="119"/>
    </row>
    <row r="55" s="117" customFormat="true" ht="12.75" hidden="false" customHeight="false" outlineLevel="0" collapsed="false">
      <c r="A55" s="120" t="n">
        <f aca="false">MAX(A53:A54)+1</f>
        <v>43</v>
      </c>
      <c r="B55" s="121" t="s">
        <v>159</v>
      </c>
      <c r="C55" s="121" t="s">
        <v>160</v>
      </c>
      <c r="D55" s="123" t="s">
        <v>47</v>
      </c>
      <c r="E55" s="124" t="n">
        <v>20</v>
      </c>
      <c r="F55" s="124"/>
      <c r="G55" s="125" t="n">
        <f aca="false">(E55*F55)</f>
        <v>0</v>
      </c>
      <c r="H55" s="113"/>
      <c r="I55" s="114" t="s">
        <v>43</v>
      </c>
      <c r="J55" s="153" t="s">
        <v>14</v>
      </c>
      <c r="K55" s="116" t="str">
        <f aca="false">CONCATENATE(A55,": ",E55,"; ")&amp;"viz textová a výkresová část projektové dokumentace - příloha č.1, č.2.1, č.2.2, č.3.1, č. 3.2 č. 4.1, č.4.2"</f>
        <v>43: 20; viz textová a výkresová část projektové dokumentace - příloha č.1, č.2.1, č.2.2, č.3.1, č. 3.2 č. 4.1, č.4.2</v>
      </c>
      <c r="L55" s="116" t="s">
        <v>161</v>
      </c>
      <c r="O55" s="118"/>
      <c r="P55" s="119"/>
    </row>
    <row r="56" s="117" customFormat="true" ht="12.75" hidden="false" customHeight="false" outlineLevel="0" collapsed="false">
      <c r="A56" s="120" t="n">
        <f aca="false">MAX(A54:A55)+1</f>
        <v>44</v>
      </c>
      <c r="B56" s="167" t="s">
        <v>162</v>
      </c>
      <c r="C56" s="167" t="s">
        <v>163</v>
      </c>
      <c r="D56" s="150" t="s">
        <v>47</v>
      </c>
      <c r="E56" s="168" t="n">
        <v>55</v>
      </c>
      <c r="F56" s="169"/>
      <c r="G56" s="125" t="n">
        <f aca="false">(E56*F56)</f>
        <v>0</v>
      </c>
      <c r="H56" s="113"/>
      <c r="I56" s="114" t="s">
        <v>43</v>
      </c>
      <c r="J56" s="170" t="s">
        <v>83</v>
      </c>
      <c r="K56" s="116" t="str">
        <f aca="false">CONCATENATE(A56,": ",E56,"; ")&amp;"viz textová a výkresová část projektové dokumentace - příloha č.1, č.2.1, č.2.2, č.3.1, č. 3.2 č. 4.1, č.4.2"</f>
        <v>44: 55; viz textová a výkresová část projektové dokumentace - příloha č.1, č.2.1, č.2.2, č.3.1, č. 3.2 č. 4.1, č.4.2</v>
      </c>
      <c r="L56" s="116" t="s">
        <v>164</v>
      </c>
      <c r="O56" s="118"/>
      <c r="P56" s="119"/>
    </row>
    <row r="57" s="117" customFormat="true" ht="12.75" hidden="false" customHeight="false" outlineLevel="0" collapsed="false">
      <c r="A57" s="120" t="n">
        <f aca="false">MAX(A55:A56)+1</f>
        <v>45</v>
      </c>
      <c r="B57" s="122" t="s">
        <v>165</v>
      </c>
      <c r="C57" s="122" t="s">
        <v>166</v>
      </c>
      <c r="D57" s="123" t="s">
        <v>47</v>
      </c>
      <c r="E57" s="124" t="n">
        <v>45</v>
      </c>
      <c r="F57" s="124"/>
      <c r="G57" s="125" t="n">
        <f aca="false">(E57*F57)</f>
        <v>0</v>
      </c>
      <c r="H57" s="113"/>
      <c r="I57" s="114" t="s">
        <v>43</v>
      </c>
      <c r="J57" s="153" t="s">
        <v>14</v>
      </c>
      <c r="K57" s="116" t="str">
        <f aca="false">CONCATENATE(A57,": ",E57,"; ")&amp;"viz textová a výkresová část projektové dokumentace - příloha č.1, č.2.1, č.2.2, č.3.1, č. 3.2 č. 4.1, č.4.2"</f>
        <v>45: 45; viz textová a výkresová část projektové dokumentace - příloha č.1, č.2.1, č.2.2, č.3.1, č. 3.2 č. 4.1, č.4.2</v>
      </c>
      <c r="L57" s="116" t="s">
        <v>167</v>
      </c>
      <c r="O57" s="118"/>
      <c r="P57" s="119"/>
    </row>
    <row r="58" s="117" customFormat="true" ht="22.5" hidden="false" customHeight="false" outlineLevel="0" collapsed="false">
      <c r="A58" s="120" t="n">
        <f aca="false">MAX(A56:A57)+1</f>
        <v>46</v>
      </c>
      <c r="B58" s="121" t="s">
        <v>168</v>
      </c>
      <c r="C58" s="121" t="s">
        <v>169</v>
      </c>
      <c r="D58" s="123" t="s">
        <v>170</v>
      </c>
      <c r="E58" s="124" t="n">
        <v>2</v>
      </c>
      <c r="F58" s="124"/>
      <c r="G58" s="125" t="n">
        <f aca="false">(E58*F58)</f>
        <v>0</v>
      </c>
      <c r="H58" s="113"/>
      <c r="I58" s="114" t="s">
        <v>43</v>
      </c>
      <c r="J58" s="153" t="s">
        <v>14</v>
      </c>
      <c r="K58" s="116" t="str">
        <f aca="false">CONCATENATE(A58,": ",E58,"; ")&amp;"viz textová a výkresová část projektové dokumentace - příloha č.1, č.2.1, č.2.2, č.3.1, č. 3.2 č. 4.1, č.4.2"</f>
        <v>46: 2; viz textová a výkresová část projektové dokumentace - příloha č.1, č.2.1, č.2.2, č.3.1, č. 3.2 č. 4.1, č.4.2</v>
      </c>
      <c r="L58" s="116" t="s">
        <v>97</v>
      </c>
      <c r="O58" s="118"/>
      <c r="P58" s="119"/>
    </row>
    <row r="59" s="117" customFormat="true" ht="22.5" hidden="false" customHeight="false" outlineLevel="0" collapsed="false">
      <c r="A59" s="120" t="n">
        <f aca="false">MAX(A57:A58)+1</f>
        <v>47</v>
      </c>
      <c r="B59" s="121" t="s">
        <v>171</v>
      </c>
      <c r="C59" s="121" t="s">
        <v>172</v>
      </c>
      <c r="D59" s="123" t="s">
        <v>51</v>
      </c>
      <c r="E59" s="124" t="n">
        <v>8</v>
      </c>
      <c r="F59" s="124"/>
      <c r="G59" s="125" t="n">
        <f aca="false">(E59*F59)</f>
        <v>0</v>
      </c>
      <c r="H59" s="113"/>
      <c r="I59" s="114" t="s">
        <v>43</v>
      </c>
      <c r="J59" s="153" t="s">
        <v>14</v>
      </c>
      <c r="K59" s="116" t="str">
        <f aca="false">CONCATENATE(A59,": ",E59,"; ")&amp;"viz textová a výkresová část projektové dokumentace - příloha č.1, č.2.1, č.2.2, č.3.1, č. 3.2 č. 4.1, č.4.2"</f>
        <v>47: 8; viz textová a výkresová část projektové dokumentace - příloha č.1, č.2.1, č.2.2, č.3.1, č. 3.2 č. 4.1, č.4.2</v>
      </c>
      <c r="L59" s="116" t="s">
        <v>173</v>
      </c>
      <c r="O59" s="118"/>
      <c r="P59" s="119"/>
    </row>
    <row r="60" s="144" customFormat="true" ht="12.75" hidden="false" customHeight="false" outlineLevel="0" collapsed="false">
      <c r="A60" s="171" t="n">
        <f aca="false">MAX(A59:A59)+1</f>
        <v>48</v>
      </c>
      <c r="B60" s="129" t="s">
        <v>174</v>
      </c>
      <c r="C60" s="172" t="s">
        <v>175</v>
      </c>
      <c r="D60" s="173" t="s">
        <v>51</v>
      </c>
      <c r="E60" s="174" t="n">
        <v>2</v>
      </c>
      <c r="F60" s="175"/>
      <c r="G60" s="133" t="n">
        <f aca="false">(E60*F60)</f>
        <v>0</v>
      </c>
      <c r="H60" s="142"/>
      <c r="I60" s="114" t="s">
        <v>43</v>
      </c>
      <c r="J60" s="176" t="s">
        <v>14</v>
      </c>
      <c r="K60" s="116" t="str">
        <f aca="false">CONCATENATE(A60,": ",E60,"; ")&amp;"viz textová a výkresová část projektové dokumentace - příloha č.1, č.2.1, č.2.2, č.3.1, č. 3.2 č. 4.1, č.4.2"</f>
        <v>48: 2; viz textová a výkresová část projektové dokumentace - příloha č.1, č.2.1, č.2.2, č.3.1, č. 3.2 č. 4.1, č.4.2</v>
      </c>
      <c r="L60" s="116" t="s">
        <v>77</v>
      </c>
      <c r="O60" s="118"/>
      <c r="P60" s="119"/>
    </row>
    <row r="61" s="105" customFormat="true" ht="12.75" hidden="false" customHeight="false" outlineLevel="0" collapsed="false">
      <c r="A61" s="134" t="s">
        <v>34</v>
      </c>
      <c r="B61" s="135" t="s">
        <v>176</v>
      </c>
      <c r="C61" s="136" t="s">
        <v>177</v>
      </c>
      <c r="D61" s="137" t="s">
        <v>37</v>
      </c>
      <c r="E61" s="138"/>
      <c r="F61" s="139"/>
      <c r="G61" s="140"/>
      <c r="H61" s="100"/>
      <c r="I61" s="101" t="s">
        <v>38</v>
      </c>
      <c r="J61" s="102" t="s">
        <v>39</v>
      </c>
      <c r="K61" s="116" t="s">
        <v>39</v>
      </c>
      <c r="L61" s="116" t="s">
        <v>39</v>
      </c>
      <c r="M61" s="102"/>
    </row>
    <row r="62" s="144" customFormat="true" ht="12.75" hidden="false" customHeight="false" outlineLevel="0" collapsed="false">
      <c r="A62" s="177" t="n">
        <f aca="false">MAX(A60:A61)+1</f>
        <v>49</v>
      </c>
      <c r="B62" s="107" t="s">
        <v>178</v>
      </c>
      <c r="C62" s="107" t="s">
        <v>179</v>
      </c>
      <c r="D62" s="109" t="s">
        <v>51</v>
      </c>
      <c r="E62" s="111" t="n">
        <v>20</v>
      </c>
      <c r="F62" s="111"/>
      <c r="G62" s="112" t="n">
        <f aca="false">(E62*F62)</f>
        <v>0</v>
      </c>
      <c r="H62" s="142"/>
      <c r="I62" s="114" t="s">
        <v>43</v>
      </c>
      <c r="J62" s="115" t="s">
        <v>14</v>
      </c>
      <c r="K62" s="116" t="str">
        <f aca="false">CONCATENATE(A62,": ",E62,"; ")&amp;"viz textová a výkresová část projektové dokumentace - příloha č.1, č.2.1, č.2.2, č.3.1, č. 3.2 č. 4.1, č.4.2"</f>
        <v>49: 20; viz textová a výkresová část projektové dokumentace - příloha č.1, č.2.1, č.2.2, č.3.1, č. 3.2 č. 4.1, č.4.2</v>
      </c>
      <c r="L62" s="116" t="s">
        <v>180</v>
      </c>
      <c r="O62" s="118"/>
      <c r="P62" s="119"/>
    </row>
    <row r="63" s="144" customFormat="true" ht="12.75" hidden="false" customHeight="false" outlineLevel="0" collapsed="false">
      <c r="A63" s="178" t="n">
        <f aca="false">MAX(A61:A62)+1</f>
        <v>50</v>
      </c>
      <c r="B63" s="121" t="s">
        <v>181</v>
      </c>
      <c r="C63" s="121" t="s">
        <v>182</v>
      </c>
      <c r="D63" s="123" t="s">
        <v>47</v>
      </c>
      <c r="E63" s="124" t="n">
        <v>20</v>
      </c>
      <c r="F63" s="124"/>
      <c r="G63" s="125" t="n">
        <f aca="false">(E63*F63)</f>
        <v>0</v>
      </c>
      <c r="H63" s="142"/>
      <c r="I63" s="114" t="s">
        <v>43</v>
      </c>
      <c r="J63" s="115" t="s">
        <v>14</v>
      </c>
      <c r="K63" s="116" t="str">
        <f aca="false">CONCATENATE(A63,": ",E63,"; ")&amp;"viz textová a výkresová část projektové dokumentace - příloha č.1, č.2.1, č.2.2, č.3.1, č. 3.2 č. 4.1, č.4.2"</f>
        <v>50: 20; viz textová a výkresová část projektové dokumentace - příloha č.1, č.2.1, č.2.2, č.3.1, č. 3.2 č. 4.1, č.4.2</v>
      </c>
      <c r="L63" s="116" t="s">
        <v>145</v>
      </c>
      <c r="O63" s="118"/>
      <c r="P63" s="119"/>
    </row>
    <row r="64" s="144" customFormat="true" ht="12.75" hidden="false" customHeight="false" outlineLevel="0" collapsed="false">
      <c r="A64" s="178" t="n">
        <f aca="false">MAX(A62:A63)+1</f>
        <v>51</v>
      </c>
      <c r="B64" s="121" t="s">
        <v>183</v>
      </c>
      <c r="C64" s="121" t="s">
        <v>184</v>
      </c>
      <c r="D64" s="123" t="s">
        <v>47</v>
      </c>
      <c r="E64" s="124" t="n">
        <v>10</v>
      </c>
      <c r="F64" s="124"/>
      <c r="G64" s="125" t="n">
        <f aca="false">(E64*F64)</f>
        <v>0</v>
      </c>
      <c r="H64" s="142"/>
      <c r="I64" s="114" t="s">
        <v>43</v>
      </c>
      <c r="J64" s="115" t="s">
        <v>14</v>
      </c>
      <c r="K64" s="116" t="str">
        <f aca="false">CONCATENATE(A64,": ",E64,"; ")&amp;"viz textová a výkresová část projektové dokumentace - příloha č.1, č.2.1, č.2.2, č.3.1, č. 3.2 č. 4.1, č.4.2"</f>
        <v>51: 10; viz textová a výkresová část projektové dokumentace - příloha č.1, č.2.1, č.2.2, č.3.1, č. 3.2 č. 4.1, č.4.2</v>
      </c>
      <c r="L64" s="116" t="s">
        <v>145</v>
      </c>
      <c r="O64" s="118"/>
      <c r="P64" s="119"/>
    </row>
    <row r="65" s="144" customFormat="true" ht="12.75" hidden="false" customHeight="false" outlineLevel="0" collapsed="false">
      <c r="A65" s="178" t="n">
        <f aca="false">MAX(A63:A64)+1</f>
        <v>52</v>
      </c>
      <c r="B65" s="121" t="s">
        <v>185</v>
      </c>
      <c r="C65" s="121" t="s">
        <v>186</v>
      </c>
      <c r="D65" s="123" t="s">
        <v>47</v>
      </c>
      <c r="E65" s="124" t="n">
        <v>30</v>
      </c>
      <c r="F65" s="124"/>
      <c r="G65" s="125" t="n">
        <f aca="false">(E65*F65)</f>
        <v>0</v>
      </c>
      <c r="H65" s="142"/>
      <c r="I65" s="114" t="s">
        <v>43</v>
      </c>
      <c r="J65" s="115" t="s">
        <v>14</v>
      </c>
      <c r="K65" s="116" t="str">
        <f aca="false">CONCATENATE(A65,": ",E65,"; ")&amp;"viz textová a výkresová část projektové dokumentace - příloha č.1, č.2.1, č.2.2, č.3.1, č. 3.2 č. 4.1, č.4.2"</f>
        <v>52: 30; viz textová a výkresová část projektové dokumentace - příloha č.1, č.2.1, č.2.2, č.3.1, č. 3.2 č. 4.1, č.4.2</v>
      </c>
      <c r="L65" s="116" t="s">
        <v>145</v>
      </c>
      <c r="O65" s="118"/>
      <c r="P65" s="119"/>
    </row>
    <row r="66" s="144" customFormat="true" ht="12.75" hidden="false" customHeight="false" outlineLevel="0" collapsed="false">
      <c r="A66" s="178" t="n">
        <f aca="false">MAX(A64:A65)+1</f>
        <v>53</v>
      </c>
      <c r="B66" s="121" t="s">
        <v>187</v>
      </c>
      <c r="C66" s="121" t="s">
        <v>188</v>
      </c>
      <c r="D66" s="123" t="s">
        <v>47</v>
      </c>
      <c r="E66" s="124" t="n">
        <v>35</v>
      </c>
      <c r="F66" s="124"/>
      <c r="G66" s="125" t="n">
        <f aca="false">(E66*F66)</f>
        <v>0</v>
      </c>
      <c r="H66" s="142"/>
      <c r="I66" s="114" t="s">
        <v>43</v>
      </c>
      <c r="J66" s="115" t="s">
        <v>14</v>
      </c>
      <c r="K66" s="116" t="str">
        <f aca="false">CONCATENATE(A66,": ",E66,"; ")&amp;"viz textová a výkresová část projektové dokumentace - příloha č.1, č.2.1, č.2.2, č.3.1, č. 3.2 č. 4.1, č.4.2"</f>
        <v>53: 35; viz textová a výkresová část projektové dokumentace - příloha č.1, č.2.1, č.2.2, č.3.1, č. 3.2 č. 4.1, č.4.2</v>
      </c>
      <c r="L66" s="116" t="s">
        <v>145</v>
      </c>
      <c r="O66" s="118"/>
      <c r="P66" s="119"/>
    </row>
    <row r="67" s="144" customFormat="true" ht="12.75" hidden="false" customHeight="false" outlineLevel="0" collapsed="false">
      <c r="A67" s="178" t="n">
        <f aca="false">MAX(A65:A66)+1</f>
        <v>54</v>
      </c>
      <c r="B67" s="121" t="s">
        <v>189</v>
      </c>
      <c r="C67" s="121" t="s">
        <v>190</v>
      </c>
      <c r="D67" s="123" t="s">
        <v>47</v>
      </c>
      <c r="E67" s="124" t="n">
        <v>1485</v>
      </c>
      <c r="F67" s="124"/>
      <c r="G67" s="125" t="n">
        <f aca="false">(E67*F67)</f>
        <v>0</v>
      </c>
      <c r="H67" s="142"/>
      <c r="I67" s="114" t="s">
        <v>43</v>
      </c>
      <c r="J67" s="115" t="s">
        <v>14</v>
      </c>
      <c r="K67" s="116" t="str">
        <f aca="false">CONCATENATE(A67,": ",E67,"; ")&amp;"viz textová a výkresová část projektové dokumentace - příloha č.1, č.2.1, č.2.2, č.3.1, č. 3.2 č. 4.1, č.4.2"</f>
        <v>54: 1485; viz textová a výkresová část projektové dokumentace - příloha č.1, č.2.1, č.2.2, č.3.1, č. 3.2 č. 4.1, č.4.2</v>
      </c>
      <c r="L67" s="116" t="s">
        <v>145</v>
      </c>
      <c r="O67" s="118"/>
      <c r="P67" s="119"/>
    </row>
    <row r="68" s="144" customFormat="true" ht="22.5" hidden="false" customHeight="false" outlineLevel="0" collapsed="false">
      <c r="A68" s="178" t="n">
        <f aca="false">MAX(A66:A67)+1</f>
        <v>55</v>
      </c>
      <c r="B68" s="121" t="s">
        <v>191</v>
      </c>
      <c r="C68" s="121" t="s">
        <v>192</v>
      </c>
      <c r="D68" s="123" t="s">
        <v>193</v>
      </c>
      <c r="E68" s="124" t="n">
        <v>50</v>
      </c>
      <c r="F68" s="124"/>
      <c r="G68" s="125" t="n">
        <f aca="false">(E68*F68)</f>
        <v>0</v>
      </c>
      <c r="H68" s="142"/>
      <c r="I68" s="114" t="s">
        <v>43</v>
      </c>
      <c r="J68" s="115" t="s">
        <v>14</v>
      </c>
      <c r="K68" s="116" t="str">
        <f aca="false">CONCATENATE(A68,": ",E68,"; ")&amp;"viz textová a výkresová část projektové dokumentace - příloha č.1, č.2.1, č.2.2, č.3.1, č. 3.2 č. 4.1, č.4.2"</f>
        <v>55: 50; viz textová a výkresová část projektové dokumentace - příloha č.1, č.2.1, č.2.2, č.3.1, č. 3.2 č. 4.1, č.4.2</v>
      </c>
      <c r="L68" s="116" t="s">
        <v>194</v>
      </c>
      <c r="O68" s="118"/>
      <c r="P68" s="119"/>
    </row>
    <row r="69" s="144" customFormat="true" ht="22.5" hidden="false" customHeight="false" outlineLevel="0" collapsed="false">
      <c r="A69" s="178" t="n">
        <f aca="false">MAX(A67:A68)+1</f>
        <v>56</v>
      </c>
      <c r="B69" s="121" t="s">
        <v>195</v>
      </c>
      <c r="C69" s="121" t="s">
        <v>196</v>
      </c>
      <c r="D69" s="123" t="s">
        <v>197</v>
      </c>
      <c r="E69" s="124" t="n">
        <v>72</v>
      </c>
      <c r="F69" s="124"/>
      <c r="G69" s="125" t="n">
        <f aca="false">(E69*F69)</f>
        <v>0</v>
      </c>
      <c r="H69" s="142"/>
      <c r="I69" s="114" t="s">
        <v>43</v>
      </c>
      <c r="J69" s="115" t="s">
        <v>14</v>
      </c>
      <c r="K69" s="116" t="str">
        <f aca="false">CONCATENATE(A69,": ",E69,"; ")&amp;"viz textová a výkresová část projektové dokumentace - příloha č.1, č.2.1, č.2.2, č.3.1, č. 3.2 č. 4.1, č.4.2"</f>
        <v>56: 72; viz textová a výkresová část projektové dokumentace - příloha č.1, č.2.1, č.2.2, č.3.1, č. 3.2 č. 4.1, č.4.2</v>
      </c>
      <c r="L69" s="116" t="s">
        <v>198</v>
      </c>
      <c r="O69" s="118"/>
      <c r="P69" s="119"/>
    </row>
    <row r="70" s="144" customFormat="true" ht="12.75" hidden="false" customHeight="false" outlineLevel="0" collapsed="false">
      <c r="A70" s="178" t="n">
        <f aca="false">MAX(A68:A69)+1</f>
        <v>57</v>
      </c>
      <c r="B70" s="121" t="s">
        <v>199</v>
      </c>
      <c r="C70" s="121" t="s">
        <v>200</v>
      </c>
      <c r="D70" s="123" t="s">
        <v>51</v>
      </c>
      <c r="E70" s="124" t="n">
        <v>2</v>
      </c>
      <c r="F70" s="124"/>
      <c r="G70" s="125" t="n">
        <f aca="false">(E70*F70)</f>
        <v>0</v>
      </c>
      <c r="H70" s="142"/>
      <c r="I70" s="114" t="s">
        <v>43</v>
      </c>
      <c r="J70" s="115" t="s">
        <v>14</v>
      </c>
      <c r="K70" s="116" t="str">
        <f aca="false">CONCATENATE(A70,": ",E70,"; ")&amp;"viz textová a výkresová část projektové dokumentace - příloha č.1, č.2.1, č.2.2, č.3.1, č. 3.2 č. 4.1, č.4.2"</f>
        <v>57: 2; viz textová a výkresová část projektové dokumentace - příloha č.1, č.2.1, č.2.2, č.3.1, č. 3.2 č. 4.1, č.4.2</v>
      </c>
      <c r="L70" s="116" t="s">
        <v>201</v>
      </c>
      <c r="O70" s="118"/>
      <c r="P70" s="119"/>
    </row>
    <row r="71" s="144" customFormat="true" ht="12.75" hidden="false" customHeight="false" outlineLevel="0" collapsed="false">
      <c r="A71" s="171" t="n">
        <f aca="false">MAX(A69:A70)+1</f>
        <v>58</v>
      </c>
      <c r="B71" s="129" t="s">
        <v>202</v>
      </c>
      <c r="C71" s="129" t="s">
        <v>203</v>
      </c>
      <c r="D71" s="130" t="s">
        <v>51</v>
      </c>
      <c r="E71" s="132" t="n">
        <v>2</v>
      </c>
      <c r="F71" s="132"/>
      <c r="G71" s="133" t="n">
        <f aca="false">(E71*F71)</f>
        <v>0</v>
      </c>
      <c r="H71" s="142"/>
      <c r="I71" s="114" t="s">
        <v>43</v>
      </c>
      <c r="J71" s="153" t="s">
        <v>83</v>
      </c>
      <c r="K71" s="116" t="str">
        <f aca="false">CONCATENATE(A71,": ",E71,"; ")&amp;"viz textová a výkresová část projektové dokumentace - příloha č.1, č.2.1, č.2.2, č.3.1, č. 3.2 č. 4.1, č.4.2"</f>
        <v>58: 2; viz textová a výkresová část projektové dokumentace - příloha č.1, č.2.1, č.2.2, č.3.1, č. 3.2 č. 4.1, č.4.2</v>
      </c>
      <c r="L71" s="116" t="s">
        <v>204</v>
      </c>
      <c r="O71" s="118"/>
      <c r="P71" s="119"/>
    </row>
    <row r="72" s="105" customFormat="true" ht="12.75" hidden="false" customHeight="false" outlineLevel="0" collapsed="false">
      <c r="A72" s="134" t="s">
        <v>34</v>
      </c>
      <c r="B72" s="135" t="s">
        <v>205</v>
      </c>
      <c r="C72" s="136" t="s">
        <v>206</v>
      </c>
      <c r="D72" s="137"/>
      <c r="E72" s="138"/>
      <c r="F72" s="139"/>
      <c r="G72" s="140"/>
      <c r="H72" s="100"/>
      <c r="I72" s="101" t="s">
        <v>38</v>
      </c>
      <c r="J72" s="102" t="s">
        <v>39</v>
      </c>
      <c r="K72" s="116" t="s">
        <v>39</v>
      </c>
      <c r="L72" s="116" t="s">
        <v>39</v>
      </c>
      <c r="M72" s="102"/>
    </row>
    <row r="73" s="144" customFormat="true" ht="12.75" hidden="false" customHeight="false" outlineLevel="0" collapsed="false">
      <c r="A73" s="177" t="n">
        <f aca="false">MAX(A71:A72)+1</f>
        <v>59</v>
      </c>
      <c r="B73" s="107" t="s">
        <v>207</v>
      </c>
      <c r="C73" s="107" t="s">
        <v>208</v>
      </c>
      <c r="D73" s="109" t="s">
        <v>47</v>
      </c>
      <c r="E73" s="111" t="n">
        <v>15</v>
      </c>
      <c r="F73" s="111"/>
      <c r="G73" s="112" t="n">
        <f aca="false">(E73*F73)</f>
        <v>0</v>
      </c>
      <c r="H73" s="142"/>
      <c r="I73" s="114" t="s">
        <v>43</v>
      </c>
      <c r="J73" s="115" t="s">
        <v>14</v>
      </c>
      <c r="K73" s="116" t="str">
        <f aca="false">CONCATENATE(A73,": ",E73,"; ")&amp;"viz textová a výkresová část projektové dokumentace - příloha č.1, č.2.1, č.2.2, č.3.1, č. 3.2 č. 4.1, č.4.2"</f>
        <v>59: 15; viz textová a výkresová část projektové dokumentace - příloha č.1, č.2.1, č.2.2, č.3.1, č. 3.2 č. 4.1, č.4.2</v>
      </c>
      <c r="L73" s="116" t="s">
        <v>209</v>
      </c>
      <c r="O73" s="118"/>
      <c r="P73" s="119"/>
    </row>
    <row r="74" s="144" customFormat="true" ht="12.75" hidden="false" customHeight="false" outlineLevel="0" collapsed="false">
      <c r="A74" s="178" t="n">
        <f aca="false">MAX(A72:A73)+1</f>
        <v>60</v>
      </c>
      <c r="B74" s="121" t="s">
        <v>210</v>
      </c>
      <c r="C74" s="121" t="s">
        <v>211</v>
      </c>
      <c r="D74" s="123" t="s">
        <v>47</v>
      </c>
      <c r="E74" s="124" t="n">
        <v>20</v>
      </c>
      <c r="F74" s="124"/>
      <c r="G74" s="125" t="n">
        <f aca="false">(E74*F74)</f>
        <v>0</v>
      </c>
      <c r="H74" s="142"/>
      <c r="I74" s="114" t="s">
        <v>43</v>
      </c>
      <c r="J74" s="115" t="s">
        <v>14</v>
      </c>
      <c r="K74" s="116" t="str">
        <f aca="false">CONCATENATE(A74,": ",E74,"; ")&amp;"viz textová a výkresová část projektové dokumentace - příloha č.1, č.2.1, č.2.2, č.3.1, č. 3.2 č. 4.1, č.4.2"</f>
        <v>60: 20; viz textová a výkresová část projektové dokumentace - příloha č.1, č.2.1, č.2.2, č.3.1, č. 3.2 č. 4.1, č.4.2</v>
      </c>
      <c r="L74" s="116" t="s">
        <v>212</v>
      </c>
      <c r="O74" s="118"/>
      <c r="P74" s="119"/>
    </row>
    <row r="75" s="144" customFormat="true" ht="22.5" hidden="false" customHeight="false" outlineLevel="0" collapsed="false">
      <c r="A75" s="178" t="n">
        <f aca="false">MAX(A73:A74)+1</f>
        <v>61</v>
      </c>
      <c r="B75" s="121" t="s">
        <v>213</v>
      </c>
      <c r="C75" s="121" t="s">
        <v>214</v>
      </c>
      <c r="D75" s="123" t="s">
        <v>47</v>
      </c>
      <c r="E75" s="124" t="n">
        <v>10</v>
      </c>
      <c r="F75" s="124"/>
      <c r="G75" s="125" t="n">
        <f aca="false">(E75*F75)</f>
        <v>0</v>
      </c>
      <c r="H75" s="142"/>
      <c r="I75" s="114" t="s">
        <v>43</v>
      </c>
      <c r="J75" s="115" t="s">
        <v>14</v>
      </c>
      <c r="K75" s="116" t="str">
        <f aca="false">CONCATENATE(A75,": ",E75,"; ")&amp;"viz textová a výkresová část projektové dokumentace - příloha č.1, č.2.1, č.2.2, č.3.1, č. 3.2 č. 4.1, č.4.2"</f>
        <v>61: 10; viz textová a výkresová část projektové dokumentace - příloha č.1, č.2.1, č.2.2, č.3.1, č. 3.2 č. 4.1, č.4.2</v>
      </c>
      <c r="L75" s="116" t="s">
        <v>212</v>
      </c>
      <c r="O75" s="118"/>
      <c r="P75" s="119"/>
    </row>
    <row r="76" s="144" customFormat="true" ht="12.75" hidden="false" customHeight="false" outlineLevel="0" collapsed="false">
      <c r="A76" s="178" t="n">
        <f aca="false">MAX(A74:A75)+1</f>
        <v>62</v>
      </c>
      <c r="B76" s="121" t="s">
        <v>215</v>
      </c>
      <c r="C76" s="121" t="s">
        <v>216</v>
      </c>
      <c r="D76" s="123" t="s">
        <v>47</v>
      </c>
      <c r="E76" s="126" t="n">
        <v>45</v>
      </c>
      <c r="F76" s="124"/>
      <c r="G76" s="125" t="n">
        <f aca="false">(E76*F76)</f>
        <v>0</v>
      </c>
      <c r="H76" s="142"/>
      <c r="I76" s="114" t="s">
        <v>43</v>
      </c>
      <c r="J76" s="115" t="s">
        <v>14</v>
      </c>
      <c r="K76" s="116" t="str">
        <f aca="false">CONCATENATE(A76,": ",E76,"; ")&amp;"viz textová a výkresová část projektové dokumentace - příloha č.1, č.2.1, č.2.2, č.3.1, č. 3.2 č. 4.1, č.4.2"</f>
        <v>62: 45; viz textová a výkresová část projektové dokumentace - příloha č.1, č.2.1, č.2.2, č.3.1, č. 3.2 č. 4.1, č.4.2</v>
      </c>
      <c r="L76" s="116" t="s">
        <v>217</v>
      </c>
      <c r="O76" s="118"/>
      <c r="P76" s="119"/>
    </row>
    <row r="77" s="144" customFormat="true" ht="12.75" hidden="false" customHeight="false" outlineLevel="0" collapsed="false">
      <c r="A77" s="178" t="n">
        <f aca="false">MAX(A75:A76)+1</f>
        <v>63</v>
      </c>
      <c r="B77" s="121" t="s">
        <v>218</v>
      </c>
      <c r="C77" s="121" t="s">
        <v>219</v>
      </c>
      <c r="D77" s="123" t="s">
        <v>51</v>
      </c>
      <c r="E77" s="126" t="n">
        <v>5</v>
      </c>
      <c r="F77" s="124"/>
      <c r="G77" s="125" t="n">
        <f aca="false">(E77*F77)</f>
        <v>0</v>
      </c>
      <c r="H77" s="142"/>
      <c r="I77" s="114" t="s">
        <v>43</v>
      </c>
      <c r="J77" s="115" t="s">
        <v>14</v>
      </c>
      <c r="K77" s="116" t="str">
        <f aca="false">CONCATENATE(A77,": ",E77,"; ")&amp;"viz textová a výkresová část projektové dokumentace - příloha č.1, č.2.1, č.2.2, č.3.1, č. 3.2 č. 4.1, č.4.2"</f>
        <v>63: 5; viz textová a výkresová část projektové dokumentace - příloha č.1, č.2.1, č.2.2, č.3.1, č. 3.2 č. 4.1, č.4.2</v>
      </c>
      <c r="L77" s="116" t="s">
        <v>212</v>
      </c>
      <c r="O77" s="118"/>
      <c r="P77" s="119"/>
    </row>
    <row r="78" s="144" customFormat="true" ht="12.75" hidden="false" customHeight="false" outlineLevel="0" collapsed="false">
      <c r="A78" s="178" t="n">
        <f aca="false">MAX(A76:A77)+1</f>
        <v>64</v>
      </c>
      <c r="B78" s="121" t="s">
        <v>220</v>
      </c>
      <c r="C78" s="121" t="s">
        <v>221</v>
      </c>
      <c r="D78" s="123" t="s">
        <v>51</v>
      </c>
      <c r="E78" s="126" t="n">
        <v>5</v>
      </c>
      <c r="F78" s="124"/>
      <c r="G78" s="125" t="n">
        <f aca="false">(E78*F78)</f>
        <v>0</v>
      </c>
      <c r="H78" s="142"/>
      <c r="I78" s="114" t="s">
        <v>43</v>
      </c>
      <c r="J78" s="115" t="s">
        <v>14</v>
      </c>
      <c r="K78" s="116" t="str">
        <f aca="false">CONCATENATE(A78,": ",E78,"; ")&amp;"viz textová a výkresová část projektové dokumentace - příloha č.1, č.2.1, č.2.2, č.3.1, č. 3.2 č. 4.1, č.4.2"</f>
        <v>64: 5; viz textová a výkresová část projektové dokumentace - příloha č.1, č.2.1, č.2.2, č.3.1, č. 3.2 č. 4.1, č.4.2</v>
      </c>
      <c r="L78" s="116" t="s">
        <v>222</v>
      </c>
      <c r="O78" s="118"/>
      <c r="P78" s="119"/>
    </row>
    <row r="79" s="144" customFormat="true" ht="22.5" hidden="false" customHeight="false" outlineLevel="0" collapsed="false">
      <c r="A79" s="178" t="n">
        <f aca="false">MAX(A77:A78)+1</f>
        <v>65</v>
      </c>
      <c r="B79" s="121" t="s">
        <v>223</v>
      </c>
      <c r="C79" s="121" t="s">
        <v>224</v>
      </c>
      <c r="D79" s="123" t="s">
        <v>51</v>
      </c>
      <c r="E79" s="126" t="n">
        <v>5</v>
      </c>
      <c r="F79" s="124"/>
      <c r="G79" s="125" t="n">
        <f aca="false">(E79*F79)</f>
        <v>0</v>
      </c>
      <c r="H79" s="142"/>
      <c r="I79" s="114" t="s">
        <v>43</v>
      </c>
      <c r="J79" s="115" t="s">
        <v>14</v>
      </c>
      <c r="K79" s="116" t="str">
        <f aca="false">CONCATENATE(A79,": ",E79,"; ")&amp;"viz textová a výkresová část projektové dokumentace - příloha č.1, č.2.1, č.2.2, č.3.1, č. 3.2 č. 4.1, č.4.2"</f>
        <v>65: 5; viz textová a výkresová část projektové dokumentace - příloha č.1, č.2.1, č.2.2, č.3.1, č. 3.2 č. 4.1, č.4.2</v>
      </c>
      <c r="L79" s="116" t="s">
        <v>222</v>
      </c>
      <c r="O79" s="118"/>
      <c r="P79" s="119"/>
    </row>
    <row r="80" s="144" customFormat="true" ht="12.75" hidden="false" customHeight="false" outlineLevel="0" collapsed="false">
      <c r="A80" s="178" t="n">
        <f aca="false">MAX(A78:A79)+1</f>
        <v>66</v>
      </c>
      <c r="B80" s="121" t="s">
        <v>225</v>
      </c>
      <c r="C80" s="121" t="s">
        <v>226</v>
      </c>
      <c r="D80" s="123" t="s">
        <v>47</v>
      </c>
      <c r="E80" s="126" t="n">
        <v>20</v>
      </c>
      <c r="F80" s="124"/>
      <c r="G80" s="125" t="n">
        <f aca="false">(E80*F80)</f>
        <v>0</v>
      </c>
      <c r="H80" s="142"/>
      <c r="I80" s="114" t="s">
        <v>43</v>
      </c>
      <c r="J80" s="115" t="s">
        <v>14</v>
      </c>
      <c r="K80" s="116" t="str">
        <f aca="false">CONCATENATE(A80,": ",E80,"; ")&amp;"viz textová a výkresová část projektové dokumentace - příloha č.1, č.2.1, č.2.2, č.3.1, č. 3.2 č. 4.1, č.4.2"</f>
        <v>66: 20; viz textová a výkresová část projektové dokumentace - příloha č.1, č.2.1, č.2.2, č.3.1, č. 3.2 č. 4.1, č.4.2</v>
      </c>
      <c r="L80" s="116" t="s">
        <v>227</v>
      </c>
      <c r="O80" s="118"/>
      <c r="P80" s="119"/>
    </row>
    <row r="81" s="144" customFormat="true" ht="12.75" hidden="false" customHeight="false" outlineLevel="0" collapsed="false">
      <c r="A81" s="178" t="n">
        <f aca="false">MAX(A79:A80)+1</f>
        <v>67</v>
      </c>
      <c r="B81" s="121" t="s">
        <v>228</v>
      </c>
      <c r="C81" s="121" t="s">
        <v>229</v>
      </c>
      <c r="D81" s="123" t="s">
        <v>51</v>
      </c>
      <c r="E81" s="126" t="n">
        <v>2</v>
      </c>
      <c r="F81" s="124"/>
      <c r="G81" s="125" t="n">
        <f aca="false">(E81*F81)</f>
        <v>0</v>
      </c>
      <c r="H81" s="142"/>
      <c r="I81" s="114" t="s">
        <v>43</v>
      </c>
      <c r="J81" s="115" t="s">
        <v>14</v>
      </c>
      <c r="K81" s="116" t="str">
        <f aca="false">CONCATENATE(A81,": ",E81,"; ")&amp;"viz textová a výkresová část projektové dokumentace - příloha č.1, č.2.1, č.2.2, č.3.1, č. 3.2 č. 4.1, č.4.2"</f>
        <v>67: 2; viz textová a výkresová část projektové dokumentace - příloha č.1, č.2.1, č.2.2, č.3.1, č. 3.2 č. 4.1, č.4.2</v>
      </c>
      <c r="L81" s="116" t="s">
        <v>230</v>
      </c>
      <c r="O81" s="118"/>
      <c r="P81" s="119"/>
    </row>
    <row r="82" s="144" customFormat="true" ht="12.75" hidden="false" customHeight="false" outlineLevel="0" collapsed="false">
      <c r="A82" s="178" t="n">
        <f aca="false">MAX(A80:A81)+1</f>
        <v>68</v>
      </c>
      <c r="B82" s="121" t="s">
        <v>231</v>
      </c>
      <c r="C82" s="121" t="s">
        <v>232</v>
      </c>
      <c r="D82" s="123" t="s">
        <v>51</v>
      </c>
      <c r="E82" s="126" t="n">
        <v>1</v>
      </c>
      <c r="F82" s="124"/>
      <c r="G82" s="125" t="n">
        <f aca="false">(E82*F82)</f>
        <v>0</v>
      </c>
      <c r="H82" s="142"/>
      <c r="I82" s="114" t="s">
        <v>43</v>
      </c>
      <c r="J82" s="115" t="s">
        <v>14</v>
      </c>
      <c r="K82" s="116" t="str">
        <f aca="false">CONCATENATE(A82,": ",E82,"; ")&amp;"viz textová a výkresová část projektové dokumentace - příloha č.1, č.2.1, č.2.2, č.3.1, č. 3.2 č. 4.1, č.4.2"</f>
        <v>68: 1; viz textová a výkresová část projektové dokumentace - příloha č.1, č.2.1, č.2.2, č.3.1, č. 3.2 č. 4.1, č.4.2</v>
      </c>
      <c r="L82" s="116" t="s">
        <v>233</v>
      </c>
      <c r="O82" s="118"/>
      <c r="P82" s="119"/>
    </row>
    <row r="83" s="144" customFormat="true" ht="12.75" hidden="false" customHeight="false" outlineLevel="0" collapsed="false">
      <c r="A83" s="178" t="n">
        <f aca="false">MAX(A81:A82)+1</f>
        <v>69</v>
      </c>
      <c r="B83" s="121" t="s">
        <v>234</v>
      </c>
      <c r="C83" s="121" t="s">
        <v>235</v>
      </c>
      <c r="D83" s="123" t="s">
        <v>51</v>
      </c>
      <c r="E83" s="126" t="n">
        <v>4</v>
      </c>
      <c r="F83" s="124"/>
      <c r="G83" s="125" t="n">
        <f aca="false">(E83*F83)</f>
        <v>0</v>
      </c>
      <c r="H83" s="142"/>
      <c r="I83" s="114" t="s">
        <v>43</v>
      </c>
      <c r="J83" s="115" t="s">
        <v>14</v>
      </c>
      <c r="K83" s="116" t="str">
        <f aca="false">CONCATENATE(A83,": ",E83,"; ")&amp;"viz textová a výkresová část projektové dokumentace - příloha č.1, č.2.1, č.2.2, č.3.1, č. 3.2 č. 4.1, č.4.2"</f>
        <v>69: 4; viz textová a výkresová část projektové dokumentace - příloha č.1, č.2.1, č.2.2, č.3.1, č. 3.2 č. 4.1, č.4.2</v>
      </c>
      <c r="L83" s="116" t="s">
        <v>236</v>
      </c>
      <c r="O83" s="118"/>
      <c r="P83" s="119"/>
    </row>
    <row r="84" s="144" customFormat="true" ht="12.75" hidden="false" customHeight="false" outlineLevel="0" collapsed="false">
      <c r="A84" s="178" t="n">
        <f aca="false">MAX(A82:A83)+1</f>
        <v>70</v>
      </c>
      <c r="B84" s="121" t="s">
        <v>237</v>
      </c>
      <c r="C84" s="121" t="s">
        <v>238</v>
      </c>
      <c r="D84" s="123" t="s">
        <v>51</v>
      </c>
      <c r="E84" s="124" t="n">
        <v>5</v>
      </c>
      <c r="F84" s="124"/>
      <c r="G84" s="125" t="n">
        <f aca="false">(E84*F84)</f>
        <v>0</v>
      </c>
      <c r="H84" s="142"/>
      <c r="I84" s="114" t="s">
        <v>43</v>
      </c>
      <c r="J84" s="115" t="s">
        <v>14</v>
      </c>
      <c r="K84" s="116" t="str">
        <f aca="false">CONCATENATE(A84,": ",E84,"; ")&amp;"viz textová a výkresová část projektové dokumentace - příloha č.1, č.2.1, č.2.2, č.3.1, č. 3.2 č. 4.1, č.4.2"</f>
        <v>70: 5; viz textová a výkresová část projektové dokumentace - příloha č.1, č.2.1, č.2.2, č.3.1, č. 3.2 č. 4.1, č.4.2</v>
      </c>
      <c r="L84" s="116" t="s">
        <v>236</v>
      </c>
      <c r="O84" s="118"/>
      <c r="P84" s="119"/>
    </row>
    <row r="85" s="144" customFormat="true" ht="12.75" hidden="false" customHeight="false" outlineLevel="0" collapsed="false">
      <c r="A85" s="178" t="n">
        <f aca="false">MAX(A83:A84)+1</f>
        <v>71</v>
      </c>
      <c r="B85" s="122" t="s">
        <v>239</v>
      </c>
      <c r="C85" s="121" t="s">
        <v>240</v>
      </c>
      <c r="D85" s="150" t="s">
        <v>51</v>
      </c>
      <c r="E85" s="151" t="n">
        <v>2</v>
      </c>
      <c r="F85" s="152"/>
      <c r="G85" s="125" t="n">
        <f aca="false">(E85*F85)</f>
        <v>0</v>
      </c>
      <c r="H85" s="142"/>
      <c r="I85" s="114" t="s">
        <v>43</v>
      </c>
      <c r="J85" s="115" t="s">
        <v>83</v>
      </c>
      <c r="K85" s="116" t="str">
        <f aca="false">CONCATENATE(A85,": ",E85,"; ")&amp;"viz textová a výkresová část projektové dokumentace - příloha č.1, č.2.1, č.2.2, č.3.1, č. 3.2 č. 4.1, č.4.2"</f>
        <v>71: 2; viz textová a výkresová část projektové dokumentace - příloha č.1, č.2.1, č.2.2, č.3.1, č. 3.2 č. 4.1, č.4.2</v>
      </c>
      <c r="L85" s="116" t="s">
        <v>236</v>
      </c>
      <c r="O85" s="118"/>
      <c r="P85" s="119"/>
    </row>
    <row r="86" s="144" customFormat="true" ht="12.75" hidden="false" customHeight="false" outlineLevel="0" collapsed="false">
      <c r="A86" s="178" t="n">
        <f aca="false">MAX(A85:A85)+1</f>
        <v>72</v>
      </c>
      <c r="B86" s="122" t="s">
        <v>241</v>
      </c>
      <c r="C86" s="121" t="s">
        <v>242</v>
      </c>
      <c r="D86" s="150" t="s">
        <v>51</v>
      </c>
      <c r="E86" s="151" t="n">
        <v>1</v>
      </c>
      <c r="F86" s="152"/>
      <c r="G86" s="125" t="n">
        <f aca="false">(E86*F86)</f>
        <v>0</v>
      </c>
      <c r="H86" s="142"/>
      <c r="I86" s="114" t="s">
        <v>43</v>
      </c>
      <c r="J86" s="115" t="s">
        <v>83</v>
      </c>
      <c r="K86" s="116" t="str">
        <f aca="false">CONCATENATE(A86,": ",E86,"; ")&amp;"viz textová a výkresová část projektové dokumentace - příloha č.1, č.2.1, č.2.2, č.3.1, č. 3.2 č. 4.1, č.4.2"</f>
        <v>72: 1; viz textová a výkresová část projektové dokumentace - příloha č.1, č.2.1, č.2.2, č.3.1, č. 3.2 č. 4.1, č.4.2</v>
      </c>
      <c r="L86" s="116" t="s">
        <v>236</v>
      </c>
      <c r="O86" s="118"/>
      <c r="P86" s="119"/>
    </row>
    <row r="87" s="144" customFormat="true" ht="12.75" hidden="false" customHeight="false" outlineLevel="0" collapsed="false">
      <c r="A87" s="178" t="n">
        <f aca="false">MAX(A86:A86)+1</f>
        <v>73</v>
      </c>
      <c r="B87" s="122" t="s">
        <v>243</v>
      </c>
      <c r="C87" s="121" t="s">
        <v>244</v>
      </c>
      <c r="D87" s="150" t="s">
        <v>51</v>
      </c>
      <c r="E87" s="151" t="n">
        <v>1</v>
      </c>
      <c r="F87" s="152"/>
      <c r="G87" s="125" t="n">
        <f aca="false">(E87*F87)</f>
        <v>0</v>
      </c>
      <c r="H87" s="142"/>
      <c r="I87" s="114" t="s">
        <v>43</v>
      </c>
      <c r="J87" s="115" t="s">
        <v>83</v>
      </c>
      <c r="K87" s="116" t="str">
        <f aca="false">CONCATENATE(A87,": ",E87,"; ")&amp;"viz textová a výkresová část projektové dokumentace - příloha č.1, č.2.1, č.2.2, č.3.1, č. 3.2 č. 4.1, č.4.2"</f>
        <v>73: 1; viz textová a výkresová část projektové dokumentace - příloha č.1, č.2.1, č.2.2, č.3.1, č. 3.2 č. 4.1, č.4.2</v>
      </c>
      <c r="L87" s="116" t="s">
        <v>236</v>
      </c>
      <c r="O87" s="118"/>
      <c r="P87" s="119"/>
    </row>
    <row r="88" s="144" customFormat="true" ht="22.5" hidden="false" customHeight="false" outlineLevel="0" collapsed="false">
      <c r="A88" s="178" t="n">
        <f aca="false">MAX(A86:A87)+1</f>
        <v>74</v>
      </c>
      <c r="B88" s="122" t="s">
        <v>245</v>
      </c>
      <c r="C88" s="121" t="s">
        <v>246</v>
      </c>
      <c r="D88" s="150" t="s">
        <v>51</v>
      </c>
      <c r="E88" s="151" t="n">
        <v>2</v>
      </c>
      <c r="F88" s="152"/>
      <c r="G88" s="125" t="n">
        <f aca="false">(E88*F88)</f>
        <v>0</v>
      </c>
      <c r="H88" s="142"/>
      <c r="I88" s="114" t="s">
        <v>43</v>
      </c>
      <c r="J88" s="115" t="s">
        <v>83</v>
      </c>
      <c r="K88" s="116" t="str">
        <f aca="false">CONCATENATE(A88,": ",E88,"; ")&amp;"viz textová a výkresová část projektové dokumentace - příloha č.1, č.2.1, č.2.2, č.3.1, č. 3.2 č. 4.1, č.4.2"</f>
        <v>74: 2; viz textová a výkresová část projektové dokumentace - příloha č.1, č.2.1, č.2.2, č.3.1, č. 3.2 č. 4.1, č.4.2</v>
      </c>
      <c r="L88" s="116" t="s">
        <v>230</v>
      </c>
      <c r="O88" s="118"/>
      <c r="P88" s="119"/>
    </row>
    <row r="89" s="144" customFormat="true" ht="12.75" hidden="false" customHeight="false" outlineLevel="0" collapsed="false">
      <c r="A89" s="171" t="n">
        <f aca="false">MAX(A87:A88)+1</f>
        <v>75</v>
      </c>
      <c r="B89" s="128" t="s">
        <v>247</v>
      </c>
      <c r="C89" s="129" t="s">
        <v>248</v>
      </c>
      <c r="D89" s="173" t="s">
        <v>249</v>
      </c>
      <c r="E89" s="179" t="n">
        <v>2</v>
      </c>
      <c r="F89" s="175"/>
      <c r="G89" s="133" t="n">
        <f aca="false">(E89*F89)</f>
        <v>0</v>
      </c>
      <c r="H89" s="142"/>
      <c r="I89" s="114" t="s">
        <v>43</v>
      </c>
      <c r="J89" s="115" t="s">
        <v>83</v>
      </c>
      <c r="K89" s="116" t="str">
        <f aca="false">CONCATENATE(A89,": ",E89,"; ")&amp;"viz textová a výkresová část projektové dokumentace - příloha č.1, č.2.1, č.2.2, č.3.1, č. 3.2 č. 4.1, č.4.2"</f>
        <v>75: 2; viz textová a výkresová část projektové dokumentace - příloha č.1, č.2.1, č.2.2, č.3.1, č. 3.2 č. 4.1, č.4.2</v>
      </c>
      <c r="L89" s="116" t="s">
        <v>230</v>
      </c>
      <c r="O89" s="118"/>
      <c r="P89" s="119"/>
    </row>
    <row r="90" s="189" customFormat="true" ht="12.75" hidden="false" customHeight="false" outlineLevel="0" collapsed="false">
      <c r="A90" s="180"/>
      <c r="B90" s="181"/>
      <c r="C90" s="182"/>
      <c r="D90" s="183"/>
      <c r="E90" s="184"/>
      <c r="F90" s="185"/>
      <c r="G90" s="186"/>
      <c r="H90" s="100"/>
      <c r="I90" s="114" t="s">
        <v>250</v>
      </c>
      <c r="J90" s="102"/>
      <c r="K90" s="187"/>
      <c r="L90" s="188"/>
    </row>
  </sheetData>
  <sheetProtection sheet="true" password="deb9"/>
  <protectedRanges>
    <protectedRange name="Oblast1" sqref="F12:F1885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6-25T17:19:47Z</cp:lastPrinted>
  <dcterms:modified xsi:type="dcterms:W3CDTF">2013-10-04T06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