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8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2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Soběslav-Doubí, přeložka vody DN 125 v km 56,474</t>
  </si>
  <si>
    <t xml:space="preserve">JKSO</t>
  </si>
  <si>
    <t xml:space="preserve">Číslo PS,SO</t>
  </si>
  <si>
    <t xml:space="preserve"> 50-71-0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7 1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1201</t>
  </si>
  <si>
    <t xml:space="preserve">ODSTRANĚNÍ KŘOVIN S ODVOZEM DO 1KM </t>
  </si>
  <si>
    <t xml:space="preserve">M2</t>
  </si>
  <si>
    <t xml:space="preserve">SP</t>
  </si>
  <si>
    <t xml:space="preserve">SŽDC</t>
  </si>
  <si>
    <t xml:space="preserve">dle 002; 1,2*(25*1,6+9*4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35 km; 1,2*(76*35)</t>
  </si>
  <si>
    <t xml:space="preserve">odvoz suti nebo odpadu na vzdálenost dalšího i započatého kilometru</t>
  </si>
  <si>
    <t xml:space="preserve">11201</t>
  </si>
  <si>
    <t xml:space="preserve">KÁCENÍ STROMŮ D KMENE DO 0,5M S ODSTRAN.PAŘEZŮ</t>
  </si>
  <si>
    <t xml:space="preserve">KUS</t>
  </si>
  <si>
    <t xml:space="preserve">dle 002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19R</t>
  </si>
  <si>
    <t xml:space="preserve">KÁCENÍ STROMŮ D KMENE DO 0,5M S ODSTRAN.PAŘEZŮ, PŘÍPLATEK ZA DALŠÍ 1KM</t>
  </si>
  <si>
    <t xml:space="preserve">celkem 35 km; ,1,2*(16*35)</t>
  </si>
  <si>
    <t xml:space="preserve">DRCENÍ VĚTVÍ</t>
  </si>
  <si>
    <t xml:space="preserve">M3</t>
  </si>
  <si>
    <t xml:space="preserve">1,2*(76*0,01+16*0,33)</t>
  </si>
  <si>
    <t xml:space="preserve">121101</t>
  </si>
  <si>
    <t xml:space="preserve">SEJMUTÍ ORNICE NEBO LESNÍ PŮDY S ODVOZEM DO 1KM</t>
  </si>
  <si>
    <t xml:space="preserve">dle 002 a 003; 1,2*(0,2*(25*1,6+9*4))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 km; 1,2*(15,5*11)</t>
  </si>
  <si>
    <t xml:space="preserve">VYKOPÁVKY ZE ZEMNÍKŮ A SKLÁDEK TŘ 1-4 S ODVOZEM DO 1KM</t>
  </si>
  <si>
    <t xml:space="preserve">1,2*(57*0,15+165); rozporstření ornice+zásyp</t>
  </si>
  <si>
    <t xml:space="preserve">VYKOPÁVKY ZE ZEMNÍKŮ A SKLÁDEK TŘ 1-4 PŘÍPLATEK ZA DALŠÍ 1KM</t>
  </si>
  <si>
    <t xml:space="preserve">1,2*(57*0,15*10+165*4*2)</t>
  </si>
  <si>
    <t xml:space="preserve">131211</t>
  </si>
  <si>
    <t xml:space="preserve">HLOUBENÍ JAM ZAPAŽ I NEPAŽ TŘ 3 S ODVOZEM DO 1KM </t>
  </si>
  <si>
    <t xml:space="preserve">dle 003; 1,2*(3*8*5,3+3*1,2*3,9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HLOUBENÍ JAM ZAPAŽ I NEPAŽ TŘ 3 PŘÍPL ZA DALŠÍ 1KM</t>
  </si>
  <si>
    <t xml:space="preserve">1,2*((142-(3*8*(5,3-0,5)+3*1,2*(3,9-0,5)))*10+(3*8*(5,3-0,5)+3*1,2*(3,9-0,5))*2*4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32211</t>
  </si>
  <si>
    <t xml:space="preserve">HLOUB. RÝH (VČ. RÝH PRO TRATIV. A MELIOR.) ŠÍŘ DO 2M PAŽ I NEPAŽ TŘ 3 DO 1KM</t>
  </si>
  <si>
    <t xml:space="preserve">1,2*(27*1,2*2,4)</t>
  </si>
  <si>
    <t xml:space="preserve">HLOUB. RÝH (VČ. RÝH PRO TRATIV. A MELIOR.) ŠÍŘ DO 2M PAŽ I NEPAŽ TŘ 3 PŘÍP 1KM</t>
  </si>
  <si>
    <t xml:space="preserve">1,2*((78-(7*1,2*2,1+13,5*1,2*0,7+1,2*1,3*5))*10+(7*1,2*2,1+13,5*1,2*0,7+1,2*1,3*5)*2*4)</t>
  </si>
  <si>
    <t xml:space="preserve">PROTLAČOVÁNÍ OCEL POTRUBÍ DN DO 200MM</t>
  </si>
  <si>
    <t xml:space="preserve">M</t>
  </si>
  <si>
    <t xml:space="preserve">OTSKP</t>
  </si>
  <si>
    <t xml:space="preserve">dle 002 a 003</t>
  </si>
  <si>
    <t xml:space="preserve">Protlačení potrubí zahrnuje veškeré pomocné práce (startovací zařízení, startovací jáma, opěrné a vodící bloky a pod.), rovněž dodávku protlačovaného potrubí.</t>
  </si>
  <si>
    <t xml:space="preserve">ZÁSYP JAM A RÝH ZEMINOU SE ZHUT</t>
  </si>
  <si>
    <t xml:space="preserve">dle 002 a 003; 1,2*((7*1,2*2,1+13,5*1,2*0,7+1,2*1,3*5)+(3*8*(5,3-0,5)+3*1,2*(3,9-0,5))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dle 003 a 005; 1,2*(25*(1,2*0,5-0,01)+8*(3*0,5-0,01))</t>
  </si>
  <si>
    <t xml:space="preserve">ROZPROSTŘENÍ ORNICE VE SVAHU V TL DO 0,15M</t>
  </si>
  <si>
    <t xml:space="preserve">dle 002 a 003; 1,2*(13*1,6+9*4)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RUČNÍM VÝSEVEM</t>
  </si>
  <si>
    <t xml:space="preserve">viz rozprostření ornice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68,4*4</t>
  </si>
  <si>
    <t xml:space="preserve">CHEMICKÉ ODPLEVELENÍ CELOPLOŠNÉ</t>
  </si>
  <si>
    <t xml:space="preserve">68,4*1,5</t>
  </si>
  <si>
    <t xml:space="preserve">ZALÉVÁNÍ VODOU</t>
  </si>
  <si>
    <t xml:space="preserve">68,4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1262</t>
  </si>
  <si>
    <t xml:space="preserve">TRATIVODY KOMPLET Z TRUB Z PLAST HMOT DN DO 100M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DRENÁŽNÍ VRSTVY Z KAMENIVA DRCENÉHO</t>
  </si>
  <si>
    <t xml:space="preserve">31*0,153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72313</t>
  </si>
  <si>
    <t xml:space="preserve">ZÁKLADY Z PROST BETONU DO C16/20 (B20) </t>
  </si>
  <si>
    <t xml:space="preserve">dle 004; 0,5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8</t>
  </si>
  <si>
    <t xml:space="preserve">Trubní vedení</t>
  </si>
  <si>
    <t xml:space="preserve">NASUNUTÍ LITIN TRUB DN DO 200MM DO CHRÁNIČKY</t>
  </si>
  <si>
    <t xml:space="preserve">dle 003; včetně kluzných objímek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- položka nasunutí potrubí do chráničky zahrnuje i pojízdná sedla (objímky).</t>
  </si>
  <si>
    <t xml:space="preserve">86634</t>
  </si>
  <si>
    <t xml:space="preserve">CHRÁNIČKY Z TRUB OCELOVÝCH DN DO 200MM</t>
  </si>
  <si>
    <t xml:space="preserve">dle 003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POTRUBÍ Z TRUB PLAST TLAK SVAŘ DN DO 100MM</t>
  </si>
  <si>
    <t xml:space="preserve"> 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8911271R</t>
  </si>
  <si>
    <t xml:space="preserve">ŠOUPÁTKA DN DO 100MM SE ZEMNÍ SOUPRAVOU A POKLOPEM</t>
  </si>
  <si>
    <t xml:space="preserve">dle 004</t>
  </si>
  <si>
    <t xml:space="preserve"> položka obsahuje kompletní montáž dle technologického předpisu, dodávku armatury, veškerou mimostaveništní a vnitrostaveništní dopravu.</t>
  </si>
  <si>
    <t xml:space="preserve">8990002R</t>
  </si>
  <si>
    <t xml:space="preserve">PROPOJE NA STÁVAJÍCÍ POTRUBÍ</t>
  </si>
  <si>
    <t xml:space="preserve">8990034R</t>
  </si>
  <si>
    <t xml:space="preserve">T KUS 125/100</t>
  </si>
  <si>
    <t xml:space="preserve">899305</t>
  </si>
  <si>
    <t xml:space="preserve">DOPLŇKY NA PLYN POTRUBÍ - ORIENTAČ SLOUPKY</t>
  </si>
  <si>
    <t xml:space="preserve">použito pro orientační tabulky na vodovodní potrubí</t>
  </si>
  <si>
    <t xml:space="preserve"> popisy prací zahrnují veškerý materiál, výrobky a polotovary, včetně mimostaveništní a vnitrostaveništní dopravy (rovněž přesuny), včetně naložení a složení,případně s uložením.  
</t>
  </si>
  <si>
    <t xml:space="preserve">899308</t>
  </si>
  <si>
    <t xml:space="preserve">DOPLŇKY NA PLYN POTRUBÍ - SIGNALIZAČ VODIČ</t>
  </si>
  <si>
    <t xml:space="preserve">použito pro vodovodní potrubí</t>
  </si>
  <si>
    <t xml:space="preserve"> popisy prací zahrnují veškerý materiál, výrobky a polotovary, včetně mimostaveništní a vnitrostaveništní dopravy (rovněž přesuny), včetně naložení a složení,případně s uložením.  
- položka signalizační vodič zahrnuje i kontrolní vývody. 
</t>
  </si>
  <si>
    <t xml:space="preserve">899309</t>
  </si>
  <si>
    <t xml:space="preserve">DOPLŇKY NA PLYN POTRUBÍ - VÝSTRAŽNÁ FÓLIE</t>
  </si>
  <si>
    <t xml:space="preserve">TLAKOVÉ ZKOUŠKY POTRUBÍ DN DO 100MM</t>
  </si>
  <si>
    <t xml:space="preserve">položka č.26</t>
  </si>
  <si>
    <t xml:space="preserve"> napuštění a vypuštění vody, dodání vody a dezinfekčního prostředku, bakteriologický rozbor vody.</t>
  </si>
  <si>
    <t xml:space="preserve">89972</t>
  </si>
  <si>
    <t xml:space="preserve">PROPLACH A DEZINFEKCE VODOVOD POTRUBÍ DN DO 100MM</t>
  </si>
  <si>
    <t xml:space="preserve">8999901R</t>
  </si>
  <si>
    <t xml:space="preserve">NÁHRADNÍ ZÁSOBOVÁNÍ PITNOU VODOU</t>
  </si>
  <si>
    <t xml:space="preserve">DEN</t>
  </si>
  <si>
    <t xml:space="preserve">na základě konzultace správce sítě</t>
  </si>
  <si>
    <t xml:space="preserve">909</t>
  </si>
  <si>
    <t xml:space="preserve">Bourání a demontáže</t>
  </si>
  <si>
    <t xml:space="preserve">966111</t>
  </si>
  <si>
    <t xml:space="preserve">BOURÁNÍ KONSTRUKCÍ Z BETON DÍLCŮ S ODVOZEM DO 1KM</t>
  </si>
  <si>
    <t xml:space="preserve">1,2*5,5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celkem 6 km; 6*6,5</t>
  </si>
  <si>
    <t xml:space="preserve">969134</t>
  </si>
  <si>
    <t xml:space="preserve">VYBOURÁNÍ POTRUBÍ DN DO 200MM VODOVODNÍCH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1,2*20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10</t>
  </si>
  <si>
    <t xml:space="preserve">17 01 01 - Beton</t>
  </si>
  <si>
    <t xml:space="preserve">1,2*(5,5*2,4)</t>
  </si>
  <si>
    <t xml:space="preserve">015851</t>
  </si>
  <si>
    <t xml:space="preserve">17 05 04 - Zemina a kamení neuvedené pod číslem 17 05 03</t>
  </si>
  <si>
    <t xml:space="preserve">1,2*((142+78-165)*1,8); hloubení jam+rýh-zásyp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18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18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18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49</v>
      </c>
      <c r="G5" s="45" t="n">
        <f aca="false">SUM(G11:G9476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5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101"/>
      <c r="I11" s="102" t="s">
        <v>37</v>
      </c>
      <c r="J11" s="35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8:A11)+1</f>
        <v>1</v>
      </c>
      <c r="B12" s="107" t="s">
        <v>38</v>
      </c>
      <c r="C12" s="108" t="s">
        <v>39</v>
      </c>
      <c r="D12" s="109" t="s">
        <v>40</v>
      </c>
      <c r="E12" s="110" t="n">
        <v>91</v>
      </c>
      <c r="F12" s="111"/>
      <c r="G12" s="112" t="n">
        <f aca="false">F12*E12</f>
        <v>0</v>
      </c>
      <c r="H12" s="101"/>
      <c r="I12" s="113" t="s">
        <v>41</v>
      </c>
      <c r="J12" s="114" t="s">
        <v>42</v>
      </c>
      <c r="K12" s="115" t="s">
        <v>43</v>
      </c>
      <c r="L12" s="115" t="s">
        <v>44</v>
      </c>
    </row>
    <row r="13" s="116" customFormat="true" ht="12.75" hidden="false" customHeight="false" outlineLevel="0" collapsed="false">
      <c r="A13" s="117" t="n">
        <f aca="false">MAX(A11:A12)+1</f>
        <v>2</v>
      </c>
      <c r="B13" s="118" t="s">
        <v>45</v>
      </c>
      <c r="C13" s="119" t="s">
        <v>46</v>
      </c>
      <c r="D13" s="120" t="s">
        <v>40</v>
      </c>
      <c r="E13" s="121" t="n">
        <v>3192</v>
      </c>
      <c r="F13" s="122"/>
      <c r="G13" s="112" t="n">
        <f aca="false">F13*E13</f>
        <v>0</v>
      </c>
      <c r="H13" s="101"/>
      <c r="I13" s="113" t="s">
        <v>41</v>
      </c>
      <c r="J13" s="114" t="s">
        <v>47</v>
      </c>
      <c r="K13" s="123" t="s">
        <v>48</v>
      </c>
      <c r="L13" s="123" t="s">
        <v>49</v>
      </c>
    </row>
    <row r="14" s="116" customFormat="true" ht="12.75" hidden="false" customHeight="false" outlineLevel="0" collapsed="false">
      <c r="A14" s="117" t="n">
        <f aca="false">MAX(A12:A13)+1</f>
        <v>3</v>
      </c>
      <c r="B14" s="118" t="s">
        <v>50</v>
      </c>
      <c r="C14" s="119" t="s">
        <v>51</v>
      </c>
      <c r="D14" s="120" t="s">
        <v>52</v>
      </c>
      <c r="E14" s="121" t="n">
        <v>19.5</v>
      </c>
      <c r="F14" s="124"/>
      <c r="G14" s="112" t="n">
        <f aca="false">F14*E14</f>
        <v>0</v>
      </c>
      <c r="H14" s="101"/>
      <c r="I14" s="113" t="s">
        <v>41</v>
      </c>
      <c r="J14" s="114" t="s">
        <v>42</v>
      </c>
      <c r="K14" s="123" t="s">
        <v>53</v>
      </c>
      <c r="L14" s="123" t="s">
        <v>54</v>
      </c>
    </row>
    <row r="15" s="116" customFormat="true" ht="22.5" hidden="false" customHeight="false" outlineLevel="0" collapsed="false">
      <c r="A15" s="117" t="n">
        <f aca="false">MAX(A13:A14)+1</f>
        <v>4</v>
      </c>
      <c r="B15" s="118" t="s">
        <v>55</v>
      </c>
      <c r="C15" s="119" t="s">
        <v>56</v>
      </c>
      <c r="D15" s="120" t="s">
        <v>52</v>
      </c>
      <c r="E15" s="121" t="n">
        <v>672</v>
      </c>
      <c r="F15" s="122"/>
      <c r="G15" s="112" t="n">
        <f aca="false">F15*E15</f>
        <v>0</v>
      </c>
      <c r="H15" s="101"/>
      <c r="I15" s="113" t="s">
        <v>41</v>
      </c>
      <c r="J15" s="114" t="s">
        <v>47</v>
      </c>
      <c r="K15" s="123" t="s">
        <v>57</v>
      </c>
      <c r="L15" s="123" t="s">
        <v>49</v>
      </c>
    </row>
    <row r="16" s="116" customFormat="true" ht="12.75" hidden="false" customHeight="false" outlineLevel="0" collapsed="false">
      <c r="A16" s="117" t="n">
        <f aca="false">MAX(A14:A15)+1</f>
        <v>5</v>
      </c>
      <c r="B16" s="118" t="n">
        <v>11240</v>
      </c>
      <c r="C16" s="119" t="s">
        <v>58</v>
      </c>
      <c r="D16" s="120" t="s">
        <v>59</v>
      </c>
      <c r="E16" s="121" t="n">
        <v>7.5</v>
      </c>
      <c r="F16" s="122"/>
      <c r="G16" s="112" t="n">
        <f aca="false">F16*E16</f>
        <v>0</v>
      </c>
      <c r="H16" s="101"/>
      <c r="I16" s="113" t="s">
        <v>41</v>
      </c>
      <c r="J16" s="114" t="s">
        <v>42</v>
      </c>
      <c r="K16" s="123" t="s">
        <v>60</v>
      </c>
      <c r="L16" s="123"/>
    </row>
    <row r="17" s="116" customFormat="true" ht="12.75" hidden="false" customHeight="false" outlineLevel="0" collapsed="false">
      <c r="A17" s="117" t="n">
        <f aca="false">MAX(A15:A16)+1</f>
        <v>6</v>
      </c>
      <c r="B17" s="118" t="s">
        <v>61</v>
      </c>
      <c r="C17" s="119" t="s">
        <v>62</v>
      </c>
      <c r="D17" s="120" t="s">
        <v>59</v>
      </c>
      <c r="E17" s="121" t="n">
        <v>19</v>
      </c>
      <c r="F17" s="122"/>
      <c r="G17" s="112" t="n">
        <f aca="false">F17*E17</f>
        <v>0</v>
      </c>
      <c r="H17" s="101"/>
      <c r="I17" s="113" t="s">
        <v>41</v>
      </c>
      <c r="J17" s="114" t="s">
        <v>42</v>
      </c>
      <c r="K17" s="123" t="s">
        <v>63</v>
      </c>
      <c r="L17" s="123" t="s">
        <v>64</v>
      </c>
    </row>
    <row r="18" s="116" customFormat="true" ht="12.75" hidden="false" customHeight="false" outlineLevel="0" collapsed="false">
      <c r="A18" s="117" t="n">
        <f aca="false">MAX(A16:A17)+1</f>
        <v>7</v>
      </c>
      <c r="B18" s="118" t="n">
        <v>121109</v>
      </c>
      <c r="C18" s="119" t="s">
        <v>65</v>
      </c>
      <c r="D18" s="120" t="s">
        <v>59</v>
      </c>
      <c r="E18" s="121" t="n">
        <v>206</v>
      </c>
      <c r="F18" s="122"/>
      <c r="G18" s="112" t="n">
        <f aca="false">F18*E18</f>
        <v>0</v>
      </c>
      <c r="H18" s="101"/>
      <c r="I18" s="113" t="s">
        <v>41</v>
      </c>
      <c r="J18" s="114" t="s">
        <v>42</v>
      </c>
      <c r="K18" s="123" t="s">
        <v>66</v>
      </c>
      <c r="L18" s="123" t="s">
        <v>64</v>
      </c>
    </row>
    <row r="19" s="116" customFormat="true" ht="12.75" hidden="false" customHeight="false" outlineLevel="0" collapsed="false">
      <c r="A19" s="117" t="n">
        <f aca="false">MAX(A17:A18)+1</f>
        <v>8</v>
      </c>
      <c r="B19" s="125" t="n">
        <v>125711</v>
      </c>
      <c r="C19" s="119" t="s">
        <v>67</v>
      </c>
      <c r="D19" s="120" t="s">
        <v>59</v>
      </c>
      <c r="E19" s="121" t="n">
        <v>210</v>
      </c>
      <c r="F19" s="126"/>
      <c r="G19" s="112" t="n">
        <f aca="false">F19*E19</f>
        <v>0</v>
      </c>
      <c r="H19" s="101"/>
      <c r="I19" s="113" t="s">
        <v>41</v>
      </c>
      <c r="J19" s="114" t="s">
        <v>42</v>
      </c>
      <c r="K19" s="123" t="s">
        <v>68</v>
      </c>
      <c r="L19" s="123" t="s">
        <v>64</v>
      </c>
    </row>
    <row r="20" s="116" customFormat="true" ht="12.75" hidden="false" customHeight="false" outlineLevel="0" collapsed="false">
      <c r="A20" s="117" t="n">
        <f aca="false">MAX(A18:A19)+1</f>
        <v>9</v>
      </c>
      <c r="B20" s="118" t="n">
        <v>125719</v>
      </c>
      <c r="C20" s="119" t="s">
        <v>69</v>
      </c>
      <c r="D20" s="120" t="s">
        <v>59</v>
      </c>
      <c r="E20" s="121" t="n">
        <v>1687</v>
      </c>
      <c r="F20" s="122"/>
      <c r="G20" s="112" t="n">
        <f aca="false">F20*E20</f>
        <v>0</v>
      </c>
      <c r="H20" s="101"/>
      <c r="I20" s="113" t="s">
        <v>41</v>
      </c>
      <c r="J20" s="114" t="s">
        <v>42</v>
      </c>
      <c r="K20" s="123" t="s">
        <v>70</v>
      </c>
      <c r="L20" s="123" t="s">
        <v>64</v>
      </c>
    </row>
    <row r="21" s="116" customFormat="true" ht="12.75" hidden="false" customHeight="false" outlineLevel="0" collapsed="false">
      <c r="A21" s="117" t="n">
        <f aca="false">MAX(A19:A20)+1</f>
        <v>10</v>
      </c>
      <c r="B21" s="118" t="s">
        <v>71</v>
      </c>
      <c r="C21" s="119" t="s">
        <v>72</v>
      </c>
      <c r="D21" s="120" t="s">
        <v>59</v>
      </c>
      <c r="E21" s="121" t="n">
        <v>171</v>
      </c>
      <c r="F21" s="122"/>
      <c r="G21" s="112" t="n">
        <f aca="false">F21*E21</f>
        <v>0</v>
      </c>
      <c r="H21" s="101"/>
      <c r="I21" s="113" t="s">
        <v>41</v>
      </c>
      <c r="J21" s="114" t="s">
        <v>42</v>
      </c>
      <c r="K21" s="123" t="s">
        <v>73</v>
      </c>
      <c r="L21" s="123" t="s">
        <v>74</v>
      </c>
    </row>
    <row r="22" s="116" customFormat="true" ht="12.75" hidden="false" customHeight="false" outlineLevel="0" collapsed="false">
      <c r="A22" s="117" t="n">
        <f aca="false">MAX(A20:A21)+1</f>
        <v>11</v>
      </c>
      <c r="B22" s="118" t="n">
        <v>131219</v>
      </c>
      <c r="C22" s="119" t="s">
        <v>75</v>
      </c>
      <c r="D22" s="120" t="s">
        <v>59</v>
      </c>
      <c r="E22" s="121" t="n">
        <v>1400</v>
      </c>
      <c r="F22" s="126"/>
      <c r="G22" s="112" t="n">
        <f aca="false">F22*E22</f>
        <v>0</v>
      </c>
      <c r="H22" s="101"/>
      <c r="I22" s="113" t="s">
        <v>41</v>
      </c>
      <c r="J22" s="114" t="s">
        <v>42</v>
      </c>
      <c r="K22" s="123" t="s">
        <v>76</v>
      </c>
      <c r="L22" s="123" t="s">
        <v>77</v>
      </c>
    </row>
    <row r="23" s="116" customFormat="true" ht="22.5" hidden="false" customHeight="false" outlineLevel="0" collapsed="false">
      <c r="A23" s="117" t="n">
        <f aca="false">MAX(A19:A20)+1</f>
        <v>10</v>
      </c>
      <c r="B23" s="118" t="s">
        <v>78</v>
      </c>
      <c r="C23" s="119" t="s">
        <v>79</v>
      </c>
      <c r="D23" s="120" t="s">
        <v>59</v>
      </c>
      <c r="E23" s="121" t="n">
        <v>94</v>
      </c>
      <c r="F23" s="122"/>
      <c r="G23" s="112" t="n">
        <f aca="false">F23*E23</f>
        <v>0</v>
      </c>
      <c r="H23" s="101"/>
      <c r="I23" s="113" t="s">
        <v>41</v>
      </c>
      <c r="J23" s="114" t="s">
        <v>42</v>
      </c>
      <c r="K23" s="123" t="s">
        <v>80</v>
      </c>
      <c r="L23" s="123" t="s">
        <v>77</v>
      </c>
    </row>
    <row r="24" s="116" customFormat="true" ht="22.5" hidden="false" customHeight="false" outlineLevel="0" collapsed="false">
      <c r="A24" s="117" t="n">
        <f aca="false">MAX(A20:A23)+1</f>
        <v>12</v>
      </c>
      <c r="B24" s="118" t="n">
        <v>132219</v>
      </c>
      <c r="C24" s="119" t="s">
        <v>81</v>
      </c>
      <c r="D24" s="120" t="s">
        <v>59</v>
      </c>
      <c r="E24" s="121" t="n">
        <v>850</v>
      </c>
      <c r="F24" s="122"/>
      <c r="G24" s="112" t="n">
        <f aca="false">F24*E24</f>
        <v>0</v>
      </c>
      <c r="H24" s="101"/>
      <c r="I24" s="113" t="s">
        <v>41</v>
      </c>
      <c r="J24" s="114" t="s">
        <v>42</v>
      </c>
      <c r="K24" s="123" t="s">
        <v>82</v>
      </c>
      <c r="L24" s="123" t="s">
        <v>77</v>
      </c>
    </row>
    <row r="25" s="116" customFormat="true" ht="12.75" hidden="false" customHeight="false" outlineLevel="0" collapsed="false">
      <c r="A25" s="117" t="n">
        <f aca="false">MAX(A23:A24)+1</f>
        <v>13</v>
      </c>
      <c r="B25" s="118" t="n">
        <v>14113</v>
      </c>
      <c r="C25" s="119" t="s">
        <v>83</v>
      </c>
      <c r="D25" s="120" t="s">
        <v>84</v>
      </c>
      <c r="E25" s="121" t="n">
        <v>64</v>
      </c>
      <c r="F25" s="122"/>
      <c r="G25" s="112" t="n">
        <f aca="false">F25*E25</f>
        <v>0</v>
      </c>
      <c r="H25" s="101"/>
      <c r="I25" s="113" t="s">
        <v>41</v>
      </c>
      <c r="J25" s="114" t="s">
        <v>85</v>
      </c>
      <c r="K25" s="123" t="s">
        <v>86</v>
      </c>
      <c r="L25" s="123" t="s">
        <v>87</v>
      </c>
    </row>
    <row r="26" s="116" customFormat="true" ht="12.75" hidden="false" customHeight="false" outlineLevel="0" collapsed="false">
      <c r="A26" s="117" t="n">
        <f aca="false">MAX(A24:A25)+1</f>
        <v>14</v>
      </c>
      <c r="B26" s="118" t="n">
        <v>17411</v>
      </c>
      <c r="C26" s="119" t="s">
        <v>88</v>
      </c>
      <c r="D26" s="120" t="s">
        <v>59</v>
      </c>
      <c r="E26" s="121" t="n">
        <v>198</v>
      </c>
      <c r="F26" s="126"/>
      <c r="G26" s="112" t="n">
        <f aca="false">F26*E26</f>
        <v>0</v>
      </c>
      <c r="H26" s="101"/>
      <c r="I26" s="113" t="s">
        <v>41</v>
      </c>
      <c r="J26" s="114" t="s">
        <v>42</v>
      </c>
      <c r="K26" s="123" t="s">
        <v>89</v>
      </c>
      <c r="L26" s="123" t="s">
        <v>90</v>
      </c>
    </row>
    <row r="27" s="116" customFormat="true" ht="12.75" hidden="false" customHeight="false" outlineLevel="0" collapsed="false">
      <c r="A27" s="117" t="n">
        <f aca="false">MAX(A25:A26)+1</f>
        <v>15</v>
      </c>
      <c r="B27" s="118" t="s">
        <v>91</v>
      </c>
      <c r="C27" s="119" t="s">
        <v>92</v>
      </c>
      <c r="D27" s="120" t="s">
        <v>59</v>
      </c>
      <c r="E27" s="121" t="n">
        <v>35.5</v>
      </c>
      <c r="F27" s="124"/>
      <c r="G27" s="112" t="n">
        <f aca="false">F27*E27</f>
        <v>0</v>
      </c>
      <c r="H27" s="101"/>
      <c r="I27" s="113" t="s">
        <v>41</v>
      </c>
      <c r="J27" s="114" t="s">
        <v>42</v>
      </c>
      <c r="K27" s="123" t="s">
        <v>93</v>
      </c>
      <c r="L27" s="123" t="s">
        <v>90</v>
      </c>
    </row>
    <row r="28" s="116" customFormat="true" ht="12.75" hidden="false" customHeight="false" outlineLevel="0" collapsed="false">
      <c r="A28" s="117" t="n">
        <f aca="false">MAX(A26:A27)+1</f>
        <v>16</v>
      </c>
      <c r="B28" s="118" t="n">
        <v>18222</v>
      </c>
      <c r="C28" s="119" t="s">
        <v>94</v>
      </c>
      <c r="D28" s="120" t="s">
        <v>40</v>
      </c>
      <c r="E28" s="121" t="n">
        <v>68.4</v>
      </c>
      <c r="F28" s="126"/>
      <c r="G28" s="112" t="n">
        <f aca="false">F28*E28</f>
        <v>0</v>
      </c>
      <c r="H28" s="101"/>
      <c r="I28" s="113" t="s">
        <v>41</v>
      </c>
      <c r="J28" s="114" t="s">
        <v>42</v>
      </c>
      <c r="K28" s="123" t="s">
        <v>95</v>
      </c>
      <c r="L28" s="123" t="s">
        <v>96</v>
      </c>
    </row>
    <row r="29" s="116" customFormat="true" ht="12.75" hidden="false" customHeight="false" outlineLevel="0" collapsed="false">
      <c r="A29" s="117" t="n">
        <f aca="false">MAX(A27:A28)+1</f>
        <v>17</v>
      </c>
      <c r="B29" s="118" t="n">
        <v>18241</v>
      </c>
      <c r="C29" s="119" t="s">
        <v>97</v>
      </c>
      <c r="D29" s="120" t="s">
        <v>40</v>
      </c>
      <c r="E29" s="121" t="n">
        <v>68.4</v>
      </c>
      <c r="F29" s="122"/>
      <c r="G29" s="112" t="n">
        <f aca="false">F29*E29</f>
        <v>0</v>
      </c>
      <c r="H29" s="101"/>
      <c r="I29" s="113" t="s">
        <v>41</v>
      </c>
      <c r="J29" s="114" t="s">
        <v>42</v>
      </c>
      <c r="K29" s="123" t="s">
        <v>98</v>
      </c>
      <c r="L29" s="123" t="s">
        <v>99</v>
      </c>
    </row>
    <row r="30" s="116" customFormat="true" ht="12.75" hidden="false" customHeight="false" outlineLevel="0" collapsed="false">
      <c r="A30" s="117" t="n">
        <f aca="false">MAX(A28:A29)+1</f>
        <v>18</v>
      </c>
      <c r="B30" s="118" t="n">
        <v>18247</v>
      </c>
      <c r="C30" s="119" t="s">
        <v>100</v>
      </c>
      <c r="D30" s="120" t="s">
        <v>40</v>
      </c>
      <c r="E30" s="121" t="n">
        <v>274</v>
      </c>
      <c r="F30" s="122"/>
      <c r="G30" s="112" t="n">
        <f aca="false">F30*E30</f>
        <v>0</v>
      </c>
      <c r="H30" s="101"/>
      <c r="I30" s="113" t="s">
        <v>41</v>
      </c>
      <c r="J30" s="114" t="s">
        <v>42</v>
      </c>
      <c r="K30" s="123" t="s">
        <v>101</v>
      </c>
      <c r="L30" s="123" t="s">
        <v>99</v>
      </c>
    </row>
    <row r="31" s="116" customFormat="true" ht="12.75" hidden="false" customHeight="false" outlineLevel="0" collapsed="false">
      <c r="A31" s="117" t="n">
        <f aca="false">MAX(A29:A30)+1</f>
        <v>19</v>
      </c>
      <c r="B31" s="118" t="n">
        <v>183511</v>
      </c>
      <c r="C31" s="119" t="s">
        <v>102</v>
      </c>
      <c r="D31" s="120" t="s">
        <v>40</v>
      </c>
      <c r="E31" s="121" t="n">
        <v>104</v>
      </c>
      <c r="F31" s="122"/>
      <c r="G31" s="112" t="n">
        <f aca="false">F31*E31</f>
        <v>0</v>
      </c>
      <c r="H31" s="101"/>
      <c r="I31" s="113" t="s">
        <v>41</v>
      </c>
      <c r="J31" s="114" t="s">
        <v>42</v>
      </c>
      <c r="K31" s="123" t="s">
        <v>103</v>
      </c>
      <c r="L31" s="123" t="s">
        <v>99</v>
      </c>
    </row>
    <row r="32" s="116" customFormat="true" ht="12.75" hidden="false" customHeight="false" outlineLevel="0" collapsed="false">
      <c r="A32" s="127" t="n">
        <f aca="false">MAX(A30:A31)+1</f>
        <v>20</v>
      </c>
      <c r="B32" s="128" t="n">
        <v>18600</v>
      </c>
      <c r="C32" s="129" t="s">
        <v>104</v>
      </c>
      <c r="D32" s="130" t="s">
        <v>59</v>
      </c>
      <c r="E32" s="131" t="n">
        <v>3.6</v>
      </c>
      <c r="F32" s="132"/>
      <c r="G32" s="112" t="n">
        <f aca="false">F32*E32</f>
        <v>0</v>
      </c>
      <c r="H32" s="101"/>
      <c r="I32" s="113" t="s">
        <v>41</v>
      </c>
      <c r="J32" s="114" t="s">
        <v>85</v>
      </c>
      <c r="K32" s="133" t="s">
        <v>105</v>
      </c>
      <c r="L32" s="133" t="s">
        <v>106</v>
      </c>
    </row>
    <row r="33" s="144" customFormat="true" ht="12.75" hidden="false" customHeight="false" outlineLevel="0" collapsed="false">
      <c r="A33" s="134" t="s">
        <v>35</v>
      </c>
      <c r="B33" s="135" t="n">
        <v>2</v>
      </c>
      <c r="C33" s="136" t="s">
        <v>107</v>
      </c>
      <c r="D33" s="137"/>
      <c r="E33" s="138"/>
      <c r="F33" s="139"/>
      <c r="G33" s="140"/>
      <c r="H33" s="101"/>
      <c r="I33" s="141" t="s">
        <v>37</v>
      </c>
      <c r="J33" s="114"/>
      <c r="K33" s="142"/>
      <c r="L33" s="143"/>
    </row>
    <row r="34" s="144" customFormat="true" ht="12.75" hidden="false" customHeight="false" outlineLevel="0" collapsed="false">
      <c r="A34" s="106" t="n">
        <f aca="false">MAX(A32:A33)+1</f>
        <v>21</v>
      </c>
      <c r="B34" s="107" t="s">
        <v>108</v>
      </c>
      <c r="C34" s="108" t="s">
        <v>109</v>
      </c>
      <c r="D34" s="109" t="s">
        <v>84</v>
      </c>
      <c r="E34" s="110" t="n">
        <v>31</v>
      </c>
      <c r="F34" s="145"/>
      <c r="G34" s="112" t="n">
        <f aca="false">F34*E34</f>
        <v>0</v>
      </c>
      <c r="H34" s="101"/>
      <c r="I34" s="113" t="s">
        <v>41</v>
      </c>
      <c r="J34" s="114" t="s">
        <v>42</v>
      </c>
      <c r="K34" s="133" t="s">
        <v>53</v>
      </c>
      <c r="L34" s="115" t="s">
        <v>110</v>
      </c>
    </row>
    <row r="35" s="144" customFormat="true" ht="12.75" hidden="false" customHeight="false" outlineLevel="0" collapsed="false">
      <c r="A35" s="127" t="n">
        <f aca="false">MAX(A33:A34)+1</f>
        <v>22</v>
      </c>
      <c r="B35" s="128" t="n">
        <v>21352</v>
      </c>
      <c r="C35" s="129" t="s">
        <v>111</v>
      </c>
      <c r="D35" s="130" t="s">
        <v>59</v>
      </c>
      <c r="E35" s="131" t="n">
        <v>4.8</v>
      </c>
      <c r="F35" s="132"/>
      <c r="G35" s="146" t="n">
        <f aca="false">F35*E35</f>
        <v>0</v>
      </c>
      <c r="H35" s="101"/>
      <c r="I35" s="113" t="s">
        <v>41</v>
      </c>
      <c r="J35" s="114" t="s">
        <v>42</v>
      </c>
      <c r="K35" s="133" t="s">
        <v>112</v>
      </c>
      <c r="L35" s="133" t="s">
        <v>113</v>
      </c>
    </row>
    <row r="36" s="144" customFormat="true" ht="12.75" hidden="false" customHeight="false" outlineLevel="0" collapsed="false">
      <c r="A36" s="127" t="n">
        <f aca="false">MAX(A34:A35)+1</f>
        <v>23</v>
      </c>
      <c r="B36" s="128" t="s">
        <v>114</v>
      </c>
      <c r="C36" s="129" t="s">
        <v>115</v>
      </c>
      <c r="D36" s="130" t="s">
        <v>59</v>
      </c>
      <c r="E36" s="131" t="n">
        <v>1</v>
      </c>
      <c r="F36" s="132"/>
      <c r="G36" s="146" t="n">
        <f aca="false">F36*E36</f>
        <v>0</v>
      </c>
      <c r="H36" s="101"/>
      <c r="I36" s="113" t="s">
        <v>41</v>
      </c>
      <c r="J36" s="114" t="s">
        <v>42</v>
      </c>
      <c r="K36" s="133" t="s">
        <v>116</v>
      </c>
      <c r="L36" s="133" t="s">
        <v>117</v>
      </c>
    </row>
    <row r="37" s="144" customFormat="true" ht="12.75" hidden="false" customHeight="false" outlineLevel="0" collapsed="false">
      <c r="A37" s="134" t="s">
        <v>35</v>
      </c>
      <c r="B37" s="147" t="s">
        <v>118</v>
      </c>
      <c r="C37" s="136" t="s">
        <v>119</v>
      </c>
      <c r="D37" s="137"/>
      <c r="E37" s="138"/>
      <c r="F37" s="139"/>
      <c r="G37" s="140"/>
      <c r="H37" s="101"/>
      <c r="I37" s="141" t="s">
        <v>37</v>
      </c>
      <c r="J37" s="114"/>
      <c r="K37" s="142"/>
      <c r="L37" s="143"/>
    </row>
    <row r="38" s="148" customFormat="true" ht="12.75" hidden="false" customHeight="false" outlineLevel="0" collapsed="false">
      <c r="A38" s="106" t="n">
        <f aca="false">MAX(A35:A37)+1</f>
        <v>24</v>
      </c>
      <c r="B38" s="107" t="n">
        <v>85834</v>
      </c>
      <c r="C38" s="108" t="s">
        <v>120</v>
      </c>
      <c r="D38" s="109" t="s">
        <v>84</v>
      </c>
      <c r="E38" s="110" t="n">
        <v>16</v>
      </c>
      <c r="F38" s="145"/>
      <c r="G38" s="112" t="n">
        <f aca="false">F38*E38</f>
        <v>0</v>
      </c>
      <c r="H38" s="101"/>
      <c r="I38" s="113" t="s">
        <v>41</v>
      </c>
      <c r="J38" s="114" t="s">
        <v>85</v>
      </c>
      <c r="K38" s="115" t="s">
        <v>121</v>
      </c>
      <c r="L38" s="108" t="s">
        <v>122</v>
      </c>
    </row>
    <row r="39" s="144" customFormat="true" ht="12.75" hidden="false" customHeight="false" outlineLevel="0" collapsed="false">
      <c r="A39" s="117" t="n">
        <f aca="false">MAX(A37:A38)+1</f>
        <v>25</v>
      </c>
      <c r="B39" s="118" t="s">
        <v>123</v>
      </c>
      <c r="C39" s="119" t="s">
        <v>124</v>
      </c>
      <c r="D39" s="120" t="s">
        <v>84</v>
      </c>
      <c r="E39" s="121" t="n">
        <v>16</v>
      </c>
      <c r="F39" s="122"/>
      <c r="G39" s="149" t="n">
        <f aca="false">F39*E39</f>
        <v>0</v>
      </c>
      <c r="H39" s="101"/>
      <c r="I39" s="113" t="s">
        <v>41</v>
      </c>
      <c r="J39" s="114" t="s">
        <v>85</v>
      </c>
      <c r="K39" s="123" t="s">
        <v>125</v>
      </c>
      <c r="L39" s="119" t="s">
        <v>126</v>
      </c>
    </row>
    <row r="40" s="144" customFormat="true" ht="12.75" hidden="false" customHeight="false" outlineLevel="0" collapsed="false">
      <c r="A40" s="117" t="n">
        <f aca="false">MAX(A38:A39)+1</f>
        <v>26</v>
      </c>
      <c r="B40" s="118" t="n">
        <v>87327</v>
      </c>
      <c r="C40" s="119" t="s">
        <v>127</v>
      </c>
      <c r="D40" s="120" t="s">
        <v>84</v>
      </c>
      <c r="E40" s="121" t="n">
        <v>91</v>
      </c>
      <c r="F40" s="122"/>
      <c r="G40" s="149" t="n">
        <f aca="false">F40*E40</f>
        <v>0</v>
      </c>
      <c r="H40" s="101"/>
      <c r="I40" s="113" t="s">
        <v>41</v>
      </c>
      <c r="J40" s="114" t="s">
        <v>85</v>
      </c>
      <c r="K40" s="123" t="s">
        <v>86</v>
      </c>
      <c r="L40" s="123" t="s">
        <v>128</v>
      </c>
    </row>
    <row r="41" s="144" customFormat="true" ht="12.75" hidden="false" customHeight="false" outlineLevel="0" collapsed="false">
      <c r="A41" s="117" t="n">
        <f aca="false">MAX(A39:A40)+1</f>
        <v>27</v>
      </c>
      <c r="B41" s="118" t="s">
        <v>129</v>
      </c>
      <c r="C41" s="119" t="s">
        <v>130</v>
      </c>
      <c r="D41" s="120" t="s">
        <v>52</v>
      </c>
      <c r="E41" s="121" t="n">
        <v>1</v>
      </c>
      <c r="F41" s="122"/>
      <c r="G41" s="149" t="n">
        <f aca="false">F41*E41</f>
        <v>0</v>
      </c>
      <c r="H41" s="101"/>
      <c r="I41" s="113" t="s">
        <v>41</v>
      </c>
      <c r="J41" s="114" t="s">
        <v>47</v>
      </c>
      <c r="K41" s="123" t="s">
        <v>131</v>
      </c>
      <c r="L41" s="123" t="s">
        <v>132</v>
      </c>
    </row>
    <row r="42" s="144" customFormat="true" ht="12.75" hidden="false" customHeight="false" outlineLevel="0" collapsed="false">
      <c r="A42" s="117" t="n">
        <f aca="false">MAX(A40:A41)+1</f>
        <v>28</v>
      </c>
      <c r="B42" s="118" t="s">
        <v>133</v>
      </c>
      <c r="C42" s="119" t="s">
        <v>134</v>
      </c>
      <c r="D42" s="120" t="s">
        <v>52</v>
      </c>
      <c r="E42" s="121" t="n">
        <v>1</v>
      </c>
      <c r="F42" s="122"/>
      <c r="G42" s="149" t="n">
        <f aca="false">F42*E42</f>
        <v>0</v>
      </c>
      <c r="H42" s="101"/>
      <c r="I42" s="113" t="s">
        <v>41</v>
      </c>
      <c r="J42" s="114" t="s">
        <v>47</v>
      </c>
      <c r="K42" s="123" t="s">
        <v>131</v>
      </c>
      <c r="L42" s="123"/>
    </row>
    <row r="43" s="144" customFormat="true" ht="12.75" hidden="false" customHeight="false" outlineLevel="0" collapsed="false">
      <c r="A43" s="117" t="n">
        <f aca="false">MAX(A41:A42)+1</f>
        <v>29</v>
      </c>
      <c r="B43" s="118" t="s">
        <v>135</v>
      </c>
      <c r="C43" s="119" t="s">
        <v>136</v>
      </c>
      <c r="D43" s="120" t="s">
        <v>52</v>
      </c>
      <c r="E43" s="121" t="n">
        <v>1</v>
      </c>
      <c r="F43" s="122"/>
      <c r="G43" s="149" t="n">
        <f aca="false">F43*E43</f>
        <v>0</v>
      </c>
      <c r="H43" s="101"/>
      <c r="I43" s="113" t="s">
        <v>41</v>
      </c>
      <c r="J43" s="114" t="s">
        <v>47</v>
      </c>
      <c r="K43" s="123" t="s">
        <v>131</v>
      </c>
      <c r="L43" s="123"/>
    </row>
    <row r="44" s="8" customFormat="true" ht="12.75" hidden="false" customHeight="false" outlineLevel="0" collapsed="false">
      <c r="A44" s="117" t="n">
        <f aca="false">MAX(A42:A43)+1</f>
        <v>30</v>
      </c>
      <c r="B44" s="118" t="s">
        <v>137</v>
      </c>
      <c r="C44" s="119" t="s">
        <v>138</v>
      </c>
      <c r="D44" s="120" t="s">
        <v>52</v>
      </c>
      <c r="E44" s="121" t="n">
        <v>3</v>
      </c>
      <c r="F44" s="122"/>
      <c r="G44" s="149" t="n">
        <f aca="false">F44*E44</f>
        <v>0</v>
      </c>
      <c r="H44" s="101"/>
      <c r="I44" s="150" t="s">
        <v>41</v>
      </c>
      <c r="J44" s="151" t="s">
        <v>85</v>
      </c>
      <c r="K44" s="123" t="s">
        <v>139</v>
      </c>
      <c r="L44" s="119" t="s">
        <v>140</v>
      </c>
    </row>
    <row r="45" s="8" customFormat="true" ht="12.75" hidden="false" customHeight="false" outlineLevel="0" collapsed="false">
      <c r="A45" s="117" t="n">
        <f aca="false">MAX(A43:A44)+1</f>
        <v>31</v>
      </c>
      <c r="B45" s="118" t="s">
        <v>141</v>
      </c>
      <c r="C45" s="119" t="s">
        <v>142</v>
      </c>
      <c r="D45" s="120" t="s">
        <v>84</v>
      </c>
      <c r="E45" s="121" t="n">
        <v>26</v>
      </c>
      <c r="F45" s="122"/>
      <c r="G45" s="149" t="n">
        <f aca="false">F45*E45</f>
        <v>0</v>
      </c>
      <c r="H45" s="101"/>
      <c r="I45" s="150" t="s">
        <v>41</v>
      </c>
      <c r="J45" s="151" t="s">
        <v>85</v>
      </c>
      <c r="K45" s="123" t="s">
        <v>143</v>
      </c>
      <c r="L45" s="119" t="s">
        <v>144</v>
      </c>
    </row>
    <row r="46" s="8" customFormat="true" ht="12.75" hidden="false" customHeight="false" outlineLevel="0" collapsed="false">
      <c r="A46" s="117" t="n">
        <f aca="false">MAX(A44:A45)+1</f>
        <v>32</v>
      </c>
      <c r="B46" s="118" t="s">
        <v>145</v>
      </c>
      <c r="C46" s="119" t="s">
        <v>146</v>
      </c>
      <c r="D46" s="120" t="s">
        <v>84</v>
      </c>
      <c r="E46" s="121" t="n">
        <v>26</v>
      </c>
      <c r="F46" s="122"/>
      <c r="G46" s="149" t="n">
        <f aca="false">F46*E46</f>
        <v>0</v>
      </c>
      <c r="H46" s="101"/>
      <c r="I46" s="150" t="s">
        <v>41</v>
      </c>
      <c r="J46" s="151" t="s">
        <v>85</v>
      </c>
      <c r="K46" s="123" t="s">
        <v>143</v>
      </c>
      <c r="L46" s="119" t="s">
        <v>140</v>
      </c>
    </row>
    <row r="47" s="144" customFormat="true" ht="12.75" hidden="false" customHeight="false" outlineLevel="0" collapsed="false">
      <c r="A47" s="117" t="n">
        <f aca="false">MAX(A45:A46)+1</f>
        <v>33</v>
      </c>
      <c r="B47" s="118" t="n">
        <v>899621</v>
      </c>
      <c r="C47" s="119" t="s">
        <v>147</v>
      </c>
      <c r="D47" s="120" t="s">
        <v>84</v>
      </c>
      <c r="E47" s="121" t="n">
        <v>91</v>
      </c>
      <c r="F47" s="122"/>
      <c r="G47" s="149" t="n">
        <f aca="false">F47*E47</f>
        <v>0</v>
      </c>
      <c r="H47" s="101"/>
      <c r="I47" s="113" t="s">
        <v>41</v>
      </c>
      <c r="J47" s="114" t="s">
        <v>85</v>
      </c>
      <c r="K47" s="123" t="s">
        <v>148</v>
      </c>
      <c r="L47" s="123" t="s">
        <v>149</v>
      </c>
    </row>
    <row r="48" s="144" customFormat="true" ht="12.75" hidden="false" customHeight="false" outlineLevel="0" collapsed="false">
      <c r="A48" s="117" t="n">
        <f aca="false">MAX(A46:A47)+1</f>
        <v>34</v>
      </c>
      <c r="B48" s="118" t="s">
        <v>150</v>
      </c>
      <c r="C48" s="119" t="s">
        <v>151</v>
      </c>
      <c r="D48" s="120" t="s">
        <v>84</v>
      </c>
      <c r="E48" s="121" t="n">
        <v>91</v>
      </c>
      <c r="F48" s="122"/>
      <c r="G48" s="149" t="n">
        <f aca="false">F48*E48</f>
        <v>0</v>
      </c>
      <c r="H48" s="101"/>
      <c r="I48" s="113" t="s">
        <v>41</v>
      </c>
      <c r="J48" s="114" t="s">
        <v>85</v>
      </c>
      <c r="K48" s="123" t="s">
        <v>148</v>
      </c>
      <c r="L48" s="123" t="s">
        <v>149</v>
      </c>
    </row>
    <row r="49" s="144" customFormat="true" ht="12.75" hidden="false" customHeight="false" outlineLevel="0" collapsed="false">
      <c r="A49" s="127" t="n">
        <f aca="false">MAX(A47:A48)+1</f>
        <v>35</v>
      </c>
      <c r="B49" s="128" t="s">
        <v>152</v>
      </c>
      <c r="C49" s="129" t="s">
        <v>153</v>
      </c>
      <c r="D49" s="130" t="s">
        <v>154</v>
      </c>
      <c r="E49" s="131" t="n">
        <v>3</v>
      </c>
      <c r="F49" s="132"/>
      <c r="G49" s="146" t="n">
        <f aca="false">F49*E49</f>
        <v>0</v>
      </c>
      <c r="H49" s="101"/>
      <c r="I49" s="113" t="s">
        <v>41</v>
      </c>
      <c r="J49" s="114" t="s">
        <v>47</v>
      </c>
      <c r="K49" s="133" t="s">
        <v>155</v>
      </c>
      <c r="L49" s="133"/>
    </row>
    <row r="50" s="144" customFormat="true" ht="12.75" hidden="false" customHeight="false" outlineLevel="0" collapsed="false">
      <c r="A50" s="134" t="s">
        <v>35</v>
      </c>
      <c r="B50" s="152" t="s">
        <v>156</v>
      </c>
      <c r="C50" s="153" t="s">
        <v>157</v>
      </c>
      <c r="D50" s="137"/>
      <c r="E50" s="138"/>
      <c r="F50" s="139"/>
      <c r="G50" s="140"/>
      <c r="H50" s="101"/>
      <c r="I50" s="141" t="s">
        <v>37</v>
      </c>
      <c r="J50" s="114"/>
      <c r="K50" s="152"/>
      <c r="L50" s="154"/>
    </row>
    <row r="51" s="144" customFormat="true" ht="12.75" hidden="false" customHeight="false" outlineLevel="0" collapsed="false">
      <c r="A51" s="106" t="n">
        <f aca="false">MAX(A49:A50)+1</f>
        <v>36</v>
      </c>
      <c r="B51" s="107" t="s">
        <v>158</v>
      </c>
      <c r="C51" s="108" t="s">
        <v>159</v>
      </c>
      <c r="D51" s="109" t="s">
        <v>59</v>
      </c>
      <c r="E51" s="110" t="n">
        <v>6.6</v>
      </c>
      <c r="F51" s="145"/>
      <c r="G51" s="112" t="n">
        <f aca="false">F51*E51</f>
        <v>0</v>
      </c>
      <c r="H51" s="101"/>
      <c r="I51" s="113" t="s">
        <v>41</v>
      </c>
      <c r="J51" s="114" t="s">
        <v>42</v>
      </c>
      <c r="K51" s="115" t="s">
        <v>160</v>
      </c>
      <c r="L51" s="115" t="s">
        <v>161</v>
      </c>
    </row>
    <row r="52" s="144" customFormat="true" ht="12.75" hidden="false" customHeight="false" outlineLevel="0" collapsed="false">
      <c r="A52" s="117" t="n">
        <f aca="false">MAX(A50:A51)+1</f>
        <v>37</v>
      </c>
      <c r="B52" s="118" t="s">
        <v>162</v>
      </c>
      <c r="C52" s="119" t="s">
        <v>163</v>
      </c>
      <c r="D52" s="120" t="s">
        <v>59</v>
      </c>
      <c r="E52" s="121" t="n">
        <v>39</v>
      </c>
      <c r="F52" s="122"/>
      <c r="G52" s="149" t="n">
        <f aca="false">F52*E52</f>
        <v>0</v>
      </c>
      <c r="H52" s="101"/>
      <c r="I52" s="113" t="s">
        <v>41</v>
      </c>
      <c r="J52" s="114" t="s">
        <v>47</v>
      </c>
      <c r="K52" s="123" t="s">
        <v>164</v>
      </c>
      <c r="L52" s="123" t="s">
        <v>49</v>
      </c>
    </row>
    <row r="53" s="144" customFormat="true" ht="12.75" hidden="false" customHeight="false" outlineLevel="0" collapsed="false">
      <c r="A53" s="127" t="n">
        <f aca="false">MAX(A51:A52)+1</f>
        <v>38</v>
      </c>
      <c r="B53" s="128" t="s">
        <v>165</v>
      </c>
      <c r="C53" s="129" t="s">
        <v>166</v>
      </c>
      <c r="D53" s="130" t="s">
        <v>84</v>
      </c>
      <c r="E53" s="131" t="n">
        <v>91</v>
      </c>
      <c r="F53" s="132"/>
      <c r="G53" s="146" t="n">
        <f aca="false">F53*E53</f>
        <v>0</v>
      </c>
      <c r="H53" s="101"/>
      <c r="I53" s="113" t="s">
        <v>41</v>
      </c>
      <c r="J53" s="114" t="s">
        <v>85</v>
      </c>
      <c r="K53" s="133" t="s">
        <v>53</v>
      </c>
      <c r="L53" s="129" t="s">
        <v>167</v>
      </c>
    </row>
    <row r="54" s="144" customFormat="true" ht="12.75" hidden="false" customHeight="false" outlineLevel="0" collapsed="false">
      <c r="A54" s="134" t="s">
        <v>35</v>
      </c>
      <c r="B54" s="152" t="s">
        <v>168</v>
      </c>
      <c r="C54" s="153" t="s">
        <v>169</v>
      </c>
      <c r="D54" s="137"/>
      <c r="E54" s="138"/>
      <c r="F54" s="139"/>
      <c r="G54" s="140"/>
      <c r="H54" s="101"/>
      <c r="I54" s="141" t="s">
        <v>37</v>
      </c>
      <c r="J54" s="114"/>
      <c r="K54" s="152"/>
      <c r="L54" s="154"/>
    </row>
    <row r="55" s="144" customFormat="true" ht="12.75" hidden="false" customHeight="false" outlineLevel="0" collapsed="false">
      <c r="A55" s="106" t="n">
        <f aca="false">MAX(A53:A54)+1</f>
        <v>39</v>
      </c>
      <c r="B55" s="107" t="s">
        <v>170</v>
      </c>
      <c r="C55" s="108" t="s">
        <v>171</v>
      </c>
      <c r="D55" s="109" t="s">
        <v>172</v>
      </c>
      <c r="E55" s="110" t="n">
        <v>24</v>
      </c>
      <c r="F55" s="145"/>
      <c r="G55" s="112" t="n">
        <f aca="false">F55*E55</f>
        <v>0</v>
      </c>
      <c r="H55" s="101"/>
      <c r="I55" s="113" t="s">
        <v>41</v>
      </c>
      <c r="J55" s="114" t="s">
        <v>42</v>
      </c>
      <c r="K55" s="115" t="s">
        <v>173</v>
      </c>
      <c r="L55" s="108" t="s">
        <v>174</v>
      </c>
    </row>
    <row r="56" s="144" customFormat="true" ht="12.75" hidden="false" customHeight="false" outlineLevel="0" collapsed="false">
      <c r="A56" s="117" t="n">
        <f aca="false">MAX(A54:A55)+1</f>
        <v>40</v>
      </c>
      <c r="B56" s="118" t="s">
        <v>175</v>
      </c>
      <c r="C56" s="119" t="s">
        <v>176</v>
      </c>
      <c r="D56" s="120" t="s">
        <v>172</v>
      </c>
      <c r="E56" s="121" t="n">
        <v>16</v>
      </c>
      <c r="F56" s="122"/>
      <c r="G56" s="149" t="n">
        <f aca="false">F56*E56</f>
        <v>0</v>
      </c>
      <c r="H56" s="101"/>
      <c r="I56" s="113" t="s">
        <v>41</v>
      </c>
      <c r="J56" s="114" t="s">
        <v>42</v>
      </c>
      <c r="K56" s="123" t="s">
        <v>177</v>
      </c>
      <c r="L56" s="119" t="s">
        <v>174</v>
      </c>
    </row>
    <row r="57" s="144" customFormat="true" ht="12.75" hidden="false" customHeight="false" outlineLevel="0" collapsed="false">
      <c r="A57" s="127" t="n">
        <f aca="false">MAX(A55:A56)+1</f>
        <v>41</v>
      </c>
      <c r="B57" s="128" t="s">
        <v>178</v>
      </c>
      <c r="C57" s="129" t="s">
        <v>179</v>
      </c>
      <c r="D57" s="130" t="s">
        <v>172</v>
      </c>
      <c r="E57" s="131" t="n">
        <v>120</v>
      </c>
      <c r="F57" s="132"/>
      <c r="G57" s="149" t="n">
        <f aca="false">F57*E57</f>
        <v>0</v>
      </c>
      <c r="H57" s="101"/>
      <c r="I57" s="113" t="s">
        <v>41</v>
      </c>
      <c r="J57" s="114" t="s">
        <v>42</v>
      </c>
      <c r="K57" s="133" t="s">
        <v>180</v>
      </c>
      <c r="L57" s="129" t="s">
        <v>174</v>
      </c>
    </row>
    <row r="58" s="144" customFormat="true" ht="12.75" hidden="false" customHeight="false" outlineLevel="0" collapsed="false">
      <c r="A58" s="155"/>
      <c r="B58" s="156"/>
      <c r="C58" s="157"/>
      <c r="D58" s="158"/>
      <c r="E58" s="159"/>
      <c r="F58" s="160"/>
      <c r="G58" s="161"/>
      <c r="H58" s="101"/>
      <c r="I58" s="162" t="s">
        <v>181</v>
      </c>
      <c r="J58" s="163"/>
      <c r="K58" s="164" t="n">
        <f aca="false">(142+78-165)*1.8</f>
        <v>99</v>
      </c>
      <c r="L58" s="16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2T07:11:20Z</dcterms:modified>
  <cp:revision>0</cp:revision>
  <dc:subject/>
  <dc:title/>
</cp:coreProperties>
</file>