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9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3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. Soběslav, zastřešení nástupiště</t>
  </si>
  <si>
    <t xml:space="preserve">JKSO</t>
  </si>
  <si>
    <t xml:space="preserve">Číslo PS,SO</t>
  </si>
  <si>
    <t xml:space="preserve"> 51-41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3 59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Hloubení jam nezapažených v hornině tř. 1 a 2 objemu do 100 m3</t>
  </si>
  <si>
    <t xml:space="preserve">m3</t>
  </si>
  <si>
    <t xml:space="preserve">SP</t>
  </si>
  <si>
    <t xml:space="preserve">URS</t>
  </si>
  <si>
    <t xml:space="preserve"> =((1,8*2,1+3*3,3)/2*1,6*2+(1,8*2,8+3*4,3)/2*1,6*2+(2,8*3,1+4,3*5,8)/2*1,6*2+(1,8*2,5+3,3*4)/2*1,6*14)*0,75</t>
  </si>
  <si>
    <t xml:space="preserve">Hloubení jam nezapažených v hornině tř. 3 objemu do 100 m3</t>
  </si>
  <si>
    <t xml:space="preserve"> =((1,8*2,1+3*3,3)/2*1,6*2+(1,8*2,8+3*4,3)/2*1,6*2+(2,8*3,1+4,3*5,8)/2*1,6*2+(1,8*2,5+3,3*4)/2*1,6*14)*0,25</t>
  </si>
  <si>
    <t xml:space="preserve">Zásyp jam, šachet rýh nebo kolem objektů sypaninou se zhutněním</t>
  </si>
  <si>
    <t xml:space="preserve">pol 1 + 2 - 6</t>
  </si>
  <si>
    <t xml:space="preserve">Vodorovné přemístění do 10000 m výkopku z horniny tř. 1 až 4</t>
  </si>
  <si>
    <t xml:space="preserve">pol 6</t>
  </si>
  <si>
    <t xml:space="preserve">Příplatek k vodorovnému přemístění výkopku z horniny tř. 1 až 4 zkd 1000 m přes 10000 m</t>
  </si>
  <si>
    <t xml:space="preserve">Zakládání, zvláštní základy, zpevňování hornin </t>
  </si>
  <si>
    <t xml:space="preserve">Základové patky žb pro prostředí s mrazovými cykly c 25/30 xf4</t>
  </si>
  <si>
    <t xml:space="preserve"> =1,5*1,8*1,6*2+1,5*2,5*1,6*2+2,5*2,8*1,6*2+1,5*2,2*1,6*14</t>
  </si>
  <si>
    <t xml:space="preserve">Zřízení bednění stěn základových patek</t>
  </si>
  <si>
    <t xml:space="preserve">m2</t>
  </si>
  <si>
    <t xml:space="preserve"> =(1,5+1,8)*1,5*2*2+(1,5+2,5)*1,5*2*2+(2,5+2,8)*1,5*2*2+(1,5+2,2)*1,5*2*14</t>
  </si>
  <si>
    <t xml:space="preserve">Odstranění bednění stěn základových patek</t>
  </si>
  <si>
    <t xml:space="preserve">pol 7</t>
  </si>
  <si>
    <t xml:space="preserve">Výztuž základových patek a bloků z betonářské oceli 10 505</t>
  </si>
  <si>
    <t xml:space="preserve">T</t>
  </si>
  <si>
    <t xml:space="preserve">pol 8 * 0,05</t>
  </si>
  <si>
    <t xml:space="preserve">6</t>
  </si>
  <si>
    <t xml:space="preserve">Úpravy povrchu</t>
  </si>
  <si>
    <t xml:space="preserve">631311112</t>
  </si>
  <si>
    <t xml:space="preserve">Mazanina tl do 80 mm z betonu prostého tř. c 8/10</t>
  </si>
  <si>
    <t xml:space="preserve"> =(1,5*1,8*2+1,5*2,5*2+2,5*2,8*2+1,5*2,2*14)*0,1*1,15</t>
  </si>
  <si>
    <t xml:space="preserve">Příplatek k mazanině tl do 80 mm za stržení povrchu spodní vrstvy před vložením výztuže</t>
  </si>
  <si>
    <t xml:space="preserve">pol 10 </t>
  </si>
  <si>
    <t xml:space="preserve">Příplatek k mazanině tl do 80 mm za plochu do 5 m2</t>
  </si>
  <si>
    <t xml:space="preserve">Výztuž mazanin svařovanými sítěmi kari</t>
  </si>
  <si>
    <t xml:space="preserve"> =(1,5*1,8*2+1,5*2,5*2+2,5*2,8*2+1,5*2,2*14)*0,0044</t>
  </si>
  <si>
    <t xml:space="preserve">3</t>
  </si>
  <si>
    <t xml:space="preserve">Svislé a kompletní konstrukce</t>
  </si>
  <si>
    <t xml:space="preserve">389381001</t>
  </si>
  <si>
    <t xml:space="preserve">Dobetonování prefabrikovaných konstrukcí</t>
  </si>
  <si>
    <t xml:space="preserve">R</t>
  </si>
  <si>
    <t xml:space="preserve"> =20*0,53</t>
  </si>
  <si>
    <t xml:space="preserve">Ostatní konstrukce a práce </t>
  </si>
  <si>
    <t xml:space="preserve">Osazování výrobků do 5 kg/kus do betonu bez jejich dodání</t>
  </si>
  <si>
    <t xml:space="preserve">KUS</t>
  </si>
  <si>
    <t xml:space="preserve"> =5*6*4+4*4+2*4</t>
  </si>
  <si>
    <t xml:space="preserve">Osazování výrobků do 30 kg/kus do betonu bez jejich dodání</t>
  </si>
  <si>
    <t xml:space="preserve"> =14*4</t>
  </si>
  <si>
    <t xml:space="preserve">Vyčištění budov průmyslových objektů při jakékoliv výšce podlaží</t>
  </si>
  <si>
    <t xml:space="preserve"> =103*7,5</t>
  </si>
  <si>
    <t xml:space="preserve">95394312401R</t>
  </si>
  <si>
    <t xml:space="preserve">Dodávka a montáž ochrané sítě proti ptactvu</t>
  </si>
  <si>
    <t xml:space="preserve"> =103*6,8*1,1</t>
  </si>
  <si>
    <t xml:space="preserve">Položka zahrnuje kompletní, plně funkční prvek vč. jeho montáže, vyzkoušení, revize a předání uživateli</t>
  </si>
  <si>
    <t xml:space="preserve">711</t>
  </si>
  <si>
    <t xml:space="preserve">Izolace proti vodě</t>
  </si>
  <si>
    <t xml:space="preserve">Provedení izolace proti zemní vlhkosti vodorovné za studena nátěrem penetračním</t>
  </si>
  <si>
    <t xml:space="preserve"> =2*((1,5+1,8)*1,5*2*2+(1,5+2,5)*1,5*2*2+(2,5+2,8)*1,5*2*2+(1,5+2,2)*1,5*2*14+1,5*1,8*2+1,5*2,2*14+1,5*2,5*2+2,5*2,8*2)+20*2</t>
  </si>
  <si>
    <t xml:space="preserve">Lak asfaltový penetral alp- 9 kg</t>
  </si>
  <si>
    <t xml:space="preserve"> =pol 19*0,0005</t>
  </si>
  <si>
    <t xml:space="preserve">Provedení izolace proti zemní vlhkosti vodorovné za studena lakem asfaltovým</t>
  </si>
  <si>
    <t xml:space="preserve">pol 19</t>
  </si>
  <si>
    <t xml:space="preserve">Asfalt stavebně-izolační, parabit azit 105 bubny</t>
  </si>
  <si>
    <t xml:space="preserve">767</t>
  </si>
  <si>
    <t xml:space="preserve">Konstrukce zámečnické</t>
  </si>
  <si>
    <t xml:space="preserve">76751410101R</t>
  </si>
  <si>
    <t xml:space="preserve">Výroba a dodávka konstrukce vlaštovky, protikorozní ochrana, dl. 103 m´, š. 6,80 m</t>
  </si>
  <si>
    <t xml:space="preserve">kg</t>
  </si>
  <si>
    <t xml:space="preserve">76751410111R</t>
  </si>
  <si>
    <t xml:space="preserve">Dodávka a montáž výplňových konstrukce vč. kotevních prvků - skládaná "fasáda"</t>
  </si>
  <si>
    <t xml:space="preserve">102,90 m2 - podhled - to znamená zakrytí dešťového žlabu zespodu - je dle řezu po 
celé délce v šířce 2x500 mm - tedy 102,9 m2 </t>
  </si>
  <si>
    <t xml:space="preserve">76751410102R</t>
  </si>
  <si>
    <t xml:space="preserve">Dodávka a montáž výplňových konstrukce vč. kotevních prvků - krytina trapézový plech</t>
  </si>
  <si>
    <t xml:space="preserve">671  m2 - viz PD</t>
  </si>
  <si>
    <t xml:space="preserve">76751410103R</t>
  </si>
  <si>
    <t xml:space="preserve">Montáž vlaštovky na připravený základ, kotevní prvky, pomocné konstrukce</t>
  </si>
  <si>
    <t xml:space="preserve">kpl</t>
  </si>
  <si>
    <t xml:space="preserve">76751410104R</t>
  </si>
  <si>
    <t xml:space="preserve">Lavičky  - 5 x 6 sedáků s područkou a opěradlem kotveno do zpevněné plochy - dodávka, montáž</t>
  </si>
  <si>
    <t xml:space="preserve">76751410105R</t>
  </si>
  <si>
    <t xml:space="preserve">Odpadkový koš kotvený do základové patky sloupu - dodávka, montáž</t>
  </si>
  <si>
    <t xml:space="preserve">76751410106R</t>
  </si>
  <si>
    <t xml:space="preserve">Opěrný pult o výtahové šachty - dodávka, montáž</t>
  </si>
  <si>
    <t xml:space="preserve">m74</t>
  </si>
  <si>
    <t xml:space="preserve">Silnoproudé rozvody, zařízení a trakční vedení</t>
  </si>
  <si>
    <t xml:space="preserve">R74-01</t>
  </si>
  <si>
    <t xml:space="preserve">Venkovní svítidlo pro montáž na stěnu nebo strop zářivkové dvoutrubicové do 2x58W, min IP65 s elektronickým předřadníkem s mrazuodolnými světelnými zdroji  - třída izol. II</t>
  </si>
  <si>
    <t xml:space="preserve">Položka obsahuje: Dodávku, kompletaci a montáž svítidla včetně světelného zdroje a montáže připojovacího kabelu. Dále obsahuje cenu za pom. mechanismy včetně všech ostatních vedlejších nákladů</t>
  </si>
  <si>
    <t xml:space="preserve">R74-02</t>
  </si>
  <si>
    <t xml:space="preserve">CYKY do 3 x 2,5 mm2, kabel silový izolace plastová</t>
  </si>
  <si>
    <t xml:space="preserve">m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R74-03</t>
  </si>
  <si>
    <t xml:space="preserve">Krabicová rozvodka z izol. do 10 mm2</t>
  </si>
  <si>
    <t xml:space="preserve">Položka obsahuje: Dodávku a montáž rozvodky vč.podružného materiálu pro upevnění nebo uchycení rozvodky ( drobné konzolky, šroubový materiál, sádra, šrouby, vruty, hřeby apod. ). Dále obsahuje cenu za pom. mechanismy včetně všech ostatních vedlejších nákladů.</t>
  </si>
  <si>
    <t xml:space="preserve">R74-04</t>
  </si>
  <si>
    <t xml:space="preserve">CYKY 4/5 x 6 mm2, kabel silový izolace plastová</t>
  </si>
  <si>
    <t xml:space="preserve">R74-05</t>
  </si>
  <si>
    <t xml:space="preserve">Kabelový drátěný rošt š.120mm, v.60mm, galvanizovaný</t>
  </si>
  <si>
    <t xml:space="preserve">Položka obsahuje: Dodávku a montáž roštu vč. podružného materiálu, ohybových, spojovacích a odbočných dílů, rozměření, montáž konstrukce, usazení, vyvážení, upevnění, sváření, elektrického pospojování a provedení základního nátěru. Dále obsahuje cenu za pom. mechanismy včetně všech ostatních vedlejších nákladů.</t>
  </si>
  <si>
    <t xml:space="preserve">R74-06</t>
  </si>
  <si>
    <t xml:space="preserve">Trubka kovová elektroinstalační závitová do 29mm</t>
  </si>
  <si>
    <t xml:space="preserve">Položka obsahuje: Dodávku a montáž trubky volně/pevně včetně přípravných prácí a veškerého pomocného materiálu ( naznačení trasy, rozměření, řezání trubek, kladení, osazení, zajištění, upevnění a pod. ). Dále obsahuje cenu za pom. mechanismy včetně všech ostatních vedlejších nákladů.</t>
  </si>
  <si>
    <t xml:space="preserve">R74-07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R74-08</t>
  </si>
  <si>
    <t xml:space="preserve">Ukončení 2 - 5-ti žílových vodičů a kabelů izolovaných s označením a zapojením v rozvaděči nebo na přístroji, 4 - 25 mm2</t>
  </si>
  <si>
    <t xml:space="preserve">Zemní práce</t>
  </si>
  <si>
    <t xml:space="preserve">R701-01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R701-02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POZN.:</t>
  </si>
  <si>
    <t xml:space="preserve">VÝPOČTY VÝMĚR JSOU ODEČTENY Z VÝKRESOVÉ DOKUMENTACE OBJEKTU; KUSOVÉ PRVKY DLE TABULEK PRVKŮ, D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  <numFmt numFmtId="173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color rgb="FF000000"/>
      <name val="Calibri"/>
      <family val="2"/>
      <charset val="238"/>
    </font>
    <font>
      <sz val="10"/>
      <name val="Calibri"/>
      <family val="2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36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4" borderId="31" xfId="3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4" borderId="32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4" borderId="32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4" borderId="32" xfId="3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4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0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4" borderId="32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7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3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4"/>
      <c r="G1" s="14"/>
      <c r="K1" s="15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4"/>
      <c r="G2" s="17"/>
      <c r="I2" s="18"/>
      <c r="K2" s="19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18"/>
      <c r="K3" s="25"/>
      <c r="L3" s="25"/>
    </row>
    <row r="4" s="38" customFormat="true" ht="31.5" hidden="false" customHeight="false" outlineLevel="0" collapsed="false">
      <c r="A4" s="26"/>
      <c r="B4" s="27" t="s">
        <v>5</v>
      </c>
      <c r="C4" s="28" t="s">
        <v>6</v>
      </c>
      <c r="D4" s="29" t="s">
        <v>7</v>
      </c>
      <c r="E4" s="30" t="s">
        <v>8</v>
      </c>
      <c r="F4" s="31" t="s">
        <v>9</v>
      </c>
      <c r="G4" s="32" t="s">
        <v>10</v>
      </c>
      <c r="H4" s="33"/>
      <c r="I4" s="34" t="s">
        <v>11</v>
      </c>
      <c r="J4" s="35"/>
      <c r="K4" s="36"/>
      <c r="L4" s="36"/>
      <c r="M4" s="37" t="s">
        <v>12</v>
      </c>
    </row>
    <row r="5" s="51" customFormat="true" ht="15.75" hidden="false" customHeight="true" outlineLevel="0" collapsed="false">
      <c r="A5" s="39"/>
      <c r="B5" s="40" t="s">
        <v>13</v>
      </c>
      <c r="C5" s="41" t="s">
        <v>14</v>
      </c>
      <c r="D5" s="42" t="s">
        <v>15</v>
      </c>
      <c r="E5" s="43" t="s">
        <v>16</v>
      </c>
      <c r="F5" s="44" t="n">
        <v>41549</v>
      </c>
      <c r="G5" s="45" t="n">
        <f aca="false">SUM(G11:G7778)</f>
        <v>0</v>
      </c>
      <c r="H5" s="46"/>
      <c r="I5" s="47" t="s">
        <v>17</v>
      </c>
      <c r="J5" s="48"/>
      <c r="K5" s="49"/>
      <c r="L5" s="49"/>
      <c r="M5" s="50"/>
    </row>
    <row r="6" s="62" customFormat="true" ht="12.75" hidden="false" customHeight="true" outlineLevel="0" collapsed="false">
      <c r="A6" s="52" t="s">
        <v>18</v>
      </c>
      <c r="B6" s="53"/>
      <c r="C6" s="54"/>
      <c r="D6" s="54"/>
      <c r="E6" s="55"/>
      <c r="F6" s="56"/>
      <c r="G6" s="57"/>
      <c r="H6" s="58"/>
      <c r="I6" s="59" t="s">
        <v>19</v>
      </c>
      <c r="J6" s="59" t="s">
        <v>20</v>
      </c>
      <c r="K6" s="60" t="s">
        <v>21</v>
      </c>
      <c r="L6" s="60" t="s">
        <v>22</v>
      </c>
      <c r="M6" s="61" t="s">
        <v>23</v>
      </c>
    </row>
    <row r="7" s="62" customFormat="true" ht="12.75" hidden="false" customHeight="false" outlineLevel="0" collapsed="false">
      <c r="A7" s="63" t="s">
        <v>24</v>
      </c>
      <c r="B7" s="64" t="s">
        <v>25</v>
      </c>
      <c r="C7" s="65"/>
      <c r="D7" s="66" t="s">
        <v>26</v>
      </c>
      <c r="E7" s="67"/>
      <c r="F7" s="68"/>
      <c r="G7" s="69"/>
      <c r="H7" s="58"/>
      <c r="I7" s="59"/>
      <c r="J7" s="59"/>
      <c r="K7" s="70"/>
      <c r="L7" s="70"/>
      <c r="M7" s="71" t="s">
        <v>23</v>
      </c>
    </row>
    <row r="8" s="62" customFormat="true" ht="13.5" hidden="false" customHeight="true" outlineLevel="0" collapsed="false">
      <c r="A8" s="72" t="s">
        <v>27</v>
      </c>
      <c r="B8" s="73" t="s">
        <v>28</v>
      </c>
      <c r="C8" s="74" t="s">
        <v>29</v>
      </c>
      <c r="D8" s="74" t="s">
        <v>30</v>
      </c>
      <c r="E8" s="73" t="s">
        <v>31</v>
      </c>
      <c r="F8" s="75" t="s">
        <v>32</v>
      </c>
      <c r="G8" s="69" t="s">
        <v>33</v>
      </c>
      <c r="H8" s="58"/>
      <c r="I8" s="59"/>
      <c r="J8" s="59"/>
      <c r="K8" s="74"/>
      <c r="L8" s="74"/>
      <c r="M8" s="71" t="s">
        <v>23</v>
      </c>
    </row>
    <row r="9" s="62" customFormat="true" ht="12.75" hidden="false" customHeight="false" outlineLevel="0" collapsed="false">
      <c r="A9" s="76" t="n">
        <v>0</v>
      </c>
      <c r="B9" s="77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80" t="n">
        <v>6</v>
      </c>
      <c r="H9" s="81"/>
      <c r="I9" s="82" t="n">
        <v>8</v>
      </c>
      <c r="J9" s="82" t="n">
        <v>9</v>
      </c>
      <c r="K9" s="78" t="n">
        <v>10</v>
      </c>
      <c r="L9" s="78" t="n">
        <v>11</v>
      </c>
      <c r="M9" s="71" t="s">
        <v>23</v>
      </c>
    </row>
    <row r="10" s="62" customFormat="true" ht="13.5" hidden="false" customHeight="false" outlineLevel="0" collapsed="false">
      <c r="A10" s="83"/>
      <c r="B10" s="84"/>
      <c r="C10" s="85"/>
      <c r="D10" s="85"/>
      <c r="E10" s="85"/>
      <c r="F10" s="86"/>
      <c r="G10" s="87"/>
      <c r="H10" s="88"/>
      <c r="I10" s="89"/>
      <c r="J10" s="90"/>
      <c r="K10" s="91"/>
      <c r="L10" s="91"/>
      <c r="M10" s="92" t="s">
        <v>34</v>
      </c>
      <c r="N10" s="93"/>
    </row>
    <row r="11" s="105" customFormat="true" ht="15.75" hidden="false" customHeight="false" outlineLevel="0" collapsed="false">
      <c r="A11" s="94" t="s">
        <v>35</v>
      </c>
      <c r="B11" s="95" t="n">
        <v>1</v>
      </c>
      <c r="C11" s="96" t="s">
        <v>36</v>
      </c>
      <c r="D11" s="97"/>
      <c r="E11" s="98"/>
      <c r="F11" s="99"/>
      <c r="G11" s="100"/>
      <c r="H11" s="101"/>
      <c r="I11" s="102" t="s">
        <v>37</v>
      </c>
      <c r="J11" s="35"/>
      <c r="K11" s="103"/>
      <c r="L11" s="103"/>
      <c r="M11" s="104"/>
    </row>
    <row r="12" s="116" customFormat="true" ht="12.75" hidden="false" customHeight="false" outlineLevel="0" collapsed="false">
      <c r="A12" s="106" t="n">
        <f aca="false">MAX(A8:A11)+1</f>
        <v>1</v>
      </c>
      <c r="B12" s="107" t="n">
        <v>131101101</v>
      </c>
      <c r="C12" s="108" t="s">
        <v>38</v>
      </c>
      <c r="D12" s="109" t="s">
        <v>39</v>
      </c>
      <c r="E12" s="110" t="n">
        <v>226.968</v>
      </c>
      <c r="F12" s="111"/>
      <c r="G12" s="112" t="n">
        <f aca="false">F12*E12</f>
        <v>0</v>
      </c>
      <c r="H12" s="101"/>
      <c r="I12" s="113" t="s">
        <v>40</v>
      </c>
      <c r="J12" s="114" t="s">
        <v>41</v>
      </c>
      <c r="K12" s="115" t="s">
        <v>42</v>
      </c>
      <c r="L12" s="115"/>
    </row>
    <row r="13" s="116" customFormat="true" ht="12.75" hidden="false" customHeight="false" outlineLevel="0" collapsed="false">
      <c r="A13" s="117" t="n">
        <f aca="false">MAX(A11:A12)+1</f>
        <v>2</v>
      </c>
      <c r="B13" s="118" t="n">
        <v>131201101</v>
      </c>
      <c r="C13" s="119" t="s">
        <v>43</v>
      </c>
      <c r="D13" s="120" t="s">
        <v>39</v>
      </c>
      <c r="E13" s="121" t="n">
        <v>75.656</v>
      </c>
      <c r="F13" s="122"/>
      <c r="G13" s="123" t="n">
        <f aca="false">F13*E13</f>
        <v>0</v>
      </c>
      <c r="H13" s="101"/>
      <c r="I13" s="113" t="s">
        <v>40</v>
      </c>
      <c r="J13" s="114" t="s">
        <v>41</v>
      </c>
      <c r="K13" s="124" t="s">
        <v>44</v>
      </c>
      <c r="L13" s="124"/>
    </row>
    <row r="14" s="116" customFormat="true" ht="12.75" hidden="false" customHeight="false" outlineLevel="0" collapsed="false">
      <c r="A14" s="117" t="n">
        <f aca="false">MAX(A12:A13)+1</f>
        <v>3</v>
      </c>
      <c r="B14" s="118" t="n">
        <v>174101101</v>
      </c>
      <c r="C14" s="119" t="s">
        <v>45</v>
      </c>
      <c r="D14" s="120" t="s">
        <v>39</v>
      </c>
      <c r="E14" s="121" t="n">
        <v>185.664</v>
      </c>
      <c r="F14" s="122"/>
      <c r="G14" s="123" t="n">
        <f aca="false">F14*E14</f>
        <v>0</v>
      </c>
      <c r="H14" s="101"/>
      <c r="I14" s="113" t="s">
        <v>40</v>
      </c>
      <c r="J14" s="114" t="s">
        <v>41</v>
      </c>
      <c r="K14" s="124" t="s">
        <v>46</v>
      </c>
      <c r="L14" s="124"/>
    </row>
    <row r="15" s="116" customFormat="true" ht="12.75" hidden="false" customHeight="false" outlineLevel="0" collapsed="false">
      <c r="A15" s="117" t="n">
        <f aca="false">MAX(A13:A14)+1</f>
        <v>4</v>
      </c>
      <c r="B15" s="118" t="n">
        <v>162701105</v>
      </c>
      <c r="C15" s="125" t="s">
        <v>47</v>
      </c>
      <c r="D15" s="120" t="s">
        <v>39</v>
      </c>
      <c r="E15" s="121" t="n">
        <v>116.96</v>
      </c>
      <c r="F15" s="122"/>
      <c r="G15" s="123" t="n">
        <f aca="false">F15*E15</f>
        <v>0</v>
      </c>
      <c r="H15" s="101"/>
      <c r="I15" s="113" t="s">
        <v>40</v>
      </c>
      <c r="J15" s="114" t="s">
        <v>41</v>
      </c>
      <c r="K15" s="126" t="s">
        <v>48</v>
      </c>
      <c r="L15" s="126"/>
    </row>
    <row r="16" s="116" customFormat="true" ht="22.5" hidden="false" customHeight="false" outlineLevel="0" collapsed="false">
      <c r="A16" s="127" t="n">
        <f aca="false">MAX(A14:A15)+1</f>
        <v>5</v>
      </c>
      <c r="B16" s="128" t="n">
        <v>162701109</v>
      </c>
      <c r="C16" s="129" t="s">
        <v>49</v>
      </c>
      <c r="D16" s="130" t="s">
        <v>39</v>
      </c>
      <c r="E16" s="131" t="n">
        <v>116.96</v>
      </c>
      <c r="F16" s="132"/>
      <c r="G16" s="133" t="n">
        <f aca="false">F16*E16</f>
        <v>0</v>
      </c>
      <c r="H16" s="101"/>
      <c r="I16" s="113" t="s">
        <v>40</v>
      </c>
      <c r="J16" s="114" t="s">
        <v>41</v>
      </c>
      <c r="K16" s="134" t="s">
        <v>48</v>
      </c>
      <c r="L16" s="134"/>
    </row>
    <row r="17" s="116" customFormat="true" ht="12.75" hidden="false" customHeight="false" outlineLevel="0" collapsed="false">
      <c r="A17" s="135" t="s">
        <v>35</v>
      </c>
      <c r="B17" s="136" t="n">
        <v>2</v>
      </c>
      <c r="C17" s="137" t="s">
        <v>50</v>
      </c>
      <c r="D17" s="138"/>
      <c r="E17" s="139"/>
      <c r="F17" s="140"/>
      <c r="G17" s="141"/>
      <c r="H17" s="101"/>
      <c r="I17" s="102" t="s">
        <v>37</v>
      </c>
      <c r="J17" s="114"/>
      <c r="K17" s="142"/>
      <c r="L17" s="142"/>
    </row>
    <row r="18" s="116" customFormat="true" ht="12.75" hidden="false" customHeight="false" outlineLevel="0" collapsed="false">
      <c r="A18" s="106" t="n">
        <f aca="false">MAX(A16:A17)+1</f>
        <v>6</v>
      </c>
      <c r="B18" s="143" t="n">
        <v>275326231</v>
      </c>
      <c r="C18" s="144" t="s">
        <v>51</v>
      </c>
      <c r="D18" s="145" t="s">
        <v>39</v>
      </c>
      <c r="E18" s="110" t="n">
        <v>116.96</v>
      </c>
      <c r="F18" s="111"/>
      <c r="G18" s="112" t="n">
        <f aca="false">F18*E18</f>
        <v>0</v>
      </c>
      <c r="H18" s="101"/>
      <c r="I18" s="113" t="s">
        <v>40</v>
      </c>
      <c r="J18" s="114" t="s">
        <v>41</v>
      </c>
      <c r="K18" s="146" t="s">
        <v>52</v>
      </c>
      <c r="L18" s="146"/>
    </row>
    <row r="19" s="116" customFormat="true" ht="12.75" hidden="false" customHeight="false" outlineLevel="0" collapsed="false">
      <c r="A19" s="117" t="n">
        <f aca="false">MAX(A17:A18)+1</f>
        <v>7</v>
      </c>
      <c r="B19" s="147" t="n">
        <v>275351215</v>
      </c>
      <c r="C19" s="148" t="s">
        <v>53</v>
      </c>
      <c r="D19" s="149" t="s">
        <v>54</v>
      </c>
      <c r="E19" s="121" t="n">
        <v>231</v>
      </c>
      <c r="F19" s="122"/>
      <c r="G19" s="123" t="n">
        <f aca="false">F19*E19</f>
        <v>0</v>
      </c>
      <c r="H19" s="101"/>
      <c r="I19" s="113" t="s">
        <v>40</v>
      </c>
      <c r="J19" s="114" t="s">
        <v>41</v>
      </c>
      <c r="K19" s="150" t="s">
        <v>55</v>
      </c>
      <c r="L19" s="150"/>
    </row>
    <row r="20" s="116" customFormat="true" ht="12.75" hidden="false" customHeight="false" outlineLevel="0" collapsed="false">
      <c r="A20" s="117" t="n">
        <f aca="false">MAX(A18:A19)+1</f>
        <v>8</v>
      </c>
      <c r="B20" s="147" t="n">
        <v>275351216</v>
      </c>
      <c r="C20" s="151" t="s">
        <v>56</v>
      </c>
      <c r="D20" s="149" t="s">
        <v>54</v>
      </c>
      <c r="E20" s="121" t="n">
        <v>231</v>
      </c>
      <c r="F20" s="122"/>
      <c r="G20" s="123" t="n">
        <f aca="false">F20*E20</f>
        <v>0</v>
      </c>
      <c r="H20" s="101"/>
      <c r="I20" s="113" t="s">
        <v>40</v>
      </c>
      <c r="J20" s="114" t="s">
        <v>41</v>
      </c>
      <c r="K20" s="152" t="s">
        <v>57</v>
      </c>
      <c r="L20" s="152"/>
    </row>
    <row r="21" s="116" customFormat="true" ht="12.75" hidden="false" customHeight="false" outlineLevel="0" collapsed="false">
      <c r="A21" s="127" t="n">
        <f aca="false">MAX(A19:A20)+1</f>
        <v>9</v>
      </c>
      <c r="B21" s="153" t="n">
        <v>275361116</v>
      </c>
      <c r="C21" s="154" t="s">
        <v>58</v>
      </c>
      <c r="D21" s="155" t="s">
        <v>59</v>
      </c>
      <c r="E21" s="131" t="n">
        <v>5.848</v>
      </c>
      <c r="F21" s="132"/>
      <c r="G21" s="133" t="n">
        <f aca="false">F21*E21</f>
        <v>0</v>
      </c>
      <c r="H21" s="101"/>
      <c r="I21" s="113" t="s">
        <v>40</v>
      </c>
      <c r="J21" s="114" t="s">
        <v>41</v>
      </c>
      <c r="K21" s="156" t="s">
        <v>60</v>
      </c>
      <c r="L21" s="156"/>
    </row>
    <row r="22" s="116" customFormat="true" ht="12.75" hidden="false" customHeight="false" outlineLevel="0" collapsed="false">
      <c r="A22" s="135" t="s">
        <v>35</v>
      </c>
      <c r="B22" s="157" t="s">
        <v>61</v>
      </c>
      <c r="C22" s="158" t="s">
        <v>62</v>
      </c>
      <c r="D22" s="159"/>
      <c r="E22" s="139"/>
      <c r="F22" s="140"/>
      <c r="G22" s="141"/>
      <c r="H22" s="101"/>
      <c r="I22" s="102" t="s">
        <v>37</v>
      </c>
      <c r="J22" s="114"/>
      <c r="K22" s="157"/>
      <c r="L22" s="157"/>
    </row>
    <row r="23" s="116" customFormat="true" ht="12.75" hidden="false" customHeight="false" outlineLevel="0" collapsed="false">
      <c r="A23" s="106" t="n">
        <f aca="false">MAX(A21:A22)+1</f>
        <v>10</v>
      </c>
      <c r="B23" s="143" t="s">
        <v>63</v>
      </c>
      <c r="C23" s="144" t="s">
        <v>64</v>
      </c>
      <c r="D23" s="145" t="s">
        <v>39</v>
      </c>
      <c r="E23" s="110" t="n">
        <v>8.407</v>
      </c>
      <c r="F23" s="111"/>
      <c r="G23" s="112" t="n">
        <f aca="false">F23*E23</f>
        <v>0</v>
      </c>
      <c r="H23" s="101"/>
      <c r="I23" s="113" t="s">
        <v>40</v>
      </c>
      <c r="J23" s="114" t="s">
        <v>41</v>
      </c>
      <c r="K23" s="146" t="s">
        <v>65</v>
      </c>
      <c r="L23" s="146"/>
    </row>
    <row r="24" s="116" customFormat="true" ht="22.5" hidden="false" customHeight="false" outlineLevel="0" collapsed="false">
      <c r="A24" s="117" t="n">
        <f aca="false">MAX(A22:A23)+1</f>
        <v>11</v>
      </c>
      <c r="B24" s="147" t="n">
        <v>631319171</v>
      </c>
      <c r="C24" s="151" t="s">
        <v>66</v>
      </c>
      <c r="D24" s="149" t="s">
        <v>39</v>
      </c>
      <c r="E24" s="121" t="n">
        <v>8.407</v>
      </c>
      <c r="F24" s="122"/>
      <c r="G24" s="123" t="n">
        <f aca="false">F24*E24</f>
        <v>0</v>
      </c>
      <c r="H24" s="101"/>
      <c r="I24" s="113" t="s">
        <v>40</v>
      </c>
      <c r="J24" s="114" t="s">
        <v>41</v>
      </c>
      <c r="K24" s="152" t="s">
        <v>67</v>
      </c>
      <c r="L24" s="152"/>
    </row>
    <row r="25" s="116" customFormat="true" ht="12.75" hidden="false" customHeight="false" outlineLevel="0" collapsed="false">
      <c r="A25" s="117" t="n">
        <f aca="false">MAX(A23:A24)+1</f>
        <v>12</v>
      </c>
      <c r="B25" s="147" t="n">
        <v>631319195</v>
      </c>
      <c r="C25" s="151" t="s">
        <v>68</v>
      </c>
      <c r="D25" s="149" t="s">
        <v>39</v>
      </c>
      <c r="E25" s="121" t="n">
        <v>8.407</v>
      </c>
      <c r="F25" s="122"/>
      <c r="G25" s="123" t="n">
        <f aca="false">F25*E25</f>
        <v>0</v>
      </c>
      <c r="H25" s="101"/>
      <c r="I25" s="113" t="s">
        <v>40</v>
      </c>
      <c r="J25" s="114" t="s">
        <v>41</v>
      </c>
      <c r="K25" s="152" t="s">
        <v>67</v>
      </c>
      <c r="L25" s="152"/>
    </row>
    <row r="26" s="116" customFormat="true" ht="12.75" hidden="false" customHeight="false" outlineLevel="0" collapsed="false">
      <c r="A26" s="127" t="n">
        <f aca="false">MAX(A24:A25)+1</f>
        <v>13</v>
      </c>
      <c r="B26" s="153" t="n">
        <v>631362021</v>
      </c>
      <c r="C26" s="154" t="s">
        <v>69</v>
      </c>
      <c r="D26" s="155" t="s">
        <v>59</v>
      </c>
      <c r="E26" s="131" t="n">
        <v>0.322</v>
      </c>
      <c r="F26" s="132"/>
      <c r="G26" s="133" t="n">
        <f aca="false">F26*E26</f>
        <v>0</v>
      </c>
      <c r="H26" s="101"/>
      <c r="I26" s="113" t="s">
        <v>40</v>
      </c>
      <c r="J26" s="160" t="s">
        <v>41</v>
      </c>
      <c r="K26" s="156" t="s">
        <v>70</v>
      </c>
      <c r="L26" s="156"/>
    </row>
    <row r="27" s="116" customFormat="true" ht="12.75" hidden="false" customHeight="false" outlineLevel="0" collapsed="false">
      <c r="A27" s="135" t="s">
        <v>35</v>
      </c>
      <c r="B27" s="136" t="s">
        <v>71</v>
      </c>
      <c r="C27" s="137" t="s">
        <v>72</v>
      </c>
      <c r="D27" s="159"/>
      <c r="E27" s="139"/>
      <c r="F27" s="140"/>
      <c r="G27" s="141"/>
      <c r="H27" s="101"/>
      <c r="I27" s="102" t="s">
        <v>37</v>
      </c>
      <c r="J27" s="160"/>
      <c r="K27" s="142"/>
      <c r="L27" s="142"/>
    </row>
    <row r="28" s="116" customFormat="true" ht="12.75" hidden="false" customHeight="false" outlineLevel="0" collapsed="false">
      <c r="A28" s="161" t="n">
        <f aca="false">MAX(A26:A27)+1</f>
        <v>14</v>
      </c>
      <c r="B28" s="162" t="s">
        <v>73</v>
      </c>
      <c r="C28" s="163" t="s">
        <v>74</v>
      </c>
      <c r="D28" s="164" t="s">
        <v>39</v>
      </c>
      <c r="E28" s="165" t="n">
        <v>10.6</v>
      </c>
      <c r="F28" s="166"/>
      <c r="G28" s="167" t="n">
        <f aca="false">F28*E28</f>
        <v>0</v>
      </c>
      <c r="H28" s="101"/>
      <c r="I28" s="113" t="s">
        <v>40</v>
      </c>
      <c r="J28" s="168" t="s">
        <v>75</v>
      </c>
      <c r="K28" s="169" t="s">
        <v>76</v>
      </c>
      <c r="L28" s="169"/>
    </row>
    <row r="29" s="116" customFormat="true" ht="12.75" hidden="false" customHeight="false" outlineLevel="0" collapsed="false">
      <c r="A29" s="135" t="s">
        <v>35</v>
      </c>
      <c r="B29" s="137" t="n">
        <v>9</v>
      </c>
      <c r="C29" s="137" t="s">
        <v>77</v>
      </c>
      <c r="D29" s="159"/>
      <c r="E29" s="139"/>
      <c r="F29" s="140"/>
      <c r="G29" s="141"/>
      <c r="H29" s="101"/>
      <c r="I29" s="102" t="s">
        <v>37</v>
      </c>
      <c r="J29" s="168"/>
      <c r="K29" s="142"/>
      <c r="L29" s="142"/>
    </row>
    <row r="30" s="116" customFormat="true" ht="12.75" hidden="false" customHeight="false" outlineLevel="0" collapsed="false">
      <c r="A30" s="106" t="n">
        <f aca="false">MAX(A28:A29)+1</f>
        <v>15</v>
      </c>
      <c r="B30" s="143" t="n">
        <v>953943122</v>
      </c>
      <c r="C30" s="170" t="s">
        <v>78</v>
      </c>
      <c r="D30" s="171" t="s">
        <v>79</v>
      </c>
      <c r="E30" s="110" t="n">
        <v>144</v>
      </c>
      <c r="F30" s="111"/>
      <c r="G30" s="112" t="n">
        <f aca="false">F30*E30</f>
        <v>0</v>
      </c>
      <c r="H30" s="101"/>
      <c r="I30" s="113" t="s">
        <v>40</v>
      </c>
      <c r="J30" s="114" t="s">
        <v>41</v>
      </c>
      <c r="K30" s="172" t="s">
        <v>80</v>
      </c>
      <c r="L30" s="172"/>
    </row>
    <row r="31" s="116" customFormat="true" ht="12.75" hidden="false" customHeight="false" outlineLevel="0" collapsed="false">
      <c r="A31" s="117" t="n">
        <f aca="false">MAX(A29:A30)+1</f>
        <v>16</v>
      </c>
      <c r="B31" s="147" t="n">
        <v>953943124</v>
      </c>
      <c r="C31" s="151" t="s">
        <v>81</v>
      </c>
      <c r="D31" s="173" t="s">
        <v>79</v>
      </c>
      <c r="E31" s="121" t="n">
        <v>56</v>
      </c>
      <c r="F31" s="122"/>
      <c r="G31" s="123" t="n">
        <f aca="false">F31*E31</f>
        <v>0</v>
      </c>
      <c r="H31" s="101"/>
      <c r="I31" s="113" t="s">
        <v>40</v>
      </c>
      <c r="J31" s="114" t="s">
        <v>41</v>
      </c>
      <c r="K31" s="152" t="s">
        <v>82</v>
      </c>
      <c r="L31" s="152"/>
    </row>
    <row r="32" s="116" customFormat="true" ht="12.75" hidden="false" customHeight="false" outlineLevel="0" collapsed="false">
      <c r="A32" s="117" t="n">
        <f aca="false">MAX(A30:A31)+1</f>
        <v>17</v>
      </c>
      <c r="B32" s="147" t="n">
        <v>952901221</v>
      </c>
      <c r="C32" s="151" t="s">
        <v>83</v>
      </c>
      <c r="D32" s="149" t="s">
        <v>54</v>
      </c>
      <c r="E32" s="121" t="n">
        <v>772.5</v>
      </c>
      <c r="F32" s="122"/>
      <c r="G32" s="123" t="n">
        <f aca="false">F32*E32</f>
        <v>0</v>
      </c>
      <c r="H32" s="101"/>
      <c r="I32" s="113" t="s">
        <v>40</v>
      </c>
      <c r="J32" s="114" t="s">
        <v>41</v>
      </c>
      <c r="K32" s="152" t="s">
        <v>84</v>
      </c>
      <c r="L32" s="152"/>
    </row>
    <row r="33" s="116" customFormat="true" ht="12.75" hidden="false" customHeight="false" outlineLevel="0" collapsed="false">
      <c r="A33" s="127" t="n">
        <f aca="false">MAX(A31:A32)+1</f>
        <v>18</v>
      </c>
      <c r="B33" s="153" t="s">
        <v>85</v>
      </c>
      <c r="C33" s="154" t="s">
        <v>86</v>
      </c>
      <c r="D33" s="174" t="s">
        <v>54</v>
      </c>
      <c r="E33" s="131" t="n">
        <v>770.44</v>
      </c>
      <c r="F33" s="132"/>
      <c r="G33" s="133" t="n">
        <f aca="false">F33*E33</f>
        <v>0</v>
      </c>
      <c r="H33" s="101"/>
      <c r="I33" s="113" t="s">
        <v>40</v>
      </c>
      <c r="J33" s="114" t="s">
        <v>75</v>
      </c>
      <c r="K33" s="156" t="s">
        <v>87</v>
      </c>
      <c r="L33" s="156" t="s">
        <v>88</v>
      </c>
    </row>
    <row r="34" s="177" customFormat="true" ht="12.75" hidden="false" customHeight="false" outlineLevel="0" collapsed="false">
      <c r="A34" s="135" t="s">
        <v>35</v>
      </c>
      <c r="B34" s="175" t="s">
        <v>89</v>
      </c>
      <c r="C34" s="176" t="s">
        <v>90</v>
      </c>
      <c r="D34" s="159"/>
      <c r="E34" s="139"/>
      <c r="F34" s="140"/>
      <c r="G34" s="141"/>
      <c r="H34" s="101"/>
      <c r="I34" s="102" t="s">
        <v>37</v>
      </c>
      <c r="J34" s="114"/>
      <c r="K34" s="142"/>
      <c r="L34" s="142"/>
    </row>
    <row r="35" s="177" customFormat="true" ht="12.75" hidden="false" customHeight="false" outlineLevel="0" collapsed="false">
      <c r="A35" s="106" t="n">
        <f aca="false">MAX(A33:A34)+1</f>
        <v>19</v>
      </c>
      <c r="B35" s="143" t="n">
        <v>711111001</v>
      </c>
      <c r="C35" s="144" t="s">
        <v>91</v>
      </c>
      <c r="D35" s="145" t="s">
        <v>54</v>
      </c>
      <c r="E35" s="110" t="n">
        <v>648.2</v>
      </c>
      <c r="F35" s="111"/>
      <c r="G35" s="112" t="n">
        <f aca="false">F35*E35</f>
        <v>0</v>
      </c>
      <c r="H35" s="101"/>
      <c r="I35" s="113" t="s">
        <v>40</v>
      </c>
      <c r="J35" s="114" t="s">
        <v>41</v>
      </c>
      <c r="K35" s="146" t="s">
        <v>92</v>
      </c>
      <c r="L35" s="146"/>
    </row>
    <row r="36" s="177" customFormat="true" ht="12.75" hidden="false" customHeight="false" outlineLevel="0" collapsed="false">
      <c r="A36" s="117" t="n">
        <f aca="false">MAX(A34:A35)+1</f>
        <v>20</v>
      </c>
      <c r="B36" s="147" t="n">
        <v>111631500</v>
      </c>
      <c r="C36" s="151" t="s">
        <v>93</v>
      </c>
      <c r="D36" s="173" t="s">
        <v>59</v>
      </c>
      <c r="E36" s="121" t="n">
        <v>0.324</v>
      </c>
      <c r="F36" s="122"/>
      <c r="G36" s="123" t="n">
        <f aca="false">F36*E36</f>
        <v>0</v>
      </c>
      <c r="H36" s="101"/>
      <c r="I36" s="113" t="s">
        <v>40</v>
      </c>
      <c r="J36" s="114" t="s">
        <v>41</v>
      </c>
      <c r="K36" s="152" t="s">
        <v>94</v>
      </c>
      <c r="L36" s="152"/>
    </row>
    <row r="37" s="177" customFormat="true" ht="12.75" hidden="false" customHeight="false" outlineLevel="0" collapsed="false">
      <c r="A37" s="117" t="n">
        <f aca="false">MAX(A35:A36)+1</f>
        <v>21</v>
      </c>
      <c r="B37" s="147" t="n">
        <v>711111002</v>
      </c>
      <c r="C37" s="151" t="s">
        <v>95</v>
      </c>
      <c r="D37" s="149" t="s">
        <v>54</v>
      </c>
      <c r="E37" s="178" t="n">
        <v>648.2</v>
      </c>
      <c r="F37" s="122"/>
      <c r="G37" s="123" t="n">
        <f aca="false">F37*E37</f>
        <v>0</v>
      </c>
      <c r="H37" s="101"/>
      <c r="I37" s="113" t="s">
        <v>40</v>
      </c>
      <c r="J37" s="114" t="s">
        <v>41</v>
      </c>
      <c r="K37" s="152" t="s">
        <v>96</v>
      </c>
      <c r="L37" s="152"/>
    </row>
    <row r="38" s="177" customFormat="true" ht="12.75" hidden="false" customHeight="false" outlineLevel="0" collapsed="false">
      <c r="A38" s="127" t="n">
        <f aca="false">MAX(A36:A37)+1</f>
        <v>22</v>
      </c>
      <c r="B38" s="153" t="n">
        <v>111613320</v>
      </c>
      <c r="C38" s="154" t="s">
        <v>97</v>
      </c>
      <c r="D38" s="155" t="s">
        <v>59</v>
      </c>
      <c r="E38" s="131" t="n">
        <v>0.324</v>
      </c>
      <c r="F38" s="132"/>
      <c r="G38" s="133" t="n">
        <f aca="false">F38*E38</f>
        <v>0</v>
      </c>
      <c r="H38" s="101"/>
      <c r="I38" s="113" t="s">
        <v>40</v>
      </c>
      <c r="J38" s="114" t="s">
        <v>41</v>
      </c>
      <c r="K38" s="156" t="s">
        <v>94</v>
      </c>
      <c r="L38" s="156"/>
    </row>
    <row r="39" s="177" customFormat="true" ht="12.75" hidden="false" customHeight="false" outlineLevel="0" collapsed="false">
      <c r="A39" s="135" t="s">
        <v>35</v>
      </c>
      <c r="B39" s="175" t="s">
        <v>98</v>
      </c>
      <c r="C39" s="176" t="s">
        <v>99</v>
      </c>
      <c r="D39" s="159"/>
      <c r="E39" s="139"/>
      <c r="F39" s="140"/>
      <c r="G39" s="141"/>
      <c r="H39" s="101"/>
      <c r="I39" s="102" t="s">
        <v>37</v>
      </c>
      <c r="J39" s="114"/>
      <c r="K39" s="142"/>
      <c r="L39" s="142"/>
    </row>
    <row r="40" s="116" customFormat="true" ht="12.75" hidden="false" customHeight="false" outlineLevel="0" collapsed="false">
      <c r="A40" s="106" t="n">
        <f aca="false">MAX(A38:A39)+1</f>
        <v>23</v>
      </c>
      <c r="B40" s="143" t="s">
        <v>100</v>
      </c>
      <c r="C40" s="179" t="s">
        <v>101</v>
      </c>
      <c r="D40" s="145" t="s">
        <v>102</v>
      </c>
      <c r="E40" s="180" t="n">
        <v>47680</v>
      </c>
      <c r="F40" s="111"/>
      <c r="G40" s="112" t="n">
        <f aca="false">F40*E40</f>
        <v>0</v>
      </c>
      <c r="H40" s="101"/>
      <c r="I40" s="113" t="s">
        <v>40</v>
      </c>
      <c r="J40" s="114" t="s">
        <v>75</v>
      </c>
      <c r="K40" s="181" t="n">
        <v>47680</v>
      </c>
      <c r="L40" s="181" t="s">
        <v>88</v>
      </c>
    </row>
    <row r="41" s="116" customFormat="true" ht="33.75" hidden="false" customHeight="false" outlineLevel="0" collapsed="false">
      <c r="A41" s="182" t="n">
        <v>231</v>
      </c>
      <c r="B41" s="183" t="s">
        <v>103</v>
      </c>
      <c r="C41" s="184" t="s">
        <v>104</v>
      </c>
      <c r="D41" s="185" t="s">
        <v>54</v>
      </c>
      <c r="E41" s="186" t="n">
        <v>102.9</v>
      </c>
      <c r="F41" s="187"/>
      <c r="G41" s="187" t="n">
        <f aca="false">F41*E41</f>
        <v>0</v>
      </c>
      <c r="H41" s="188"/>
      <c r="I41" s="189" t="s">
        <v>40</v>
      </c>
      <c r="J41" s="190" t="s">
        <v>75</v>
      </c>
      <c r="K41" s="184" t="s">
        <v>105</v>
      </c>
      <c r="L41" s="191" t="s">
        <v>88</v>
      </c>
      <c r="M41" s="192"/>
      <c r="N41" s="192"/>
      <c r="O41" s="193"/>
      <c r="P41" s="193"/>
      <c r="Q41" s="193"/>
      <c r="R41" s="193"/>
    </row>
    <row r="42" s="116" customFormat="true" ht="22.5" hidden="false" customHeight="false" outlineLevel="0" collapsed="false">
      <c r="A42" s="117" t="n">
        <f aca="false">MAX(A39:A40)+1</f>
        <v>24</v>
      </c>
      <c r="B42" s="147" t="s">
        <v>106</v>
      </c>
      <c r="C42" s="184" t="s">
        <v>107</v>
      </c>
      <c r="D42" s="185" t="s">
        <v>54</v>
      </c>
      <c r="E42" s="186" t="n">
        <v>671</v>
      </c>
      <c r="F42" s="187"/>
      <c r="G42" s="187" t="n">
        <f aca="false">F42*E42</f>
        <v>0</v>
      </c>
      <c r="H42" s="188"/>
      <c r="I42" s="189" t="s">
        <v>40</v>
      </c>
      <c r="J42" s="190" t="s">
        <v>75</v>
      </c>
      <c r="K42" s="191" t="s">
        <v>108</v>
      </c>
      <c r="L42" s="191" t="s">
        <v>88</v>
      </c>
      <c r="M42" s="192"/>
      <c r="N42" s="192"/>
    </row>
    <row r="43" s="116" customFormat="true" ht="12.75" hidden="false" customHeight="false" outlineLevel="0" collapsed="false">
      <c r="A43" s="117" t="n">
        <f aca="false">MAX(A40:A42)+1</f>
        <v>232</v>
      </c>
      <c r="B43" s="147" t="s">
        <v>109</v>
      </c>
      <c r="C43" s="151" t="s">
        <v>110</v>
      </c>
      <c r="D43" s="149" t="s">
        <v>111</v>
      </c>
      <c r="E43" s="194" t="n">
        <v>1</v>
      </c>
      <c r="F43" s="122"/>
      <c r="G43" s="123" t="n">
        <f aca="false">F43*E43</f>
        <v>0</v>
      </c>
      <c r="H43" s="101"/>
      <c r="I43" s="113" t="s">
        <v>40</v>
      </c>
      <c r="J43" s="114" t="s">
        <v>75</v>
      </c>
      <c r="K43" s="152" t="n">
        <v>1</v>
      </c>
      <c r="L43" s="152" t="s">
        <v>88</v>
      </c>
    </row>
    <row r="44" s="116" customFormat="true" ht="22.5" hidden="false" customHeight="false" outlineLevel="0" collapsed="false">
      <c r="A44" s="117" t="n">
        <f aca="false">MAX(A42:A43)+1</f>
        <v>233</v>
      </c>
      <c r="B44" s="147" t="s">
        <v>112</v>
      </c>
      <c r="C44" s="151" t="s">
        <v>113</v>
      </c>
      <c r="D44" s="149" t="s">
        <v>111</v>
      </c>
      <c r="E44" s="194" t="n">
        <v>5</v>
      </c>
      <c r="F44" s="122"/>
      <c r="G44" s="123" t="n">
        <f aca="false">F44*E44</f>
        <v>0</v>
      </c>
      <c r="H44" s="101"/>
      <c r="I44" s="113" t="s">
        <v>40</v>
      </c>
      <c r="J44" s="114" t="s">
        <v>75</v>
      </c>
      <c r="K44" s="152" t="n">
        <v>5</v>
      </c>
      <c r="L44" s="152" t="s">
        <v>88</v>
      </c>
    </row>
    <row r="45" s="116" customFormat="true" ht="12.75" hidden="false" customHeight="false" outlineLevel="0" collapsed="false">
      <c r="A45" s="117" t="n">
        <f aca="false">MAX(A43:A44)+1</f>
        <v>234</v>
      </c>
      <c r="B45" s="147" t="s">
        <v>114</v>
      </c>
      <c r="C45" s="151" t="s">
        <v>115</v>
      </c>
      <c r="D45" s="173" t="s">
        <v>79</v>
      </c>
      <c r="E45" s="194" t="n">
        <v>4</v>
      </c>
      <c r="F45" s="122"/>
      <c r="G45" s="123" t="n">
        <f aca="false">F45*E45</f>
        <v>0</v>
      </c>
      <c r="H45" s="101"/>
      <c r="I45" s="113" t="s">
        <v>40</v>
      </c>
      <c r="J45" s="114" t="s">
        <v>75</v>
      </c>
      <c r="K45" s="152" t="n">
        <v>4</v>
      </c>
      <c r="L45" s="152" t="s">
        <v>88</v>
      </c>
    </row>
    <row r="46" s="116" customFormat="true" ht="12.75" hidden="false" customHeight="false" outlineLevel="0" collapsed="false">
      <c r="A46" s="127" t="n">
        <f aca="false">MAX(A44:A45)+1</f>
        <v>235</v>
      </c>
      <c r="B46" s="153" t="s">
        <v>116</v>
      </c>
      <c r="C46" s="154" t="s">
        <v>117</v>
      </c>
      <c r="D46" s="155" t="s">
        <v>79</v>
      </c>
      <c r="E46" s="195" t="n">
        <v>1</v>
      </c>
      <c r="F46" s="132"/>
      <c r="G46" s="133" t="n">
        <f aca="false">F46*E46</f>
        <v>0</v>
      </c>
      <c r="H46" s="101"/>
      <c r="I46" s="113" t="s">
        <v>40</v>
      </c>
      <c r="J46" s="114" t="s">
        <v>75</v>
      </c>
      <c r="K46" s="156" t="n">
        <v>1</v>
      </c>
      <c r="L46" s="156" t="s">
        <v>88</v>
      </c>
    </row>
    <row r="47" s="116" customFormat="true" ht="12.75" hidden="false" customHeight="false" outlineLevel="0" collapsed="false">
      <c r="A47" s="135" t="s">
        <v>35</v>
      </c>
      <c r="B47" s="196" t="s">
        <v>118</v>
      </c>
      <c r="C47" s="196" t="s">
        <v>119</v>
      </c>
      <c r="D47" s="159"/>
      <c r="E47" s="197"/>
      <c r="F47" s="140"/>
      <c r="G47" s="141"/>
      <c r="H47" s="101"/>
      <c r="I47" s="102" t="s">
        <v>37</v>
      </c>
      <c r="J47" s="114"/>
      <c r="K47" s="157"/>
      <c r="L47" s="157"/>
    </row>
    <row r="48" s="200" customFormat="true" ht="33.75" hidden="false" customHeight="false" outlineLevel="0" collapsed="false">
      <c r="A48" s="106" t="n">
        <f aca="false">MAX(A46:A47)+1</f>
        <v>236</v>
      </c>
      <c r="B48" s="107" t="s">
        <v>120</v>
      </c>
      <c r="C48" s="108" t="s">
        <v>121</v>
      </c>
      <c r="D48" s="171" t="s">
        <v>79</v>
      </c>
      <c r="E48" s="198" t="n">
        <v>36</v>
      </c>
      <c r="F48" s="199"/>
      <c r="G48" s="112" t="n">
        <f aca="false">F48*E48</f>
        <v>0</v>
      </c>
      <c r="H48" s="101"/>
      <c r="I48" s="113" t="s">
        <v>40</v>
      </c>
      <c r="J48" s="168" t="s">
        <v>75</v>
      </c>
      <c r="K48" s="115"/>
      <c r="L48" s="115" t="s">
        <v>122</v>
      </c>
    </row>
    <row r="49" s="200" customFormat="true" ht="12.75" hidden="false" customHeight="false" outlineLevel="0" collapsed="false">
      <c r="A49" s="117" t="n">
        <f aca="false">MAX(A47:A48)+1</f>
        <v>237</v>
      </c>
      <c r="B49" s="107" t="s">
        <v>123</v>
      </c>
      <c r="C49" s="119" t="s">
        <v>124</v>
      </c>
      <c r="D49" s="120" t="s">
        <v>125</v>
      </c>
      <c r="E49" s="201" t="n">
        <v>54</v>
      </c>
      <c r="F49" s="122"/>
      <c r="G49" s="123" t="n">
        <f aca="false">F49*E49</f>
        <v>0</v>
      </c>
      <c r="H49" s="101"/>
      <c r="I49" s="113" t="s">
        <v>40</v>
      </c>
      <c r="J49" s="168" t="s">
        <v>75</v>
      </c>
      <c r="K49" s="124"/>
      <c r="L49" s="124" t="s">
        <v>126</v>
      </c>
    </row>
    <row r="50" s="200" customFormat="true" ht="12.75" hidden="false" customHeight="false" outlineLevel="0" collapsed="false">
      <c r="A50" s="117" t="n">
        <f aca="false">MAX(A48:A49)+1</f>
        <v>238</v>
      </c>
      <c r="B50" s="107" t="s">
        <v>127</v>
      </c>
      <c r="C50" s="202" t="s">
        <v>128</v>
      </c>
      <c r="D50" s="173" t="s">
        <v>79</v>
      </c>
      <c r="E50" s="201" t="n">
        <v>18</v>
      </c>
      <c r="F50" s="203"/>
      <c r="G50" s="123" t="n">
        <f aca="false">F50*E50</f>
        <v>0</v>
      </c>
      <c r="H50" s="101"/>
      <c r="I50" s="113" t="s">
        <v>40</v>
      </c>
      <c r="J50" s="168" t="s">
        <v>75</v>
      </c>
      <c r="K50" s="204"/>
      <c r="L50" s="204" t="s">
        <v>129</v>
      </c>
    </row>
    <row r="51" s="200" customFormat="true" ht="12.75" hidden="false" customHeight="false" outlineLevel="0" collapsed="false">
      <c r="A51" s="117" t="n">
        <f aca="false">MAX(A49:A50)+1</f>
        <v>239</v>
      </c>
      <c r="B51" s="107" t="s">
        <v>130</v>
      </c>
      <c r="C51" s="119" t="s">
        <v>131</v>
      </c>
      <c r="D51" s="120" t="s">
        <v>125</v>
      </c>
      <c r="E51" s="201" t="n">
        <v>118</v>
      </c>
      <c r="F51" s="122"/>
      <c r="G51" s="123" t="n">
        <f aca="false">F51*E51</f>
        <v>0</v>
      </c>
      <c r="H51" s="101"/>
      <c r="I51" s="113" t="s">
        <v>40</v>
      </c>
      <c r="J51" s="168" t="s">
        <v>75</v>
      </c>
      <c r="K51" s="124"/>
      <c r="L51" s="124" t="s">
        <v>126</v>
      </c>
    </row>
    <row r="52" s="200" customFormat="true" ht="12.75" hidden="false" customHeight="false" outlineLevel="0" collapsed="false">
      <c r="A52" s="117" t="n">
        <f aca="false">MAX(A50:A51)+1</f>
        <v>240</v>
      </c>
      <c r="B52" s="107" t="s">
        <v>132</v>
      </c>
      <c r="C52" s="202" t="s">
        <v>133</v>
      </c>
      <c r="D52" s="120" t="s">
        <v>125</v>
      </c>
      <c r="E52" s="201" t="n">
        <v>100</v>
      </c>
      <c r="F52" s="203"/>
      <c r="G52" s="123" t="n">
        <f aca="false">F52*E52</f>
        <v>0</v>
      </c>
      <c r="H52" s="101"/>
      <c r="I52" s="113" t="s">
        <v>40</v>
      </c>
      <c r="J52" s="168" t="s">
        <v>75</v>
      </c>
      <c r="K52" s="204"/>
      <c r="L52" s="204" t="s">
        <v>134</v>
      </c>
    </row>
    <row r="53" s="200" customFormat="true" ht="12.75" hidden="false" customHeight="false" outlineLevel="0" collapsed="false">
      <c r="A53" s="117" t="n">
        <f aca="false">MAX(A51:A52)+1</f>
        <v>241</v>
      </c>
      <c r="B53" s="107" t="s">
        <v>135</v>
      </c>
      <c r="C53" s="202" t="s">
        <v>136</v>
      </c>
      <c r="D53" s="120" t="s">
        <v>125</v>
      </c>
      <c r="E53" s="201" t="n">
        <v>4</v>
      </c>
      <c r="F53" s="203"/>
      <c r="G53" s="123" t="n">
        <f aca="false">F53*E53</f>
        <v>0</v>
      </c>
      <c r="H53" s="101"/>
      <c r="I53" s="113" t="s">
        <v>40</v>
      </c>
      <c r="J53" s="168" t="s">
        <v>75</v>
      </c>
      <c r="K53" s="204"/>
      <c r="L53" s="204" t="s">
        <v>137</v>
      </c>
    </row>
    <row r="54" s="200" customFormat="true" ht="22.5" hidden="false" customHeight="false" outlineLevel="0" collapsed="false">
      <c r="A54" s="117" t="n">
        <f aca="false">MAX(A52:A53)+1</f>
        <v>242</v>
      </c>
      <c r="B54" s="107" t="s">
        <v>138</v>
      </c>
      <c r="C54" s="205" t="s">
        <v>139</v>
      </c>
      <c r="D54" s="173" t="s">
        <v>79</v>
      </c>
      <c r="E54" s="201" t="n">
        <v>72</v>
      </c>
      <c r="F54" s="203"/>
      <c r="G54" s="123" t="n">
        <f aca="false">F54*E54</f>
        <v>0</v>
      </c>
      <c r="H54" s="101"/>
      <c r="I54" s="113" t="s">
        <v>40</v>
      </c>
      <c r="J54" s="168" t="s">
        <v>75</v>
      </c>
      <c r="K54" s="206"/>
      <c r="L54" s="206" t="s">
        <v>140</v>
      </c>
    </row>
    <row r="55" s="200" customFormat="true" ht="22.5" hidden="false" customHeight="false" outlineLevel="0" collapsed="false">
      <c r="A55" s="127" t="n">
        <f aca="false">MAX(A53:A54)+1</f>
        <v>243</v>
      </c>
      <c r="B55" s="107" t="s">
        <v>141</v>
      </c>
      <c r="C55" s="207" t="s">
        <v>142</v>
      </c>
      <c r="D55" s="155" t="s">
        <v>79</v>
      </c>
      <c r="E55" s="208" t="n">
        <v>38</v>
      </c>
      <c r="F55" s="132"/>
      <c r="G55" s="133" t="n">
        <f aca="false">F55*E55</f>
        <v>0</v>
      </c>
      <c r="H55" s="101"/>
      <c r="I55" s="113" t="s">
        <v>40</v>
      </c>
      <c r="J55" s="168" t="s">
        <v>75</v>
      </c>
      <c r="K55" s="209"/>
      <c r="L55" s="209" t="s">
        <v>140</v>
      </c>
    </row>
    <row r="56" s="200" customFormat="true" ht="12.75" hidden="false" customHeight="false" outlineLevel="0" collapsed="false">
      <c r="A56" s="135" t="s">
        <v>35</v>
      </c>
      <c r="B56" s="210" t="n">
        <v>701</v>
      </c>
      <c r="C56" s="210" t="s">
        <v>143</v>
      </c>
      <c r="D56" s="138"/>
      <c r="E56" s="211"/>
      <c r="F56" s="212"/>
      <c r="G56" s="141"/>
      <c r="H56" s="101"/>
      <c r="I56" s="102" t="s">
        <v>37</v>
      </c>
      <c r="J56" s="213"/>
      <c r="K56" s="214"/>
      <c r="L56" s="214"/>
    </row>
    <row r="57" s="200" customFormat="true" ht="12.75" hidden="false" customHeight="false" outlineLevel="0" collapsed="false">
      <c r="A57" s="106" t="n">
        <f aca="false">MAX(A55:A56)+1</f>
        <v>244</v>
      </c>
      <c r="B57" s="107" t="s">
        <v>144</v>
      </c>
      <c r="C57" s="215" t="s">
        <v>145</v>
      </c>
      <c r="D57" s="109" t="s">
        <v>125</v>
      </c>
      <c r="E57" s="198" t="n">
        <v>3</v>
      </c>
      <c r="F57" s="216"/>
      <c r="G57" s="112" t="n">
        <f aca="false">F57*E57</f>
        <v>0</v>
      </c>
      <c r="H57" s="101"/>
      <c r="I57" s="113" t="s">
        <v>40</v>
      </c>
      <c r="J57" s="217" t="s">
        <v>75</v>
      </c>
      <c r="K57" s="218"/>
      <c r="L57" s="218" t="s">
        <v>146</v>
      </c>
    </row>
    <row r="58" s="200" customFormat="true" ht="12.75" hidden="false" customHeight="false" outlineLevel="0" collapsed="false">
      <c r="A58" s="127" t="n">
        <f aca="false">MAX(A56:A57)+1</f>
        <v>245</v>
      </c>
      <c r="B58" s="107" t="s">
        <v>147</v>
      </c>
      <c r="C58" s="219" t="s">
        <v>148</v>
      </c>
      <c r="D58" s="130" t="s">
        <v>125</v>
      </c>
      <c r="E58" s="208" t="n">
        <v>3</v>
      </c>
      <c r="F58" s="220"/>
      <c r="G58" s="133" t="n">
        <f aca="false">F58*E58</f>
        <v>0</v>
      </c>
      <c r="H58" s="101"/>
      <c r="I58" s="113" t="s">
        <v>40</v>
      </c>
      <c r="J58" s="221" t="s">
        <v>75</v>
      </c>
      <c r="K58" s="222"/>
      <c r="L58" s="222" t="s">
        <v>149</v>
      </c>
    </row>
    <row r="59" s="232" customFormat="true" ht="33.75" hidden="false" customHeight="false" outlineLevel="0" collapsed="false">
      <c r="A59" s="223"/>
      <c r="B59" s="224" t="s">
        <v>150</v>
      </c>
      <c r="C59" s="225" t="s">
        <v>151</v>
      </c>
      <c r="D59" s="226"/>
      <c r="E59" s="227"/>
      <c r="F59" s="228"/>
      <c r="G59" s="229"/>
      <c r="H59" s="101"/>
      <c r="I59" s="230" t="s">
        <v>152</v>
      </c>
      <c r="J59" s="217"/>
      <c r="K59" s="231"/>
      <c r="L59" s="231"/>
    </row>
  </sheetData>
  <sheetProtection sheet="true" password="deb9"/>
  <protectedRanges>
    <protectedRange name="Oblast1" sqref="F12:F40 F43:F1887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Zobal Petr Ing.</cp:lastModifiedBy>
  <cp:lastPrinted>2013-05-15T13:33:20Z</cp:lastPrinted>
  <dcterms:modified xsi:type="dcterms:W3CDTF">2013-10-02T15:34:14Z</dcterms:modified>
  <cp:revision>0</cp:revision>
  <dc:subject/>
  <dc:title/>
</cp:coreProperties>
</file>