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4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Soběslav, zabezpečení veřejných zájmů, 1.etapa</t>
  </si>
  <si>
    <t xml:space="preserve">JKSO</t>
  </si>
  <si>
    <t xml:space="preserve">Číslo PS,SO</t>
  </si>
  <si>
    <t xml:space="preserve"> 51-84-01.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2 2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02851R2</t>
  </si>
  <si>
    <t xml:space="preserve">Diagnostika stávajících komunikací, včetně vyhotovení protokolů, mostních prohlídek apod. - před a po provedení stavby</t>
  </si>
  <si>
    <t xml:space="preserve">kpl</t>
  </si>
  <si>
    <t xml:space="preserve">SP</t>
  </si>
  <si>
    <t xml:space="preserve">R</t>
  </si>
  <si>
    <t xml:space="preserve">odborným odhadem dle stanovisek Města Soběslav čj. MS/28797/2011/Bl, MěÚ Soběslav, odbor výstavby a silničního hospodářství Výst.08992/2013/Kub, Krajského úřadu Jihočeského kraje KUJCK 40507/2011/ODSH/Te, Správy a údržby silnic Jihočeského kraje SUSJčK 13175/2011, a dalších, uvedených v dokladové části nebo na základě dopravních tras navržených zhotovitelem. </t>
  </si>
  <si>
    <t xml:space="preserve">zahrnuje  náklady spojené s požadovanými pracemi dle stanovisek Města Soběslav čj. MS/28797/2011/Bl, MěÚ Soběslav, odbor výstavby a silničního hospodářství Výst.08992/2013/Kub, Krajského úřadu Jihočeského kraje KUJCK 40507/2011/ODSH/Te, Správy a údržby silnic Jihočeského kraje SUSJčK 13175/2011, a dalších, uvedených v dokladové části nebo na základě dopravních tras navržených zhotovitelem. </t>
  </si>
  <si>
    <t xml:space="preserve">11120</t>
  </si>
  <si>
    <t xml:space="preserve">ODSTRANĚNÍ KŘOVIN</t>
  </si>
  <si>
    <t xml:space="preserve">m2</t>
  </si>
  <si>
    <t xml:space="preserve">SŽDC</t>
  </si>
  <si>
    <t xml:space="preserve">kompletní vč.štěpkování a rozprostření v místě</t>
  </si>
  <si>
    <t xml:space="preserve">Odstranění travin, křovin a stromů do průměru 100 mm, dopravu dřevin bez ohledu na vzdálenost, spálení na hromadách.</t>
  </si>
  <si>
    <t xml:space="preserve">112011</t>
  </si>
  <si>
    <t xml:space="preserve">KÁCENÍ STROMŮ D KMENE DO 0,5M S ODSTRAN.PAŘEZŮ, ODVOZ DO 1KM</t>
  </si>
  <si>
    <t xml:space="preserve">KUS</t>
  </si>
  <si>
    <t xml:space="preserve">kompletní vč. poražení stromu, vytrhání pařezů, zemních prací, osekání větví vč. štěpkování, dopravy a uložení kmenů a pařezů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odvoz suti nebo odpadu na vzdálenost dalšího i započatého kilometru</t>
  </si>
  <si>
    <t xml:space="preserve">112021</t>
  </si>
  <si>
    <t xml:space="preserve">KÁCENÍ STROMŮ D KMENE DO 0,9M S ODSTRAN.PAŘEZŮ, ODVOZ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9R</t>
  </si>
  <si>
    <t xml:space="preserve">KÁCENÍ STROMŮ D KMENE DO 0,9M S ODSTRAN.PAŘEZŮ, PŘÍPLATEK ZA DALŠÍ 1KM</t>
  </si>
  <si>
    <t xml:space="preserve">113131</t>
  </si>
  <si>
    <t xml:space="preserve">ODSTRANĚNÍ KRYTŮ ZPEVNĚNÝCH PLOCH S ASFALT. POJIVEM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13139R</t>
  </si>
  <si>
    <t xml:space="preserve">ODSTRANĚNÍ KRYTŮ ZPEVNĚNÝCH PLOCH S ASFALT. POJIVEM, PŘÍPLATEK ZA DALŠÍ 1KM</t>
  </si>
  <si>
    <t xml:space="preserve">113721</t>
  </si>
  <si>
    <t xml:space="preserve">FRÉZOVÁNÍ VOZOVEK ASFALTOVÝCH, ODVOZ DO 1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29R</t>
  </si>
  <si>
    <t xml:space="preserve">FRÉZOVÁNÍ VOZOVEK ASFALTOVÝCH, PŘÍPLATEK ZA DALŠÍ 1KM</t>
  </si>
  <si>
    <t xml:space="preserve">121101a</t>
  </si>
  <si>
    <t xml:space="preserve">SEJMUTÍ ORNICE NEBO LESNÍ PŮDY S ODVOZEM DO 1KM</t>
  </si>
  <si>
    <t xml:space="preserve">určeno ke zpětnému ohumusování 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121101b</t>
  </si>
  <si>
    <t xml:space="preserve">121109</t>
  </si>
  <si>
    <t xml:space="preserve">SEJMUTÍ ORNICE NEBO LESNÍ PŮDY PŘÍPLATEK ZA DALŠÍ 1KM</t>
  </si>
  <si>
    <t xml:space="preserve">123711</t>
  </si>
  <si>
    <t xml:space="preserve">ODKOP PRO SPOD STAVBU SILNIC A ŽELEZNIC TŘ. 1-4, ODVOZ DO 1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23719</t>
  </si>
  <si>
    <t xml:space="preserve">ODKOP PRO ZEMNÍ TĚLESO A STAVBY ŽELEZNIČ.SPODKU TŘ 1-4 PŘÍPL ZA DALŠÍ 1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2571a</t>
  </si>
  <si>
    <t xml:space="preserve">VYKOPÁVKY ZE ZEMNÍKŮ A SKLÁDEK TŘ 1-4</t>
  </si>
  <si>
    <t xml:space="preserve">nakopání ornice pro zpětné použití s přemístěním</t>
  </si>
  <si>
    <t xml:space="preserve">12571b</t>
  </si>
  <si>
    <t xml:space="preserve">nakopání zeminy s přemístěníM</t>
  </si>
  <si>
    <t xml:space="preserve">125719</t>
  </si>
  <si>
    <t xml:space="preserve">VYKOPÁVKY ZE ZEMNÍKŮ A SKLÁDEK TŘ 1-4 PŘÍPLATEK ZA DALŠÍ 1KM</t>
  </si>
  <si>
    <t xml:space="preserve">17110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30</t>
  </si>
  <si>
    <t xml:space="preserve">ULOŽENÍ SYPANINY DO NÁSYPŮ V AKTIV ZÓNĚ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terénní úprava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1</t>
  </si>
  <si>
    <t xml:space="preserve">ZALOŽENÍ TRÁVNÍKU RUČNÍM VÝSEVEM</t>
  </si>
  <si>
    <t xml:space="preserve">v rovině vč. 1. pokosení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na svahu vč. 1. pokosení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5</t>
  </si>
  <si>
    <t xml:space="preserve">Komunikace</t>
  </si>
  <si>
    <t xml:space="preserve">56314</t>
  </si>
  <si>
    <t xml:space="preserve">VOZOVKOVÉ VRSTVY Z MECH ZPEV KAMENIVA TL DO 200MM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56933</t>
  </si>
  <si>
    <t xml:space="preserve">ZPEVNĚNÍ KRAJNIC ZE ŠTĚRKODRTI TL DO 150MM</t>
  </si>
  <si>
    <t xml:space="preserve">572213</t>
  </si>
  <si>
    <t xml:space="preserve">SPOJOVACÍ POSTŘIK Z EMULZE DO 0,5KG/M2</t>
  </si>
  <si>
    <t xml:space="preserve">574151</t>
  </si>
  <si>
    <t xml:space="preserve">ASFALTOVÝ BETON TŘ I TL 60MM</t>
  </si>
  <si>
    <t xml:space="preserve">574234</t>
  </si>
  <si>
    <t xml:space="preserve">ASFALTOVÝ KOBEREC MASTIXOVÝ MODIFIKOVANÝ TŘ I TL 40MM</t>
  </si>
  <si>
    <t xml:space="preserve">Ostatní konstrukce a práce </t>
  </si>
  <si>
    <t xml:space="preserve">91228</t>
  </si>
  <si>
    <t xml:space="preserve">SMĚROVÉ SLOUPKY Z PLAST HMOT VČET ODRAZ PÁSKU</t>
  </si>
  <si>
    <t xml:space="preserve">- dodání a osazení sloupku včetně nutných zemních prací, - vnitrostaveništní a mimostaveništní doprava, - zahrnuje i odrazky nebo retroreflexní fólie.</t>
  </si>
  <si>
    <t xml:space="preserve">91238</t>
  </si>
  <si>
    <t xml:space="preserve">SMĚR SLOUPKY Z PLAST HMOT - NÁST NA SVOD VČET ODRAZ PÁSKU</t>
  </si>
  <si>
    <t xml:space="preserve">91355</t>
  </si>
  <si>
    <t xml:space="preserve">EVIDENČNÍ ČÍSLO MOSTU</t>
  </si>
  <si>
    <t xml:space="preserve">914131</t>
  </si>
  <si>
    <t xml:space="preserve">DOPRAV ZNAČKY ZÁKLAD VEL OCEL FÓLIE TŘ 2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, - u dočasných (provizorních) značek a zařízení údržbu po celou dobu trvání funkce, náhradu zničených nebo ztracených kusů, nutnou opravu poškozených částí, - u výstražných světel napájení z baterie včetně záložní baterie</t>
  </si>
  <si>
    <t xml:space="preserve">914231</t>
  </si>
  <si>
    <t xml:space="preserve">DOPRAV ZNAČKY ZVĚTŠ VEL OCEL FÓLIE TŘ 2 - DODÁVKA A MONT</t>
  </si>
  <si>
    <t xml:space="preserve">914233</t>
  </si>
  <si>
    <t xml:space="preserve">DOPRAV ZNAČKY ZVĚTŠ VEL OCEL FÓLIE TŘ 2 - DEMONTÁŽ</t>
  </si>
  <si>
    <t xml:space="preserve">vč. odvozu (materiál upotřebitelný)</t>
  </si>
  <si>
    <t xml:space="preserve">Položka zahrnuje odstranění, demontáž a odklizení materiálu na skládku.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911</t>
  </si>
  <si>
    <t xml:space="preserve">SLOUPKY A STOJKY DZ Z OCEL TRUBEK ZABETON DOD A MONTÁŽ</t>
  </si>
  <si>
    <t xml:space="preserve">914913</t>
  </si>
  <si>
    <t xml:space="preserve">SLOUPKY A STOJKY DZ Z OCEL TRUBEK ZABETON DEMONTÁŽ</t>
  </si>
  <si>
    <t xml:space="preserve">914981</t>
  </si>
  <si>
    <t xml:space="preserve">SLOUPKY A STOJKY DZ Z PŘÍHRAD KONSTR DOD A MONTÁŽ</t>
  </si>
  <si>
    <t xml:space="preserve">montáž na stáv. bet základy</t>
  </si>
  <si>
    <t xml:space="preserve">915111</t>
  </si>
  <si>
    <t xml:space="preserve">VODOR DOPRAV ZNAČ BARVOU HLADKÉ - DOD A POKLÁDKA</t>
  </si>
  <si>
    <t xml:space="preserve">- veškeré práce jsou obsaženy v textu položky, - zahrnuje předznačení a reflexní úpravu.</t>
  </si>
  <si>
    <t xml:space="preserve">915112</t>
  </si>
  <si>
    <t xml:space="preserve">VODOR DOPRAV ZNAČ BARVOU HLADKÉ - ODSTRANĚNÍ</t>
  </si>
  <si>
    <t xml:space="preserve">915211</t>
  </si>
  <si>
    <t xml:space="preserve">VODOR DOPRAV ZNAČ PLASTEM HLADKÉ - DOD A POKLÁDKA</t>
  </si>
  <si>
    <t xml:space="preserve">915221</t>
  </si>
  <si>
    <t xml:space="preserve">VODOR DOPRAV ZNAČ PLASTEM PROFIL NEHLUČNÉ - DOD A POKLÁDKA</t>
  </si>
  <si>
    <t xml:space="preserve">919111</t>
  </si>
  <si>
    <t xml:space="preserve">ŘEZÁNÍ ASFALT KRYTU VOZOVEK TL DO 50MM</t>
  </si>
  <si>
    <t xml:space="preserve">m</t>
  </si>
  <si>
    <t xml:space="preserve">veškeré práce jsou obsaženy v textu položky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818</t>
  </si>
  <si>
    <t xml:space="preserve">OČIŠTĚNÍ ASFALT VOZOVEK ZAMETENÍM</t>
  </si>
  <si>
    <t xml:space="preserve">před pokládkou VDZ</t>
  </si>
  <si>
    <t xml:space="preserve">Veškeré práce jsou obsaženy v textu položky, bez ohledu na způsob provedení, včetně odklizení vzniklého odpadu.</t>
  </si>
  <si>
    <t xml:space="preserve">966358</t>
  </si>
  <si>
    <t xml:space="preserve">BOURÁNÍ PROPUSTŮ Z TRUB DN DO 600MM</t>
  </si>
  <si>
    <t xml:space="preserve">kompletní vč. odvozu</t>
  </si>
  <si>
    <t xml:space="preserve">- zahrnují veškerou manipulaci s vybouranou sutí a hmotami včetně uložení na skládku a poplatku za skládku, - zahrnují veškeré další práce plynoucí z technologického předpisu a z platných předpisů (zvláště vyhlášky č.324/1990 Sb.), - zahrnuje i odstranění lože a bourání obetonování.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smýcené stromy a keře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015831</t>
  </si>
  <si>
    <t xml:space="preserve">17 03 02 - Asfaltové směsi neuvedené pod číslem 17 03 01</t>
  </si>
  <si>
    <t xml:space="preserve">(33+500)*2,2</t>
  </si>
  <si>
    <t xml:space="preserve">Položka obsahuje veškeré poplatky provozovateli skládky související s převzetím, uložením, popř. likvidací odpadu. </t>
  </si>
  <si>
    <t xml:space="preserve">015851</t>
  </si>
  <si>
    <t xml:space="preserve">17 05 04 - Zemina a kamení neuvedené pod číslem 17 05 03</t>
  </si>
  <si>
    <t xml:space="preserve">O0</t>
  </si>
  <si>
    <t xml:space="preserve">Poznámka k výměrám SO 51-84-01.1:</t>
  </si>
  <si>
    <t xml:space="preserve">Výměry byly stanoveny odborným odhadem, na základě předpokládaného postupu výstavby, předpokládaných dopravních tras a vyjádření správců a vlastníků komunikací, zejména Města Soběslav, SÚS Jihočeského kraje a Odboru dopravy a silničního hospodářství Krajského úřadu Jihočeského kraje. Stanoviska jsou doložena v dokladové části. Čerpání položek pro fakturaci proběhne podle skutečně nezbytně provedených prací před, eventuelně i po realizac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4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2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2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normální_POL.XLS 2" xfId="34"/>
    <cellStyle name="čárky 2" xfId="3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52</v>
      </c>
      <c r="G5" s="44" t="n">
        <f aca="false">SUM(G11:G8678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3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32"/>
      <c r="I11" s="100" t="s">
        <v>37</v>
      </c>
      <c r="J11" s="34"/>
      <c r="K11" s="101"/>
      <c r="L11" s="101"/>
      <c r="M11" s="102"/>
    </row>
    <row r="12" s="8" customFormat="true" ht="22.5" hidden="false" customHeight="false" outlineLevel="0" collapsed="false">
      <c r="A12" s="104" t="n">
        <f aca="false">MAX(A8:A11)+1</f>
        <v>1</v>
      </c>
      <c r="B12" s="105" t="s">
        <v>38</v>
      </c>
      <c r="C12" s="106" t="s">
        <v>39</v>
      </c>
      <c r="D12" s="107" t="s">
        <v>40</v>
      </c>
      <c r="E12" s="108" t="n">
        <v>2</v>
      </c>
      <c r="F12" s="109"/>
      <c r="G12" s="110" t="n">
        <f aca="false">F12*E12</f>
        <v>0</v>
      </c>
      <c r="H12" s="32"/>
      <c r="I12" s="111" t="s">
        <v>41</v>
      </c>
      <c r="J12" s="112" t="s">
        <v>42</v>
      </c>
      <c r="K12" s="113" t="s">
        <v>43</v>
      </c>
      <c r="L12" s="113" t="s">
        <v>44</v>
      </c>
    </row>
    <row r="13" s="8" customFormat="true" ht="12.75" hidden="false" customHeight="false" outlineLevel="0" collapsed="false">
      <c r="A13" s="114" t="n">
        <f aca="false">MAX(A11:A12)+1</f>
        <v>2</v>
      </c>
      <c r="B13" s="115" t="s">
        <v>45</v>
      </c>
      <c r="C13" s="106" t="s">
        <v>46</v>
      </c>
      <c r="D13" s="107" t="s">
        <v>47</v>
      </c>
      <c r="E13" s="108" t="n">
        <v>200</v>
      </c>
      <c r="F13" s="109"/>
      <c r="G13" s="110" t="n">
        <f aca="false">F13*E13</f>
        <v>0</v>
      </c>
      <c r="H13" s="32"/>
      <c r="I13" s="111" t="s">
        <v>41</v>
      </c>
      <c r="J13" s="112" t="s">
        <v>48</v>
      </c>
      <c r="K13" s="116" t="s">
        <v>49</v>
      </c>
      <c r="L13" s="116" t="s">
        <v>50</v>
      </c>
    </row>
    <row r="14" s="8" customFormat="true" ht="12.75" hidden="false" customHeight="false" outlineLevel="0" collapsed="false">
      <c r="A14" s="114" t="n">
        <f aca="false">MAX(A11:A13)+1</f>
        <v>3</v>
      </c>
      <c r="B14" s="117" t="s">
        <v>51</v>
      </c>
      <c r="C14" s="118" t="s">
        <v>52</v>
      </c>
      <c r="D14" s="119" t="s">
        <v>53</v>
      </c>
      <c r="E14" s="120" t="n">
        <v>450</v>
      </c>
      <c r="F14" s="121"/>
      <c r="G14" s="122" t="n">
        <f aca="false">F14*E14</f>
        <v>0</v>
      </c>
      <c r="H14" s="32"/>
      <c r="I14" s="111" t="s">
        <v>41</v>
      </c>
      <c r="J14" s="123" t="s">
        <v>48</v>
      </c>
      <c r="K14" s="124" t="s">
        <v>54</v>
      </c>
      <c r="L14" s="118" t="s">
        <v>55</v>
      </c>
    </row>
    <row r="15" s="8" customFormat="true" ht="22.5" hidden="false" customHeight="false" outlineLevel="0" collapsed="false">
      <c r="A15" s="114" t="n">
        <f aca="false">MAX(A13:A14)+1</f>
        <v>4</v>
      </c>
      <c r="B15" s="117" t="s">
        <v>56</v>
      </c>
      <c r="C15" s="118" t="s">
        <v>57</v>
      </c>
      <c r="D15" s="119" t="s">
        <v>53</v>
      </c>
      <c r="E15" s="120" t="n">
        <v>4500</v>
      </c>
      <c r="F15" s="125"/>
      <c r="G15" s="122" t="n">
        <f aca="false">F15*E15</f>
        <v>0</v>
      </c>
      <c r="H15" s="32"/>
      <c r="I15" s="111" t="s">
        <v>41</v>
      </c>
      <c r="J15" s="112" t="s">
        <v>42</v>
      </c>
      <c r="K15" s="124"/>
      <c r="L15" s="124" t="s">
        <v>58</v>
      </c>
    </row>
    <row r="16" s="8" customFormat="true" ht="12.75" hidden="false" customHeight="false" outlineLevel="0" collapsed="false">
      <c r="A16" s="114" t="n">
        <f aca="false">MAX(A14:A15)+1</f>
        <v>5</v>
      </c>
      <c r="B16" s="117" t="s">
        <v>59</v>
      </c>
      <c r="C16" s="118" t="s">
        <v>60</v>
      </c>
      <c r="D16" s="119" t="s">
        <v>53</v>
      </c>
      <c r="E16" s="120" t="n">
        <v>20</v>
      </c>
      <c r="F16" s="125"/>
      <c r="G16" s="122" t="n">
        <f aca="false">F16*E16</f>
        <v>0</v>
      </c>
      <c r="H16" s="32"/>
      <c r="I16" s="111" t="s">
        <v>41</v>
      </c>
      <c r="J16" s="112" t="s">
        <v>48</v>
      </c>
      <c r="K16" s="124" t="s">
        <v>54</v>
      </c>
      <c r="L16" s="124" t="s">
        <v>61</v>
      </c>
    </row>
    <row r="17" s="8" customFormat="true" ht="22.5" hidden="false" customHeight="false" outlineLevel="0" collapsed="false">
      <c r="A17" s="114" t="n">
        <f aca="false">MAX(A15:A16)+1</f>
        <v>6</v>
      </c>
      <c r="B17" s="117" t="s">
        <v>62</v>
      </c>
      <c r="C17" s="118" t="s">
        <v>63</v>
      </c>
      <c r="D17" s="119" t="s">
        <v>53</v>
      </c>
      <c r="E17" s="120" t="n">
        <v>300</v>
      </c>
      <c r="F17" s="125"/>
      <c r="G17" s="122" t="n">
        <f aca="false">F17*E17</f>
        <v>0</v>
      </c>
      <c r="H17" s="32"/>
      <c r="I17" s="111" t="s">
        <v>41</v>
      </c>
      <c r="J17" s="112" t="s">
        <v>42</v>
      </c>
      <c r="K17" s="124"/>
      <c r="L17" s="124" t="s">
        <v>58</v>
      </c>
    </row>
    <row r="18" s="8" customFormat="true" ht="12.75" hidden="false" customHeight="false" outlineLevel="0" collapsed="false">
      <c r="A18" s="114" t="n">
        <f aca="false">MAX(A16:A17)+1</f>
        <v>7</v>
      </c>
      <c r="B18" s="117" t="s">
        <v>64</v>
      </c>
      <c r="C18" s="118" t="s">
        <v>65</v>
      </c>
      <c r="D18" s="119" t="s">
        <v>66</v>
      </c>
      <c r="E18" s="120" t="n">
        <v>33</v>
      </c>
      <c r="F18" s="125"/>
      <c r="G18" s="122" t="n">
        <f aca="false">F18*E18</f>
        <v>0</v>
      </c>
      <c r="H18" s="32"/>
      <c r="I18" s="111" t="s">
        <v>41</v>
      </c>
      <c r="J18" s="112" t="s">
        <v>48</v>
      </c>
      <c r="K18" s="124"/>
      <c r="L18" s="124" t="s">
        <v>67</v>
      </c>
    </row>
    <row r="19" s="8" customFormat="true" ht="22.5" hidden="false" customHeight="false" outlineLevel="0" collapsed="false">
      <c r="A19" s="114" t="n">
        <f aca="false">MAX(A17:A18)+1</f>
        <v>8</v>
      </c>
      <c r="B19" s="126" t="s">
        <v>68</v>
      </c>
      <c r="C19" s="127" t="s">
        <v>69</v>
      </c>
      <c r="D19" s="119" t="s">
        <v>66</v>
      </c>
      <c r="E19" s="120" t="n">
        <v>231</v>
      </c>
      <c r="F19" s="125"/>
      <c r="G19" s="122" t="n">
        <f aca="false">F19*E19</f>
        <v>0</v>
      </c>
      <c r="H19" s="32"/>
      <c r="I19" s="111" t="s">
        <v>41</v>
      </c>
      <c r="J19" s="112" t="s">
        <v>42</v>
      </c>
      <c r="K19" s="128"/>
      <c r="L19" s="128" t="s">
        <v>58</v>
      </c>
    </row>
    <row r="20" s="8" customFormat="true" ht="12.75" hidden="false" customHeight="false" outlineLevel="0" collapsed="false">
      <c r="A20" s="114" t="n">
        <f aca="false">MAX(A18:A19)+1</f>
        <v>9</v>
      </c>
      <c r="B20" s="117" t="s">
        <v>70</v>
      </c>
      <c r="C20" s="118" t="s">
        <v>71</v>
      </c>
      <c r="D20" s="119" t="s">
        <v>66</v>
      </c>
      <c r="E20" s="120" t="n">
        <v>500</v>
      </c>
      <c r="F20" s="125"/>
      <c r="G20" s="122" t="n">
        <f aca="false">F20*E20</f>
        <v>0</v>
      </c>
      <c r="H20" s="32"/>
      <c r="I20" s="111" t="s">
        <v>41</v>
      </c>
      <c r="J20" s="112" t="s">
        <v>72</v>
      </c>
      <c r="K20" s="124"/>
      <c r="L20" s="124" t="s">
        <v>73</v>
      </c>
    </row>
    <row r="21" s="8" customFormat="true" ht="12.75" hidden="false" customHeight="false" outlineLevel="0" collapsed="false">
      <c r="A21" s="114" t="n">
        <f aca="false">MAX(A19:A20)+1</f>
        <v>10</v>
      </c>
      <c r="B21" s="117" t="s">
        <v>74</v>
      </c>
      <c r="C21" s="118" t="s">
        <v>75</v>
      </c>
      <c r="D21" s="119" t="s">
        <v>66</v>
      </c>
      <c r="E21" s="120" t="n">
        <v>3500</v>
      </c>
      <c r="F21" s="125"/>
      <c r="G21" s="122" t="n">
        <f aca="false">F21*E21</f>
        <v>0</v>
      </c>
      <c r="H21" s="32"/>
      <c r="I21" s="111" t="s">
        <v>41</v>
      </c>
      <c r="J21" s="112" t="s">
        <v>42</v>
      </c>
      <c r="K21" s="124"/>
      <c r="L21" s="124" t="s">
        <v>58</v>
      </c>
    </row>
    <row r="22" s="8" customFormat="true" ht="12.75" hidden="false" customHeight="false" outlineLevel="0" collapsed="false">
      <c r="A22" s="114" t="n">
        <f aca="false">MAX(A20:A21)+1</f>
        <v>11</v>
      </c>
      <c r="B22" s="117" t="s">
        <v>76</v>
      </c>
      <c r="C22" s="118" t="s">
        <v>77</v>
      </c>
      <c r="D22" s="119" t="s">
        <v>66</v>
      </c>
      <c r="E22" s="120" t="n">
        <v>2002.9</v>
      </c>
      <c r="F22" s="125"/>
      <c r="G22" s="122" t="n">
        <f aca="false">F22*E22</f>
        <v>0</v>
      </c>
      <c r="H22" s="32"/>
      <c r="I22" s="111" t="s">
        <v>41</v>
      </c>
      <c r="J22" s="112" t="s">
        <v>48</v>
      </c>
      <c r="K22" s="124" t="s">
        <v>78</v>
      </c>
      <c r="L22" s="124" t="s">
        <v>79</v>
      </c>
    </row>
    <row r="23" s="8" customFormat="true" ht="12.75" hidden="false" customHeight="false" outlineLevel="0" collapsed="false">
      <c r="A23" s="114" t="n">
        <f aca="false">MAX(A21:A22)+1</f>
        <v>12</v>
      </c>
      <c r="B23" s="117" t="s">
        <v>80</v>
      </c>
      <c r="C23" s="118" t="s">
        <v>77</v>
      </c>
      <c r="D23" s="119" t="s">
        <v>66</v>
      </c>
      <c r="E23" s="120" t="n">
        <v>1500</v>
      </c>
      <c r="F23" s="125"/>
      <c r="G23" s="122" t="n">
        <f aca="false">F23*E23</f>
        <v>0</v>
      </c>
      <c r="H23" s="32"/>
      <c r="I23" s="111" t="s">
        <v>41</v>
      </c>
      <c r="J23" s="112" t="s">
        <v>48</v>
      </c>
      <c r="K23" s="124" t="s">
        <v>78</v>
      </c>
      <c r="L23" s="124" t="s">
        <v>79</v>
      </c>
    </row>
    <row r="24" s="8" customFormat="true" ht="12.75" hidden="false" customHeight="false" outlineLevel="0" collapsed="false">
      <c r="A24" s="114" t="n">
        <f aca="false">MAX(A22:A23)+1</f>
        <v>13</v>
      </c>
      <c r="B24" s="117" t="s">
        <v>81</v>
      </c>
      <c r="C24" s="118" t="s">
        <v>82</v>
      </c>
      <c r="D24" s="119" t="s">
        <v>66</v>
      </c>
      <c r="E24" s="120" t="n">
        <v>6000</v>
      </c>
      <c r="F24" s="125"/>
      <c r="G24" s="122" t="n">
        <f aca="false">F24*E24</f>
        <v>0</v>
      </c>
      <c r="H24" s="32"/>
      <c r="I24" s="111" t="s">
        <v>41</v>
      </c>
      <c r="J24" s="112" t="s">
        <v>48</v>
      </c>
      <c r="K24" s="124"/>
      <c r="L24" s="124" t="s">
        <v>79</v>
      </c>
    </row>
    <row r="25" s="8" customFormat="true" ht="12.75" hidden="false" customHeight="false" outlineLevel="0" collapsed="false">
      <c r="A25" s="114" t="n">
        <f aca="false">MAX(A23:A24)+1</f>
        <v>14</v>
      </c>
      <c r="B25" s="117" t="s">
        <v>83</v>
      </c>
      <c r="C25" s="118" t="s">
        <v>84</v>
      </c>
      <c r="D25" s="119" t="s">
        <v>66</v>
      </c>
      <c r="E25" s="120" t="n">
        <v>300</v>
      </c>
      <c r="F25" s="125"/>
      <c r="G25" s="122" t="n">
        <f aca="false">F25*E25</f>
        <v>0</v>
      </c>
      <c r="H25" s="32"/>
      <c r="I25" s="111" t="s">
        <v>41</v>
      </c>
      <c r="J25" s="112" t="s">
        <v>48</v>
      </c>
      <c r="K25" s="124"/>
      <c r="L25" s="124" t="s">
        <v>85</v>
      </c>
    </row>
    <row r="26" s="8" customFormat="true" ht="22.5" hidden="false" customHeight="false" outlineLevel="0" collapsed="false">
      <c r="A26" s="114" t="n">
        <f aca="false">MAX(A24:A25)+1</f>
        <v>15</v>
      </c>
      <c r="B26" s="117" t="s">
        <v>86</v>
      </c>
      <c r="C26" s="118" t="s">
        <v>87</v>
      </c>
      <c r="D26" s="119" t="s">
        <v>66</v>
      </c>
      <c r="E26" s="120" t="n">
        <v>900</v>
      </c>
      <c r="F26" s="125"/>
      <c r="G26" s="122" t="n">
        <f aca="false">F26*E26</f>
        <v>0</v>
      </c>
      <c r="H26" s="32"/>
      <c r="I26" s="111" t="s">
        <v>41</v>
      </c>
      <c r="J26" s="112" t="s">
        <v>48</v>
      </c>
      <c r="K26" s="124"/>
      <c r="L26" s="124" t="s">
        <v>88</v>
      </c>
    </row>
    <row r="27" s="8" customFormat="true" ht="12.75" hidden="false" customHeight="false" outlineLevel="0" collapsed="false">
      <c r="A27" s="114" t="n">
        <f aca="false">MAX(A25:A26)+1</f>
        <v>16</v>
      </c>
      <c r="B27" s="117" t="s">
        <v>89</v>
      </c>
      <c r="C27" s="118" t="s">
        <v>90</v>
      </c>
      <c r="D27" s="119" t="s">
        <v>66</v>
      </c>
      <c r="E27" s="120" t="n">
        <v>300</v>
      </c>
      <c r="F27" s="121"/>
      <c r="G27" s="122" t="n">
        <f aca="false">F27*E27</f>
        <v>0</v>
      </c>
      <c r="H27" s="32"/>
      <c r="I27" s="111" t="s">
        <v>41</v>
      </c>
      <c r="J27" s="112" t="s">
        <v>48</v>
      </c>
      <c r="K27" s="124" t="s">
        <v>91</v>
      </c>
      <c r="L27" s="124" t="s">
        <v>88</v>
      </c>
    </row>
    <row r="28" s="8" customFormat="true" ht="12.75" hidden="false" customHeight="false" outlineLevel="0" collapsed="false">
      <c r="A28" s="114" t="n">
        <f aca="false">MAX(A26:A27)+1</f>
        <v>17</v>
      </c>
      <c r="B28" s="117" t="s">
        <v>92</v>
      </c>
      <c r="C28" s="118" t="s">
        <v>90</v>
      </c>
      <c r="D28" s="119" t="s">
        <v>66</v>
      </c>
      <c r="E28" s="120" t="n">
        <v>5000</v>
      </c>
      <c r="F28" s="121"/>
      <c r="G28" s="122" t="n">
        <f aca="false">F28*E28</f>
        <v>0</v>
      </c>
      <c r="H28" s="32"/>
      <c r="I28" s="111" t="s">
        <v>41</v>
      </c>
      <c r="J28" s="112" t="s">
        <v>48</v>
      </c>
      <c r="K28" s="124" t="s">
        <v>93</v>
      </c>
      <c r="L28" s="124" t="s">
        <v>88</v>
      </c>
    </row>
    <row r="29" s="8" customFormat="true" ht="12.75" hidden="false" customHeight="false" outlineLevel="0" collapsed="false">
      <c r="A29" s="114" t="n">
        <f aca="false">MAX(A27:A28)+1</f>
        <v>18</v>
      </c>
      <c r="B29" s="117" t="s">
        <v>94</v>
      </c>
      <c r="C29" s="118" t="s">
        <v>95</v>
      </c>
      <c r="D29" s="119" t="s">
        <v>66</v>
      </c>
      <c r="E29" s="120" t="n">
        <v>55000</v>
      </c>
      <c r="F29" s="125"/>
      <c r="G29" s="122" t="n">
        <f aca="false">F29*E29</f>
        <v>0</v>
      </c>
      <c r="H29" s="32"/>
      <c r="I29" s="111" t="s">
        <v>41</v>
      </c>
      <c r="J29" s="112" t="s">
        <v>48</v>
      </c>
      <c r="K29" s="124"/>
      <c r="L29" s="124" t="s">
        <v>88</v>
      </c>
    </row>
    <row r="30" s="8" customFormat="true" ht="12.75" hidden="false" customHeight="false" outlineLevel="0" collapsed="false">
      <c r="A30" s="114" t="n">
        <f aca="false">MAX(A28:A29)+1</f>
        <v>19</v>
      </c>
      <c r="B30" s="117" t="s">
        <v>96</v>
      </c>
      <c r="C30" s="118" t="s">
        <v>97</v>
      </c>
      <c r="D30" s="119" t="s">
        <v>98</v>
      </c>
      <c r="E30" s="120" t="n">
        <v>4000</v>
      </c>
      <c r="F30" s="121"/>
      <c r="G30" s="122" t="n">
        <f aca="false">F30*E30</f>
        <v>0</v>
      </c>
      <c r="H30" s="32"/>
      <c r="I30" s="111" t="s">
        <v>41</v>
      </c>
      <c r="J30" s="112" t="s">
        <v>48</v>
      </c>
      <c r="K30" s="124"/>
      <c r="L30" s="118" t="s">
        <v>99</v>
      </c>
    </row>
    <row r="31" s="8" customFormat="true" ht="12.75" hidden="false" customHeight="false" outlineLevel="0" collapsed="false">
      <c r="A31" s="114" t="n">
        <f aca="false">MAX(A29:A30)+1</f>
        <v>20</v>
      </c>
      <c r="B31" s="117" t="s">
        <v>100</v>
      </c>
      <c r="C31" s="118" t="s">
        <v>101</v>
      </c>
      <c r="D31" s="119" t="s">
        <v>66</v>
      </c>
      <c r="E31" s="120" t="n">
        <v>600</v>
      </c>
      <c r="F31" s="121"/>
      <c r="G31" s="122" t="n">
        <f aca="false">F31*E31</f>
        <v>0</v>
      </c>
      <c r="H31" s="32"/>
      <c r="I31" s="111" t="s">
        <v>41</v>
      </c>
      <c r="J31" s="112" t="s">
        <v>48</v>
      </c>
      <c r="K31" s="124"/>
      <c r="L31" s="124" t="s">
        <v>102</v>
      </c>
    </row>
    <row r="32" s="8" customFormat="true" ht="12.75" hidden="false" customHeight="false" outlineLevel="0" collapsed="false">
      <c r="A32" s="114" t="n">
        <f aca="false">MAX(A30:A31)+1</f>
        <v>21</v>
      </c>
      <c r="B32" s="117" t="s">
        <v>103</v>
      </c>
      <c r="C32" s="118" t="s">
        <v>104</v>
      </c>
      <c r="D32" s="119" t="s">
        <v>47</v>
      </c>
      <c r="E32" s="120" t="n">
        <v>4800</v>
      </c>
      <c r="F32" s="121"/>
      <c r="G32" s="122" t="n">
        <f aca="false">F32*E32</f>
        <v>0</v>
      </c>
      <c r="H32" s="32"/>
      <c r="I32" s="111" t="s">
        <v>41</v>
      </c>
      <c r="J32" s="112" t="s">
        <v>48</v>
      </c>
      <c r="K32" s="124"/>
      <c r="L32" s="124" t="s">
        <v>105</v>
      </c>
    </row>
    <row r="33" s="8" customFormat="true" ht="12.75" hidden="false" customHeight="false" outlineLevel="0" collapsed="false">
      <c r="A33" s="114" t="n">
        <f aca="false">MAX(A31:A32)+1</f>
        <v>22</v>
      </c>
      <c r="B33" s="117" t="s">
        <v>106</v>
      </c>
      <c r="C33" s="118" t="s">
        <v>107</v>
      </c>
      <c r="D33" s="119" t="s">
        <v>47</v>
      </c>
      <c r="E33" s="120" t="n">
        <v>600</v>
      </c>
      <c r="F33" s="125"/>
      <c r="G33" s="122" t="n">
        <f aca="false">F33*E33</f>
        <v>0</v>
      </c>
      <c r="H33" s="32"/>
      <c r="I33" s="111" t="s">
        <v>41</v>
      </c>
      <c r="J33" s="112" t="s">
        <v>48</v>
      </c>
      <c r="K33" s="124" t="s">
        <v>108</v>
      </c>
      <c r="L33" s="124" t="s">
        <v>105</v>
      </c>
    </row>
    <row r="34" s="8" customFormat="true" ht="12.75" hidden="false" customHeight="false" outlineLevel="0" collapsed="false">
      <c r="A34" s="114" t="n">
        <f aca="false">MAX(A32:A33)+1</f>
        <v>23</v>
      </c>
      <c r="B34" s="117" t="s">
        <v>109</v>
      </c>
      <c r="C34" s="118" t="s">
        <v>110</v>
      </c>
      <c r="D34" s="119" t="s">
        <v>47</v>
      </c>
      <c r="E34" s="120" t="n">
        <v>4200</v>
      </c>
      <c r="F34" s="121"/>
      <c r="G34" s="122" t="n">
        <f aca="false">F34*E34</f>
        <v>0</v>
      </c>
      <c r="H34" s="32"/>
      <c r="I34" s="111" t="s">
        <v>41</v>
      </c>
      <c r="J34" s="112" t="s">
        <v>48</v>
      </c>
      <c r="K34" s="124"/>
      <c r="L34" s="124" t="s">
        <v>111</v>
      </c>
    </row>
    <row r="35" s="8" customFormat="true" ht="12.75" hidden="false" customHeight="false" outlineLevel="0" collapsed="false">
      <c r="A35" s="114" t="n">
        <f aca="false">MAX(A33:A34)+1</f>
        <v>24</v>
      </c>
      <c r="B35" s="117" t="s">
        <v>112</v>
      </c>
      <c r="C35" s="118" t="s">
        <v>113</v>
      </c>
      <c r="D35" s="119" t="s">
        <v>47</v>
      </c>
      <c r="E35" s="120" t="n">
        <v>1200</v>
      </c>
      <c r="F35" s="125"/>
      <c r="G35" s="122" t="n">
        <f aca="false">F35*E35</f>
        <v>0</v>
      </c>
      <c r="H35" s="32"/>
      <c r="I35" s="111" t="s">
        <v>41</v>
      </c>
      <c r="J35" s="112" t="s">
        <v>48</v>
      </c>
      <c r="K35" s="124" t="s">
        <v>114</v>
      </c>
      <c r="L35" s="124" t="s">
        <v>115</v>
      </c>
    </row>
    <row r="36" s="8" customFormat="true" ht="12.75" hidden="false" customHeight="false" outlineLevel="0" collapsed="false">
      <c r="A36" s="114" t="n">
        <f aca="false">MAX(A34:A35)+1</f>
        <v>25</v>
      </c>
      <c r="B36" s="117" t="s">
        <v>116</v>
      </c>
      <c r="C36" s="118" t="s">
        <v>117</v>
      </c>
      <c r="D36" s="119" t="s">
        <v>47</v>
      </c>
      <c r="E36" s="120" t="n">
        <v>3000</v>
      </c>
      <c r="F36" s="121"/>
      <c r="G36" s="122" t="n">
        <f aca="false">F36*E36</f>
        <v>0</v>
      </c>
      <c r="H36" s="32"/>
      <c r="I36" s="111" t="s">
        <v>41</v>
      </c>
      <c r="J36" s="112" t="s">
        <v>48</v>
      </c>
      <c r="K36" s="124" t="s">
        <v>118</v>
      </c>
      <c r="L36" s="124" t="s">
        <v>115</v>
      </c>
    </row>
    <row r="37" s="8" customFormat="true" ht="12.75" hidden="false" customHeight="false" outlineLevel="0" collapsed="false">
      <c r="A37" s="114" t="n">
        <f aca="false">MAX(A35:A36)+1</f>
        <v>26</v>
      </c>
      <c r="B37" s="117" t="s">
        <v>119</v>
      </c>
      <c r="C37" s="118" t="s">
        <v>120</v>
      </c>
      <c r="D37" s="119" t="s">
        <v>47</v>
      </c>
      <c r="E37" s="120" t="n">
        <v>3500</v>
      </c>
      <c r="F37" s="125"/>
      <c r="G37" s="122" t="n">
        <f aca="false">F37*E37</f>
        <v>0</v>
      </c>
      <c r="H37" s="32"/>
      <c r="I37" s="111" t="s">
        <v>41</v>
      </c>
      <c r="J37" s="112" t="s">
        <v>48</v>
      </c>
      <c r="K37" s="124"/>
      <c r="L37" s="124" t="s">
        <v>115</v>
      </c>
    </row>
    <row r="38" s="8" customFormat="true" ht="12.75" hidden="false" customHeight="false" outlineLevel="0" collapsed="false">
      <c r="A38" s="114" t="n">
        <f aca="false">MAX(A36:A37)+1</f>
        <v>27</v>
      </c>
      <c r="B38" s="117" t="s">
        <v>121</v>
      </c>
      <c r="C38" s="118" t="s">
        <v>122</v>
      </c>
      <c r="D38" s="119" t="s">
        <v>47</v>
      </c>
      <c r="E38" s="120" t="n">
        <v>6000</v>
      </c>
      <c r="F38" s="125"/>
      <c r="G38" s="122" t="n">
        <f aca="false">F38*E38</f>
        <v>0</v>
      </c>
      <c r="H38" s="32"/>
      <c r="I38" s="111" t="s">
        <v>41</v>
      </c>
      <c r="J38" s="112" t="s">
        <v>48</v>
      </c>
      <c r="K38" s="124"/>
      <c r="L38" s="124" t="s">
        <v>115</v>
      </c>
    </row>
    <row r="39" s="8" customFormat="true" ht="12.75" hidden="false" customHeight="false" outlineLevel="0" collapsed="false">
      <c r="A39" s="129" t="n">
        <f aca="false">MAX(A37:A38)+1</f>
        <v>28</v>
      </c>
      <c r="B39" s="130" t="s">
        <v>123</v>
      </c>
      <c r="C39" s="131" t="s">
        <v>124</v>
      </c>
      <c r="D39" s="132" t="s">
        <v>98</v>
      </c>
      <c r="E39" s="133" t="n">
        <v>303.15</v>
      </c>
      <c r="F39" s="134"/>
      <c r="G39" s="135" t="n">
        <f aca="false">F39*E39</f>
        <v>0</v>
      </c>
      <c r="H39" s="32"/>
      <c r="I39" s="111" t="s">
        <v>41</v>
      </c>
      <c r="J39" s="136" t="s">
        <v>72</v>
      </c>
      <c r="K39" s="137"/>
      <c r="L39" s="137" t="s">
        <v>125</v>
      </c>
    </row>
    <row r="40" s="8" customFormat="true" ht="12.75" hidden="false" customHeight="false" outlineLevel="0" collapsed="false">
      <c r="A40" s="138" t="s">
        <v>35</v>
      </c>
      <c r="B40" s="139" t="s">
        <v>126</v>
      </c>
      <c r="C40" s="140" t="s">
        <v>127</v>
      </c>
      <c r="D40" s="141"/>
      <c r="E40" s="142"/>
      <c r="F40" s="143"/>
      <c r="G40" s="144"/>
      <c r="H40" s="32"/>
      <c r="I40" s="100" t="s">
        <v>37</v>
      </c>
      <c r="J40" s="112"/>
      <c r="K40" s="145"/>
      <c r="L40" s="145"/>
    </row>
    <row r="41" s="8" customFormat="true" ht="12.75" hidden="false" customHeight="false" outlineLevel="0" collapsed="false">
      <c r="A41" s="104" t="n">
        <f aca="false">MAX(A39:A40)+1</f>
        <v>29</v>
      </c>
      <c r="B41" s="115" t="s">
        <v>128</v>
      </c>
      <c r="C41" s="106" t="s">
        <v>129</v>
      </c>
      <c r="D41" s="107" t="s">
        <v>47</v>
      </c>
      <c r="E41" s="108" t="n">
        <v>1200</v>
      </c>
      <c r="F41" s="109"/>
      <c r="G41" s="110" t="n">
        <f aca="false">F41*E41</f>
        <v>0</v>
      </c>
      <c r="H41" s="32"/>
      <c r="I41" s="111" t="s">
        <v>41</v>
      </c>
      <c r="J41" s="112" t="s">
        <v>72</v>
      </c>
      <c r="K41" s="116"/>
      <c r="L41" s="116" t="s">
        <v>130</v>
      </c>
    </row>
    <row r="42" s="8" customFormat="true" ht="12.75" hidden="false" customHeight="false" outlineLevel="0" collapsed="false">
      <c r="A42" s="114" t="n">
        <f aca="false">MAX(A40:A41)+1</f>
        <v>30</v>
      </c>
      <c r="B42" s="117" t="s">
        <v>131</v>
      </c>
      <c r="C42" s="118" t="s">
        <v>132</v>
      </c>
      <c r="D42" s="119" t="s">
        <v>47</v>
      </c>
      <c r="E42" s="120" t="n">
        <v>400</v>
      </c>
      <c r="F42" s="146"/>
      <c r="G42" s="122" t="n">
        <f aca="false">F42*E42</f>
        <v>0</v>
      </c>
      <c r="H42" s="32"/>
      <c r="I42" s="111" t="s">
        <v>41</v>
      </c>
      <c r="J42" s="112" t="s">
        <v>72</v>
      </c>
      <c r="K42" s="124"/>
      <c r="L42" s="124" t="s">
        <v>130</v>
      </c>
    </row>
    <row r="43" s="8" customFormat="true" ht="12.75" hidden="false" customHeight="false" outlineLevel="0" collapsed="false">
      <c r="A43" s="114" t="n">
        <f aca="false">MAX(A41:A42)+1</f>
        <v>31</v>
      </c>
      <c r="B43" s="117" t="s">
        <v>133</v>
      </c>
      <c r="C43" s="118" t="s">
        <v>134</v>
      </c>
      <c r="D43" s="119" t="s">
        <v>47</v>
      </c>
      <c r="E43" s="120" t="n">
        <v>12500</v>
      </c>
      <c r="F43" s="125"/>
      <c r="G43" s="122" t="n">
        <f aca="false">F43*E43</f>
        <v>0</v>
      </c>
      <c r="H43" s="32"/>
      <c r="I43" s="111" t="s">
        <v>41</v>
      </c>
      <c r="J43" s="112" t="s">
        <v>72</v>
      </c>
      <c r="K43" s="124"/>
      <c r="L43" s="124" t="s">
        <v>130</v>
      </c>
    </row>
    <row r="44" s="8" customFormat="true" ht="12.75" hidden="false" customHeight="false" outlineLevel="0" collapsed="false">
      <c r="A44" s="114" t="n">
        <f aca="false">MAX(A42:A43)+1</f>
        <v>32</v>
      </c>
      <c r="B44" s="117" t="s">
        <v>135</v>
      </c>
      <c r="C44" s="118" t="s">
        <v>136</v>
      </c>
      <c r="D44" s="119" t="s">
        <v>47</v>
      </c>
      <c r="E44" s="120" t="n">
        <v>5900</v>
      </c>
      <c r="F44" s="146"/>
      <c r="G44" s="122" t="n">
        <f aca="false">F44*E44</f>
        <v>0</v>
      </c>
      <c r="H44" s="32"/>
      <c r="I44" s="111" t="s">
        <v>41</v>
      </c>
      <c r="J44" s="112" t="s">
        <v>72</v>
      </c>
      <c r="K44" s="124"/>
      <c r="L44" s="124" t="s">
        <v>130</v>
      </c>
    </row>
    <row r="45" s="8" customFormat="true" ht="12.75" hidden="false" customHeight="false" outlineLevel="0" collapsed="false">
      <c r="A45" s="129" t="n">
        <f aca="false">MAX(A43:A44)+1</f>
        <v>33</v>
      </c>
      <c r="B45" s="130" t="s">
        <v>137</v>
      </c>
      <c r="C45" s="131" t="s">
        <v>138</v>
      </c>
      <c r="D45" s="132" t="s">
        <v>47</v>
      </c>
      <c r="E45" s="133" t="n">
        <v>5300</v>
      </c>
      <c r="F45" s="134"/>
      <c r="G45" s="135" t="n">
        <f aca="false">F45*E45</f>
        <v>0</v>
      </c>
      <c r="H45" s="32"/>
      <c r="I45" s="111" t="s">
        <v>41</v>
      </c>
      <c r="J45" s="112" t="s">
        <v>72</v>
      </c>
      <c r="K45" s="137"/>
      <c r="L45" s="137" t="s">
        <v>130</v>
      </c>
    </row>
    <row r="46" s="8" customFormat="true" ht="12.75" hidden="false" customHeight="false" outlineLevel="0" collapsed="false">
      <c r="A46" s="138" t="s">
        <v>35</v>
      </c>
      <c r="B46" s="147" t="n">
        <v>9</v>
      </c>
      <c r="C46" s="140" t="s">
        <v>139</v>
      </c>
      <c r="D46" s="141"/>
      <c r="E46" s="142"/>
      <c r="F46" s="143"/>
      <c r="G46" s="144"/>
      <c r="H46" s="32"/>
      <c r="I46" s="100" t="s">
        <v>37</v>
      </c>
      <c r="J46" s="112"/>
      <c r="K46" s="145"/>
      <c r="L46" s="145"/>
    </row>
    <row r="47" s="148" customFormat="true" ht="12.75" hidden="false" customHeight="false" outlineLevel="0" collapsed="false">
      <c r="A47" s="104" t="n">
        <f aca="false">MAX(A45:A46)+1</f>
        <v>34</v>
      </c>
      <c r="B47" s="115" t="s">
        <v>140</v>
      </c>
      <c r="C47" s="106" t="s">
        <v>141</v>
      </c>
      <c r="D47" s="107" t="s">
        <v>53</v>
      </c>
      <c r="E47" s="108" t="n">
        <v>16</v>
      </c>
      <c r="F47" s="109"/>
      <c r="G47" s="110" t="n">
        <f aca="false">F47*E47</f>
        <v>0</v>
      </c>
      <c r="H47" s="32"/>
      <c r="I47" s="111" t="s">
        <v>41</v>
      </c>
      <c r="J47" s="112" t="s">
        <v>72</v>
      </c>
      <c r="K47" s="116"/>
      <c r="L47" s="116" t="s">
        <v>142</v>
      </c>
    </row>
    <row r="48" s="148" customFormat="true" ht="12.75" hidden="false" customHeight="false" outlineLevel="0" collapsed="false">
      <c r="A48" s="114" t="n">
        <f aca="false">MAX(A46:A47)+1</f>
        <v>35</v>
      </c>
      <c r="B48" s="117" t="s">
        <v>143</v>
      </c>
      <c r="C48" s="118" t="s">
        <v>144</v>
      </c>
      <c r="D48" s="119" t="s">
        <v>53</v>
      </c>
      <c r="E48" s="120" t="n">
        <v>20</v>
      </c>
      <c r="F48" s="146"/>
      <c r="G48" s="122" t="n">
        <f aca="false">F48*E48</f>
        <v>0</v>
      </c>
      <c r="H48" s="32"/>
      <c r="I48" s="111" t="s">
        <v>41</v>
      </c>
      <c r="J48" s="112" t="s">
        <v>72</v>
      </c>
      <c r="K48" s="124"/>
      <c r="L48" s="124" t="s">
        <v>142</v>
      </c>
    </row>
    <row r="49" s="148" customFormat="true" ht="12.75" hidden="false" customHeight="false" outlineLevel="0" collapsed="false">
      <c r="A49" s="114" t="n">
        <f aca="false">MAX(A47:A48)+1</f>
        <v>36</v>
      </c>
      <c r="B49" s="117" t="s">
        <v>145</v>
      </c>
      <c r="C49" s="118" t="s">
        <v>146</v>
      </c>
      <c r="D49" s="119" t="s">
        <v>53</v>
      </c>
      <c r="E49" s="120" t="n">
        <v>2</v>
      </c>
      <c r="F49" s="125"/>
      <c r="G49" s="122" t="n">
        <f aca="false">F49*E49</f>
        <v>0</v>
      </c>
      <c r="H49" s="32"/>
      <c r="I49" s="111" t="s">
        <v>41</v>
      </c>
      <c r="J49" s="112" t="s">
        <v>72</v>
      </c>
      <c r="K49" s="124"/>
      <c r="L49" s="124"/>
    </row>
    <row r="50" s="148" customFormat="true" ht="12.75" hidden="false" customHeight="false" outlineLevel="0" collapsed="false">
      <c r="A50" s="114" t="n">
        <f aca="false">MAX(A48:A49)+1</f>
        <v>37</v>
      </c>
      <c r="B50" s="117" t="s">
        <v>147</v>
      </c>
      <c r="C50" s="118" t="s">
        <v>148</v>
      </c>
      <c r="D50" s="119" t="s">
        <v>53</v>
      </c>
      <c r="E50" s="120" t="n">
        <v>16</v>
      </c>
      <c r="F50" s="125"/>
      <c r="G50" s="122" t="n">
        <f aca="false">F50*E50</f>
        <v>0</v>
      </c>
      <c r="H50" s="32"/>
      <c r="I50" s="111" t="s">
        <v>41</v>
      </c>
      <c r="J50" s="112" t="s">
        <v>72</v>
      </c>
      <c r="K50" s="124"/>
      <c r="L50" s="124" t="s">
        <v>149</v>
      </c>
    </row>
    <row r="51" s="148" customFormat="true" ht="12.75" hidden="false" customHeight="false" outlineLevel="0" collapsed="false">
      <c r="A51" s="114" t="n">
        <f aca="false">MAX(A49:A50)+1</f>
        <v>38</v>
      </c>
      <c r="B51" s="117" t="s">
        <v>150</v>
      </c>
      <c r="C51" s="118" t="s">
        <v>151</v>
      </c>
      <c r="D51" s="119" t="s">
        <v>53</v>
      </c>
      <c r="E51" s="120" t="n">
        <v>2</v>
      </c>
      <c r="F51" s="125"/>
      <c r="G51" s="122" t="n">
        <f aca="false">F51*E51</f>
        <v>0</v>
      </c>
      <c r="H51" s="32"/>
      <c r="I51" s="111" t="s">
        <v>41</v>
      </c>
      <c r="J51" s="112" t="s">
        <v>72</v>
      </c>
      <c r="K51" s="124"/>
      <c r="L51" s="124" t="s">
        <v>149</v>
      </c>
    </row>
    <row r="52" s="148" customFormat="true" ht="12.75" hidden="false" customHeight="false" outlineLevel="0" collapsed="false">
      <c r="A52" s="114" t="n">
        <f aca="false">MAX(A50:A51)+1</f>
        <v>39</v>
      </c>
      <c r="B52" s="117" t="s">
        <v>152</v>
      </c>
      <c r="C52" s="118" t="s">
        <v>153</v>
      </c>
      <c r="D52" s="119" t="s">
        <v>53</v>
      </c>
      <c r="E52" s="120" t="n">
        <v>2</v>
      </c>
      <c r="F52" s="125"/>
      <c r="G52" s="122" t="n">
        <f aca="false">F52*E52</f>
        <v>0</v>
      </c>
      <c r="H52" s="32"/>
      <c r="I52" s="111" t="s">
        <v>41</v>
      </c>
      <c r="J52" s="112" t="s">
        <v>72</v>
      </c>
      <c r="K52" s="124" t="s">
        <v>154</v>
      </c>
      <c r="L52" s="124" t="s">
        <v>155</v>
      </c>
    </row>
    <row r="53" s="148" customFormat="true" ht="12.75" hidden="false" customHeight="false" outlineLevel="0" collapsed="false">
      <c r="A53" s="114" t="n">
        <f aca="false">MAX(A51:A52)+1</f>
        <v>40</v>
      </c>
      <c r="B53" s="117" t="s">
        <v>156</v>
      </c>
      <c r="C53" s="118" t="s">
        <v>157</v>
      </c>
      <c r="D53" s="119" t="s">
        <v>53</v>
      </c>
      <c r="E53" s="120" t="n">
        <v>2</v>
      </c>
      <c r="F53" s="125"/>
      <c r="G53" s="122" t="n">
        <f aca="false">F53*E53</f>
        <v>0</v>
      </c>
      <c r="H53" s="32"/>
      <c r="I53" s="111" t="s">
        <v>41</v>
      </c>
      <c r="J53" s="112" t="s">
        <v>72</v>
      </c>
      <c r="K53" s="124"/>
      <c r="L53" s="124" t="s">
        <v>149</v>
      </c>
    </row>
    <row r="54" s="148" customFormat="true" ht="12.75" hidden="false" customHeight="false" outlineLevel="0" collapsed="false">
      <c r="A54" s="114" t="n">
        <f aca="false">MAX(A52:A53)+1</f>
        <v>41</v>
      </c>
      <c r="B54" s="117" t="s">
        <v>158</v>
      </c>
      <c r="C54" s="118" t="s">
        <v>159</v>
      </c>
      <c r="D54" s="119" t="s">
        <v>53</v>
      </c>
      <c r="E54" s="120" t="n">
        <v>1</v>
      </c>
      <c r="F54" s="125"/>
      <c r="G54" s="122" t="n">
        <f aca="false">F54*E54</f>
        <v>0</v>
      </c>
      <c r="H54" s="32"/>
      <c r="I54" s="111" t="s">
        <v>41</v>
      </c>
      <c r="J54" s="112" t="s">
        <v>72</v>
      </c>
      <c r="K54" s="124" t="s">
        <v>154</v>
      </c>
      <c r="L54" s="124" t="s">
        <v>155</v>
      </c>
    </row>
    <row r="55" s="148" customFormat="true" ht="12.75" hidden="false" customHeight="false" outlineLevel="0" collapsed="false">
      <c r="A55" s="114" t="n">
        <f aca="false">MAX(A53:A54)+1</f>
        <v>42</v>
      </c>
      <c r="B55" s="117" t="s">
        <v>160</v>
      </c>
      <c r="C55" s="118" t="s">
        <v>161</v>
      </c>
      <c r="D55" s="119" t="s">
        <v>53</v>
      </c>
      <c r="E55" s="120" t="n">
        <v>12</v>
      </c>
      <c r="F55" s="125"/>
      <c r="G55" s="122" t="n">
        <f aca="false">F55*E55</f>
        <v>0</v>
      </c>
      <c r="H55" s="32"/>
      <c r="I55" s="111" t="s">
        <v>41</v>
      </c>
      <c r="J55" s="112" t="s">
        <v>72</v>
      </c>
      <c r="K55" s="124"/>
      <c r="L55" s="124" t="s">
        <v>149</v>
      </c>
    </row>
    <row r="56" s="148" customFormat="true" ht="12.75" hidden="false" customHeight="false" outlineLevel="0" collapsed="false">
      <c r="A56" s="114" t="n">
        <f aca="false">MAX(A54:A55)+1</f>
        <v>43</v>
      </c>
      <c r="B56" s="117" t="s">
        <v>162</v>
      </c>
      <c r="C56" s="118" t="s">
        <v>163</v>
      </c>
      <c r="D56" s="119" t="s">
        <v>53</v>
      </c>
      <c r="E56" s="120" t="n">
        <v>27</v>
      </c>
      <c r="F56" s="125"/>
      <c r="G56" s="122" t="n">
        <f aca="false">F56*E56</f>
        <v>0</v>
      </c>
      <c r="H56" s="32"/>
      <c r="I56" s="111" t="s">
        <v>41</v>
      </c>
      <c r="J56" s="112" t="s">
        <v>72</v>
      </c>
      <c r="K56" s="124" t="s">
        <v>154</v>
      </c>
      <c r="L56" s="124" t="s">
        <v>155</v>
      </c>
    </row>
    <row r="57" s="148" customFormat="true" ht="12.75" hidden="false" customHeight="false" outlineLevel="0" collapsed="false">
      <c r="A57" s="114" t="n">
        <f aca="false">MAX(A55:A56)+1</f>
        <v>44</v>
      </c>
      <c r="B57" s="117" t="s">
        <v>164</v>
      </c>
      <c r="C57" s="118" t="s">
        <v>165</v>
      </c>
      <c r="D57" s="119" t="s">
        <v>53</v>
      </c>
      <c r="E57" s="120" t="n">
        <v>2</v>
      </c>
      <c r="F57" s="125"/>
      <c r="G57" s="122" t="n">
        <f aca="false">F57*E57</f>
        <v>0</v>
      </c>
      <c r="H57" s="32"/>
      <c r="I57" s="111" t="s">
        <v>41</v>
      </c>
      <c r="J57" s="112" t="s">
        <v>72</v>
      </c>
      <c r="K57" s="124" t="s">
        <v>166</v>
      </c>
      <c r="L57" s="124" t="s">
        <v>149</v>
      </c>
    </row>
    <row r="58" s="148" customFormat="true" ht="12.75" hidden="false" customHeight="false" outlineLevel="0" collapsed="false">
      <c r="A58" s="114" t="n">
        <f aca="false">MAX(A56:A57)+1</f>
        <v>45</v>
      </c>
      <c r="B58" s="117" t="s">
        <v>167</v>
      </c>
      <c r="C58" s="118" t="s">
        <v>168</v>
      </c>
      <c r="D58" s="119" t="s">
        <v>47</v>
      </c>
      <c r="E58" s="120" t="n">
        <v>375.05</v>
      </c>
      <c r="F58" s="125"/>
      <c r="G58" s="122" t="n">
        <f aca="false">F58*E58</f>
        <v>0</v>
      </c>
      <c r="H58" s="32"/>
      <c r="I58" s="111" t="s">
        <v>41</v>
      </c>
      <c r="J58" s="112" t="s">
        <v>72</v>
      </c>
      <c r="K58" s="124"/>
      <c r="L58" s="124" t="s">
        <v>169</v>
      </c>
    </row>
    <row r="59" s="148" customFormat="true" ht="12.75" hidden="false" customHeight="false" outlineLevel="0" collapsed="false">
      <c r="A59" s="114" t="n">
        <f aca="false">MAX(A57:A58)+1</f>
        <v>46</v>
      </c>
      <c r="B59" s="117" t="s">
        <v>170</v>
      </c>
      <c r="C59" s="118" t="s">
        <v>171</v>
      </c>
      <c r="D59" s="119" t="s">
        <v>47</v>
      </c>
      <c r="E59" s="120" t="n">
        <v>16.04</v>
      </c>
      <c r="F59" s="125"/>
      <c r="G59" s="122" t="n">
        <f aca="false">F59*E59</f>
        <v>0</v>
      </c>
      <c r="H59" s="32"/>
      <c r="I59" s="111" t="s">
        <v>41</v>
      </c>
      <c r="J59" s="112" t="s">
        <v>72</v>
      </c>
      <c r="K59" s="124"/>
      <c r="L59" s="124" t="s">
        <v>169</v>
      </c>
    </row>
    <row r="60" s="148" customFormat="true" ht="12.75" hidden="false" customHeight="false" outlineLevel="0" collapsed="false">
      <c r="A60" s="114" t="n">
        <f aca="false">MAX(A58:A59)+1</f>
        <v>47</v>
      </c>
      <c r="B60" s="117" t="s">
        <v>172</v>
      </c>
      <c r="C60" s="118" t="s">
        <v>173</v>
      </c>
      <c r="D60" s="119" t="s">
        <v>47</v>
      </c>
      <c r="E60" s="120" t="n">
        <v>60</v>
      </c>
      <c r="F60" s="125"/>
      <c r="G60" s="122" t="n">
        <f aca="false">F60*E60</f>
        <v>0</v>
      </c>
      <c r="H60" s="32"/>
      <c r="I60" s="111" t="s">
        <v>41</v>
      </c>
      <c r="J60" s="112" t="s">
        <v>72</v>
      </c>
      <c r="K60" s="124"/>
      <c r="L60" s="124" t="s">
        <v>169</v>
      </c>
    </row>
    <row r="61" s="148" customFormat="true" ht="12.75" hidden="false" customHeight="false" outlineLevel="0" collapsed="false">
      <c r="A61" s="114" t="n">
        <f aca="false">MAX(A59:A60)+1</f>
        <v>48</v>
      </c>
      <c r="B61" s="117" t="s">
        <v>174</v>
      </c>
      <c r="C61" s="118" t="s">
        <v>175</v>
      </c>
      <c r="D61" s="119" t="s">
        <v>47</v>
      </c>
      <c r="E61" s="120" t="n">
        <v>300</v>
      </c>
      <c r="F61" s="125"/>
      <c r="G61" s="122" t="n">
        <f aca="false">F61*E61</f>
        <v>0</v>
      </c>
      <c r="H61" s="32"/>
      <c r="I61" s="111" t="s">
        <v>41</v>
      </c>
      <c r="J61" s="112" t="s">
        <v>72</v>
      </c>
      <c r="K61" s="124"/>
      <c r="L61" s="124" t="s">
        <v>169</v>
      </c>
    </row>
    <row r="62" s="148" customFormat="true" ht="12.75" hidden="false" customHeight="false" outlineLevel="0" collapsed="false">
      <c r="A62" s="114" t="n">
        <f aca="false">MAX(A60:A61)+1</f>
        <v>49</v>
      </c>
      <c r="B62" s="117" t="s">
        <v>176</v>
      </c>
      <c r="C62" s="118" t="s">
        <v>177</v>
      </c>
      <c r="D62" s="119" t="s">
        <v>178</v>
      </c>
      <c r="E62" s="120" t="n">
        <v>11.5</v>
      </c>
      <c r="F62" s="125"/>
      <c r="G62" s="122" t="n">
        <f aca="false">F62*E62</f>
        <v>0</v>
      </c>
      <c r="H62" s="32"/>
      <c r="I62" s="111" t="s">
        <v>41</v>
      </c>
      <c r="J62" s="112" t="s">
        <v>72</v>
      </c>
      <c r="K62" s="124"/>
      <c r="L62" s="124" t="s">
        <v>179</v>
      </c>
    </row>
    <row r="63" s="148" customFormat="true" ht="12.75" hidden="false" customHeight="false" outlineLevel="0" collapsed="false">
      <c r="A63" s="114" t="n">
        <f aca="false">MAX(A61:A62)+1</f>
        <v>50</v>
      </c>
      <c r="B63" s="117" t="s">
        <v>180</v>
      </c>
      <c r="C63" s="118" t="s">
        <v>181</v>
      </c>
      <c r="D63" s="119" t="s">
        <v>178</v>
      </c>
      <c r="E63" s="120" t="n">
        <v>11.5</v>
      </c>
      <c r="F63" s="125"/>
      <c r="G63" s="122" t="n">
        <f aca="false">F63*E63</f>
        <v>0</v>
      </c>
      <c r="H63" s="32"/>
      <c r="I63" s="111" t="s">
        <v>41</v>
      </c>
      <c r="J63" s="112" t="s">
        <v>48</v>
      </c>
      <c r="K63" s="124"/>
      <c r="L63" s="124" t="s">
        <v>182</v>
      </c>
    </row>
    <row r="64" s="148" customFormat="true" ht="12.75" hidden="false" customHeight="false" outlineLevel="0" collapsed="false">
      <c r="A64" s="114" t="n">
        <f aca="false">MAX(A62:A63)+1</f>
        <v>51</v>
      </c>
      <c r="B64" s="117" t="s">
        <v>183</v>
      </c>
      <c r="C64" s="118" t="s">
        <v>184</v>
      </c>
      <c r="D64" s="119" t="s">
        <v>178</v>
      </c>
      <c r="E64" s="120" t="n">
        <v>420</v>
      </c>
      <c r="F64" s="125"/>
      <c r="G64" s="122" t="n">
        <f aca="false">F64*E64</f>
        <v>0</v>
      </c>
      <c r="H64" s="32"/>
      <c r="I64" s="111" t="s">
        <v>41</v>
      </c>
      <c r="J64" s="112" t="s">
        <v>48</v>
      </c>
      <c r="K64" s="124"/>
      <c r="L64" s="124" t="s">
        <v>185</v>
      </c>
    </row>
    <row r="65" s="148" customFormat="true" ht="12.75" hidden="false" customHeight="false" outlineLevel="0" collapsed="false">
      <c r="A65" s="114" t="n">
        <f aca="false">MAX(A63:A64)+1</f>
        <v>52</v>
      </c>
      <c r="B65" s="117" t="s">
        <v>186</v>
      </c>
      <c r="C65" s="118" t="s">
        <v>187</v>
      </c>
      <c r="D65" s="119" t="s">
        <v>47</v>
      </c>
      <c r="E65" s="120" t="n">
        <v>998.25</v>
      </c>
      <c r="F65" s="125"/>
      <c r="G65" s="122" t="n">
        <f aca="false">F65*E65</f>
        <v>0</v>
      </c>
      <c r="H65" s="32"/>
      <c r="I65" s="111" t="s">
        <v>41</v>
      </c>
      <c r="J65" s="112" t="s">
        <v>72</v>
      </c>
      <c r="K65" s="124" t="s">
        <v>188</v>
      </c>
      <c r="L65" s="124" t="s">
        <v>189</v>
      </c>
    </row>
    <row r="66" s="148" customFormat="true" ht="12.75" hidden="false" customHeight="false" outlineLevel="0" collapsed="false">
      <c r="A66" s="129" t="n">
        <f aca="false">MAX(A64:A65)+1</f>
        <v>53</v>
      </c>
      <c r="B66" s="130" t="s">
        <v>190</v>
      </c>
      <c r="C66" s="131" t="s">
        <v>191</v>
      </c>
      <c r="D66" s="132" t="s">
        <v>178</v>
      </c>
      <c r="E66" s="133" t="n">
        <v>300</v>
      </c>
      <c r="F66" s="149"/>
      <c r="G66" s="135" t="n">
        <f aca="false">F66*E66</f>
        <v>0</v>
      </c>
      <c r="H66" s="32"/>
      <c r="I66" s="111" t="s">
        <v>41</v>
      </c>
      <c r="J66" s="112" t="s">
        <v>72</v>
      </c>
      <c r="K66" s="137" t="s">
        <v>192</v>
      </c>
      <c r="L66" s="137" t="s">
        <v>193</v>
      </c>
    </row>
    <row r="67" s="148" customFormat="true" ht="12.75" hidden="false" customHeight="false" outlineLevel="0" collapsed="false">
      <c r="A67" s="138" t="s">
        <v>35</v>
      </c>
      <c r="B67" s="150" t="s">
        <v>194</v>
      </c>
      <c r="C67" s="151" t="s">
        <v>195</v>
      </c>
      <c r="D67" s="141"/>
      <c r="E67" s="142"/>
      <c r="F67" s="143"/>
      <c r="G67" s="144"/>
      <c r="H67" s="32"/>
      <c r="I67" s="100" t="s">
        <v>37</v>
      </c>
      <c r="J67" s="112"/>
      <c r="K67" s="152"/>
      <c r="L67" s="152"/>
    </row>
    <row r="68" s="148" customFormat="true" ht="12.75" hidden="false" customHeight="false" outlineLevel="0" collapsed="false">
      <c r="A68" s="104" t="n">
        <f aca="false">MAX(A66:A67)+1</f>
        <v>54</v>
      </c>
      <c r="B68" s="115" t="s">
        <v>196</v>
      </c>
      <c r="C68" s="106" t="s">
        <v>197</v>
      </c>
      <c r="D68" s="107" t="s">
        <v>198</v>
      </c>
      <c r="E68" s="108" t="n">
        <v>390</v>
      </c>
      <c r="F68" s="109"/>
      <c r="G68" s="110" t="n">
        <f aca="false">F68*E68</f>
        <v>0</v>
      </c>
      <c r="H68" s="32"/>
      <c r="I68" s="111" t="s">
        <v>41</v>
      </c>
      <c r="J68" s="112" t="s">
        <v>48</v>
      </c>
      <c r="K68" s="116" t="s">
        <v>199</v>
      </c>
      <c r="L68" s="106" t="s">
        <v>200</v>
      </c>
    </row>
    <row r="69" s="148" customFormat="true" ht="12.75" hidden="false" customHeight="false" outlineLevel="0" collapsed="false">
      <c r="A69" s="114" t="n">
        <f aca="false">MAX(A67:A68)+1</f>
        <v>55</v>
      </c>
      <c r="B69" s="117" t="s">
        <v>201</v>
      </c>
      <c r="C69" s="118" t="s">
        <v>202</v>
      </c>
      <c r="D69" s="119" t="s">
        <v>198</v>
      </c>
      <c r="E69" s="120" t="n">
        <v>600</v>
      </c>
      <c r="F69" s="125"/>
      <c r="G69" s="122" t="n">
        <f aca="false">F69*E69</f>
        <v>0</v>
      </c>
      <c r="H69" s="32"/>
      <c r="I69" s="111" t="s">
        <v>41</v>
      </c>
      <c r="J69" s="112" t="s">
        <v>48</v>
      </c>
      <c r="K69" s="124"/>
      <c r="L69" s="118" t="s">
        <v>200</v>
      </c>
    </row>
    <row r="70" s="148" customFormat="true" ht="12.75" hidden="false" customHeight="false" outlineLevel="0" collapsed="false">
      <c r="A70" s="114" t="n">
        <f aca="false">MAX(A68:A69)+1</f>
        <v>56</v>
      </c>
      <c r="B70" s="117" t="s">
        <v>203</v>
      </c>
      <c r="C70" s="118" t="s">
        <v>204</v>
      </c>
      <c r="D70" s="119" t="s">
        <v>198</v>
      </c>
      <c r="E70" s="120" t="n">
        <v>1172.6</v>
      </c>
      <c r="F70" s="125"/>
      <c r="G70" s="122" t="n">
        <f aca="false">F70*E70</f>
        <v>0</v>
      </c>
      <c r="H70" s="32"/>
      <c r="I70" s="153" t="s">
        <v>41</v>
      </c>
      <c r="J70" s="112" t="s">
        <v>48</v>
      </c>
      <c r="K70" s="124" t="s">
        <v>205</v>
      </c>
      <c r="L70" s="124" t="s">
        <v>206</v>
      </c>
    </row>
    <row r="71" s="148" customFormat="true" ht="12.75" hidden="false" customHeight="false" outlineLevel="0" collapsed="false">
      <c r="A71" s="129" t="n">
        <f aca="false">MAX(A69:A70)+1</f>
        <v>57</v>
      </c>
      <c r="B71" s="130" t="s">
        <v>207</v>
      </c>
      <c r="C71" s="131" t="s">
        <v>208</v>
      </c>
      <c r="D71" s="132" t="s">
        <v>198</v>
      </c>
      <c r="E71" s="133" t="n">
        <v>309.92</v>
      </c>
      <c r="F71" s="134"/>
      <c r="G71" s="135" t="n">
        <f aca="false">F71*E71</f>
        <v>0</v>
      </c>
      <c r="H71" s="32"/>
      <c r="I71" s="111" t="s">
        <v>41</v>
      </c>
      <c r="J71" s="112" t="s">
        <v>48</v>
      </c>
      <c r="K71" s="137"/>
      <c r="L71" s="131" t="s">
        <v>200</v>
      </c>
    </row>
    <row r="72" s="148" customFormat="true" ht="12.75" hidden="false" customHeight="false" outlineLevel="0" collapsed="false">
      <c r="A72" s="154"/>
      <c r="B72" s="155"/>
      <c r="C72" s="156"/>
      <c r="D72" s="157"/>
      <c r="E72" s="158"/>
      <c r="F72" s="159"/>
      <c r="G72" s="160"/>
      <c r="H72" s="32"/>
      <c r="I72" s="153" t="s">
        <v>209</v>
      </c>
      <c r="J72" s="136"/>
      <c r="K72" s="161"/>
      <c r="L72" s="161"/>
    </row>
    <row r="73" customFormat="false" ht="12.75" hidden="false" customHeight="false" outlineLevel="0" collapsed="false">
      <c r="C73" s="162" t="s">
        <v>210</v>
      </c>
    </row>
    <row r="74" customFormat="false" ht="102" hidden="false" customHeight="false" outlineLevel="0" collapsed="false">
      <c r="C74" s="163" t="s">
        <v>211</v>
      </c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10-07T14:15:51Z</dcterms:modified>
  <cp:revision>0</cp:revision>
  <dc:subject/>
  <dc:title/>
</cp:coreProperties>
</file>