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Úpravy oplocení areál Viasfalt, km 59,910-60,080</t>
  </si>
  <si>
    <t xml:space="preserve">JKSO</t>
  </si>
  <si>
    <t xml:space="preserve">Číslo PS,SO</t>
  </si>
  <si>
    <t xml:space="preserve"> 50-11-01.12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15 29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3711</t>
  </si>
  <si>
    <t xml:space="preserve">ODKOP PRO SPOD STAVBU SILNIC A ŽELEZNIC TŘ. 1-4, ODVOZ DO 1KM</t>
  </si>
  <si>
    <t xml:space="preserve">m3</t>
  </si>
  <si>
    <t xml:space="preserve">SP</t>
  </si>
  <si>
    <t xml:space="preserve">SŽDC</t>
  </si>
  <si>
    <t xml:space="preserve">zpevněná plocha v areálu Viasfalt: 200 m2 x 2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23719</t>
  </si>
  <si>
    <t xml:space="preserve">ODKOP PRO ZEMNÍ TĚLESO A STAVBY ŽELEZNIČ.SPODKU TŘ 1-4 PŘÍPL ZA DALŠÍ 1KM</t>
  </si>
  <si>
    <t xml:space="preserve">přesun 11 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31711</t>
  </si>
  <si>
    <t xml:space="preserve">HLOUBENÍ JAM ZAPAŽ I NEPAŽ TŘ 1-4 S ODVOZEM DO 1KM </t>
  </si>
  <si>
    <t xml:space="preserve">M3</t>
  </si>
  <si>
    <t xml:space="preserve">základ plotové stěny areálu Viasfalt: 43,8 m, (3,10+0,8*2)*1,00*43,8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719</t>
  </si>
  <si>
    <t xml:space="preserve">HLOUBENÍ JAM ZAPAŽ I NEPAŽ TŘ 1-4 PŘÍPL ZA DALŠÍ 1KM </t>
  </si>
  <si>
    <t xml:space="preserve">přesun přebytku 11 km: (205,86-133,37)*10</t>
  </si>
  <si>
    <t xml:space="preserve">VYKOPÁVKY ZE ZEMNÍKŮ A SKLÁDEK TŘ 1-4 S ODVOZEM DO 1KM</t>
  </si>
  <si>
    <t xml:space="preserve">zásyp základu plotové stěny areálu Viasfalt: (3,10+0,8*2)*1,00*43,8-(3,1*0,1+2,5*0,49+0,4*0,3)*43,8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3211</t>
  </si>
  <si>
    <t xml:space="preserve">HLOUBENÍ ŠACHET ZAPAŽ I NEPAŽ TŘ 3 S ODVOZEM DO 1KM</t>
  </si>
  <si>
    <t xml:space="preserve">Viz příloha č. 553c     (10*3+49*1)*0,4*0,4*0,6*1,2 + plot Viasfalt 21*0,4*0,4*0,6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ENÍ ŠACHET ZAPAŽ I NEPAŽ TŘ 3 PŘÍPL ZA DALŠÍ 1KM</t>
  </si>
  <si>
    <t xml:space="preserve">celkem 11 km</t>
  </si>
  <si>
    <t xml:space="preserve">3</t>
  </si>
  <si>
    <t xml:space="preserve">Svislé a kompletní konstrukce</t>
  </si>
  <si>
    <t xml:space="preserve">327325</t>
  </si>
  <si>
    <t xml:space="preserve">ZDI OPĚR, ZÁRUB, NÁBŘEŽ ZE ŽELEZOBET DO C30/37 (B37)</t>
  </si>
  <si>
    <t xml:space="preserve">plotová stěna areálu Viasfalt: 43,8 m, základová deska 0,49x2,5m+pas 0,4*0,3, výška zdi 2 m, tloušťka 0,3: +43,8*(0,49*2,5+0,4*0,3+2*0,3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t</t>
  </si>
  <si>
    <t xml:space="preserve">plotová stěna areálu Viasfalt: předpoklad 120 kg/m3: 85,191*120/1000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4</t>
  </si>
  <si>
    <t xml:space="preserve">Vodorovné konstrukce</t>
  </si>
  <si>
    <t xml:space="preserve">451313</t>
  </si>
  <si>
    <t xml:space="preserve">PODKL A VÝPLŇ VRSTVY Z PROST BET DO C16/20 (B20)</t>
  </si>
  <si>
    <t xml:space="preserve">plotová stěna areálu Viasfalt: 43,8 m, podkladní beton 43,8*(3,1*0,1)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461314</t>
  </si>
  <si>
    <t xml:space="preserve">PATKY (A OPEVNĚNÍ) Z PROST BETONU DO C25/30 (B30)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2, Ž3, Ž5, Ž6.- Technické kvalitativní podmínky staveb Státních drah, kap.1, 2, 3, 4, 5, 17.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</t>
  </si>
  <si>
    <t xml:space="preserve">zpevněná plocha v areálu Viasfalt: 200 m2 x 0,3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57130</t>
  </si>
  <si>
    <t xml:space="preserve">UZAVŘENÉ OBALOVANÉ KAMENIVO</t>
  </si>
  <si>
    <t xml:space="preserve">zpevněná plocha v areálu Viasfalt: 200 m2 x 0,05</t>
  </si>
  <si>
    <t xml:space="preserve">INFILTRAČNÍ POSTŘIK Z EMULZE DO 1,0KG/M2</t>
  </si>
  <si>
    <t xml:space="preserve">M2</t>
  </si>
  <si>
    <t xml:space="preserve">zpevněná plocha v areálu Viasfalt: 200 m2 </t>
  </si>
  <si>
    <t xml:space="preserve">SPOJOVACÍ POSTŘIK Z EMULZE DO 1,0KG/M2</t>
  </si>
  <si>
    <t xml:space="preserve">zpevněná plocha v areálu Viasfalt: 200 m2 *2</t>
  </si>
  <si>
    <t xml:space="preserve">574132</t>
  </si>
  <si>
    <t xml:space="preserve">ASFALTOVÝ BETON TŘ II TL 40MM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plotová stěna areálu Viasfalt: 43,8 m, 2xasfaltová lak 43,8*(0,48+2,5+0,4+1)*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19</t>
  </si>
  <si>
    <t xml:space="preserve">IZOLACE BĚŽN KONSTR PROTI ZEM VLHK - OCHRANA IZOLACE Z TEXTILIE</t>
  </si>
  <si>
    <t xml:space="preserve">plotová stěna areálu Viasfalt: 43,8 m, ochrana  43,8*(0,48+2,5+0,4+1)</t>
  </si>
  <si>
    <t xml:space="preserve">příprava pracoviště, přenášení potřebného materiálu a prostředků v rámci pracoviště   
– kontrola připravenosti povrchu pro položení ochrany izolace  
– příprava materiálu a pomůcek  
–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 
– folie mPVC, tvarovky a další materiál pro vytvoření detailů 
– očištění pomůcek, likvidace obalů a odpadů, úklid pracoviště po práciDefinovat druh ochrany, materiál (gramáž geotextilie, druh betonu, výztuž druh AB nebo LA), zkoušky.  
– OTP pro SVI, TNŽ 73 6280</t>
  </si>
  <si>
    <t xml:space="preserve">OPLOCENÍ Z DRÁT PLETIVA POTAŽ PLAST HMOTOU</t>
  </si>
  <si>
    <t xml:space="preserve">Viz příloha č. 553c     (168,59)*2*1,2 + plot Viasfalt 58,6m*2m výšky</t>
  </si>
  <si>
    <t xml:space="preserve">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Ostatní konstrukce a práce </t>
  </si>
  <si>
    <t xml:space="preserve">966151</t>
  </si>
  <si>
    <t xml:space="preserve">BOURÁNÍ KONSTRUKCÍ Z PROST BETONU S ODVOZEM DO 1KM</t>
  </si>
  <si>
    <t xml:space="preserve">Viz příloha č. 553b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 PŘÍPLATEK ZA DALŠÍ 1KM</t>
  </si>
  <si>
    <t xml:space="preserve">R</t>
  </si>
  <si>
    <t xml:space="preserve">celkem 6 km</t>
  </si>
  <si>
    <t xml:space="preserve">odvoz suti nebo odpadu na vzdálenost dalšího i započatého kilometru</t>
  </si>
  <si>
    <t xml:space="preserve">966161</t>
  </si>
  <si>
    <t xml:space="preserve">BOURÁNÍ KONSTRUKCÍ ZE ŽELEZOBETONU S ODVOZEM DO 1KM</t>
  </si>
  <si>
    <t xml:space="preserve">bourání Viasfalt: zásobníky (63+7+6*7)*0,4*2, podkladní deska 550m2*0,24</t>
  </si>
  <si>
    <t xml:space="preserve">966169R</t>
  </si>
  <si>
    <t xml:space="preserve">BOURÁNÍ KONSTRUKCÍ ZE ŽELEZOBETONU PŘÍPLATEK ZA DALŠÍ 1KM</t>
  </si>
  <si>
    <t xml:space="preserve">ODSTRANĚNÍ OPLOCENÍ Z DRÁT PLETIVA</t>
  </si>
  <si>
    <t xml:space="preserve">M</t>
  </si>
  <si>
    <t xml:space="preserve">Viz příloha č. 553b     (11,5+21,39+53,89+34,4+10,25+5,98+11,69+12,78+13,9+6,02)*1,2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, 
- i odstranění sloupků z jiného materiálu, odstranění vrat a vrátek.</t>
  </si>
  <si>
    <t xml:space="preserve">Poplatky za skládky </t>
  </si>
  <si>
    <t xml:space="preserve">015810</t>
  </si>
  <si>
    <t xml:space="preserve">17 01 01 - Beton</t>
  </si>
  <si>
    <t xml:space="preserve">T</t>
  </si>
  <si>
    <t xml:space="preserve">21,626*2,2+221,6*2,4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51</t>
  </si>
  <si>
    <t xml:space="preserve">17 05 04 - Zemina a kamení neuvedené pod číslem 17 05 03</t>
  </si>
  <si>
    <t xml:space="preserve">odvezená zemina *1,8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4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4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4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4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4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4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4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4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4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8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555</v>
      </c>
      <c r="G5" s="42" t="n">
        <f aca="false">SUM(G11:G10920)</f>
        <v>0</v>
      </c>
      <c r="H5" s="43"/>
      <c r="I5" s="44" t="s">
        <v>17</v>
      </c>
      <c r="J5" s="45"/>
      <c r="K5" s="46"/>
      <c r="L5" s="46"/>
      <c r="M5" s="47"/>
    </row>
    <row r="6" s="59" customFormat="true" ht="12.75" hidden="false" customHeight="true" outlineLevel="0" collapsed="false">
      <c r="A6" s="49" t="s">
        <v>18</v>
      </c>
      <c r="B6" s="50"/>
      <c r="C6" s="51"/>
      <c r="D6" s="51"/>
      <c r="E6" s="52"/>
      <c r="F6" s="53"/>
      <c r="G6" s="54"/>
      <c r="H6" s="55"/>
      <c r="I6" s="56" t="s">
        <v>19</v>
      </c>
      <c r="J6" s="56" t="s">
        <v>20</v>
      </c>
      <c r="K6" s="57" t="s">
        <v>21</v>
      </c>
      <c r="L6" s="57" t="s">
        <v>22</v>
      </c>
      <c r="M6" s="58" t="s">
        <v>23</v>
      </c>
    </row>
    <row r="7" s="59" customFormat="true" ht="12.75" hidden="false" customHeight="false" outlineLevel="0" collapsed="false">
      <c r="A7" s="60" t="s">
        <v>24</v>
      </c>
      <c r="B7" s="61" t="s">
        <v>25</v>
      </c>
      <c r="C7" s="62"/>
      <c r="D7" s="63" t="s">
        <v>26</v>
      </c>
      <c r="E7" s="64"/>
      <c r="F7" s="65"/>
      <c r="G7" s="66"/>
      <c r="H7" s="55"/>
      <c r="I7" s="56"/>
      <c r="J7" s="56"/>
      <c r="K7" s="67"/>
      <c r="L7" s="67"/>
      <c r="M7" s="68" t="s">
        <v>23</v>
      </c>
    </row>
    <row r="8" s="59" customFormat="true" ht="13.5" hidden="false" customHeight="true" outlineLevel="0" collapsed="false">
      <c r="A8" s="69" t="s">
        <v>27</v>
      </c>
      <c r="B8" s="70" t="s">
        <v>28</v>
      </c>
      <c r="C8" s="71" t="s">
        <v>29</v>
      </c>
      <c r="D8" s="71" t="s">
        <v>30</v>
      </c>
      <c r="E8" s="70" t="s">
        <v>31</v>
      </c>
      <c r="F8" s="72" t="s">
        <v>32</v>
      </c>
      <c r="G8" s="66" t="s">
        <v>33</v>
      </c>
      <c r="H8" s="55"/>
      <c r="I8" s="56"/>
      <c r="J8" s="56"/>
      <c r="K8" s="71"/>
      <c r="L8" s="71"/>
      <c r="M8" s="68" t="s">
        <v>23</v>
      </c>
    </row>
    <row r="9" s="59" customFormat="true" ht="12.75" hidden="false" customHeight="false" outlineLevel="0" collapsed="false">
      <c r="A9" s="73" t="n">
        <v>0</v>
      </c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7" t="n">
        <v>6</v>
      </c>
      <c r="H9" s="78"/>
      <c r="I9" s="79" t="n">
        <v>8</v>
      </c>
      <c r="J9" s="79" t="n">
        <v>9</v>
      </c>
      <c r="K9" s="75" t="n">
        <v>10</v>
      </c>
      <c r="L9" s="75" t="n">
        <v>11</v>
      </c>
      <c r="M9" s="68" t="s">
        <v>23</v>
      </c>
    </row>
    <row r="10" s="59" customFormat="true" ht="13.5" hidden="false" customHeight="false" outlineLevel="0" collapsed="false">
      <c r="A10" s="80"/>
      <c r="B10" s="81"/>
      <c r="C10" s="82"/>
      <c r="D10" s="82"/>
      <c r="E10" s="82"/>
      <c r="F10" s="83"/>
      <c r="G10" s="84"/>
      <c r="H10" s="85"/>
      <c r="I10" s="86"/>
      <c r="J10" s="87"/>
      <c r="K10" s="88"/>
      <c r="L10" s="88"/>
      <c r="M10" s="89" t="s">
        <v>34</v>
      </c>
      <c r="N10" s="90"/>
    </row>
    <row r="11" s="102" customFormat="true" ht="12.75" hidden="false" customHeight="false" outlineLevel="0" collapsed="false">
      <c r="A11" s="91" t="s">
        <v>35</v>
      </c>
      <c r="B11" s="92" t="n">
        <v>1</v>
      </c>
      <c r="C11" s="93" t="s">
        <v>36</v>
      </c>
      <c r="D11" s="94"/>
      <c r="E11" s="95"/>
      <c r="F11" s="96"/>
      <c r="G11" s="97"/>
      <c r="H11" s="30"/>
      <c r="I11" s="98" t="s">
        <v>37</v>
      </c>
      <c r="J11" s="99"/>
      <c r="K11" s="100"/>
      <c r="L11" s="100"/>
      <c r="M11" s="101"/>
    </row>
    <row r="12" s="7" customFormat="true" ht="12.75" hidden="false" customHeight="false" outlineLevel="0" collapsed="false">
      <c r="A12" s="103" t="n">
        <f aca="false">MAX(A10:A11)+1</f>
        <v>1</v>
      </c>
      <c r="B12" s="104" t="s">
        <v>38</v>
      </c>
      <c r="C12" s="105" t="s">
        <v>39</v>
      </c>
      <c r="D12" s="106" t="s">
        <v>40</v>
      </c>
      <c r="E12" s="107" t="n">
        <v>400</v>
      </c>
      <c r="F12" s="108"/>
      <c r="G12" s="109" t="n">
        <f aca="false">F12*E12</f>
        <v>0</v>
      </c>
      <c r="H12" s="110"/>
      <c r="I12" s="111" t="s">
        <v>41</v>
      </c>
      <c r="J12" s="112" t="s">
        <v>42</v>
      </c>
      <c r="K12" s="113" t="s">
        <v>43</v>
      </c>
      <c r="L12" s="114" t="s">
        <v>44</v>
      </c>
    </row>
    <row r="13" s="117" customFormat="true" ht="22.5" hidden="false" customHeight="false" outlineLevel="0" collapsed="false">
      <c r="A13" s="103" t="n">
        <f aca="false">MAX(A11:A12)+1</f>
        <v>2</v>
      </c>
      <c r="B13" s="104" t="s">
        <v>45</v>
      </c>
      <c r="C13" s="105" t="s">
        <v>46</v>
      </c>
      <c r="D13" s="106" t="s">
        <v>40</v>
      </c>
      <c r="E13" s="107" t="n">
        <v>4000</v>
      </c>
      <c r="F13" s="108"/>
      <c r="G13" s="109" t="n">
        <f aca="false">F13*E13</f>
        <v>0</v>
      </c>
      <c r="H13" s="110"/>
      <c r="I13" s="115" t="s">
        <v>41</v>
      </c>
      <c r="J13" s="116" t="s">
        <v>42</v>
      </c>
      <c r="K13" s="114" t="s">
        <v>47</v>
      </c>
      <c r="L13" s="114" t="s">
        <v>48</v>
      </c>
    </row>
    <row r="14" s="124" customFormat="true" ht="12.75" hidden="false" customHeight="false" outlineLevel="0" collapsed="false">
      <c r="A14" s="103" t="n">
        <f aca="false">MAX(A12:A13)+1</f>
        <v>3</v>
      </c>
      <c r="B14" s="118" t="s">
        <v>49</v>
      </c>
      <c r="C14" s="119" t="s">
        <v>50</v>
      </c>
      <c r="D14" s="120" t="s">
        <v>51</v>
      </c>
      <c r="E14" s="121" t="n">
        <f aca="false">(3.1+0.8*2)*1*43.8</f>
        <v>205.86</v>
      </c>
      <c r="F14" s="108"/>
      <c r="G14" s="109" t="n">
        <f aca="false">F14*E14</f>
        <v>0</v>
      </c>
      <c r="H14" s="30"/>
      <c r="I14" s="122" t="s">
        <v>41</v>
      </c>
      <c r="J14" s="112" t="s">
        <v>42</v>
      </c>
      <c r="K14" s="123" t="s">
        <v>52</v>
      </c>
      <c r="L14" s="105" t="s">
        <v>53</v>
      </c>
    </row>
    <row r="15" s="124" customFormat="true" ht="12.75" hidden="false" customHeight="false" outlineLevel="0" collapsed="false">
      <c r="A15" s="103" t="n">
        <f aca="false">MAX(A13:A14)+1</f>
        <v>4</v>
      </c>
      <c r="B15" s="118" t="s">
        <v>54</v>
      </c>
      <c r="C15" s="119" t="s">
        <v>55</v>
      </c>
      <c r="D15" s="120" t="s">
        <v>51</v>
      </c>
      <c r="E15" s="125" t="n">
        <f aca="false">(205.86-133.37)*10</f>
        <v>724.9</v>
      </c>
      <c r="F15" s="108"/>
      <c r="G15" s="109" t="n">
        <f aca="false">F15*E15</f>
        <v>0</v>
      </c>
      <c r="H15" s="30"/>
      <c r="I15" s="122" t="s">
        <v>41</v>
      </c>
      <c r="J15" s="112" t="s">
        <v>42</v>
      </c>
      <c r="K15" s="126" t="s">
        <v>56</v>
      </c>
      <c r="L15" s="105" t="s">
        <v>53</v>
      </c>
    </row>
    <row r="16" s="132" customFormat="true" ht="12.75" hidden="false" customHeight="false" outlineLevel="0" collapsed="false">
      <c r="A16" s="103" t="n">
        <f aca="false">MAX(A14:A15)+1</f>
        <v>5</v>
      </c>
      <c r="B16" s="127" t="n">
        <v>125711</v>
      </c>
      <c r="C16" s="119" t="s">
        <v>57</v>
      </c>
      <c r="D16" s="128" t="s">
        <v>51</v>
      </c>
      <c r="E16" s="129" t="n">
        <f aca="false">(3.1+0.8*2)*1*43.8-(3.1*0.1+2.5*0.49+0.4*0.3)*43.8</f>
        <v>133.37</v>
      </c>
      <c r="F16" s="130"/>
      <c r="G16" s="109" t="n">
        <f aca="false">F16*E16</f>
        <v>0</v>
      </c>
      <c r="H16" s="30"/>
      <c r="I16" s="131" t="s">
        <v>41</v>
      </c>
      <c r="J16" s="99" t="s">
        <v>42</v>
      </c>
      <c r="K16" s="123" t="s">
        <v>58</v>
      </c>
      <c r="L16" s="105" t="s">
        <v>59</v>
      </c>
    </row>
    <row r="17" s="132" customFormat="true" ht="12.75" hidden="false" customHeight="false" outlineLevel="0" collapsed="false">
      <c r="A17" s="103" t="n">
        <f aca="false">MAX(A15:A16)+1</f>
        <v>6</v>
      </c>
      <c r="B17" s="127" t="n">
        <v>17411</v>
      </c>
      <c r="C17" s="119" t="s">
        <v>60</v>
      </c>
      <c r="D17" s="120" t="s">
        <v>51</v>
      </c>
      <c r="E17" s="129" t="n">
        <f aca="false">(3.1+0.8*2)*1*43.8-(3.1*0.1+2.5*0.49+0.4*0.3)*43.8</f>
        <v>133.37</v>
      </c>
      <c r="F17" s="130"/>
      <c r="G17" s="109" t="n">
        <f aca="false">F17*E17</f>
        <v>0</v>
      </c>
      <c r="H17" s="30"/>
      <c r="I17" s="131" t="s">
        <v>41</v>
      </c>
      <c r="J17" s="99" t="s">
        <v>42</v>
      </c>
      <c r="K17" s="123" t="s">
        <v>58</v>
      </c>
      <c r="L17" s="105" t="s">
        <v>61</v>
      </c>
    </row>
    <row r="18" s="124" customFormat="true" ht="12.75" hidden="false" customHeight="false" outlineLevel="0" collapsed="false">
      <c r="A18" s="103" t="n">
        <f aca="false">MAX(A16:A17)+1</f>
        <v>7</v>
      </c>
      <c r="B18" s="133" t="s">
        <v>62</v>
      </c>
      <c r="C18" s="134" t="s">
        <v>63</v>
      </c>
      <c r="D18" s="135" t="s">
        <v>51</v>
      </c>
      <c r="E18" s="121" t="n">
        <f aca="false">(10*3+49*1)*0.4*0.4*0.6*1.2+21*0.4*0.4*0.6</f>
        <v>11.117</v>
      </c>
      <c r="F18" s="136"/>
      <c r="G18" s="137" t="n">
        <f aca="false">F18*E18</f>
        <v>0</v>
      </c>
      <c r="H18" s="30"/>
      <c r="I18" s="122" t="s">
        <v>41</v>
      </c>
      <c r="J18" s="112" t="s">
        <v>42</v>
      </c>
      <c r="K18" s="113" t="s">
        <v>64</v>
      </c>
      <c r="L18" s="113" t="s">
        <v>65</v>
      </c>
    </row>
    <row r="19" s="124" customFormat="true" ht="12.75" hidden="false" customHeight="false" outlineLevel="0" collapsed="false">
      <c r="A19" s="103" t="n">
        <f aca="false">MAX(A15:A18)+1</f>
        <v>8</v>
      </c>
      <c r="B19" s="138" t="n">
        <v>133219</v>
      </c>
      <c r="C19" s="139" t="s">
        <v>66</v>
      </c>
      <c r="D19" s="140" t="s">
        <v>51</v>
      </c>
      <c r="E19" s="141" t="n">
        <f aca="false">11.117*10</f>
        <v>111.17</v>
      </c>
      <c r="F19" s="142"/>
      <c r="G19" s="143" t="n">
        <f aca="false">F19*E19</f>
        <v>0</v>
      </c>
      <c r="H19" s="30"/>
      <c r="I19" s="122" t="s">
        <v>41</v>
      </c>
      <c r="J19" s="112" t="s">
        <v>42</v>
      </c>
      <c r="K19" s="144" t="s">
        <v>67</v>
      </c>
      <c r="L19" s="144" t="s">
        <v>65</v>
      </c>
    </row>
    <row r="20" s="124" customFormat="true" ht="12.75" hidden="false" customHeight="false" outlineLevel="0" collapsed="false">
      <c r="A20" s="145" t="s">
        <v>35</v>
      </c>
      <c r="B20" s="146" t="s">
        <v>68</v>
      </c>
      <c r="C20" s="147" t="s">
        <v>69</v>
      </c>
      <c r="D20" s="148"/>
      <c r="E20" s="149"/>
      <c r="F20" s="150"/>
      <c r="G20" s="151"/>
      <c r="H20" s="30"/>
      <c r="I20" s="152" t="s">
        <v>37</v>
      </c>
      <c r="J20" s="112"/>
      <c r="K20" s="153"/>
      <c r="L20" s="153"/>
    </row>
    <row r="21" s="124" customFormat="true" ht="12.75" hidden="false" customHeight="false" outlineLevel="0" collapsed="false">
      <c r="A21" s="103" t="n">
        <f aca="false">MAX(A19:A20)+1</f>
        <v>9</v>
      </c>
      <c r="B21" s="133" t="s">
        <v>70</v>
      </c>
      <c r="C21" s="134" t="s">
        <v>71</v>
      </c>
      <c r="D21" s="135" t="s">
        <v>40</v>
      </c>
      <c r="E21" s="121" t="n">
        <f aca="false">43.8*(0.49*2.5+0.4*0.3+2*0.3)</f>
        <v>85.191</v>
      </c>
      <c r="F21" s="136"/>
      <c r="G21" s="137" t="n">
        <f aca="false">F21*E21</f>
        <v>0</v>
      </c>
      <c r="H21" s="30"/>
      <c r="I21" s="122" t="s">
        <v>41</v>
      </c>
      <c r="J21" s="112" t="s">
        <v>42</v>
      </c>
      <c r="K21" s="123" t="s">
        <v>72</v>
      </c>
      <c r="L21" s="134" t="s">
        <v>73</v>
      </c>
    </row>
    <row r="22" s="124" customFormat="true" ht="12.75" hidden="false" customHeight="false" outlineLevel="0" collapsed="false">
      <c r="A22" s="103" t="n">
        <f aca="false">MAX(A20:A21)+1</f>
        <v>10</v>
      </c>
      <c r="B22" s="104" t="s">
        <v>74</v>
      </c>
      <c r="C22" s="105" t="s">
        <v>75</v>
      </c>
      <c r="D22" s="106" t="s">
        <v>76</v>
      </c>
      <c r="E22" s="125" t="n">
        <f aca="false">85.191*120/1000</f>
        <v>10.223</v>
      </c>
      <c r="F22" s="108"/>
      <c r="G22" s="109" t="n">
        <f aca="false">F22*E22</f>
        <v>0</v>
      </c>
      <c r="H22" s="30"/>
      <c r="I22" s="122" t="s">
        <v>41</v>
      </c>
      <c r="J22" s="112" t="s">
        <v>42</v>
      </c>
      <c r="K22" s="123" t="s">
        <v>77</v>
      </c>
      <c r="L22" s="105" t="s">
        <v>78</v>
      </c>
    </row>
    <row r="23" s="124" customFormat="true" ht="12.75" hidden="false" customHeight="false" outlineLevel="0" collapsed="false">
      <c r="A23" s="145" t="s">
        <v>35</v>
      </c>
      <c r="B23" s="146" t="s">
        <v>79</v>
      </c>
      <c r="C23" s="147" t="s">
        <v>80</v>
      </c>
      <c r="D23" s="148"/>
      <c r="E23" s="149"/>
      <c r="F23" s="150"/>
      <c r="G23" s="151"/>
      <c r="H23" s="30"/>
      <c r="I23" s="152" t="s">
        <v>37</v>
      </c>
      <c r="J23" s="112"/>
      <c r="K23" s="153"/>
      <c r="L23" s="153"/>
    </row>
    <row r="24" s="132" customFormat="true" ht="12.75" hidden="false" customHeight="false" outlineLevel="0" collapsed="false">
      <c r="A24" s="103" t="n">
        <f aca="false">MAX(A22:A23)+1</f>
        <v>11</v>
      </c>
      <c r="B24" s="154" t="s">
        <v>81</v>
      </c>
      <c r="C24" s="155" t="s">
        <v>82</v>
      </c>
      <c r="D24" s="156" t="s">
        <v>51</v>
      </c>
      <c r="E24" s="157" t="n">
        <f aca="false">43.8*(3.1*0.1)</f>
        <v>13.58</v>
      </c>
      <c r="F24" s="136"/>
      <c r="G24" s="137" t="n">
        <f aca="false">F24*E24</f>
        <v>0</v>
      </c>
      <c r="H24" s="30"/>
      <c r="I24" s="131" t="s">
        <v>41</v>
      </c>
      <c r="J24" s="112" t="s">
        <v>42</v>
      </c>
      <c r="K24" s="123" t="s">
        <v>83</v>
      </c>
      <c r="L24" s="113" t="s">
        <v>84</v>
      </c>
    </row>
    <row r="25" s="124" customFormat="true" ht="12.75" hidden="false" customHeight="false" outlineLevel="0" collapsed="false">
      <c r="A25" s="103" t="n">
        <f aca="false">MAX(A23:A24)+1</f>
        <v>12</v>
      </c>
      <c r="B25" s="158" t="s">
        <v>85</v>
      </c>
      <c r="C25" s="159" t="s">
        <v>86</v>
      </c>
      <c r="D25" s="160" t="s">
        <v>51</v>
      </c>
      <c r="E25" s="121" t="n">
        <f aca="false">(10*3+49*1)*0.4*0.4*0.6*1.2+21*0.4*0.4*0.6</f>
        <v>11.117</v>
      </c>
      <c r="F25" s="161"/>
      <c r="G25" s="162" t="n">
        <f aca="false">F25*E25</f>
        <v>0</v>
      </c>
      <c r="H25" s="30"/>
      <c r="I25" s="122" t="s">
        <v>41</v>
      </c>
      <c r="J25" s="112" t="s">
        <v>42</v>
      </c>
      <c r="K25" s="163" t="s">
        <v>64</v>
      </c>
      <c r="L25" s="163" t="s">
        <v>87</v>
      </c>
    </row>
    <row r="26" s="164" customFormat="true" ht="12.75" hidden="false" customHeight="false" outlineLevel="0" collapsed="false">
      <c r="A26" s="145" t="s">
        <v>35</v>
      </c>
      <c r="B26" s="146" t="s">
        <v>88</v>
      </c>
      <c r="C26" s="147" t="s">
        <v>89</v>
      </c>
      <c r="D26" s="148"/>
      <c r="E26" s="149"/>
      <c r="F26" s="150"/>
      <c r="G26" s="151"/>
      <c r="H26" s="110"/>
      <c r="I26" s="152" t="s">
        <v>37</v>
      </c>
      <c r="J26" s="112"/>
      <c r="K26" s="153"/>
      <c r="L26" s="153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</row>
    <row r="27" s="164" customFormat="true" ht="12.75" hidden="false" customHeight="false" outlineLevel="0" collapsed="false">
      <c r="A27" s="103" t="n">
        <f aca="false">MAX(A25:A26)+1</f>
        <v>13</v>
      </c>
      <c r="B27" s="133" t="s">
        <v>90</v>
      </c>
      <c r="C27" s="134" t="s">
        <v>91</v>
      </c>
      <c r="D27" s="135" t="s">
        <v>51</v>
      </c>
      <c r="E27" s="165" t="n">
        <f aca="false">200*0.3</f>
        <v>60</v>
      </c>
      <c r="F27" s="166"/>
      <c r="G27" s="137" t="n">
        <f aca="false">F27*E27</f>
        <v>0</v>
      </c>
      <c r="H27" s="110"/>
      <c r="I27" s="111" t="s">
        <v>41</v>
      </c>
      <c r="J27" s="112" t="s">
        <v>92</v>
      </c>
      <c r="K27" s="113" t="s">
        <v>93</v>
      </c>
      <c r="L27" s="134" t="s">
        <v>9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</row>
    <row r="28" s="164" customFormat="true" ht="12.75" hidden="false" customHeight="false" outlineLevel="0" collapsed="false">
      <c r="A28" s="103" t="n">
        <f aca="false">MAX(A26:A27)+1</f>
        <v>14</v>
      </c>
      <c r="B28" s="104" t="s">
        <v>95</v>
      </c>
      <c r="C28" s="105" t="s">
        <v>96</v>
      </c>
      <c r="D28" s="106" t="s">
        <v>51</v>
      </c>
      <c r="E28" s="107" t="n">
        <f aca="false">200*0.05</f>
        <v>10</v>
      </c>
      <c r="F28" s="108"/>
      <c r="G28" s="109" t="n">
        <f aca="false">F28*E28</f>
        <v>0</v>
      </c>
      <c r="H28" s="110"/>
      <c r="I28" s="111" t="s">
        <v>41</v>
      </c>
      <c r="J28" s="112" t="s">
        <v>92</v>
      </c>
      <c r="K28" s="113" t="s">
        <v>97</v>
      </c>
      <c r="L28" s="105" t="s">
        <v>9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</row>
    <row r="29" s="164" customFormat="true" ht="12.75" hidden="false" customHeight="false" outlineLevel="0" collapsed="false">
      <c r="A29" s="103" t="n">
        <f aca="false">MAX(A27:A28)+1</f>
        <v>15</v>
      </c>
      <c r="B29" s="104" t="n">
        <v>572123</v>
      </c>
      <c r="C29" s="105" t="s">
        <v>98</v>
      </c>
      <c r="D29" s="106" t="s">
        <v>99</v>
      </c>
      <c r="E29" s="107" t="n">
        <v>200</v>
      </c>
      <c r="F29" s="108"/>
      <c r="G29" s="109" t="n">
        <f aca="false">F29*E29</f>
        <v>0</v>
      </c>
      <c r="H29" s="110"/>
      <c r="I29" s="111" t="s">
        <v>41</v>
      </c>
      <c r="J29" s="112" t="s">
        <v>92</v>
      </c>
      <c r="K29" s="113" t="s">
        <v>100</v>
      </c>
      <c r="L29" s="105" t="s">
        <v>9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</row>
    <row r="30" s="167" customFormat="true" ht="12.75" hidden="false" customHeight="false" outlineLevel="0" collapsed="false">
      <c r="A30" s="103" t="n">
        <f aca="false">MAX(A28:A29)+1</f>
        <v>16</v>
      </c>
      <c r="B30" s="104" t="n">
        <v>572223</v>
      </c>
      <c r="C30" s="105" t="s">
        <v>101</v>
      </c>
      <c r="D30" s="106" t="s">
        <v>99</v>
      </c>
      <c r="E30" s="107" t="n">
        <f aca="false">200*2</f>
        <v>400</v>
      </c>
      <c r="F30" s="108"/>
      <c r="G30" s="109" t="n">
        <f aca="false">F30*E30</f>
        <v>0</v>
      </c>
      <c r="H30" s="110"/>
      <c r="I30" s="115" t="s">
        <v>41</v>
      </c>
      <c r="J30" s="116" t="s">
        <v>92</v>
      </c>
      <c r="K30" s="113" t="s">
        <v>102</v>
      </c>
      <c r="L30" s="105" t="s">
        <v>94</v>
      </c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</row>
    <row r="31" s="164" customFormat="true" ht="12.75" hidden="false" customHeight="false" outlineLevel="0" collapsed="false">
      <c r="A31" s="103" t="n">
        <f aca="false">MAX(A29:A30)+1</f>
        <v>17</v>
      </c>
      <c r="B31" s="104" t="s">
        <v>103</v>
      </c>
      <c r="C31" s="105" t="s">
        <v>104</v>
      </c>
      <c r="D31" s="106" t="s">
        <v>99</v>
      </c>
      <c r="E31" s="107" t="n">
        <v>200</v>
      </c>
      <c r="F31" s="108"/>
      <c r="G31" s="109" t="n">
        <f aca="false">F31*E31</f>
        <v>0</v>
      </c>
      <c r="H31" s="110"/>
      <c r="I31" s="111" t="s">
        <v>41</v>
      </c>
      <c r="J31" s="112" t="s">
        <v>92</v>
      </c>
      <c r="K31" s="113" t="s">
        <v>100</v>
      </c>
      <c r="L31" s="105" t="s">
        <v>9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</row>
    <row r="32" s="124" customFormat="true" ht="12.75" hidden="false" customHeight="false" outlineLevel="0" collapsed="false">
      <c r="A32" s="145" t="s">
        <v>35</v>
      </c>
      <c r="B32" s="146" t="s">
        <v>105</v>
      </c>
      <c r="C32" s="147" t="s">
        <v>106</v>
      </c>
      <c r="D32" s="148"/>
      <c r="E32" s="149"/>
      <c r="F32" s="150"/>
      <c r="G32" s="151"/>
      <c r="H32" s="30"/>
      <c r="I32" s="152" t="s">
        <v>37</v>
      </c>
      <c r="J32" s="112"/>
      <c r="K32" s="153"/>
      <c r="L32" s="153"/>
    </row>
    <row r="33" s="132" customFormat="true" ht="12.75" hidden="false" customHeight="false" outlineLevel="0" collapsed="false">
      <c r="A33" s="168" t="n">
        <f aca="false">MAX(A31:A32)+1</f>
        <v>18</v>
      </c>
      <c r="B33" s="154" t="s">
        <v>107</v>
      </c>
      <c r="C33" s="155" t="s">
        <v>108</v>
      </c>
      <c r="D33" s="128" t="s">
        <v>99</v>
      </c>
      <c r="E33" s="157" t="n">
        <f aca="false">43.8*(0.48+2.5+0.4+1)*2</f>
        <v>383.69</v>
      </c>
      <c r="F33" s="169"/>
      <c r="G33" s="137" t="n">
        <f aca="false">F33*E33</f>
        <v>0</v>
      </c>
      <c r="H33" s="30"/>
      <c r="I33" s="170" t="s">
        <v>41</v>
      </c>
      <c r="J33" s="112" t="s">
        <v>42</v>
      </c>
      <c r="K33" s="123" t="s">
        <v>109</v>
      </c>
      <c r="L33" s="134" t="s">
        <v>110</v>
      </c>
    </row>
    <row r="34" s="132" customFormat="true" ht="12.75" hidden="false" customHeight="false" outlineLevel="0" collapsed="false">
      <c r="A34" s="103" t="n">
        <f aca="false">MAX(A32:A33)+1</f>
        <v>19</v>
      </c>
      <c r="B34" s="127" t="s">
        <v>111</v>
      </c>
      <c r="C34" s="119" t="s">
        <v>112</v>
      </c>
      <c r="D34" s="120" t="s">
        <v>99</v>
      </c>
      <c r="E34" s="129" t="n">
        <f aca="false">43.8*(0.48+2.5+0.4+1)</f>
        <v>191.84</v>
      </c>
      <c r="F34" s="130"/>
      <c r="G34" s="109" t="n">
        <f aca="false">F34*E34</f>
        <v>0</v>
      </c>
      <c r="H34" s="30"/>
      <c r="I34" s="170" t="s">
        <v>41</v>
      </c>
      <c r="J34" s="112" t="s">
        <v>42</v>
      </c>
      <c r="K34" s="123" t="s">
        <v>113</v>
      </c>
      <c r="L34" s="105" t="s">
        <v>114</v>
      </c>
    </row>
    <row r="35" s="124" customFormat="true" ht="12.75" hidden="false" customHeight="false" outlineLevel="0" collapsed="false">
      <c r="A35" s="171" t="n">
        <f aca="false">MAX(A33:A34)+1</f>
        <v>20</v>
      </c>
      <c r="B35" s="158" t="n">
        <v>76792</v>
      </c>
      <c r="C35" s="159" t="s">
        <v>115</v>
      </c>
      <c r="D35" s="160" t="s">
        <v>99</v>
      </c>
      <c r="E35" s="172" t="n">
        <f aca="false">404.616+58.6*2</f>
        <v>521.816</v>
      </c>
      <c r="F35" s="161"/>
      <c r="G35" s="162" t="n">
        <f aca="false">F35*E35</f>
        <v>0</v>
      </c>
      <c r="H35" s="30"/>
      <c r="I35" s="122" t="s">
        <v>41</v>
      </c>
      <c r="J35" s="112" t="s">
        <v>92</v>
      </c>
      <c r="K35" s="173" t="s">
        <v>116</v>
      </c>
      <c r="L35" s="163" t="s">
        <v>117</v>
      </c>
    </row>
    <row r="36" s="124" customFormat="true" ht="12.75" hidden="false" customHeight="false" outlineLevel="0" collapsed="false">
      <c r="A36" s="145" t="s">
        <v>35</v>
      </c>
      <c r="B36" s="174" t="n">
        <v>9</v>
      </c>
      <c r="C36" s="147" t="s">
        <v>118</v>
      </c>
      <c r="D36" s="148"/>
      <c r="E36" s="149"/>
      <c r="F36" s="150"/>
      <c r="G36" s="151"/>
      <c r="H36" s="30"/>
      <c r="I36" s="152" t="s">
        <v>37</v>
      </c>
      <c r="J36" s="112"/>
      <c r="K36" s="153"/>
      <c r="L36" s="153"/>
    </row>
    <row r="37" s="124" customFormat="true" ht="12.75" hidden="false" customHeight="false" outlineLevel="0" collapsed="false">
      <c r="A37" s="168" t="n">
        <f aca="false">MAX(A35:A36)+1</f>
        <v>21</v>
      </c>
      <c r="B37" s="133" t="s">
        <v>119</v>
      </c>
      <c r="C37" s="134" t="s">
        <v>120</v>
      </c>
      <c r="D37" s="135" t="s">
        <v>40</v>
      </c>
      <c r="E37" s="165" t="n">
        <v>21.626</v>
      </c>
      <c r="F37" s="136"/>
      <c r="G37" s="137" t="n">
        <f aca="false">F37*E37</f>
        <v>0</v>
      </c>
      <c r="H37" s="30"/>
      <c r="I37" s="122" t="s">
        <v>41</v>
      </c>
      <c r="J37" s="112" t="s">
        <v>42</v>
      </c>
      <c r="K37" s="113" t="s">
        <v>121</v>
      </c>
      <c r="L37" s="113" t="s">
        <v>122</v>
      </c>
    </row>
    <row r="38" s="124" customFormat="true" ht="12.75" hidden="false" customHeight="false" outlineLevel="0" collapsed="false">
      <c r="A38" s="103" t="n">
        <f aca="false">MAX(A36:A37)+1</f>
        <v>22</v>
      </c>
      <c r="B38" s="104" t="s">
        <v>123</v>
      </c>
      <c r="C38" s="105" t="s">
        <v>124</v>
      </c>
      <c r="D38" s="106" t="s">
        <v>40</v>
      </c>
      <c r="E38" s="107" t="n">
        <v>108.131</v>
      </c>
      <c r="F38" s="108"/>
      <c r="G38" s="109" t="n">
        <f aca="false">F38*E38</f>
        <v>0</v>
      </c>
      <c r="H38" s="30"/>
      <c r="I38" s="122" t="s">
        <v>41</v>
      </c>
      <c r="J38" s="112" t="s">
        <v>125</v>
      </c>
      <c r="K38" s="144" t="s">
        <v>126</v>
      </c>
      <c r="L38" s="114" t="s">
        <v>127</v>
      </c>
    </row>
    <row r="39" s="176" customFormat="true" ht="12.75" hidden="false" customHeight="false" outlineLevel="0" collapsed="false">
      <c r="A39" s="103" t="n">
        <f aca="false">MAX(A37:A38)+1</f>
        <v>23</v>
      </c>
      <c r="B39" s="118" t="s">
        <v>128</v>
      </c>
      <c r="C39" s="119" t="s">
        <v>129</v>
      </c>
      <c r="D39" s="120" t="s">
        <v>40</v>
      </c>
      <c r="E39" s="125" t="n">
        <f aca="false">(63+7+6*7)*0.4*2+550*0.24</f>
        <v>221.6</v>
      </c>
      <c r="F39" s="108"/>
      <c r="G39" s="109" t="n">
        <f aca="false">F39*E39</f>
        <v>0</v>
      </c>
      <c r="H39" s="110"/>
      <c r="I39" s="175" t="s">
        <v>41</v>
      </c>
      <c r="J39" s="116" t="s">
        <v>42</v>
      </c>
      <c r="K39" s="126" t="s">
        <v>130</v>
      </c>
      <c r="L39" s="114" t="s">
        <v>122</v>
      </c>
    </row>
    <row r="40" s="176" customFormat="true" ht="12.75" hidden="false" customHeight="false" outlineLevel="0" collapsed="false">
      <c r="A40" s="103" t="n">
        <f aca="false">MAX(A38:A39)+1</f>
        <v>24</v>
      </c>
      <c r="B40" s="118" t="s">
        <v>131</v>
      </c>
      <c r="C40" s="119" t="s">
        <v>132</v>
      </c>
      <c r="D40" s="120" t="s">
        <v>40</v>
      </c>
      <c r="E40" s="125" t="n">
        <f aca="false">221.6*5</f>
        <v>1108</v>
      </c>
      <c r="F40" s="108"/>
      <c r="G40" s="109" t="n">
        <f aca="false">F40*E40</f>
        <v>0</v>
      </c>
      <c r="H40" s="110"/>
      <c r="I40" s="175" t="s">
        <v>41</v>
      </c>
      <c r="J40" s="116" t="s">
        <v>125</v>
      </c>
      <c r="K40" s="126" t="s">
        <v>126</v>
      </c>
      <c r="L40" s="114" t="s">
        <v>127</v>
      </c>
    </row>
    <row r="41" s="124" customFormat="true" ht="12.75" hidden="false" customHeight="false" outlineLevel="0" collapsed="false">
      <c r="A41" s="103" t="n">
        <f aca="false">MAX(A39:A40)+1</f>
        <v>25</v>
      </c>
      <c r="B41" s="138" t="n">
        <v>966842</v>
      </c>
      <c r="C41" s="139" t="s">
        <v>133</v>
      </c>
      <c r="D41" s="140" t="s">
        <v>134</v>
      </c>
      <c r="E41" s="177" t="n">
        <v>218.16</v>
      </c>
      <c r="F41" s="142"/>
      <c r="G41" s="143" t="n">
        <f aca="false">F41*E41</f>
        <v>0</v>
      </c>
      <c r="H41" s="30"/>
      <c r="I41" s="122" t="s">
        <v>41</v>
      </c>
      <c r="J41" s="112" t="s">
        <v>92</v>
      </c>
      <c r="K41" s="144" t="s">
        <v>135</v>
      </c>
      <c r="L41" s="139" t="s">
        <v>136</v>
      </c>
    </row>
    <row r="42" s="124" customFormat="true" ht="12.75" hidden="false" customHeight="false" outlineLevel="0" collapsed="false">
      <c r="A42" s="145" t="s">
        <v>35</v>
      </c>
      <c r="B42" s="174" t="n">
        <v>990</v>
      </c>
      <c r="C42" s="147" t="s">
        <v>137</v>
      </c>
      <c r="D42" s="148"/>
      <c r="E42" s="149"/>
      <c r="F42" s="150"/>
      <c r="G42" s="151"/>
      <c r="H42" s="30"/>
      <c r="I42" s="152" t="s">
        <v>37</v>
      </c>
      <c r="J42" s="112"/>
      <c r="K42" s="153"/>
      <c r="L42" s="153"/>
    </row>
    <row r="43" s="124" customFormat="true" ht="12.75" hidden="false" customHeight="false" outlineLevel="0" collapsed="false">
      <c r="A43" s="168" t="n">
        <f aca="false">MAX(A41:A42)+1</f>
        <v>26</v>
      </c>
      <c r="B43" s="133" t="s">
        <v>138</v>
      </c>
      <c r="C43" s="134" t="s">
        <v>139</v>
      </c>
      <c r="D43" s="135" t="s">
        <v>140</v>
      </c>
      <c r="E43" s="121" t="n">
        <f aca="false">21.626*2.2+221.6*2.4</f>
        <v>579.417</v>
      </c>
      <c r="F43" s="136"/>
      <c r="G43" s="137" t="n">
        <f aca="false">F43*E43</f>
        <v>0</v>
      </c>
      <c r="H43" s="30"/>
      <c r="I43" s="122" t="s">
        <v>41</v>
      </c>
      <c r="J43" s="112" t="s">
        <v>42</v>
      </c>
      <c r="K43" s="113" t="s">
        <v>141</v>
      </c>
      <c r="L43" s="134" t="s">
        <v>142</v>
      </c>
    </row>
    <row r="44" s="124" customFormat="true" ht="12.75" hidden="false" customHeight="false" outlineLevel="0" collapsed="false">
      <c r="A44" s="171" t="n">
        <f aca="false">MAX(A42:A43)+1</f>
        <v>27</v>
      </c>
      <c r="B44" s="138" t="s">
        <v>143</v>
      </c>
      <c r="C44" s="139" t="s">
        <v>144</v>
      </c>
      <c r="D44" s="140" t="s">
        <v>140</v>
      </c>
      <c r="E44" s="141" t="n">
        <f aca="false">205.86-133.37+11.117</f>
        <v>83.607</v>
      </c>
      <c r="F44" s="142"/>
      <c r="G44" s="143" t="n">
        <f aca="false">F44*E44</f>
        <v>0</v>
      </c>
      <c r="H44" s="30"/>
      <c r="I44" s="122" t="s">
        <v>41</v>
      </c>
      <c r="J44" s="112" t="s">
        <v>42</v>
      </c>
      <c r="K44" s="144" t="s">
        <v>145</v>
      </c>
      <c r="L44" s="139" t="s">
        <v>142</v>
      </c>
    </row>
    <row r="45" s="124" customFormat="true" ht="12.75" hidden="false" customHeight="false" outlineLevel="0" collapsed="false">
      <c r="A45" s="178"/>
      <c r="B45" s="179"/>
      <c r="C45" s="180"/>
      <c r="D45" s="181"/>
      <c r="E45" s="182"/>
      <c r="F45" s="183"/>
      <c r="G45" s="184"/>
      <c r="H45" s="30"/>
      <c r="I45" s="122" t="s">
        <v>146</v>
      </c>
      <c r="J45" s="112"/>
      <c r="K45" s="185"/>
      <c r="L45" s="185"/>
    </row>
    <row r="46" customFormat="false" ht="12.75" hidden="false" customHeight="false" outlineLevel="0" collapsed="false">
      <c r="E46" s="19"/>
    </row>
    <row r="47" customFormat="false" ht="12.75" hidden="false" customHeight="false" outlineLevel="0" collapsed="false">
      <c r="E47" s="19"/>
    </row>
    <row r="48" customFormat="false" ht="12.75" hidden="false" customHeight="false" outlineLevel="0" collapsed="false">
      <c r="E48" s="19"/>
    </row>
    <row r="49" customFormat="false" ht="12.75" hidden="false" customHeight="false" outlineLevel="0" collapsed="false">
      <c r="E49" s="19"/>
    </row>
  </sheetData>
  <sheetProtection sheet="true" password="deb9"/>
  <protectedRanges>
    <protectedRange name="Oblast1" sqref="F12:F15 F18:F23 F25:F32 F35:F38 F41:F1893"/>
    <protectedRange name="Oblast1_1" sqref="F16"/>
    <protectedRange name="Oblast1_2" sqref="F17"/>
    <protectedRange name="Oblast1_3" sqref="F24"/>
    <protectedRange name="Oblast1_4" sqref="F33:F34"/>
    <protectedRange name="Oblast1_5" sqref="F39:F40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7-15T15:59:29Z</cp:lastPrinted>
  <dcterms:modified xsi:type="dcterms:W3CDTF">2013-10-09T07:10:23Z</dcterms:modified>
  <cp:revision>0</cp:revision>
  <dc:subject/>
  <dc:title/>
</cp:coreProperties>
</file>