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4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Veselí n.L.-Soběslav, Zast. Řípec-Dráchov-přístřešky pro cestující</t>
  </si>
  <si>
    <t xml:space="preserve">JKSO</t>
  </si>
  <si>
    <t xml:space="preserve">Číslo PS,SO</t>
  </si>
  <si>
    <t xml:space="preserve"> 50-41-01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3 59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akládání, zvláštní základy, zpevňování hornin </t>
  </si>
  <si>
    <t xml:space="preserve">SD</t>
  </si>
  <si>
    <t xml:space="preserve">POLŠTÁŘE POD ZÁKLADY Z KAMENIVA TĚŽENÉHO</t>
  </si>
  <si>
    <t xml:space="preserve">M3</t>
  </si>
  <si>
    <t xml:space="preserve">SP</t>
  </si>
  <si>
    <t xml:space="preserve">1: Dle technické zprávy, výkresových příloh projektové dokumentace a dle TKP staveb státních drah. Dle výkazů materiálu projektu.
2: NÁSTUPIŠTĚ Č. 1:       štěrkopískový polštář  - podsyp tl. 200 mm hutněný po vrstvách 100 mm na 0,3 MPa
3: 0,200*(1,750+2*0,100)*(5,780+2*0,100)
4: NÁSTUPIŠTĚ Č. 2:       štěrkopískový polštář  - podsyp tl. 200 mm hutněný po vrstvách 100 mm na 0,3 MPa
5: 0,200*(1,750+2*0,100)*(5,780+2*0,100)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 </t>
  </si>
  <si>
    <t xml:space="preserve">ZÁKLADY Z PROST BETONU DO C25/30 (B30)</t>
  </si>
  <si>
    <t xml:space="preserve">1: Dle technické zprávy, výkresových příloh projektové dokumentace a dle TKP staveb státních drah. Dle výkazů materiálu projektu.
2: NÁSTUPIŠTĚ Č. 1:       Beton C 25/30  XC2, XF2 výšky 120 mm
3: 0,120*(0,250*0,250)*7
4: 0,120*(0,250*0,300)*2
5: 0,120*(0,400*0,300)*1
6: Aktualiz - pult:;0,120*(0,200*0,300)*2
7: NÁSTUPIŠTĚ Č. 2:       Beton C 25/30  XC2, XF2 výšky 120 mm
8: 0,120*(0,250*0,250)*7
9: 0,120*(0,250*0,300)*2
10: 0,120*(0,400*0,300)*1
11: Aktualiz - pult:;0,120*(0,200*0,300)*2</t>
  </si>
  <si>
    <t xml:space="preserve"> 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1, Ž2, Ž3, Ž5, Ž6.- Technické kvalitativní podmínky staveb Státních drah, kap.1, 2, 3, 4, 5, 17.</t>
  </si>
  <si>
    <t xml:space="preserve">ZÁKLADY ZE ŽELEZOBETONU DO C25/30 (B30)</t>
  </si>
  <si>
    <t xml:space="preserve">1: Dle technické zprávy, výkresových příloh projektové dokumentace a dle TKP staveb státních drah. Dle výkazů materiálu projektu.
2: NÁSTUPIŠTĚ Č. 1:       Beton C 25/30  XC2, XF2 výšky 300 mm
3: 0,300*(1,750*5,780)
4: NÁSTUPIŠTĚ Č. 2:       Beton C 25/30  XC2, XF2 výšky 300 mm
5: 0,300*(1,750*5,780)</t>
  </si>
  <si>
    <t xml:space="preserve"> 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VÝZTUŽ ZÁKLADŮ Z KARI-SÍTÍ</t>
  </si>
  <si>
    <t xml:space="preserve">T</t>
  </si>
  <si>
    <t xml:space="preserve">1: Dle technické zprávy, výkresových příloh projektové dokumentace a dle TKP staveb státních drah. Dle výkazů materiálu projektu.
2: NÁSTUPIŠTĚ Č. 1:       výztuž ze sítě KARI KY 50   8/150-8/150 mm: 162 kg
3: 162,0*0,001
4: NÁSTUPIŠTĚ Č. 2:       výztuž ze sítě KARI KY 50   8/150-8/150 mm: 162,0 kg
5: 162,0*0,001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286001R</t>
  </si>
  <si>
    <t xml:space="preserve">kompletní dodávka a montáž chemických kotev M 16-250 mm včetně vrtů, chem.patron, kotevních šroubů  - matic, podložek</t>
  </si>
  <si>
    <t xml:space="preserve">KUS</t>
  </si>
  <si>
    <t xml:space="preserve">R</t>
  </si>
  <si>
    <t xml:space="preserve">1: Dle technické zprávy, výkresových příloh projektové dokumentace a dle TKP staveb státních drah. Dle výkazů materiálu projektu.
2: Nástupiště č.1
chemická kotva s kotevním šroubem M 16-250 mm včetně patrony,podložek, matic, vrtů do železobetonového základu
3: pro přístřešek:;20
4: Nástupiště č.2
chemická kotva s kotevním šroubem M 16-250 mm včetně patrony,podložek, matic, vrtů do železobetonového základu
5: pro přístřešek:;20</t>
  </si>
  <si>
    <t xml:space="preserve">kompletní dodávka a montáž chemických kotev včetně vrtů, chem.patron, kotevních šroubů s provedením kotvení příslušné konstrukce. Obsahuje veškeré materiály, pomůcky, mechanismy nutné pro provedení.</t>
  </si>
  <si>
    <t xml:space="preserve">286002R</t>
  </si>
  <si>
    <t xml:space="preserve">kompletní dodávka a montáž chemických kotev M 12-200 mm včetně vrtů, chem.patron, kotevních šroubů  - matic, podložek</t>
  </si>
  <si>
    <t xml:space="preserve">1: Dle technické zprávy, výkresových příloh projektové dokumentace a dle TKP staveb státních drah. Dle výkazů materiálu projektu.
2: Nástupiště č.1
chemická kotva s kotevním šroubem M 12-200 mm včetně patrony,podložek, matic, vrtů do železobetonového základu
3: přístřešku:;18
4: Nástupiště č.2
chemická kotva s kotevním šroubem M 12-200 mm včetně patrony,podložek, matic, vrtů do železobetonového základu
5: přístřešku:;18</t>
  </si>
  <si>
    <t xml:space="preserve">286003R</t>
  </si>
  <si>
    <t xml:space="preserve">kompletní dodávka a montáž vlepených závitových tyčí pro nestandardní délky kotvení  - délky do 500 mm, včetně vrtů do železobetonu, chem.patron, matic, podložek </t>
  </si>
  <si>
    <t xml:space="preserve">1: Dle technické zprávy, výkresových příloh projektové dokumentace a dle TKP staveb státních drah. Dle výkazů materiálu projektu.
2: Nástupiště č.1
včetně vrtů do železobetonového základu, pro opěrný pult:;(2*2)
3: Nástupiště č.2
včetně vrtů do železobetonového základu, pro opěrný pult:;(2*2)</t>
  </si>
  <si>
    <t xml:space="preserve">kompletní dodávka a montáž závitových tyčí včetně vrtů, chemických patron, lepidel, s provedením kotvení příslušné konstrukce. Obsahuje veškeré materiály, pomůcky, mechanismy nutné pro provedení.</t>
  </si>
  <si>
    <t xml:space="preserve">4</t>
  </si>
  <si>
    <t xml:space="preserve">Vodorovné konstrukce</t>
  </si>
  <si>
    <t xml:space="preserve">VYROVNÁVACÍ A SPÁD VRSTVY Z MALTY ZVLÁŠTNÍ (PLASTMALTA)</t>
  </si>
  <si>
    <t xml:space="preserve">m3</t>
  </si>
  <si>
    <t xml:space="preserve">1: Dle technické zprávy, výkresových příloh projektové dokumentace a dle TKP staveb státních drah. Dle výkazů materiálu projektu.
2: NÁSTUPIŠTĚ Č. 1:       
3: pod kotevní desky přístřešku:;7*0,020*0,250*0,250
4: pod kotevní desky sedadel:;2*0,020*0,200*0,250
5: pod kotevní desky sedadel:;1*0,020*0,350*0,250
6: pod opěrný pult;2*0,020*0,050*0,150
7: NÁSTUPIŠTĚ Č. 1:    
8: pod kotevní desky přístřešku:;7*0,020*0,250*0,250
9: pod kotevní desky sedadel:;2*0,020*0,200*0,250
10: pod kotevní desky sedadel:;1*0,020*0,350*0,250
11: pod opěrný pult;2*0,020*0,050*0,150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</t>
  </si>
  <si>
    <t xml:space="preserve">6</t>
  </si>
  <si>
    <t xml:space="preserve">Úpravy povrchu</t>
  </si>
  <si>
    <t xml:space="preserve">MAZANINA Z PROST BETONU DO C16/20 (B20)</t>
  </si>
  <si>
    <t xml:space="preserve">OTSKP</t>
  </si>
  <si>
    <t xml:space="preserve">1: Dle technické zprávy, výkresových příloh projektové dokumentace a dle TKP staveb státních drah. Dle výkazů materiálu projektu.
2: NÁSTUPIŠTĚ Č. 1:       podkladní beton tl.  100 mm 
3: 0,100*(1,750+2*0,100)*(5,780+2*0,100)
4: NÁSTUPIŠTĚ Č. 2:       podkladní beton tl.  100 mm
5: 0,100*(1,750+2*0,100)*(5,780+2*0,10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</t>
  </si>
  <si>
    <t xml:space="preserve">Ostatní konstrukce a práce </t>
  </si>
  <si>
    <t xml:space="preserve">936092R</t>
  </si>
  <si>
    <t xml:space="preserve">DROBNÉ DOPLŇK KONSTRUKCE - ODPADKOVÝ KOŠ PŘÍSTŘEŠKU NÁSTUPIŠTĚ - DLE STANDARDU STAVEB STÁTNÍCH DRAH / včetně konečné povrchové úpravy žárovým zinkováním s kotvením do podkladní konstrukce - ŽB desky</t>
  </si>
  <si>
    <t xml:space="preserve">1: Dle technické zprávy, výkresových příloh projektové dokumentace a dle TKP staveb státních drah. Dle výkazů materiálu projektu.
2: Nástupiště č.1
KOMPLETNÍ DODÁVKA A MONTÁŽ INFORMAČNÍHO PANELU DO PŘÍSTŘEŠKU NÁSTUPIŠTĚ:;1,00
3: Nástupiště č.2
KOMPLETNÍ DODÁVKA A MONTÁŽ INFORMAČNÍHO PANELU DO PŘÍSTŘEŠKU NÁSTUPIŠTĚ:;1,00</t>
  </si>
  <si>
    <t xml:space="preserve">kOMPLETNÍ DODÁVKA A MONTÁŽ ZAŘÍZENÍ, KONSTRUKCE VČETNĚ KONEČNÉ POVRCHOVÉ ÚPRAVY, VEŠKERCH POMŮCEKA MECHANISMŮ POTŘEBNÝCH PRO ZHOTOVENÍ, ODVOZ ODPADU VČETNĚ POPLATKU ZA SKLÁDKY POKUD NENÍ UVEDEN V SAMOSTATNÉ POLOŽCE. Příprava pracoviště, přenášení potřebné</t>
  </si>
  <si>
    <t xml:space="preserve">936094R</t>
  </si>
  <si>
    <t xml:space="preserve">DROBNÉ DOPLŇK KONSTRUKCE - INFORMAČNÍ PANEL DO PŘÍSTŘEŠKU NÁSTUPIŠTĚ NEPROSVĚTLENÝ - DLE STANDARDU STAVEB STÁTNÍCH DRAH, VČETNĚ KONEČNÉ POVRCHOVÉ ÚPRAVY - S UPEVNĚNÍM NA NOSNOU KONSTRUKCI PŘÍSTŘEŠKU, UZAMYKATELNÝ, V ANTIVANDALOVÉM PROVEDENÍ</t>
  </si>
  <si>
    <t xml:space="preserve">1: Dle technické zprávy, výkresových příloh projektové dokumentace a dle TKP staveb státních drah. Dle výkazů materiálu projektu.
2: Nástupiště č.1
KOMPLETNÍ DODÁVKA A MONTÁŽ OPĚERNÉHO PULTU DO PŘÍSTŘEŠKU (VÝKRES Č. 7) NÁSTUPIŠTĚ:;1,00
3: Nástupiště č.2
KOMPLETNÍ DODÁVKA A MONTÁŽ OPĚERNÉHO PULTU DO PŘÍSTŘEŠKU (VÝKRES Č. 7) NÁSTUPIŠTĚ:;1,00</t>
  </si>
  <si>
    <t xml:space="preserve">DROBNÉ DOPLŇK KONSTR KOVOVÉ POZINKOVANÉ</t>
  </si>
  <si>
    <t xml:space="preserve">kg</t>
  </si>
  <si>
    <t xml:space="preserve">1: Dle technické zprávy, výkresových příloh projektové dokumentace a dle TKP staveb státních drah. Dle výkazů materiálu projektu.
2: Nástupiště č.1
Kovová chránička ocelová pozinkovaná ohebná průměr 27/2, délky 1,0 m pro elektro rozvod NN vložená do železobetonového základu  2kg:;2,00
3: Nástupiště č.2
Kovová chránička ocelová pozinkovaná ohebná průměr 27/2, délky 1,0 m pro elektro rozvod NN vložená do železobetonového základu  2kg:;2,00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766</t>
  </si>
  <si>
    <t xml:space="preserve">Konstrukce truhlářské</t>
  </si>
  <si>
    <t xml:space="preserve">766001R</t>
  </si>
  <si>
    <t xml:space="preserve">KONSTR OBLOŽENÍ STĚN PANELY, DESKAMI HPL tl. 10mm VČETNĚ VŠECH DETAILŮ, SPOJŮ, TĚSNĚNÍ  - DESKY S OBOUSTRANNÝM DEKOREM Z VYSOKOTLAKÉHO LAMINÁTU S EXTRÉMNÍ ODOLNOSTÍ PROTI ATM.VLIVŮM / ANTIGRAFIT.POVRCHOVÁ ÚPRAVA - KOTVENÍ K NOSNÉ KONSTRUKCI, VČETNĚ KONEČN</t>
  </si>
  <si>
    <t xml:space="preserve">M2</t>
  </si>
  <si>
    <t xml:space="preserve">1: Dle technické zprávy, výkresových příloh projektové dokumentace a dle TKP staveb státních drah. Dle výkazů materiálu projektu.
2: Konstrukce opláštění přístřešku bude  z kompaktních plastových desek pro exteriérové použití. Tyto desky jsou vhodné z pohledu odolnosti proti vandalismu. 
3: Kompletní dodávka a montáž desek včetně všech detailů, spojů, těsnění, dilatací, kotvení ke stavebním konstrukcím dle TKP výrobce desek.
4: Nástupiště č.1
5: zadní stěna:;1*(5,388*2,105)
6: boční stěny:;2*(1,320*2,095)
7: Nástupiště č.2
8: zadní stěna:;1*(5,388*2,105)
9: boční stěny:;2*(1,320*2,095)</t>
  </si>
  <si>
    <t xml:space="preserve">– zahrnuje dodávku a montáž obložení dle projektové dokumentace, soklu, podkladového roštu, nosných prvků, mimostaveništní a vnitrostaveništní dopravu, povrchové úpravy předepsané projektem</t>
  </si>
  <si>
    <t xml:space="preserve">767</t>
  </si>
  <si>
    <t xml:space="preserve">Konstrukce zámečnické</t>
  </si>
  <si>
    <t xml:space="preserve">767011R</t>
  </si>
  <si>
    <t xml:space="preserve">kompletní dodávka a montáž střešní krytiny z vlnitého ocelového plechu tl. 1,0 mm  - včetně konečné povrch.úpravy, barevný odstín RAL 9006 - včetně všech systémových detailů kotvení, dilatací, ukončení hran, lemování atd. dle TKP výrobce </t>
  </si>
  <si>
    <t xml:space="preserve">1: Dle technické zprávy, výkresových příloh projektové dokumentace a dle TKP staveb státních drah. Dle výkazů materiálu projektu.
2: Střecha přístřešku bude pultová, z vlnitého plechu tl. 1,0 mm, výška vlny 18 mm, barva RAL 9006
3: Včetně všech detailů, styků, spojů, těsnění, upevnění dle TKP výrobce. Včetně konečné povrchové úpravy. 
4: Nástupiště č.1
5: 5,340*1,985
6: Nástupiště č.2
7: 5,340*1,985</t>
  </si>
  <si>
    <t xml:space="preserve">– položky zahrnují vedle vlastní dodávky a montáže výrobků i rámy, rošty, lišty, kování, podpěrné, závěsné, upevňovací prvky, spojovací a těsnící materiál, pomocný materiál, kompletní povrchovou úpravu, včetně kotvení, nejsou-li uvedeny zvlášť.</t>
  </si>
  <si>
    <t xml:space="preserve">M43</t>
  </si>
  <si>
    <t xml:space="preserve">Ocelové konstrukce</t>
  </si>
  <si>
    <t xml:space="preserve">430001R</t>
  </si>
  <si>
    <t xml:space="preserve">D+M OCELOVÉ KONSTRUKCE NÁSTUPIŠŤ, KOMPLET PROVEDENÍ / včetně kompletní protikorozní úpravy, včetně závitového pouzdra pro ukolejnění OK - dle TZ, PD, TKP staveb státních drah a technické specifikace,včetně výrobn</t>
  </si>
  <si>
    <t xml:space="preserve">1: Dle technické zprávy, výkresových příloh projektové dokumentace a dle TKP staveb státních drah. Dle výkazů materiálu projektu.
2: Kompletní dodávka a montáž ocelové konstrukce přístřešku včetně spojovacího materiálu, detailů, těsnění, pomocných konstrukcí  a mechanismů včetně konečné povrchové úpravy.
3: Nástupiště č.1
4: dle výkazu ocelových prvků přístřešku včetně svarů a spojovacího materiálu  620,830 kg,;620,830*0,001
5: Nástupiště č.2
6: dle výkazu ocelových prvků přístřešku včetně svarů a spojovacího materiálu   620,830 kg,;620,830*0,001</t>
  </si>
  <si>
    <t xml:space="preserve">– položky ocelových konstrukcí zahrnují vedle vlastních výrobků i rámy, rošty, lišty, kování, podpěrné, závěsné, upevňovací prvky, spojovací a těsnící materiál, dilatace, pomocný materiál, kompletní povrchovou protikorozní úpravu dle projektové dokumentace</t>
  </si>
  <si>
    <t xml:space="preserve">430002R</t>
  </si>
  <si>
    <t xml:space="preserve">D+M OCELOVÉ KONSTRUKCE SEDADEL PŘÍSTŘEŠKU, KOMPLET DODÁVKA  A  MONTÁŽ - VČETNĚ KONEČNÉ POVRCHOVÉ ÚPRAVY DLE PROJEKTU A STANDARDU STAVEB STÁTNÍCH DRAH - dle TZ, PD, TKP staveb státních drah a technické specifikace</t>
  </si>
  <si>
    <t xml:space="preserve">1: Dle technické zprávy, výkresových příloh projektové dokumentace a dle TKP staveb státních drah. Dle výkazů materiálu projektu.
2: Kompletní dodávka a montáž sedadel včetně spojovacího materiálu, detailů, těsnění, pomocných konstrukcí  a mechanismů včetně konečné povrchové úpravy.
3: Nástupiště č.1
4: dle výkazu ocelových prvků sedadla v přístřešku včetně svarů a spojovacího materiálu  103,94 kg,;103,94*0,001
5: Nástupiště č.2
6: dle výkazu ocelových prvků sedadla v přístřešku včetně svarů a spojovacího materiálu  103,94 kg,;103,94*0,001</t>
  </si>
  <si>
    <t xml:space="preserve">– položky ocelových konstrukcí zahrnují vedle vlastních výrobků i rámy, rošty, lišty, kování, podpěrné, závěsné, upevňovací prvky, spojovací a těsnící materiál, dilatace, pomocný materiál, kompletní povrchovou protikorozní úpravu dle projektové dokumentac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18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6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6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0" borderId="4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46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6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2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4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7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7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5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5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5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4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6" fillId="0" borderId="45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0" borderId="45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2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3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5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8" topLeftCell="BM9" activePane="bottomLeft" state="frozen"/>
      <selection pane="topLeft" activeCell="A1" activeCellId="0" sqref="A1"/>
      <selection pane="bottom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1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20"/>
      <c r="F3" s="21" t="s">
        <v>3</v>
      </c>
      <c r="G3" s="22" t="s">
        <v>4</v>
      </c>
      <c r="I3" s="3"/>
      <c r="K3" s="23"/>
      <c r="L3" s="23"/>
    </row>
    <row r="4" s="36" customFormat="true" ht="31.5" hidden="false" customHeight="false" outlineLevel="0" collapsed="false">
      <c r="A4" s="24"/>
      <c r="B4" s="25" t="s">
        <v>5</v>
      </c>
      <c r="C4" s="26" t="s">
        <v>6</v>
      </c>
      <c r="D4" s="27" t="s">
        <v>7</v>
      </c>
      <c r="E4" s="28" t="s">
        <v>8</v>
      </c>
      <c r="F4" s="29" t="s">
        <v>9</v>
      </c>
      <c r="G4" s="30" t="s">
        <v>10</v>
      </c>
      <c r="H4" s="31"/>
      <c r="I4" s="32" t="s">
        <v>11</v>
      </c>
      <c r="J4" s="33"/>
      <c r="K4" s="34"/>
      <c r="L4" s="34"/>
      <c r="M4" s="35" t="s">
        <v>12</v>
      </c>
    </row>
    <row r="5" s="48" customFormat="true" ht="15.75" hidden="false" customHeight="true" outlineLevel="0" collapsed="false">
      <c r="A5" s="37"/>
      <c r="B5" s="38" t="s">
        <v>13</v>
      </c>
      <c r="C5" s="39" t="s">
        <v>14</v>
      </c>
      <c r="D5" s="40" t="s">
        <v>15</v>
      </c>
      <c r="E5" s="41" t="s">
        <v>16</v>
      </c>
      <c r="F5" s="42" t="n">
        <v>41555</v>
      </c>
      <c r="G5" s="43" t="n">
        <f aca="false">SUM(G10:G7801)</f>
        <v>0</v>
      </c>
      <c r="H5" s="31"/>
      <c r="I5" s="44" t="s">
        <v>17</v>
      </c>
      <c r="J5" s="45"/>
      <c r="K5" s="46"/>
      <c r="L5" s="46"/>
      <c r="M5" s="47"/>
    </row>
    <row r="6" s="59" customFormat="true" ht="12.75" hidden="false" customHeight="true" outlineLevel="0" collapsed="false">
      <c r="A6" s="49" t="s">
        <v>18</v>
      </c>
      <c r="B6" s="50"/>
      <c r="C6" s="51"/>
      <c r="D6" s="51"/>
      <c r="E6" s="52"/>
      <c r="F6" s="53"/>
      <c r="G6" s="54"/>
      <c r="H6" s="55"/>
      <c r="I6" s="56" t="s">
        <v>19</v>
      </c>
      <c r="J6" s="56" t="s">
        <v>20</v>
      </c>
      <c r="K6" s="57" t="s">
        <v>21</v>
      </c>
      <c r="L6" s="57" t="s">
        <v>22</v>
      </c>
      <c r="M6" s="58" t="s">
        <v>23</v>
      </c>
    </row>
    <row r="7" s="59" customFormat="true" ht="12.75" hidden="false" customHeight="false" outlineLevel="0" collapsed="false">
      <c r="A7" s="60" t="s">
        <v>24</v>
      </c>
      <c r="B7" s="61" t="s">
        <v>25</v>
      </c>
      <c r="C7" s="62"/>
      <c r="D7" s="63" t="s">
        <v>26</v>
      </c>
      <c r="E7" s="64"/>
      <c r="F7" s="65"/>
      <c r="G7" s="66"/>
      <c r="H7" s="55"/>
      <c r="I7" s="56"/>
      <c r="J7" s="56"/>
      <c r="K7" s="67"/>
      <c r="L7" s="67"/>
      <c r="M7" s="68" t="s">
        <v>23</v>
      </c>
    </row>
    <row r="8" s="59" customFormat="true" ht="13.5" hidden="false" customHeight="true" outlineLevel="0" collapsed="false">
      <c r="A8" s="69" t="s">
        <v>27</v>
      </c>
      <c r="B8" s="70" t="s">
        <v>28</v>
      </c>
      <c r="C8" s="71" t="s">
        <v>29</v>
      </c>
      <c r="D8" s="71" t="s">
        <v>30</v>
      </c>
      <c r="E8" s="70" t="s">
        <v>31</v>
      </c>
      <c r="F8" s="72" t="s">
        <v>32</v>
      </c>
      <c r="G8" s="66" t="s">
        <v>33</v>
      </c>
      <c r="H8" s="55"/>
      <c r="I8" s="56"/>
      <c r="J8" s="56"/>
      <c r="K8" s="71"/>
      <c r="L8" s="71"/>
      <c r="M8" s="68" t="s">
        <v>23</v>
      </c>
    </row>
    <row r="9" s="59" customFormat="true" ht="12.75" hidden="false" customHeight="false" outlineLevel="0" collapsed="false">
      <c r="A9" s="73" t="n">
        <v>0</v>
      </c>
      <c r="B9" s="74" t="n">
        <v>1</v>
      </c>
      <c r="C9" s="75" t="n">
        <v>2</v>
      </c>
      <c r="D9" s="75" t="n">
        <v>3</v>
      </c>
      <c r="E9" s="75" t="n">
        <v>4</v>
      </c>
      <c r="F9" s="76" t="n">
        <v>5</v>
      </c>
      <c r="G9" s="77" t="n">
        <v>6</v>
      </c>
      <c r="H9" s="78"/>
      <c r="I9" s="79" t="n">
        <v>8</v>
      </c>
      <c r="J9" s="79" t="n">
        <v>9</v>
      </c>
      <c r="K9" s="75" t="n">
        <v>10</v>
      </c>
      <c r="L9" s="75" t="n">
        <v>11</v>
      </c>
      <c r="M9" s="68" t="s">
        <v>23</v>
      </c>
    </row>
    <row r="10" s="59" customFormat="true" ht="13.5" hidden="false" customHeight="false" outlineLevel="0" collapsed="false">
      <c r="A10" s="80"/>
      <c r="B10" s="81"/>
      <c r="C10" s="82"/>
      <c r="D10" s="82"/>
      <c r="E10" s="82"/>
      <c r="F10" s="83"/>
      <c r="G10" s="84"/>
      <c r="H10" s="85"/>
      <c r="I10" s="86"/>
      <c r="J10" s="87"/>
      <c r="K10" s="88"/>
      <c r="L10" s="88"/>
      <c r="M10" s="89" t="s">
        <v>34</v>
      </c>
      <c r="N10" s="90"/>
    </row>
    <row r="11" s="102" customFormat="true" ht="15.75" hidden="false" customHeight="false" outlineLevel="0" collapsed="false">
      <c r="A11" s="91" t="s">
        <v>35</v>
      </c>
      <c r="B11" s="92" t="n">
        <v>2</v>
      </c>
      <c r="C11" s="93" t="s">
        <v>36</v>
      </c>
      <c r="D11" s="94"/>
      <c r="E11" s="95"/>
      <c r="F11" s="96"/>
      <c r="G11" s="97"/>
      <c r="H11" s="98"/>
      <c r="I11" s="99" t="s">
        <v>37</v>
      </c>
      <c r="J11" s="33"/>
      <c r="K11" s="100"/>
      <c r="L11" s="100"/>
      <c r="M11" s="101"/>
    </row>
    <row r="12" s="112" customFormat="true" ht="12.75" hidden="false" customHeight="false" outlineLevel="0" collapsed="false">
      <c r="A12" s="103" t="n">
        <f aca="false">MAX(A8:A11)+1</f>
        <v>1</v>
      </c>
      <c r="B12" s="104" t="n">
        <v>27157</v>
      </c>
      <c r="C12" s="105" t="s">
        <v>38</v>
      </c>
      <c r="D12" s="106" t="s">
        <v>39</v>
      </c>
      <c r="E12" s="107" t="n">
        <v>4.66</v>
      </c>
      <c r="F12" s="108"/>
      <c r="G12" s="109" t="n">
        <f aca="false">F12*E12</f>
        <v>0</v>
      </c>
      <c r="H12" s="98"/>
      <c r="I12" s="110" t="s">
        <v>40</v>
      </c>
      <c r="J12" s="111" t="s">
        <v>14</v>
      </c>
      <c r="K12" s="105" t="s">
        <v>41</v>
      </c>
      <c r="L12" s="105" t="s">
        <v>42</v>
      </c>
    </row>
    <row r="13" s="112" customFormat="true" ht="12.75" hidden="false" customHeight="false" outlineLevel="0" collapsed="false">
      <c r="A13" s="113" t="n">
        <f aca="false">MAX(A11:A12)+1</f>
        <v>2</v>
      </c>
      <c r="B13" s="114" t="n">
        <v>272314</v>
      </c>
      <c r="C13" s="115" t="s">
        <v>43</v>
      </c>
      <c r="D13" s="116" t="s">
        <v>39</v>
      </c>
      <c r="E13" s="107" t="n">
        <v>0.199</v>
      </c>
      <c r="F13" s="117"/>
      <c r="G13" s="118" t="n">
        <f aca="false">F13*E13</f>
        <v>0</v>
      </c>
      <c r="H13" s="98"/>
      <c r="I13" s="110" t="s">
        <v>40</v>
      </c>
      <c r="J13" s="111" t="s">
        <v>14</v>
      </c>
      <c r="K13" s="105" t="s">
        <v>44</v>
      </c>
      <c r="L13" s="119" t="s">
        <v>45</v>
      </c>
    </row>
    <row r="14" s="112" customFormat="true" ht="12.75" hidden="false" customHeight="false" outlineLevel="0" collapsed="false">
      <c r="A14" s="113" t="n">
        <f aca="false">MAX(A12:A13)+1</f>
        <v>3</v>
      </c>
      <c r="B14" s="114" t="n">
        <v>272324</v>
      </c>
      <c r="C14" s="115" t="s">
        <v>46</v>
      </c>
      <c r="D14" s="116" t="s">
        <v>39</v>
      </c>
      <c r="E14" s="107" t="n">
        <v>6.069</v>
      </c>
      <c r="F14" s="120"/>
      <c r="G14" s="118" t="n">
        <f aca="false">F14*E14</f>
        <v>0</v>
      </c>
      <c r="H14" s="98"/>
      <c r="I14" s="110" t="s">
        <v>40</v>
      </c>
      <c r="J14" s="111" t="s">
        <v>14</v>
      </c>
      <c r="K14" s="105" t="s">
        <v>47</v>
      </c>
      <c r="L14" s="119" t="s">
        <v>48</v>
      </c>
    </row>
    <row r="15" s="112" customFormat="true" ht="12.75" hidden="false" customHeight="false" outlineLevel="0" collapsed="false">
      <c r="A15" s="113" t="n">
        <f aca="false">MAX(A13:A14)+1</f>
        <v>4</v>
      </c>
      <c r="B15" s="114" t="n">
        <v>272366</v>
      </c>
      <c r="C15" s="115" t="s">
        <v>49</v>
      </c>
      <c r="D15" s="116" t="s">
        <v>50</v>
      </c>
      <c r="E15" s="121" t="n">
        <v>0.324</v>
      </c>
      <c r="F15" s="122"/>
      <c r="G15" s="118" t="n">
        <f aca="false">F15*E15</f>
        <v>0</v>
      </c>
      <c r="H15" s="98"/>
      <c r="I15" s="110" t="s">
        <v>40</v>
      </c>
      <c r="J15" s="111" t="s">
        <v>14</v>
      </c>
      <c r="K15" s="105" t="s">
        <v>51</v>
      </c>
      <c r="L15" s="115" t="s">
        <v>52</v>
      </c>
    </row>
    <row r="16" s="112" customFormat="true" ht="22.5" hidden="false" customHeight="false" outlineLevel="0" collapsed="false">
      <c r="A16" s="113" t="n">
        <f aca="false">MAX(A14:A15)+1</f>
        <v>5</v>
      </c>
      <c r="B16" s="114" t="s">
        <v>53</v>
      </c>
      <c r="C16" s="115" t="s">
        <v>54</v>
      </c>
      <c r="D16" s="116" t="s">
        <v>55</v>
      </c>
      <c r="E16" s="121" t="n">
        <v>40</v>
      </c>
      <c r="F16" s="117"/>
      <c r="G16" s="118" t="n">
        <f aca="false">F16*E16</f>
        <v>0</v>
      </c>
      <c r="H16" s="98"/>
      <c r="I16" s="110" t="s">
        <v>40</v>
      </c>
      <c r="J16" s="111" t="s">
        <v>56</v>
      </c>
      <c r="K16" s="105" t="s">
        <v>57</v>
      </c>
      <c r="L16" s="119" t="s">
        <v>58</v>
      </c>
    </row>
    <row r="17" s="112" customFormat="true" ht="22.5" hidden="false" customHeight="false" outlineLevel="0" collapsed="false">
      <c r="A17" s="113" t="n">
        <f aca="false">MAX(A15:A16)+1</f>
        <v>6</v>
      </c>
      <c r="B17" s="114" t="s">
        <v>59</v>
      </c>
      <c r="C17" s="115" t="s">
        <v>60</v>
      </c>
      <c r="D17" s="116" t="s">
        <v>55</v>
      </c>
      <c r="E17" s="121" t="n">
        <v>36</v>
      </c>
      <c r="F17" s="117"/>
      <c r="G17" s="118" t="n">
        <f aca="false">F17*E17</f>
        <v>0</v>
      </c>
      <c r="H17" s="98"/>
      <c r="I17" s="110" t="s">
        <v>40</v>
      </c>
      <c r="J17" s="111" t="s">
        <v>56</v>
      </c>
      <c r="K17" s="105" t="s">
        <v>61</v>
      </c>
      <c r="L17" s="119" t="s">
        <v>58</v>
      </c>
    </row>
    <row r="18" s="112" customFormat="true" ht="33.75" hidden="false" customHeight="false" outlineLevel="0" collapsed="false">
      <c r="A18" s="123" t="n">
        <f aca="false">MAX(A16:A17)+1</f>
        <v>7</v>
      </c>
      <c r="B18" s="124" t="s">
        <v>62</v>
      </c>
      <c r="C18" s="125" t="s">
        <v>63</v>
      </c>
      <c r="D18" s="126" t="s">
        <v>55</v>
      </c>
      <c r="E18" s="127" t="n">
        <v>8</v>
      </c>
      <c r="F18" s="128"/>
      <c r="G18" s="129" t="n">
        <f aca="false">F18*E18</f>
        <v>0</v>
      </c>
      <c r="H18" s="98"/>
      <c r="I18" s="110" t="s">
        <v>40</v>
      </c>
      <c r="J18" s="111" t="s">
        <v>56</v>
      </c>
      <c r="K18" s="105" t="s">
        <v>64</v>
      </c>
      <c r="L18" s="130" t="s">
        <v>65</v>
      </c>
    </row>
    <row r="19" s="112" customFormat="true" ht="12.75" hidden="false" customHeight="false" outlineLevel="0" collapsed="false">
      <c r="A19" s="131" t="s">
        <v>35</v>
      </c>
      <c r="B19" s="132" t="s">
        <v>66</v>
      </c>
      <c r="C19" s="133" t="s">
        <v>67</v>
      </c>
      <c r="D19" s="134"/>
      <c r="E19" s="135"/>
      <c r="F19" s="136"/>
      <c r="G19" s="137"/>
      <c r="H19" s="98"/>
      <c r="I19" s="99" t="s">
        <v>37</v>
      </c>
      <c r="J19" s="111"/>
      <c r="K19" s="138"/>
      <c r="L19" s="139"/>
    </row>
    <row r="20" s="112" customFormat="true" ht="12.75" hidden="false" customHeight="false" outlineLevel="0" collapsed="false">
      <c r="A20" s="140" t="n">
        <f aca="false">MAX(A18:A19)+1</f>
        <v>8</v>
      </c>
      <c r="B20" s="141" t="n">
        <v>45747</v>
      </c>
      <c r="C20" s="142" t="s">
        <v>68</v>
      </c>
      <c r="D20" s="143" t="s">
        <v>69</v>
      </c>
      <c r="E20" s="144" t="n">
        <v>0.026</v>
      </c>
      <c r="F20" s="145"/>
      <c r="G20" s="146" t="n">
        <f aca="false">F20*E20</f>
        <v>0</v>
      </c>
      <c r="H20" s="98"/>
      <c r="I20" s="110" t="s">
        <v>40</v>
      </c>
      <c r="J20" s="111" t="s">
        <v>14</v>
      </c>
      <c r="K20" s="105" t="s">
        <v>70</v>
      </c>
      <c r="L20" s="142" t="s">
        <v>71</v>
      </c>
    </row>
    <row r="21" s="112" customFormat="true" ht="12.75" hidden="false" customHeight="false" outlineLevel="0" collapsed="false">
      <c r="A21" s="131" t="s">
        <v>35</v>
      </c>
      <c r="B21" s="147" t="s">
        <v>72</v>
      </c>
      <c r="C21" s="148" t="s">
        <v>73</v>
      </c>
      <c r="D21" s="134"/>
      <c r="E21" s="135"/>
      <c r="F21" s="136"/>
      <c r="G21" s="137"/>
      <c r="H21" s="98"/>
      <c r="I21" s="99" t="s">
        <v>37</v>
      </c>
      <c r="J21" s="111"/>
      <c r="K21" s="105"/>
      <c r="L21" s="149"/>
    </row>
    <row r="22" s="112" customFormat="true" ht="12.75" hidden="false" customHeight="false" outlineLevel="0" collapsed="false">
      <c r="A22" s="140" t="n">
        <f aca="false">MAX(A20:A21)+1</f>
        <v>9</v>
      </c>
      <c r="B22" s="141" t="n">
        <v>631313</v>
      </c>
      <c r="C22" s="142" t="s">
        <v>74</v>
      </c>
      <c r="D22" s="143" t="s">
        <v>39</v>
      </c>
      <c r="E22" s="144" t="n">
        <v>2.332</v>
      </c>
      <c r="F22" s="145"/>
      <c r="G22" s="146" t="n">
        <f aca="false">F22*E22</f>
        <v>0</v>
      </c>
      <c r="H22" s="98"/>
      <c r="I22" s="110" t="s">
        <v>40</v>
      </c>
      <c r="J22" s="111" t="s">
        <v>75</v>
      </c>
      <c r="K22" s="105" t="s">
        <v>76</v>
      </c>
      <c r="L22" s="142" t="s">
        <v>77</v>
      </c>
    </row>
    <row r="23" s="112" customFormat="true" ht="12.75" hidden="false" customHeight="false" outlineLevel="0" collapsed="false">
      <c r="A23" s="131" t="s">
        <v>35</v>
      </c>
      <c r="B23" s="150" t="n">
        <v>9</v>
      </c>
      <c r="C23" s="133" t="s">
        <v>78</v>
      </c>
      <c r="D23" s="134"/>
      <c r="E23" s="135"/>
      <c r="F23" s="136"/>
      <c r="G23" s="137"/>
      <c r="H23" s="98"/>
      <c r="I23" s="99" t="s">
        <v>37</v>
      </c>
      <c r="J23" s="111"/>
      <c r="K23" s="139"/>
      <c r="L23" s="139"/>
    </row>
    <row r="24" s="112" customFormat="true" ht="33.75" hidden="false" customHeight="false" outlineLevel="0" collapsed="false">
      <c r="A24" s="103" t="n">
        <f aca="false">MAX(A22:A23)+1</f>
        <v>10</v>
      </c>
      <c r="B24" s="104" t="s">
        <v>79</v>
      </c>
      <c r="C24" s="105" t="s">
        <v>80</v>
      </c>
      <c r="D24" s="106" t="s">
        <v>55</v>
      </c>
      <c r="E24" s="107" t="n">
        <v>2</v>
      </c>
      <c r="F24" s="108"/>
      <c r="G24" s="109" t="n">
        <f aca="false">F24*E24</f>
        <v>0</v>
      </c>
      <c r="H24" s="98"/>
      <c r="I24" s="110" t="s">
        <v>40</v>
      </c>
      <c r="J24" s="111" t="s">
        <v>56</v>
      </c>
      <c r="K24" s="105" t="s">
        <v>81</v>
      </c>
      <c r="L24" s="105" t="s">
        <v>82</v>
      </c>
    </row>
    <row r="25" s="112" customFormat="true" ht="45" hidden="false" customHeight="false" outlineLevel="0" collapsed="false">
      <c r="A25" s="113" t="n">
        <f aca="false">MAX(A23:A24)+1</f>
        <v>11</v>
      </c>
      <c r="B25" s="114" t="s">
        <v>83</v>
      </c>
      <c r="C25" s="115" t="s">
        <v>84</v>
      </c>
      <c r="D25" s="116" t="s">
        <v>55</v>
      </c>
      <c r="E25" s="121" t="n">
        <v>2</v>
      </c>
      <c r="F25" s="117"/>
      <c r="G25" s="118" t="n">
        <f aca="false">F25*E25</f>
        <v>0</v>
      </c>
      <c r="H25" s="98"/>
      <c r="I25" s="110" t="s">
        <v>40</v>
      </c>
      <c r="J25" s="111" t="s">
        <v>56</v>
      </c>
      <c r="K25" s="105" t="s">
        <v>85</v>
      </c>
      <c r="L25" s="119" t="s">
        <v>82</v>
      </c>
    </row>
    <row r="26" s="112" customFormat="true" ht="12.75" hidden="false" customHeight="false" outlineLevel="0" collapsed="false">
      <c r="A26" s="123" t="n">
        <f aca="false">MAX(A24:A25)+1</f>
        <v>12</v>
      </c>
      <c r="B26" s="124" t="n">
        <v>936502</v>
      </c>
      <c r="C26" s="125" t="s">
        <v>86</v>
      </c>
      <c r="D26" s="126" t="s">
        <v>87</v>
      </c>
      <c r="E26" s="127" t="n">
        <v>4</v>
      </c>
      <c r="F26" s="151"/>
      <c r="G26" s="129" t="n">
        <f aca="false">F26*E26</f>
        <v>0</v>
      </c>
      <c r="H26" s="98"/>
      <c r="I26" s="110" t="s">
        <v>40</v>
      </c>
      <c r="J26" s="111" t="s">
        <v>14</v>
      </c>
      <c r="K26" s="105" t="s">
        <v>88</v>
      </c>
      <c r="L26" s="125" t="s">
        <v>89</v>
      </c>
    </row>
    <row r="27" s="112" customFormat="true" ht="12.75" hidden="false" customHeight="false" outlineLevel="0" collapsed="false">
      <c r="A27" s="131" t="s">
        <v>35</v>
      </c>
      <c r="B27" s="147" t="s">
        <v>90</v>
      </c>
      <c r="C27" s="148" t="s">
        <v>91</v>
      </c>
      <c r="D27" s="134"/>
      <c r="E27" s="135"/>
      <c r="F27" s="136"/>
      <c r="G27" s="137"/>
      <c r="H27" s="98"/>
      <c r="I27" s="99" t="s">
        <v>37</v>
      </c>
      <c r="J27" s="111"/>
      <c r="K27" s="149"/>
      <c r="L27" s="149"/>
    </row>
    <row r="28" s="112" customFormat="true" ht="56.25" hidden="false" customHeight="false" outlineLevel="0" collapsed="false">
      <c r="A28" s="140" t="n">
        <f aca="false">MAX(A26:A27)+1</f>
        <v>13</v>
      </c>
      <c r="B28" s="141" t="s">
        <v>92</v>
      </c>
      <c r="C28" s="142" t="s">
        <v>93</v>
      </c>
      <c r="D28" s="143" t="s">
        <v>94</v>
      </c>
      <c r="E28" s="144" t="n">
        <v>33.745</v>
      </c>
      <c r="F28" s="145"/>
      <c r="G28" s="146" t="n">
        <f aca="false">F28*E28</f>
        <v>0</v>
      </c>
      <c r="H28" s="98"/>
      <c r="I28" s="110" t="s">
        <v>40</v>
      </c>
      <c r="J28" s="111" t="s">
        <v>56</v>
      </c>
      <c r="K28" s="105" t="s">
        <v>95</v>
      </c>
      <c r="L28" s="142" t="s">
        <v>96</v>
      </c>
    </row>
    <row r="29" s="112" customFormat="true" ht="12.75" hidden="false" customHeight="false" outlineLevel="0" collapsed="false">
      <c r="A29" s="131" t="s">
        <v>35</v>
      </c>
      <c r="B29" s="147" t="s">
        <v>97</v>
      </c>
      <c r="C29" s="148" t="s">
        <v>98</v>
      </c>
      <c r="D29" s="134"/>
      <c r="E29" s="135"/>
      <c r="F29" s="136"/>
      <c r="G29" s="137"/>
      <c r="H29" s="98"/>
      <c r="I29" s="99" t="s">
        <v>37</v>
      </c>
      <c r="J29" s="111"/>
      <c r="K29" s="149"/>
      <c r="L29" s="149"/>
    </row>
    <row r="30" s="112" customFormat="true" ht="33.75" hidden="false" customHeight="false" outlineLevel="0" collapsed="false">
      <c r="A30" s="140" t="n">
        <f aca="false">MAX(A28:A29)+1</f>
        <v>14</v>
      </c>
      <c r="B30" s="141" t="s">
        <v>99</v>
      </c>
      <c r="C30" s="142" t="s">
        <v>100</v>
      </c>
      <c r="D30" s="143" t="s">
        <v>94</v>
      </c>
      <c r="E30" s="144" t="n">
        <v>21.2</v>
      </c>
      <c r="F30" s="145"/>
      <c r="G30" s="146" t="n">
        <f aca="false">F30*E30</f>
        <v>0</v>
      </c>
      <c r="H30" s="98"/>
      <c r="I30" s="110" t="s">
        <v>40</v>
      </c>
      <c r="J30" s="111" t="s">
        <v>56</v>
      </c>
      <c r="K30" s="105" t="s">
        <v>101</v>
      </c>
      <c r="L30" s="142" t="s">
        <v>102</v>
      </c>
    </row>
    <row r="31" s="112" customFormat="true" ht="12.75" hidden="false" customHeight="false" outlineLevel="0" collapsed="false">
      <c r="A31" s="131" t="s">
        <v>35</v>
      </c>
      <c r="B31" s="147" t="s">
        <v>103</v>
      </c>
      <c r="C31" s="148" t="s">
        <v>104</v>
      </c>
      <c r="D31" s="134"/>
      <c r="E31" s="135"/>
      <c r="F31" s="136"/>
      <c r="G31" s="137"/>
      <c r="H31" s="98"/>
      <c r="I31" s="99" t="s">
        <v>37</v>
      </c>
      <c r="J31" s="111"/>
      <c r="K31" s="149"/>
      <c r="L31" s="149"/>
    </row>
    <row r="32" s="112" customFormat="true" ht="33.75" hidden="false" customHeight="false" outlineLevel="0" collapsed="false">
      <c r="A32" s="103" t="n">
        <f aca="false">MAX(A30:A31)+1</f>
        <v>15</v>
      </c>
      <c r="B32" s="104" t="s">
        <v>105</v>
      </c>
      <c r="C32" s="105" t="s">
        <v>106</v>
      </c>
      <c r="D32" s="106" t="s">
        <v>50</v>
      </c>
      <c r="E32" s="107" t="n">
        <v>1.242</v>
      </c>
      <c r="F32" s="108"/>
      <c r="G32" s="109" t="n">
        <f aca="false">F32*E32</f>
        <v>0</v>
      </c>
      <c r="H32" s="98"/>
      <c r="I32" s="110" t="s">
        <v>40</v>
      </c>
      <c r="J32" s="111" t="s">
        <v>56</v>
      </c>
      <c r="K32" s="105" t="s">
        <v>107</v>
      </c>
      <c r="L32" s="105" t="s">
        <v>108</v>
      </c>
    </row>
    <row r="33" s="112" customFormat="true" ht="45" hidden="false" customHeight="false" outlineLevel="0" collapsed="false">
      <c r="A33" s="123" t="n">
        <f aca="false">MAX(A31:A32)+1</f>
        <v>16</v>
      </c>
      <c r="B33" s="124" t="s">
        <v>109</v>
      </c>
      <c r="C33" s="125" t="s">
        <v>110</v>
      </c>
      <c r="D33" s="126" t="s">
        <v>50</v>
      </c>
      <c r="E33" s="127" t="n">
        <v>0.208</v>
      </c>
      <c r="F33" s="128"/>
      <c r="G33" s="129" t="n">
        <f aca="false">F33*E33</f>
        <v>0</v>
      </c>
      <c r="H33" s="98"/>
      <c r="I33" s="110" t="s">
        <v>40</v>
      </c>
      <c r="J33" s="111" t="s">
        <v>56</v>
      </c>
      <c r="K33" s="105" t="s">
        <v>111</v>
      </c>
      <c r="L33" s="130" t="s">
        <v>112</v>
      </c>
    </row>
    <row r="34" s="112" customFormat="true" ht="12.75" hidden="false" customHeight="false" outlineLevel="0" collapsed="false">
      <c r="A34" s="152"/>
      <c r="B34" s="153"/>
      <c r="C34" s="154"/>
      <c r="D34" s="155"/>
      <c r="E34" s="156"/>
      <c r="F34" s="157"/>
      <c r="G34" s="158"/>
      <c r="H34" s="98"/>
      <c r="I34" s="159" t="s">
        <v>113</v>
      </c>
      <c r="J34" s="111"/>
      <c r="K34" s="160"/>
      <c r="L34" s="160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10-08T11:44:14Z</dcterms:modified>
  <cp:revision>0</cp:revision>
  <dc:subject/>
  <dc:title/>
</cp:coreProperties>
</file>