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1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4</xdr:rowOff>
              </xdr:from>
              <xdr:to>
                <xdr:col>15</xdr:col>
                <xdr:colOff>-19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4</xdr:rowOff>
              </xdr:from>
              <xdr:to>
                <xdr:col>15</xdr:col>
                <xdr:colOff>-6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3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" uniqueCount="12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Ševětín ITZ</t>
  </si>
  <si>
    <t xml:space="preserve">Zatřídění objektu :
(JKSO, JKPOV)</t>
  </si>
  <si>
    <t xml:space="preserve">828 82</t>
  </si>
  <si>
    <t xml:space="preserve">Číslo PS,SO</t>
  </si>
  <si>
    <t xml:space="preserve">PS 41-02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Telefonní zapojovač</t>
  </si>
  <si>
    <t xml:space="preserve">SD</t>
  </si>
  <si>
    <t xml:space="preserve">R-75K225</t>
  </si>
  <si>
    <t xml:space="preserve">IP zapojovač do 16 okruhů, 3xIP telefony  včetně doplnění licencí v dohledových serverech, switch s PoE,TouchCall,5 analog.tel.</t>
  </si>
  <si>
    <t xml:space="preserve">KUS</t>
  </si>
  <si>
    <t xml:space="preserve">P</t>
  </si>
  <si>
    <t xml:space="preserve">R-208</t>
  </si>
  <si>
    <t xml:space="preserve">Dodávka a uchycení popřípadě umístění specifikovaného zařízení, včetně přípravy pro napojení kabelu , montáž a oživení                                                                                                    Bloky se měří v kusech                                 </t>
  </si>
  <si>
    <t xml:space="preserve">R-75K226</t>
  </si>
  <si>
    <t xml:space="preserve">Příprava a konfigurace, instalace, oživení systémů, připojení pod dohled ve Veselí n.L.,</t>
  </si>
  <si>
    <t xml:space="preserve">Dodávka a montáž, včetně přezkoušení a revize specifikovaného prvku či zařízeníZabudovávané prvky se měří v kusechPoložka obsahuje veškeré mechanizmy, měřicí přístroje, náklady na mzdy, pořízení zabudovaných zařízení a potřebných materiálů.</t>
  </si>
  <si>
    <t xml:space="preserve">R-75K226a</t>
  </si>
  <si>
    <t xml:space="preserve">Připojení zařízení do telefonní sítě</t>
  </si>
  <si>
    <t xml:space="preserve">75I132</t>
  </si>
  <si>
    <t xml:space="preserve">PROUDOVÉ ZDROJE TRANSFORMÁTORY, ZDROJE NN NAPĚTÍ VČ.AKUBATERIÍ VELKÉ</t>
  </si>
  <si>
    <t xml:space="preserve">R-75I133</t>
  </si>
  <si>
    <t xml:space="preserve">Střídač 48V/230V 1000VA a měnič 48V/24V</t>
  </si>
  <si>
    <t xml:space="preserve">Fiktivní dodávka specializovaných karet do záznamového zařízení včetně změření a úpravy okruhu                                                                                                          Počet sledovaných okruhů se měří v kusech                                                                                                                                                               Položka obsahuje veškeré měřicí přístroje, náklady na mzdy, pořízení zabudovaných zařízení a potřebných materiálů.                                                                                      </t>
  </si>
  <si>
    <t xml:space="preserve">75K433</t>
  </si>
  <si>
    <t xml:space="preserve">SDĚLOVACÍ A DATOVÉ RADIOVÉ SYTÉMY ZÁZNAMOVÉ ZAŘÍZENÍ POČET SLEDOVANÝCH OKRUHL    DIGITÁLNÍCH                                                                                                               </t>
  </si>
  <si>
    <t xml:space="preserve">75H121</t>
  </si>
  <si>
    <t xml:space="preserve">VNITŘNÍ VEDENÍ, ROZVODY ULOŽENÍ KABELU SDĚLOVACÍ NAD 10 P VOLNĚ</t>
  </si>
  <si>
    <t xml:space="preserve">M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75H135</t>
  </si>
  <si>
    <t xml:space="preserve">VNITŘNÍ VEDENÍ, ROZVODY ULOŽENÍ KABELU NÁVĚSTNÍ, SILOVÝ DO LIŠTY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</t>
  </si>
  <si>
    <t xml:space="preserve">75H114</t>
  </si>
  <si>
    <t xml:space="preserve">vnitřní vedení, rozvody uložení kabelu sdělovací vnitřní do 10 P do PVC žlabu</t>
  </si>
  <si>
    <t xml:space="preserve">75I340</t>
  </si>
  <si>
    <t xml:space="preserve">proudové zdroje napájecí bod (stejnosměrný) jistič stejnosměrný …</t>
  </si>
  <si>
    <t xml:space="preserve">75K914</t>
  </si>
  <si>
    <t xml:space="preserve">sdělovací a datové demontáž do šrotu telefonního zařízení telefonní zapojovač</t>
  </si>
  <si>
    <t xml:space="preserve">Kvantifikační ukazatel pro zevrubné stanovení ceny za specifikovaný kabel (nenahrazuje specifikaci materiálu)                                                                                           Kumulovaná hodnota která udává sumu dvoudrátového (páro</t>
  </si>
  <si>
    <t xml:space="preserve">75H211</t>
  </si>
  <si>
    <t xml:space="preserve">vnitřní vedení, rozvody dodávka kabelu sdělovací, vnitřní instalace průměr 0,5mm</t>
  </si>
  <si>
    <t xml:space="preserve">KMPÁR</t>
  </si>
  <si>
    <t xml:space="preserve">Kvantifikační ukazatel pro zevrubné stanovení ceny za specifikovaný kabel (nenahrazuje specifikaci materiálu)                                                                                           Kumulovaná hodnota která udává sumu dvoudrátového (párového) okruhu v km                                                                                                                                Položka obsahuje přibližné (průměrné) náklady na metalický kabel pro vnitřní instalaci   </t>
  </si>
  <si>
    <t xml:space="preserve">75H214</t>
  </si>
  <si>
    <t xml:space="preserve">Vnitřní vedení, rozvody dodávka kabelu sdělovací, vnitřní instalace FTP/UTP stíněný</t>
  </si>
  <si>
    <t xml:space="preserve">Dodávka specifikovaného materiáluDélka kabelu, měří se v metrechPoložka obsahuje dodávaný materiál</t>
  </si>
  <si>
    <t xml:space="preserve">75K2GA</t>
  </si>
  <si>
    <t xml:space="preserve">Montáž (dem.) - Dispečerský terminál zapojovače VoIP s dotykovou obrazovkou</t>
  </si>
  <si>
    <t xml:space="preserve">kus</t>
  </si>
  <si>
    <t xml:space="preserve">Montáž přístroje s dopravou ze stavenišťního skladu k místu montáže nebo jeho demontáž pro další využití s dopravou do staveništního skladu a zakonzervováním</t>
  </si>
  <si>
    <t xml:space="preserve">75K2HJ</t>
  </si>
  <si>
    <t xml:space="preserve">Montáž: zprovoznění - Trakt mezi VoIP zapojovačem a RÚ</t>
  </si>
  <si>
    <t xml:space="preserve">Nastavení a kontrola funkce zařízení se závěreč. protokolem, vč. pomoc. prací a použití potřebných prostor, materiálů, pomůcek, nářadí, přístrojů a mechanizmů. </t>
  </si>
  <si>
    <t xml:space="preserve">75K262</t>
  </si>
  <si>
    <t xml:space="preserve">SDĚLOVACÍ A DATOVÉ TELEFONNÍ ZAŘÍZENÍ POMOCNÉ NF PRVKY OCHRANNÝ TRANSFORMÁTOR    </t>
  </si>
  <si>
    <t xml:space="preserve">Dodávka a uchycení specifikovaného bloku, včetně přípravy pro napojení kabeluBloky se měří v kusechPoložka obsahuje veškeré mechanizmy, měřicí přístroje, náklady na mzdy, pořízení zabudovaných zařízení a potřebných materiálů.</t>
  </si>
  <si>
    <t xml:space="preserve">Rozhlasové zařízení</t>
  </si>
  <si>
    <t xml:space="preserve">75J1AA</t>
  </si>
  <si>
    <t xml:space="preserve">Dodávka - IP rozhlasová ústředna</t>
  </si>
  <si>
    <t xml:space="preserve">Dodávka IP rozhlasové ústředny dle specifikace výrobce. včetně příslušenství a dokumentace. Položka zahrnuje náklady na dopravu do staveništního skladu.</t>
  </si>
  <si>
    <t xml:space="preserve">75J2AA</t>
  </si>
  <si>
    <t xml:space="preserve">Montáž (dem.) - Rozhlasová ústředna místně ovládaná do stojanová řady nebo na police vč. připojení </t>
  </si>
  <si>
    <t xml:space="preserve">Kompletní montáž (demontáž pro další využití) rozhlasové ústředny včetně příslušenství. Položka obsahuje mechanické umístění rozhlasové ústředny, její upevnění, připojení na připravené napájení a propojení na připravené rozvody k reproduktorům a modulační a ovládací rozvody. Dále základní nastavení parametrů zařízení a ověření jeho funkčnosti. Položka obsahuje dopravu ze staveništního skladu na staveniště (nebo z místa demontáže do staveništního skladu), cenu za pomocné mechanismy včetně všech ostatních vedlejších nákladů.</t>
  </si>
  <si>
    <t xml:space="preserve">75J2EA</t>
  </si>
  <si>
    <t xml:space="preserve">Montáž: měření - Závěrečné měření rozhlasov. zařízení bez měření ZR pro rozhlas. ústřednu 100 W</t>
  </si>
  <si>
    <t xml:space="preserve">Měření rozhlasového zařízení dle popisu. Položka zahrnuje veškeré pomocné práce včetně použití měřících přístrojů a potřebných mechanizmů a zpracování protokolu o měření. </t>
  </si>
  <si>
    <t xml:space="preserve">75J2HA</t>
  </si>
  <si>
    <t xml:space="preserve">Demontáž do šrotu - Rozhlasová ústředna</t>
  </si>
  <si>
    <t xml:space="preserve">Demontáž rozhlasové ústředny do šrotu včetně dopravy na místo likvidace. Položka nezahrnuje náklady na likvidaci. </t>
  </si>
  <si>
    <t xml:space="preserve">75HOAA</t>
  </si>
  <si>
    <t xml:space="preserve">Dodávka - Stojanová datová skříň 19" 600x600 pro vnitřní použití - 42U</t>
  </si>
  <si>
    <t xml:space="preserve">Dodávka stojanové datové skříňě 19" 600x600 pro vnitřní použití - 15U, včetně nákladů na dopravu do stavenišťního skladu.</t>
  </si>
  <si>
    <t xml:space="preserve">R-75K6KH</t>
  </si>
  <si>
    <t xml:space="preserve">ethernet modem po metalickém okruhu</t>
  </si>
  <si>
    <t xml:space="preserve">Dodávka a montáž, oživení a uvedení do provozu. Dodávka včetně dopravy do staveništního skladu</t>
  </si>
  <si>
    <t xml:space="preserve">S</t>
  </si>
  <si>
    <t xml:space="preserve">Celkem za M01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#,##0"/>
    <numFmt numFmtId="171" formatCode="0.000"/>
    <numFmt numFmtId="172" formatCode="[$-409]m/d/yyyy"/>
    <numFmt numFmtId="173" formatCode="#,##0.000"/>
    <numFmt numFmtId="174" formatCode="#,##0.00"/>
    <numFmt numFmtId="175" formatCode="General"/>
    <numFmt numFmtId="176" formatCode="0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Times New Roman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3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1" applyFont="true" applyBorder="tru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20" borderId="3" applyFont="true" applyBorder="true" applyAlignment="false" applyProtection="false"/>
    <xf numFmtId="164" fontId="8" fillId="20" borderId="3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9" fillId="0" borderId="4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11" applyFont="true" applyBorder="true" applyAlignment="false" applyProtection="false"/>
    <xf numFmtId="164" fontId="25" fillId="4" borderId="11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2" borderId="11" applyFont="true" applyBorder="true" applyAlignment="false" applyProtection="false"/>
    <xf numFmtId="164" fontId="27" fillId="10" borderId="11" applyFont="true" applyBorder="true" applyAlignment="false" applyProtection="false"/>
    <xf numFmtId="164" fontId="27" fillId="10" borderId="11" applyFont="true" applyBorder="true" applyAlignment="false" applyProtection="false"/>
    <xf numFmtId="164" fontId="27" fillId="10" borderId="11" applyFont="true" applyBorder="true" applyAlignment="false" applyProtection="false"/>
    <xf numFmtId="164" fontId="27" fillId="10" borderId="11" applyFont="true" applyBorder="true" applyAlignment="false" applyProtection="false"/>
    <xf numFmtId="164" fontId="27" fillId="2" borderId="11" applyFont="true" applyBorder="true" applyAlignment="false" applyProtection="false"/>
    <xf numFmtId="164" fontId="28" fillId="2" borderId="12" applyFont="true" applyBorder="true" applyAlignment="false" applyProtection="false"/>
    <xf numFmtId="164" fontId="28" fillId="10" borderId="12" applyFont="true" applyBorder="true" applyAlignment="false" applyProtection="false"/>
    <xf numFmtId="164" fontId="28" fillId="10" borderId="12" applyFont="true" applyBorder="true" applyAlignment="false" applyProtection="false"/>
    <xf numFmtId="164" fontId="28" fillId="10" borderId="12" applyFont="true" applyBorder="true" applyAlignment="false" applyProtection="false"/>
    <xf numFmtId="164" fontId="28" fillId="10" borderId="12" applyFont="true" applyBorder="true" applyAlignment="false" applyProtection="false"/>
    <xf numFmtId="164" fontId="28" fillId="2" borderId="12" applyFont="true" applyBorder="tru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8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18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18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0" xfId="18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18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18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13" xfId="1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18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6" borderId="14" xfId="18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6" borderId="14" xfId="18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6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7" borderId="16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3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6" borderId="14" xfId="18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16" xfId="1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16" xfId="1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7" borderId="16" xfId="1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6" borderId="0" xfId="18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17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6" borderId="0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6" borderId="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16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0" borderId="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8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9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2" borderId="20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7" xfId="1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18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6" borderId="0" xfId="1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6" borderId="0" xfId="18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6" borderId="0" xfId="18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6" borderId="0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18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6" borderId="21" xfId="18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7" xfId="1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6" borderId="0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0" xfId="1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1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6" borderId="0" xfId="1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1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6" borderId="0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18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2" borderId="17" xfId="1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26" borderId="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18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44" fillId="0" borderId="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6" borderId="22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6" borderId="23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4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5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6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5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7" xfId="18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8" fillId="2" borderId="27" xfId="18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27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8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9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3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32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3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33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9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9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34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35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32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35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36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37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3" borderId="34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3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3" borderId="31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3" borderId="32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13" borderId="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3" borderId="31" xfId="18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3" borderId="36" xfId="18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3" borderId="37" xfId="18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3" borderId="0" xfId="18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26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26" borderId="31" xfId="18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26" borderId="31" xfId="18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26" borderId="31" xfId="18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2" borderId="31" xfId="18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26" borderId="31" xfId="18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26" borderId="31" xfId="18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8" fillId="2" borderId="36" xfId="18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31" xfId="18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26" borderId="35" xfId="18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26" borderId="36" xfId="18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26" borderId="37" xfId="18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26" borderId="0" xfId="18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9" fillId="26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26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26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9" fillId="26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9" fillId="2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9" fillId="26" borderId="3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49" fillId="2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9" fillId="2" borderId="36" xfId="18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9" fillId="0" borderId="31" xfId="18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26" borderId="35" xfId="18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9" fillId="26" borderId="31" xfId="18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9" fillId="26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9" fillId="26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2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9" fillId="26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26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26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9" fillId="26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9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9" fillId="26" borderId="3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49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9" fillId="2" borderId="39" xfId="18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9" fillId="0" borderId="38" xfId="18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26" borderId="19" xfId="18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9" fillId="26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9" fillId="26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26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26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9" fillId="26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26" borderId="38" xfId="18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9" fillId="26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9" fillId="26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49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9" fillId="0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9" fillId="2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9" fillId="0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27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26" borderId="0" xfId="18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8" fillId="26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48" fillId="2" borderId="41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2" borderId="38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8" fillId="2" borderId="38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2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8" fillId="2" borderId="38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2" borderId="38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2" borderId="38" xfId="18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8" fillId="2" borderId="38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2" borderId="38" xfId="18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8" fillId="2" borderId="39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1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8" fillId="2" borderId="31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8" fillId="2" borderId="31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31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31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18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0" xfId="18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26" borderId="42" xfId="18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26" borderId="43" xfId="18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26" borderId="43" xfId="18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9" fillId="0" borderId="43" xfId="18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9" fillId="0" borderId="43" xfId="18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9" fillId="0" borderId="43" xfId="18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26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9" fillId="26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26" borderId="4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26" borderId="17" xfId="18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9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9" fillId="0" borderId="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0" borderId="0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9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9" fillId="0" borderId="0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0" borderId="0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21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6" borderId="45" xfId="18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9" fillId="0" borderId="46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9" fillId="0" borderId="46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46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0" borderId="46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0" borderId="46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9" fillId="0" borderId="46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9" fillId="0" borderId="46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46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0" borderId="46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46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47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2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1 2" xfId="21"/>
    <cellStyle name="20 % – Zvýraznění1 2 2" xfId="22"/>
    <cellStyle name="20 % – Zvýraznění1 3" xfId="23"/>
    <cellStyle name="20 % – Zvýraznění1 3 2" xfId="24"/>
    <cellStyle name="20 % – Zvýraznění1 4" xfId="25"/>
    <cellStyle name="20 % – Zvýraznění2" xfId="26"/>
    <cellStyle name="20 % – Zvýraznění2 2" xfId="27"/>
    <cellStyle name="20 % – Zvýraznění2 2 2" xfId="28"/>
    <cellStyle name="20 % – Zvýraznění2 3" xfId="29"/>
    <cellStyle name="20 % – Zvýraznění2 3 2" xfId="30"/>
    <cellStyle name="20 % – Zvýraznění2 4" xfId="31"/>
    <cellStyle name="20 % – Zvýraznění3" xfId="32"/>
    <cellStyle name="20 % – Zvýraznění3 2" xfId="33"/>
    <cellStyle name="20 % – Zvýraznění3 2 2" xfId="34"/>
    <cellStyle name="20 % – Zvýraznění3 3" xfId="35"/>
    <cellStyle name="20 % – Zvýraznění3 3 2" xfId="36"/>
    <cellStyle name="20 % – Zvýraznění3 4" xfId="37"/>
    <cellStyle name="20 % – Zvýraznění4" xfId="38"/>
    <cellStyle name="20 % – Zvýraznění4 2" xfId="39"/>
    <cellStyle name="20 % – Zvýraznění4 2 2" xfId="40"/>
    <cellStyle name="20 % – Zvýraznění4 3" xfId="41"/>
    <cellStyle name="20 % – Zvýraznění4 3 2" xfId="42"/>
    <cellStyle name="20 % – Zvýraznění4 4" xfId="43"/>
    <cellStyle name="20 % – Zvýraznění5" xfId="44"/>
    <cellStyle name="20 % – Zvýraznění5 2" xfId="45"/>
    <cellStyle name="20 % – Zvýraznění6" xfId="46"/>
    <cellStyle name="20 % – Zvýraznění6 2" xfId="47"/>
    <cellStyle name="40 % – Zvýraznění1" xfId="48"/>
    <cellStyle name="40 % – Zvýraznění1 2" xfId="49"/>
    <cellStyle name="40 % – Zvýraznění1 2 2" xfId="50"/>
    <cellStyle name="40 % – Zvýraznění1 3" xfId="51"/>
    <cellStyle name="40 % – Zvýraznění1 3 2" xfId="52"/>
    <cellStyle name="40 % – Zvýraznění1 4" xfId="53"/>
    <cellStyle name="40 % – Zvýraznění2" xfId="54"/>
    <cellStyle name="40 % – Zvýraznění2 2" xfId="55"/>
    <cellStyle name="40 % – Zvýraznění3" xfId="56"/>
    <cellStyle name="40 % – Zvýraznění3 2" xfId="57"/>
    <cellStyle name="40 % – Zvýraznění3 2 2" xfId="58"/>
    <cellStyle name="40 % – Zvýraznění3 3" xfId="59"/>
    <cellStyle name="40 % – Zvýraznění3 3 2" xfId="60"/>
    <cellStyle name="40 % – Zvýraznění3 4" xfId="61"/>
    <cellStyle name="40 % – Zvýraznění4" xfId="62"/>
    <cellStyle name="40 % – Zvýraznění4 2" xfId="63"/>
    <cellStyle name="40 % – Zvýraznění4 2 2" xfId="64"/>
    <cellStyle name="40 % – Zvýraznění4 3" xfId="65"/>
    <cellStyle name="40 % – Zvýraznění4 3 2" xfId="66"/>
    <cellStyle name="40 % – Zvýraznění4 4" xfId="67"/>
    <cellStyle name="40 % – Zvýraznění5" xfId="68"/>
    <cellStyle name="40 % – Zvýraznění5 2" xfId="69"/>
    <cellStyle name="40 % – Zvýraznění6" xfId="70"/>
    <cellStyle name="40 % – Zvýraznění6 2" xfId="71"/>
    <cellStyle name="40 % – Zvýraznění6 2 2" xfId="72"/>
    <cellStyle name="40 % – Zvýraznění6 3" xfId="73"/>
    <cellStyle name="40 % – Zvýraznění6 3 2" xfId="74"/>
    <cellStyle name="40 % – Zvýraznění6 4" xfId="75"/>
    <cellStyle name="60 % – Zvýraznění1" xfId="76"/>
    <cellStyle name="60 % – Zvýraznění1 2" xfId="77"/>
    <cellStyle name="60 % – Zvýraznění1 2 2" xfId="78"/>
    <cellStyle name="60 % – Zvýraznění1 3" xfId="79"/>
    <cellStyle name="60 % – Zvýraznění1 3 2" xfId="80"/>
    <cellStyle name="60 % – Zvýraznění1 4" xfId="81"/>
    <cellStyle name="60 % – Zvýraznění2" xfId="82"/>
    <cellStyle name="60 % – Zvýraznění2 2" xfId="83"/>
    <cellStyle name="60 % – Zvýraznění3" xfId="84"/>
    <cellStyle name="60 % – Zvýraznění3 2" xfId="85"/>
    <cellStyle name="60 % – Zvýraznění3 2 2" xfId="86"/>
    <cellStyle name="60 % – Zvýraznění3 3" xfId="87"/>
    <cellStyle name="60 % – Zvýraznění3 3 2" xfId="88"/>
    <cellStyle name="60 % – Zvýraznění3 4" xfId="89"/>
    <cellStyle name="60 % – Zvýraznění4" xfId="90"/>
    <cellStyle name="60 % – Zvýraznění4 2" xfId="91"/>
    <cellStyle name="60 % – Zvýraznění4 2 2" xfId="92"/>
    <cellStyle name="60 % – Zvýraznění4 3" xfId="93"/>
    <cellStyle name="60 % – Zvýraznění4 3 2" xfId="94"/>
    <cellStyle name="60 % – Zvýraznění4 4" xfId="95"/>
    <cellStyle name="60 % – Zvýraznění5" xfId="96"/>
    <cellStyle name="60 % – Zvýraznění5 2" xfId="97"/>
    <cellStyle name="60 % – Zvýraznění6" xfId="98"/>
    <cellStyle name="60 % – Zvýraznění6 2" xfId="99"/>
    <cellStyle name="60 % – Zvýraznění6 2 2" xfId="100"/>
    <cellStyle name="60 % – Zvýraznění6 3" xfId="101"/>
    <cellStyle name="60 % – Zvýraznění6 3 2" xfId="102"/>
    <cellStyle name="60 % – Zvýraznění6 4" xfId="103"/>
    <cellStyle name="Celkem" xfId="104"/>
    <cellStyle name="Celkem 2" xfId="105"/>
    <cellStyle name="Celkem 2 2" xfId="106"/>
    <cellStyle name="Celkem 3" xfId="107"/>
    <cellStyle name="Celkem 3 2" xfId="108"/>
    <cellStyle name="Celkem 4" xfId="109"/>
    <cellStyle name="Chybně" xfId="110"/>
    <cellStyle name="Chybně 2" xfId="111"/>
    <cellStyle name="Kontrolní buňka" xfId="112"/>
    <cellStyle name="Kontrolní buňka 2" xfId="113"/>
    <cellStyle name="měny 2" xfId="114"/>
    <cellStyle name="Nadpis 1" xfId="115"/>
    <cellStyle name="Nadpis 1 2" xfId="116"/>
    <cellStyle name="Nadpis 1 2 2" xfId="117"/>
    <cellStyle name="Nadpis 1 3" xfId="118"/>
    <cellStyle name="Nadpis 1 3 2" xfId="119"/>
    <cellStyle name="Nadpis 1 4" xfId="120"/>
    <cellStyle name="Nadpis 2" xfId="121"/>
    <cellStyle name="Nadpis 2 2" xfId="122"/>
    <cellStyle name="Nadpis 2 2 2" xfId="123"/>
    <cellStyle name="Nadpis 2 3" xfId="124"/>
    <cellStyle name="Nadpis 2 3 2" xfId="125"/>
    <cellStyle name="Nadpis 2 4" xfId="126"/>
    <cellStyle name="Nadpis 3" xfId="127"/>
    <cellStyle name="Nadpis 3 2" xfId="128"/>
    <cellStyle name="Nadpis 3 2 2" xfId="129"/>
    <cellStyle name="Nadpis 3 3" xfId="130"/>
    <cellStyle name="Nadpis 3 3 2" xfId="131"/>
    <cellStyle name="Nadpis 3 4" xfId="132"/>
    <cellStyle name="Nadpis 4" xfId="133"/>
    <cellStyle name="Nadpis 4 2" xfId="134"/>
    <cellStyle name="Nadpis 4 2 2" xfId="135"/>
    <cellStyle name="Nadpis 4 3" xfId="136"/>
    <cellStyle name="Nadpis 4 3 2" xfId="137"/>
    <cellStyle name="Nadpis 4 4" xfId="138"/>
    <cellStyle name="Neutrální" xfId="139"/>
    <cellStyle name="Neutrální 2" xfId="140"/>
    <cellStyle name="Normální 10" xfId="141"/>
    <cellStyle name="normální 11" xfId="142"/>
    <cellStyle name="normální 11 2" xfId="143"/>
    <cellStyle name="normální 11 3" xfId="144"/>
    <cellStyle name="normální 11 4" xfId="145"/>
    <cellStyle name="normální 12" xfId="146"/>
    <cellStyle name="normální 12 2" xfId="147"/>
    <cellStyle name="normální 12 3" xfId="148"/>
    <cellStyle name="normální 12 4" xfId="149"/>
    <cellStyle name="normální 13" xfId="150"/>
    <cellStyle name="normální 14" xfId="151"/>
    <cellStyle name="Normální 15" xfId="152"/>
    <cellStyle name="normální 2" xfId="153"/>
    <cellStyle name="normální 2 2" xfId="154"/>
    <cellStyle name="normální 2 2 2" xfId="155"/>
    <cellStyle name="normální 2 3" xfId="156"/>
    <cellStyle name="normální 2 4" xfId="157"/>
    <cellStyle name="normální 2 5" xfId="158"/>
    <cellStyle name="normální 2 6" xfId="159"/>
    <cellStyle name="normální 26" xfId="160"/>
    <cellStyle name="normální 3" xfId="161"/>
    <cellStyle name="normální 3 2" xfId="162"/>
    <cellStyle name="normální 3 2 2" xfId="163"/>
    <cellStyle name="normální 3 3" xfId="164"/>
    <cellStyle name="normální 4" xfId="165"/>
    <cellStyle name="normální 4 2" xfId="166"/>
    <cellStyle name="normální 4 3" xfId="167"/>
    <cellStyle name="normální 5" xfId="168"/>
    <cellStyle name="normální 5 2" xfId="169"/>
    <cellStyle name="normální 6" xfId="170"/>
    <cellStyle name="normální 6 2" xfId="171"/>
    <cellStyle name="normální 6 3" xfId="172"/>
    <cellStyle name="normální 7" xfId="173"/>
    <cellStyle name="normální 7 2" xfId="174"/>
    <cellStyle name="normální 8" xfId="175"/>
    <cellStyle name="normální 8 2" xfId="176"/>
    <cellStyle name="normální 9" xfId="177"/>
    <cellStyle name="normální 9 2" xfId="178"/>
    <cellStyle name="normální 9 3" xfId="179"/>
    <cellStyle name="normální 9 4" xfId="180"/>
    <cellStyle name="normální_dz_SZDC_2010" xfId="181"/>
    <cellStyle name="normální_POL.XLS" xfId="182"/>
    <cellStyle name="normální_SOxxxxxx" xfId="183"/>
    <cellStyle name="Název" xfId="184"/>
    <cellStyle name="Název 2" xfId="185"/>
    <cellStyle name="Název 2 2" xfId="186"/>
    <cellStyle name="Název 3" xfId="187"/>
    <cellStyle name="Název 3 2" xfId="188"/>
    <cellStyle name="Název 4" xfId="189"/>
    <cellStyle name="Poznámka" xfId="190"/>
    <cellStyle name="Poznámka 10" xfId="191"/>
    <cellStyle name="Poznámka 10 2" xfId="192"/>
    <cellStyle name="Poznámka 11" xfId="193"/>
    <cellStyle name="Poznámka 11 2" xfId="194"/>
    <cellStyle name="Poznámka 12" xfId="195"/>
    <cellStyle name="Poznámka 12 2" xfId="196"/>
    <cellStyle name="Poznámka 13" xfId="197"/>
    <cellStyle name="Poznámka 2" xfId="198"/>
    <cellStyle name="Poznámka 2 10" xfId="199"/>
    <cellStyle name="Poznámka 2 11" xfId="200"/>
    <cellStyle name="Poznámka 2 12" xfId="201"/>
    <cellStyle name="Poznámka 2 2" xfId="202"/>
    <cellStyle name="Poznámka 2 2 2" xfId="203"/>
    <cellStyle name="Poznámka 2 2 2 2" xfId="204"/>
    <cellStyle name="Poznámka 2 2 2 3" xfId="205"/>
    <cellStyle name="Poznámka 2 2 2 4" xfId="206"/>
    <cellStyle name="Poznámka 2 2 3" xfId="207"/>
    <cellStyle name="Poznámka 2 2 3 2" xfId="208"/>
    <cellStyle name="Poznámka 2 2 4" xfId="209"/>
    <cellStyle name="Poznámka 2 2 4 2" xfId="210"/>
    <cellStyle name="Poznámka 2 3" xfId="211"/>
    <cellStyle name="Poznámka 2 4" xfId="212"/>
    <cellStyle name="Poznámka 2 5" xfId="213"/>
    <cellStyle name="Poznámka 2 6" xfId="214"/>
    <cellStyle name="Poznámka 2 7" xfId="215"/>
    <cellStyle name="Poznámka 2 8" xfId="216"/>
    <cellStyle name="Poznámka 2 9" xfId="217"/>
    <cellStyle name="Poznámka 3" xfId="218"/>
    <cellStyle name="Poznámka 3 2" xfId="219"/>
    <cellStyle name="Poznámka 4" xfId="220"/>
    <cellStyle name="Poznámka 4 2" xfId="221"/>
    <cellStyle name="Poznámka 4 2 2" xfId="222"/>
    <cellStyle name="Poznámka 4 2 3" xfId="223"/>
    <cellStyle name="Poznámka 4 2 4" xfId="224"/>
    <cellStyle name="Poznámka 4 3" xfId="225"/>
    <cellStyle name="Poznámka 4 3 2" xfId="226"/>
    <cellStyle name="Poznámka 4 4" xfId="227"/>
    <cellStyle name="Poznámka 4 4 2" xfId="228"/>
    <cellStyle name="Poznámka 5" xfId="229"/>
    <cellStyle name="Poznámka 5 2" xfId="230"/>
    <cellStyle name="Poznámka 5 3" xfId="231"/>
    <cellStyle name="Poznámka 5 4" xfId="232"/>
    <cellStyle name="Poznámka 6" xfId="233"/>
    <cellStyle name="Poznámka 6 2" xfId="234"/>
    <cellStyle name="Poznámka 6 3" xfId="235"/>
    <cellStyle name="Poznámka 6 4" xfId="236"/>
    <cellStyle name="Poznámka 7" xfId="237"/>
    <cellStyle name="Poznámka 7 2" xfId="238"/>
    <cellStyle name="Poznámka 7 3" xfId="239"/>
    <cellStyle name="Poznámka 7 4" xfId="240"/>
    <cellStyle name="Poznámka 8" xfId="241"/>
    <cellStyle name="Poznámka 8 2" xfId="242"/>
    <cellStyle name="Poznámka 8 3" xfId="243"/>
    <cellStyle name="Poznámka 8 4" xfId="244"/>
    <cellStyle name="Poznámka 9" xfId="245"/>
    <cellStyle name="Poznámka 9 2" xfId="246"/>
    <cellStyle name="Poznámka 9 3" xfId="247"/>
    <cellStyle name="Poznámka 9 4" xfId="248"/>
    <cellStyle name="procent 2" xfId="249"/>
    <cellStyle name="procent 2 2" xfId="250"/>
    <cellStyle name="procent 2 3" xfId="251"/>
    <cellStyle name="procent 3" xfId="252"/>
    <cellStyle name="Propojená buňka" xfId="253"/>
    <cellStyle name="Propojená buňka 2" xfId="254"/>
    <cellStyle name="Správně" xfId="255"/>
    <cellStyle name="Správně 2" xfId="256"/>
    <cellStyle name="Standard_Korrigierte_Preisliste_Druck_V2" xfId="257"/>
    <cellStyle name="Styl 1" xfId="258"/>
    <cellStyle name="Styl 1 2" xfId="259"/>
    <cellStyle name="Text upozornění" xfId="260"/>
    <cellStyle name="Text upozornění 2" xfId="261"/>
    <cellStyle name="Vstup" xfId="262"/>
    <cellStyle name="Vstup 2" xfId="263"/>
    <cellStyle name="Vysvětlující text" xfId="264"/>
    <cellStyle name="Vysvětlující text 2" xfId="265"/>
    <cellStyle name="Výpočet" xfId="266"/>
    <cellStyle name="Výpočet 2" xfId="267"/>
    <cellStyle name="Výpočet 2 2" xfId="268"/>
    <cellStyle name="Výpočet 3" xfId="269"/>
    <cellStyle name="Výpočet 3 2" xfId="270"/>
    <cellStyle name="Výpočet 4" xfId="271"/>
    <cellStyle name="Výstup" xfId="272"/>
    <cellStyle name="Výstup 2" xfId="273"/>
    <cellStyle name="Výstup 2 2" xfId="274"/>
    <cellStyle name="Výstup 3" xfId="275"/>
    <cellStyle name="Výstup 3 2" xfId="276"/>
    <cellStyle name="Výstup 4" xfId="277"/>
    <cellStyle name="Zvýraznění 1" xfId="278"/>
    <cellStyle name="Zvýraznění 1 2" xfId="279"/>
    <cellStyle name="Zvýraznění 1 2 2" xfId="280"/>
    <cellStyle name="Zvýraznění 1 3" xfId="281"/>
    <cellStyle name="Zvýraznění 1 3 2" xfId="282"/>
    <cellStyle name="Zvýraznění 1 4" xfId="283"/>
    <cellStyle name="Zvýraznění 2" xfId="284"/>
    <cellStyle name="Zvýraznění 2 2" xfId="285"/>
    <cellStyle name="Zvýraznění 3" xfId="286"/>
    <cellStyle name="Zvýraznění 3 2" xfId="287"/>
    <cellStyle name="Zvýraznění 4" xfId="288"/>
    <cellStyle name="Zvýraznění 4 2" xfId="289"/>
    <cellStyle name="Zvýraznění 4 2 2" xfId="290"/>
    <cellStyle name="Zvýraznění 4 3" xfId="291"/>
    <cellStyle name="Zvýraznění 4 3 2" xfId="292"/>
    <cellStyle name="Zvýraznění 4 4" xfId="293"/>
    <cellStyle name="Zvýraznění 5" xfId="294"/>
    <cellStyle name="Zvýraznění 5 2" xfId="295"/>
    <cellStyle name="Zvýraznění 6" xfId="296"/>
    <cellStyle name="Zvýraznění 6 2" xfId="297"/>
    <cellStyle name="čárky 2" xfId="298"/>
    <cellStyle name="čárky 2 2" xfId="299"/>
    <cellStyle name="čárky 3" xfId="300"/>
    <cellStyle name="čárky 3 2" xfId="30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</xdr:row>
      <xdr:rowOff>18000</xdr:rowOff>
    </xdr:from>
    <xdr:to>
      <xdr:col>1</xdr:col>
      <xdr:colOff>758160</xdr:colOff>
      <xdr:row>1</xdr:row>
      <xdr:rowOff>326520</xdr:rowOff>
    </xdr:to>
    <xdr:sp>
      <xdr:nvSpPr>
        <xdr:cNvPr id="0" name="Text Box 3"/>
        <xdr:cNvSpPr/>
      </xdr:nvSpPr>
      <xdr:spPr>
        <a:xfrm>
          <a:off x="79200" y="350640"/>
          <a:ext cx="101304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5" activeCellId="0" sqref="H15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15.74"/>
    <col collapsed="false" customWidth="true" hidden="false" outlineLevel="0" max="3" min="3" style="2" width="40.74"/>
    <col collapsed="false" customWidth="true" hidden="false" outlineLevel="0" max="4" min="4" style="1" width="9.74"/>
    <col collapsed="false" customWidth="true" hidden="false" outlineLevel="0" max="5" min="5" style="3" width="9.74"/>
    <col collapsed="false" customWidth="true" hidden="false" outlineLevel="0" max="6" min="6" style="4" width="9.74"/>
    <col collapsed="false" customWidth="true" hidden="false" outlineLevel="0" max="7" min="7" style="1" width="11.24"/>
    <col collapsed="false" customWidth="true" hidden="false" outlineLevel="0" max="8" min="8" style="1" width="9.74"/>
    <col collapsed="false" customWidth="true" hidden="false" outlineLevel="0" max="9" min="9" style="1" width="11.74"/>
    <col collapsed="false" customWidth="true" hidden="false" outlineLevel="0" max="10" min="10" style="3" width="9.74"/>
    <col collapsed="false" customWidth="true" hidden="false" outlineLevel="0" max="11" min="11" style="3" width="18.74"/>
    <col collapsed="false" customWidth="true" hidden="false" outlineLevel="0" max="12" min="12" style="3" width="3.99"/>
    <col collapsed="false" customWidth="true" hidden="false" outlineLevel="0" max="13" min="13" style="5" width="5.74"/>
    <col collapsed="false" customWidth="true" hidden="false" outlineLevel="0" max="14" min="14" style="1" width="8.87"/>
    <col collapsed="false" customWidth="true" hidden="false" outlineLevel="0" max="15" min="15" style="6" width="64.74"/>
    <col collapsed="false" customWidth="true" hidden="false" outlineLevel="0" max="16" min="16" style="6" width="67.61"/>
    <col collapsed="false" customWidth="false" hidden="false" outlineLevel="0" max="17" min="17" style="1" width="9.12"/>
    <col collapsed="false" customWidth="true" hidden="false" outlineLevel="0" max="19" min="18" style="1" width="67.74"/>
    <col collapsed="false" customWidth="false" hidden="false" outlineLevel="0" max="257" min="20" style="1" width="9.12"/>
  </cols>
  <sheetData>
    <row r="1" s="19" customFormat="true" ht="26.2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38,K11:K1038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7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.5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3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2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2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8" customFormat="true" ht="12.8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87"/>
      <c r="O11" s="96"/>
      <c r="P11" s="97"/>
    </row>
    <row r="12" s="114" customFormat="true" ht="38.5" hidden="false" customHeight="false" outlineLevel="0" collapsed="false">
      <c r="A12" s="99" t="n">
        <v>1</v>
      </c>
      <c r="B12" s="100" t="s">
        <v>53</v>
      </c>
      <c r="C12" s="101" t="s">
        <v>54</v>
      </c>
      <c r="D12" s="102" t="s">
        <v>55</v>
      </c>
      <c r="E12" s="103" t="n">
        <v>1</v>
      </c>
      <c r="F12" s="103"/>
      <c r="G12" s="104" t="n">
        <f aca="false">ROUND(E12*F12,4)</f>
        <v>0</v>
      </c>
      <c r="H12" s="105"/>
      <c r="I12" s="106" t="n">
        <f aca="false">ROUND(E12*H12,2)</f>
        <v>0</v>
      </c>
      <c r="J12" s="105"/>
      <c r="K12" s="107" t="n">
        <f aca="false">ROUND(E12*J12,2)</f>
        <v>0</v>
      </c>
      <c r="L12" s="108"/>
      <c r="M12" s="109" t="s">
        <v>56</v>
      </c>
      <c r="N12" s="110" t="s">
        <v>57</v>
      </c>
      <c r="O12" s="111" t="s">
        <v>58</v>
      </c>
      <c r="P12" s="112" t="str">
        <f aca="false">CONCATENATE(A12,": ",E12,"; ")&amp;"viz textová a výkresová část projektové dokumentace - příloha č.1, 4, 5"</f>
        <v>1: 1; viz textová a výkresová část projektové dokumentace - příloha č.1, 4, 5</v>
      </c>
      <c r="Q12" s="113"/>
      <c r="R12" s="113"/>
      <c r="S12" s="113"/>
    </row>
    <row r="13" s="114" customFormat="true" ht="51.35" hidden="false" customHeight="false" outlineLevel="0" collapsed="false">
      <c r="A13" s="99" t="n">
        <v>2</v>
      </c>
      <c r="B13" s="100" t="s">
        <v>59</v>
      </c>
      <c r="C13" s="101" t="s">
        <v>60</v>
      </c>
      <c r="D13" s="102" t="s">
        <v>55</v>
      </c>
      <c r="E13" s="103" t="n">
        <v>1</v>
      </c>
      <c r="F13" s="103"/>
      <c r="G13" s="104" t="n">
        <f aca="false">ROUND(E13*F13,4)</f>
        <v>0</v>
      </c>
      <c r="H13" s="105"/>
      <c r="I13" s="106" t="n">
        <f aca="false">ROUND(E13*H13,2)</f>
        <v>0</v>
      </c>
      <c r="J13" s="105"/>
      <c r="K13" s="107" t="n">
        <f aca="false">ROUND(E13*J13,2)</f>
        <v>0</v>
      </c>
      <c r="L13" s="108"/>
      <c r="M13" s="109" t="s">
        <v>56</v>
      </c>
      <c r="N13" s="110" t="s">
        <v>57</v>
      </c>
      <c r="O13" s="111" t="s">
        <v>61</v>
      </c>
      <c r="P13" s="112" t="str">
        <f aca="false">CONCATENATE(A13,": ",E13,"; ")&amp;"viz textová a výkresová část projektové dokumentace - příloha č.1.3"</f>
        <v>2: 1; viz textová a výkresová část projektové dokumentace - příloha č.1.3</v>
      </c>
      <c r="Q13" s="113"/>
      <c r="R13" s="113"/>
      <c r="S13" s="113"/>
    </row>
    <row r="14" s="114" customFormat="true" ht="51.35" hidden="false" customHeight="false" outlineLevel="0" collapsed="false">
      <c r="A14" s="115" t="n">
        <v>3</v>
      </c>
      <c r="B14" s="116" t="s">
        <v>62</v>
      </c>
      <c r="C14" s="101" t="s">
        <v>63</v>
      </c>
      <c r="D14" s="117" t="s">
        <v>55</v>
      </c>
      <c r="E14" s="103" t="n">
        <v>1</v>
      </c>
      <c r="F14" s="118"/>
      <c r="G14" s="119" t="n">
        <f aca="false">ROUND(E14*F14,4)</f>
        <v>0</v>
      </c>
      <c r="H14" s="120"/>
      <c r="I14" s="121" t="n">
        <f aca="false">ROUND(E14*H14,2)</f>
        <v>0</v>
      </c>
      <c r="J14" s="120"/>
      <c r="K14" s="122" t="n">
        <f aca="false">ROUND(E14*J14,2)</f>
        <v>0</v>
      </c>
      <c r="L14" s="123"/>
      <c r="M14" s="124" t="s">
        <v>56</v>
      </c>
      <c r="N14" s="110" t="s">
        <v>57</v>
      </c>
      <c r="O14" s="125" t="s">
        <v>61</v>
      </c>
      <c r="P14" s="126" t="str">
        <f aca="false">CONCATENATE(A14,": ",E14,"; ")&amp;"viz textová a výkresová část projektové dokumentace - příloha č.1,3"</f>
        <v>3: 1; viz textová a výkresová část projektové dokumentace - příloha č.1,3</v>
      </c>
      <c r="Q14" s="113"/>
      <c r="R14" s="113"/>
      <c r="S14" s="113"/>
    </row>
    <row r="15" s="114" customFormat="true" ht="51.35" hidden="false" customHeight="false" outlineLevel="0" collapsed="false">
      <c r="A15" s="99" t="n">
        <v>4</v>
      </c>
      <c r="B15" s="127" t="s">
        <v>64</v>
      </c>
      <c r="C15" s="101" t="s">
        <v>65</v>
      </c>
      <c r="D15" s="102" t="s">
        <v>55</v>
      </c>
      <c r="E15" s="103" t="n">
        <v>1</v>
      </c>
      <c r="F15" s="103"/>
      <c r="G15" s="104" t="n">
        <f aca="false">ROUND(E15*F15,4)</f>
        <v>0</v>
      </c>
      <c r="H15" s="105"/>
      <c r="I15" s="106" t="n">
        <f aca="false">ROUND(E15*H15,2)</f>
        <v>0</v>
      </c>
      <c r="J15" s="105"/>
      <c r="K15" s="107" t="n">
        <f aca="false">ROUND(E15*J15,2)</f>
        <v>0</v>
      </c>
      <c r="L15" s="108"/>
      <c r="M15" s="109" t="s">
        <v>56</v>
      </c>
      <c r="N15" s="110" t="s">
        <v>2</v>
      </c>
      <c r="O15" s="128" t="s">
        <v>61</v>
      </c>
      <c r="P15" s="129" t="str">
        <f aca="false">CONCATENATE(A15,": ",E15,"; ")&amp;"viz textová a výkresová část projektové dokumentace - příloha č.1,5,6"</f>
        <v>4: 1; viz textová a výkresová část projektové dokumentace - příloha č.1,5,6</v>
      </c>
      <c r="Q15" s="113"/>
      <c r="R15" s="113"/>
      <c r="S15" s="113"/>
    </row>
    <row r="16" s="114" customFormat="true" ht="64.2" hidden="false" customHeight="false" outlineLevel="0" collapsed="false">
      <c r="A16" s="115" t="n">
        <v>5</v>
      </c>
      <c r="B16" s="100" t="s">
        <v>66</v>
      </c>
      <c r="C16" s="101" t="s">
        <v>67</v>
      </c>
      <c r="D16" s="117" t="s">
        <v>55</v>
      </c>
      <c r="E16" s="103" t="n">
        <v>1</v>
      </c>
      <c r="F16" s="118"/>
      <c r="G16" s="119" t="n">
        <f aca="false">ROUND(E16*F16,4)</f>
        <v>0</v>
      </c>
      <c r="H16" s="120"/>
      <c r="I16" s="121" t="n">
        <f aca="false">ROUND(E16*H16,2)</f>
        <v>0</v>
      </c>
      <c r="J16" s="120"/>
      <c r="K16" s="122" t="n">
        <f aca="false">ROUND(E16*J16,2)</f>
        <v>0</v>
      </c>
      <c r="L16" s="123"/>
      <c r="M16" s="124" t="s">
        <v>56</v>
      </c>
      <c r="N16" s="130" t="s">
        <v>2</v>
      </c>
      <c r="O16" s="131" t="s">
        <v>68</v>
      </c>
      <c r="P16" s="132" t="str">
        <f aca="false">CONCATENATE(A16,": ",E16,"; ")&amp;"viz textová a výkresová část projektové dokumentace - příloha č.1, 5"</f>
        <v>5: 1; viz textová a výkresová část projektové dokumentace - příloha č.1, 5</v>
      </c>
      <c r="Q16" s="113"/>
      <c r="R16" s="113"/>
      <c r="S16" s="113"/>
    </row>
    <row r="17" s="113" customFormat="true" ht="51.35" hidden="false" customHeight="false" outlineLevel="0" collapsed="false">
      <c r="A17" s="99" t="n">
        <v>6</v>
      </c>
      <c r="B17" s="127" t="s">
        <v>69</v>
      </c>
      <c r="C17" s="101" t="s">
        <v>70</v>
      </c>
      <c r="D17" s="102" t="s">
        <v>55</v>
      </c>
      <c r="E17" s="103" t="n">
        <v>1</v>
      </c>
      <c r="F17" s="103"/>
      <c r="G17" s="104" t="n">
        <f aca="false">ROUND(E17*F17,4)</f>
        <v>0</v>
      </c>
      <c r="H17" s="105"/>
      <c r="I17" s="106" t="n">
        <f aca="false">ROUND(E17*H17,2)</f>
        <v>0</v>
      </c>
      <c r="J17" s="105"/>
      <c r="K17" s="133" t="n">
        <f aca="false">ROUND(E17*J17,2)</f>
        <v>0</v>
      </c>
      <c r="L17" s="134"/>
      <c r="M17" s="109" t="s">
        <v>56</v>
      </c>
      <c r="N17" s="110" t="s">
        <v>2</v>
      </c>
      <c r="O17" s="128" t="s">
        <v>61</v>
      </c>
      <c r="P17" s="129" t="str">
        <f aca="false">CONCATENATE(A17,": ",E17,"; ")&amp;"viz textová a výkresová část projektové dokumentace - příloha č.1,  4, 5, 6"</f>
        <v>6: 1; viz textová a výkresová část projektové dokumentace - příloha č.1,  4, 5, 6</v>
      </c>
    </row>
    <row r="18" s="113" customFormat="true" ht="51.35" hidden="false" customHeight="false" outlineLevel="0" collapsed="false">
      <c r="A18" s="115" t="n">
        <v>7</v>
      </c>
      <c r="B18" s="116" t="s">
        <v>71</v>
      </c>
      <c r="C18" s="101" t="s">
        <v>72</v>
      </c>
      <c r="D18" s="117" t="s">
        <v>73</v>
      </c>
      <c r="E18" s="103" t="n">
        <v>100</v>
      </c>
      <c r="F18" s="118"/>
      <c r="G18" s="119" t="n">
        <f aca="false">ROUND(E18*F18,4)</f>
        <v>0</v>
      </c>
      <c r="H18" s="120"/>
      <c r="I18" s="121" t="n">
        <f aca="false">ROUND(E18*H18,2)</f>
        <v>0</v>
      </c>
      <c r="J18" s="120"/>
      <c r="K18" s="135" t="n">
        <f aca="false">ROUND(E18*J18,2)</f>
        <v>0</v>
      </c>
      <c r="L18" s="136"/>
      <c r="M18" s="124" t="s">
        <v>56</v>
      </c>
      <c r="N18" s="130" t="s">
        <v>2</v>
      </c>
      <c r="O18" s="131" t="s">
        <v>74</v>
      </c>
      <c r="P18" s="132" t="str">
        <f aca="false">CONCATENATE(A18,": ",E18,"; ")&amp;"viz textová a výkresová část projektové dokumentace - příloha č.1, 2, 3, 4, 5, 6, 7"</f>
        <v>7: 100; viz textová a výkresová část projektové dokumentace - příloha č.1, 2, 3, 4, 5, 6, 7</v>
      </c>
    </row>
    <row r="19" s="113" customFormat="true" ht="51.35" hidden="false" customHeight="false" outlineLevel="0" collapsed="false">
      <c r="A19" s="99" t="n">
        <v>8</v>
      </c>
      <c r="B19" s="127" t="s">
        <v>75</v>
      </c>
      <c r="C19" s="101" t="s">
        <v>76</v>
      </c>
      <c r="D19" s="102" t="s">
        <v>73</v>
      </c>
      <c r="E19" s="103" t="n">
        <v>10</v>
      </c>
      <c r="F19" s="103"/>
      <c r="G19" s="104" t="n">
        <f aca="false">ROUND(E19*F19,4)</f>
        <v>0</v>
      </c>
      <c r="H19" s="105"/>
      <c r="I19" s="106" t="n">
        <f aca="false">ROUND(E19*H19,2)</f>
        <v>0</v>
      </c>
      <c r="J19" s="105"/>
      <c r="K19" s="133" t="n">
        <f aca="false">ROUND(E19*J19,2)</f>
        <v>0</v>
      </c>
      <c r="L19" s="134"/>
      <c r="M19" s="109" t="s">
        <v>56</v>
      </c>
      <c r="N19" s="110" t="s">
        <v>2</v>
      </c>
      <c r="O19" s="128" t="s">
        <v>77</v>
      </c>
      <c r="P19" s="129" t="str">
        <f aca="false">CONCATENATE(A19,": ",E19,"; ")&amp;"viz textová a výkresová část projektové dokumentace - příloha č.1, 6, 7"</f>
        <v>8: 10; viz textová a výkresová část projektové dokumentace - příloha č.1, 6, 7</v>
      </c>
    </row>
    <row r="20" s="137" customFormat="true" ht="51.35" hidden="false" customHeight="false" outlineLevel="0" collapsed="false">
      <c r="A20" s="99" t="n">
        <v>9</v>
      </c>
      <c r="B20" s="127" t="s">
        <v>78</v>
      </c>
      <c r="C20" s="101" t="s">
        <v>79</v>
      </c>
      <c r="D20" s="102" t="s">
        <v>73</v>
      </c>
      <c r="E20" s="103" t="n">
        <v>20</v>
      </c>
      <c r="F20" s="103"/>
      <c r="G20" s="104" t="n">
        <f aca="false">ROUND(E20*F20,4)</f>
        <v>0</v>
      </c>
      <c r="H20" s="105"/>
      <c r="I20" s="106" t="n">
        <f aca="false">ROUND(E20*H20,2)</f>
        <v>0</v>
      </c>
      <c r="J20" s="105"/>
      <c r="K20" s="107" t="n">
        <f aca="false">ROUND(E20*J20,2)</f>
        <v>0</v>
      </c>
      <c r="L20" s="108"/>
      <c r="M20" s="109" t="s">
        <v>56</v>
      </c>
      <c r="N20" s="110" t="s">
        <v>2</v>
      </c>
      <c r="O20" s="128" t="s">
        <v>74</v>
      </c>
      <c r="P20" s="129" t="str">
        <f aca="false">CONCATENATE(A20,": ",E20,"; ")&amp;"viz textová a výkresová část projektové dokumentace - příloha č.1, 5, 6, 7"</f>
        <v>9: 20; viz textová a výkresová část projektové dokumentace - příloha č.1, 5, 6, 7</v>
      </c>
      <c r="Q20" s="113"/>
      <c r="R20" s="113"/>
      <c r="S20" s="113"/>
    </row>
    <row r="21" s="114" customFormat="true" ht="51.35" hidden="false" customHeight="false" outlineLevel="0" collapsed="false">
      <c r="A21" s="99" t="n">
        <v>10</v>
      </c>
      <c r="B21" s="127" t="s">
        <v>80</v>
      </c>
      <c r="C21" s="101" t="s">
        <v>81</v>
      </c>
      <c r="D21" s="102" t="s">
        <v>55</v>
      </c>
      <c r="E21" s="103" t="n">
        <v>3</v>
      </c>
      <c r="F21" s="103"/>
      <c r="G21" s="104" t="n">
        <f aca="false">ROUND(E21*F21,4)</f>
        <v>0</v>
      </c>
      <c r="H21" s="105"/>
      <c r="I21" s="106" t="n">
        <f aca="false">ROUND(E21*H21,2)</f>
        <v>0</v>
      </c>
      <c r="J21" s="105"/>
      <c r="K21" s="107" t="n">
        <f aca="false">ROUND(E21*J21,2)</f>
        <v>0</v>
      </c>
      <c r="L21" s="108"/>
      <c r="M21" s="109" t="s">
        <v>56</v>
      </c>
      <c r="N21" s="110" t="s">
        <v>2</v>
      </c>
      <c r="O21" s="128" t="s">
        <v>61</v>
      </c>
      <c r="P21" s="129" t="str">
        <f aca="false">CONCATENATE(A21,": ",E21,"; ")&amp;"viz textová a výkresová část projektové dokumentace - příloha č.1,  5, 6, 7"</f>
        <v>10: 3; viz textová a výkresová část projektové dokumentace - příloha č.1,  5, 6, 7</v>
      </c>
      <c r="Q21" s="113"/>
      <c r="R21" s="113"/>
      <c r="S21" s="113"/>
    </row>
    <row r="22" s="114" customFormat="true" ht="38.5" hidden="false" customHeight="false" outlineLevel="0" collapsed="false">
      <c r="A22" s="99" t="n">
        <v>11</v>
      </c>
      <c r="B22" s="127" t="s">
        <v>82</v>
      </c>
      <c r="C22" s="101" t="s">
        <v>83</v>
      </c>
      <c r="D22" s="102" t="s">
        <v>55</v>
      </c>
      <c r="E22" s="103" t="n">
        <v>2</v>
      </c>
      <c r="F22" s="103"/>
      <c r="G22" s="104" t="n">
        <f aca="false">ROUND(E22*F22,4)</f>
        <v>0</v>
      </c>
      <c r="H22" s="105"/>
      <c r="I22" s="106" t="n">
        <f aca="false">ROUND(E22*H22,2)</f>
        <v>0</v>
      </c>
      <c r="J22" s="105"/>
      <c r="K22" s="107" t="n">
        <f aca="false">ROUND(E22*J22,2)</f>
        <v>0</v>
      </c>
      <c r="L22" s="108"/>
      <c r="M22" s="109" t="s">
        <v>56</v>
      </c>
      <c r="N22" s="110" t="s">
        <v>2</v>
      </c>
      <c r="O22" s="128" t="s">
        <v>84</v>
      </c>
      <c r="P22" s="129" t="str">
        <f aca="false">CONCATENATE(A22,": ",E22,"; ")&amp;"viz textová a výkresová část projektové dokumentace - příloha č.1, 6"</f>
        <v>11: 2; viz textová a výkresová část projektové dokumentace - příloha č.1, 6</v>
      </c>
      <c r="Q22" s="113"/>
      <c r="R22" s="113"/>
      <c r="S22" s="113"/>
    </row>
    <row r="23" s="114" customFormat="true" ht="77" hidden="false" customHeight="false" outlineLevel="0" collapsed="false">
      <c r="A23" s="99" t="n">
        <v>12</v>
      </c>
      <c r="B23" s="127" t="s">
        <v>85</v>
      </c>
      <c r="C23" s="101" t="s">
        <v>86</v>
      </c>
      <c r="D23" s="102" t="s">
        <v>87</v>
      </c>
      <c r="E23" s="103" t="n">
        <v>0.5</v>
      </c>
      <c r="F23" s="103"/>
      <c r="G23" s="104" t="n">
        <f aca="false">ROUND(E23*F23,4)</f>
        <v>0</v>
      </c>
      <c r="H23" s="105"/>
      <c r="I23" s="106" t="n">
        <f aca="false">ROUND(E23*H23,2)</f>
        <v>0</v>
      </c>
      <c r="J23" s="105"/>
      <c r="K23" s="107" t="n">
        <f aca="false">ROUND(E23*J23,2)</f>
        <v>0</v>
      </c>
      <c r="L23" s="108"/>
      <c r="M23" s="109" t="s">
        <v>56</v>
      </c>
      <c r="N23" s="110" t="s">
        <v>2</v>
      </c>
      <c r="O23" s="128" t="s">
        <v>88</v>
      </c>
      <c r="P23" s="129" t="str">
        <f aca="false">CONCATENATE(A23,": ",E23,"; ")&amp;"viz textová a výkresová část projektové dokumentace - příloha č.1, 5, 6, 7"</f>
        <v>12: 0.5; viz textová a výkresová část projektové dokumentace - příloha č.1, 5, 6, 7</v>
      </c>
      <c r="Q23" s="113"/>
      <c r="R23" s="113"/>
      <c r="S23" s="113"/>
    </row>
    <row r="24" s="114" customFormat="true" ht="25.7" hidden="false" customHeight="false" outlineLevel="0" collapsed="false">
      <c r="A24" s="99" t="n">
        <v>13</v>
      </c>
      <c r="B24" s="127" t="s">
        <v>89</v>
      </c>
      <c r="C24" s="101" t="s">
        <v>90</v>
      </c>
      <c r="D24" s="102" t="s">
        <v>73</v>
      </c>
      <c r="E24" s="103" t="n">
        <v>20</v>
      </c>
      <c r="F24" s="103"/>
      <c r="G24" s="104" t="n">
        <f aca="false">ROUND(E24*F24,4)</f>
        <v>0</v>
      </c>
      <c r="H24" s="105"/>
      <c r="I24" s="106" t="n">
        <f aca="false">ROUND(E24*H24,2)</f>
        <v>0</v>
      </c>
      <c r="J24" s="105"/>
      <c r="K24" s="107" t="n">
        <f aca="false">ROUND(E24*J24,2)</f>
        <v>0</v>
      </c>
      <c r="L24" s="108"/>
      <c r="M24" s="109" t="s">
        <v>56</v>
      </c>
      <c r="N24" s="110" t="s">
        <v>2</v>
      </c>
      <c r="O24" s="111" t="s">
        <v>91</v>
      </c>
      <c r="P24" s="112" t="str">
        <f aca="false">CONCATENATE(A24,": ",E24,"; ")&amp;"viz textová a výkresová část projektové dokumentace - příloha č.1, 5, 6, 7"</f>
        <v>13: 20; viz textová a výkresová část projektové dokumentace - příloha č.1, 5, 6, 7</v>
      </c>
      <c r="Q24" s="113"/>
      <c r="R24" s="113"/>
      <c r="S24" s="113"/>
    </row>
    <row r="25" s="114" customFormat="true" ht="38.5" hidden="false" customHeight="false" outlineLevel="0" collapsed="false">
      <c r="A25" s="99" t="n">
        <v>14</v>
      </c>
      <c r="B25" s="127" t="s">
        <v>92</v>
      </c>
      <c r="C25" s="101" t="s">
        <v>93</v>
      </c>
      <c r="D25" s="102" t="s">
        <v>94</v>
      </c>
      <c r="E25" s="103" t="n">
        <v>1</v>
      </c>
      <c r="F25" s="103"/>
      <c r="G25" s="104" t="n">
        <f aca="false">ROUND(E25*F25,4)</f>
        <v>0</v>
      </c>
      <c r="H25" s="105"/>
      <c r="I25" s="106" t="n">
        <f aca="false">ROUND(E25*H25,2)</f>
        <v>0</v>
      </c>
      <c r="J25" s="105"/>
      <c r="K25" s="107" t="n">
        <f aca="false">ROUND(E25*J25,2)</f>
        <v>0</v>
      </c>
      <c r="L25" s="108"/>
      <c r="M25" s="109" t="s">
        <v>56</v>
      </c>
      <c r="N25" s="110" t="s">
        <v>2</v>
      </c>
      <c r="O25" s="128" t="s">
        <v>95</v>
      </c>
      <c r="P25" s="129" t="str">
        <f aca="false">CONCATENATE(A25,": ",E25,"; ")&amp;"viz textová a výkresová část projektové dokumentace - příloha č.1, 4, 5, 6"</f>
        <v>14: 1; viz textová a výkresová část projektové dokumentace - příloha č.1, 4, 5, 6</v>
      </c>
      <c r="Q25" s="113"/>
      <c r="R25" s="113"/>
      <c r="S25" s="113"/>
    </row>
    <row r="26" s="114" customFormat="true" ht="38.5" hidden="false" customHeight="false" outlineLevel="0" collapsed="false">
      <c r="A26" s="99" t="n">
        <v>15</v>
      </c>
      <c r="B26" s="127" t="s">
        <v>96</v>
      </c>
      <c r="C26" s="101" t="s">
        <v>97</v>
      </c>
      <c r="D26" s="102" t="s">
        <v>94</v>
      </c>
      <c r="E26" s="103" t="n">
        <v>1</v>
      </c>
      <c r="F26" s="103"/>
      <c r="G26" s="104" t="n">
        <f aca="false">ROUND(E26*F26,4)</f>
        <v>0</v>
      </c>
      <c r="H26" s="105"/>
      <c r="I26" s="106" t="n">
        <f aca="false">ROUND(E26*H26,2)</f>
        <v>0</v>
      </c>
      <c r="J26" s="105"/>
      <c r="K26" s="107" t="n">
        <f aca="false">ROUND(E26*J26,2)</f>
        <v>0</v>
      </c>
      <c r="L26" s="108"/>
      <c r="M26" s="109" t="s">
        <v>56</v>
      </c>
      <c r="N26" s="110" t="s">
        <v>2</v>
      </c>
      <c r="O26" s="128" t="s">
        <v>98</v>
      </c>
      <c r="P26" s="129" t="str">
        <f aca="false">CONCATENATE(A26,": ",E26,"; ")&amp;"viz textová a výkresová část projektové dokumentace - příloha č.1, 5, 6, 7"</f>
        <v>15: 1; viz textová a výkresová část projektové dokumentace - příloha č.1, 5, 6, 7</v>
      </c>
      <c r="Q26" s="113"/>
      <c r="R26" s="113"/>
      <c r="S26" s="113"/>
    </row>
    <row r="27" s="114" customFormat="true" ht="51.35" hidden="false" customHeight="false" outlineLevel="0" collapsed="false">
      <c r="A27" s="99" t="n">
        <v>16</v>
      </c>
      <c r="B27" s="127" t="s">
        <v>99</v>
      </c>
      <c r="C27" s="101" t="s">
        <v>100</v>
      </c>
      <c r="D27" s="102" t="s">
        <v>94</v>
      </c>
      <c r="E27" s="103" t="n">
        <v>11</v>
      </c>
      <c r="F27" s="127"/>
      <c r="G27" s="104" t="n">
        <f aca="false">ROUND(E27*F27,4)</f>
        <v>0</v>
      </c>
      <c r="H27" s="105"/>
      <c r="I27" s="106" t="n">
        <f aca="false">ROUND(E27*H27,2)</f>
        <v>0</v>
      </c>
      <c r="J27" s="105"/>
      <c r="K27" s="107" t="n">
        <f aca="false">ROUND(E27*J27,2)</f>
        <v>0</v>
      </c>
      <c r="L27" s="108"/>
      <c r="M27" s="109" t="s">
        <v>56</v>
      </c>
      <c r="N27" s="110" t="s">
        <v>2</v>
      </c>
      <c r="O27" s="111" t="s">
        <v>101</v>
      </c>
      <c r="P27" s="112" t="str">
        <f aca="false">CONCATENATE(A27,": ",E27,"; ")&amp;"viz textová a výkresová část projektové dokumentace - příloha č.1, 5, 7"</f>
        <v>16: 11; viz textová a výkresová část projektové dokumentace - příloha č.1, 5, 7</v>
      </c>
      <c r="Q27" s="113"/>
      <c r="R27" s="113"/>
      <c r="S27" s="113"/>
    </row>
    <row r="28" s="138" customFormat="true" ht="12.85" hidden="false" customHeight="false" outlineLevel="0" collapsed="false">
      <c r="A28" s="99"/>
      <c r="B28" s="127"/>
      <c r="C28" s="101"/>
      <c r="D28" s="102"/>
      <c r="E28" s="103"/>
      <c r="F28" s="127"/>
      <c r="G28" s="104"/>
      <c r="H28" s="105"/>
      <c r="I28" s="106"/>
      <c r="J28" s="105"/>
      <c r="K28" s="107"/>
      <c r="L28" s="108"/>
      <c r="M28" s="109"/>
      <c r="N28" s="110"/>
      <c r="O28" s="111"/>
      <c r="P28" s="112"/>
      <c r="Q28" s="113"/>
      <c r="R28" s="113"/>
      <c r="S28" s="113"/>
    </row>
    <row r="29" s="138" customFormat="true" ht="12.85" hidden="false" customHeight="false" outlineLevel="0" collapsed="false">
      <c r="A29" s="99"/>
      <c r="B29" s="127"/>
      <c r="C29" s="139" t="s">
        <v>102</v>
      </c>
      <c r="D29" s="102"/>
      <c r="E29" s="103"/>
      <c r="F29" s="127"/>
      <c r="G29" s="104"/>
      <c r="H29" s="105"/>
      <c r="I29" s="106"/>
      <c r="J29" s="105"/>
      <c r="K29" s="107"/>
      <c r="L29" s="108"/>
      <c r="M29" s="109"/>
      <c r="N29" s="110"/>
      <c r="O29" s="111"/>
      <c r="P29" s="112"/>
      <c r="Q29" s="113"/>
      <c r="R29" s="113"/>
      <c r="S29" s="113"/>
    </row>
    <row r="30" s="114" customFormat="true" ht="25.7" hidden="false" customHeight="false" outlineLevel="0" collapsed="false">
      <c r="A30" s="99" t="n">
        <v>17</v>
      </c>
      <c r="B30" s="127" t="s">
        <v>103</v>
      </c>
      <c r="C30" s="101" t="s">
        <v>104</v>
      </c>
      <c r="D30" s="102" t="s">
        <v>94</v>
      </c>
      <c r="E30" s="103" t="n">
        <v>2</v>
      </c>
      <c r="F30" s="103"/>
      <c r="G30" s="104" t="n">
        <f aca="false">ROUND(E30*F30,4)</f>
        <v>0</v>
      </c>
      <c r="H30" s="105"/>
      <c r="I30" s="106" t="n">
        <f aca="false">ROUND(E30*H30,2)</f>
        <v>0</v>
      </c>
      <c r="J30" s="105"/>
      <c r="K30" s="133" t="n">
        <f aca="false">ROUND(E30*J30,2)</f>
        <v>0</v>
      </c>
      <c r="L30" s="134"/>
      <c r="M30" s="109" t="s">
        <v>56</v>
      </c>
      <c r="N30" s="110" t="s">
        <v>2</v>
      </c>
      <c r="O30" s="128" t="s">
        <v>105</v>
      </c>
      <c r="P30" s="129" t="str">
        <f aca="false">CONCATENATE(A30,": ",E30,"; ")&amp;"viz textová a výkresová část projektové dokumentace - příloha č.1, 5, 6, 7"</f>
        <v>17: 2; viz textová a výkresová část projektové dokumentace - příloha č.1, 5, 6, 7</v>
      </c>
      <c r="Q30" s="113"/>
      <c r="R30" s="113"/>
      <c r="S30" s="113"/>
    </row>
    <row r="31" s="114" customFormat="true" ht="102.65" hidden="false" customHeight="false" outlineLevel="0" collapsed="false">
      <c r="A31" s="99" t="n">
        <v>18</v>
      </c>
      <c r="B31" s="127" t="s">
        <v>106</v>
      </c>
      <c r="C31" s="101" t="s">
        <v>107</v>
      </c>
      <c r="D31" s="102" t="s">
        <v>94</v>
      </c>
      <c r="E31" s="103" t="n">
        <v>2</v>
      </c>
      <c r="F31" s="103"/>
      <c r="G31" s="104" t="n">
        <f aca="false">ROUND(E31*F31,4)</f>
        <v>0</v>
      </c>
      <c r="H31" s="105"/>
      <c r="I31" s="106" t="n">
        <f aca="false">ROUND(E31*H31,2)</f>
        <v>0</v>
      </c>
      <c r="J31" s="105"/>
      <c r="K31" s="133" t="n">
        <f aca="false">ROUND(E31*J31,2)</f>
        <v>0</v>
      </c>
      <c r="L31" s="134"/>
      <c r="M31" s="109" t="s">
        <v>56</v>
      </c>
      <c r="N31" s="110" t="s">
        <v>2</v>
      </c>
      <c r="O31" s="128" t="s">
        <v>108</v>
      </c>
      <c r="P31" s="129" t="str">
        <f aca="false">CONCATENATE(A31,": ",E31,"; ")&amp;"viz textová a výkresová část projektové dokumentace - příloha č.1, 6, 7"</f>
        <v>18: 2; viz textová a výkresová část projektové dokumentace - příloha č.1, 6, 7</v>
      </c>
      <c r="Q31" s="113"/>
      <c r="R31" s="113"/>
      <c r="S31" s="113"/>
    </row>
    <row r="32" s="114" customFormat="true" ht="38.5" hidden="false" customHeight="false" outlineLevel="0" collapsed="false">
      <c r="A32" s="99" t="n">
        <v>19</v>
      </c>
      <c r="B32" s="127" t="s">
        <v>109</v>
      </c>
      <c r="C32" s="101" t="s">
        <v>110</v>
      </c>
      <c r="D32" s="102" t="s">
        <v>94</v>
      </c>
      <c r="E32" s="103" t="n">
        <v>2</v>
      </c>
      <c r="F32" s="127"/>
      <c r="G32" s="104" t="n">
        <f aca="false">ROUND(E32*F32,4)</f>
        <v>0</v>
      </c>
      <c r="H32" s="105"/>
      <c r="I32" s="106" t="n">
        <f aca="false">ROUND(E32*H32,2)</f>
        <v>0</v>
      </c>
      <c r="J32" s="105"/>
      <c r="K32" s="133" t="n">
        <f aca="false">ROUND(E32*J32,2)</f>
        <v>0</v>
      </c>
      <c r="L32" s="134"/>
      <c r="M32" s="109" t="s">
        <v>56</v>
      </c>
      <c r="N32" s="110" t="s">
        <v>2</v>
      </c>
      <c r="O32" s="111" t="s">
        <v>111</v>
      </c>
      <c r="P32" s="112" t="str">
        <f aca="false">CONCATENATE(A32,": ",E32,"; ")&amp;"viz textová a výkresová část projektové dokumentace - příloha č.1, 5, 6, 7"</f>
        <v>19: 2; viz textová a výkresová část projektové dokumentace - příloha č.1, 5, 6, 7</v>
      </c>
      <c r="Q32" s="113"/>
      <c r="R32" s="113"/>
      <c r="S32" s="113"/>
    </row>
    <row r="33" s="114" customFormat="true" ht="25.7" hidden="false" customHeight="false" outlineLevel="0" collapsed="false">
      <c r="A33" s="99" t="n">
        <v>20</v>
      </c>
      <c r="B33" s="127" t="s">
        <v>112</v>
      </c>
      <c r="C33" s="101" t="s">
        <v>113</v>
      </c>
      <c r="D33" s="102" t="s">
        <v>94</v>
      </c>
      <c r="E33" s="103" t="n">
        <v>2</v>
      </c>
      <c r="F33" s="127"/>
      <c r="G33" s="104" t="n">
        <f aca="false">ROUND(E33*F33,4)</f>
        <v>0</v>
      </c>
      <c r="H33" s="105"/>
      <c r="I33" s="106" t="n">
        <f aca="false">ROUND(E33*H33,2)</f>
        <v>0</v>
      </c>
      <c r="J33" s="105"/>
      <c r="K33" s="107" t="n">
        <f aca="false">ROUND(E33*J33,2)</f>
        <v>0</v>
      </c>
      <c r="L33" s="108"/>
      <c r="M33" s="109" t="s">
        <v>56</v>
      </c>
      <c r="N33" s="110" t="s">
        <v>2</v>
      </c>
      <c r="O33" s="111" t="s">
        <v>114</v>
      </c>
      <c r="P33" s="112" t="str">
        <f aca="false">CONCATENATE(A33,": ",E33,"; ")&amp;"viz textová a výkresová část projektové dokumentace - příloha č.1, 2, 3, 4, 5, 6, 7"</f>
        <v>20: 2; viz textová a výkresová část projektové dokumentace - příloha č.1, 2, 3, 4, 5, 6, 7</v>
      </c>
      <c r="Q33" s="113"/>
      <c r="R33" s="113"/>
      <c r="S33" s="113"/>
    </row>
    <row r="34" s="114" customFormat="true" ht="25.7" hidden="false" customHeight="false" outlineLevel="0" collapsed="false">
      <c r="A34" s="99" t="n">
        <v>21</v>
      </c>
      <c r="B34" s="127" t="s">
        <v>115</v>
      </c>
      <c r="C34" s="101" t="s">
        <v>116</v>
      </c>
      <c r="D34" s="102" t="s">
        <v>94</v>
      </c>
      <c r="E34" s="103" t="n">
        <v>1</v>
      </c>
      <c r="F34" s="127"/>
      <c r="G34" s="104" t="n">
        <f aca="false">ROUND(E34*F34,4)</f>
        <v>0</v>
      </c>
      <c r="H34" s="105"/>
      <c r="I34" s="106" t="n">
        <f aca="false">ROUND(E34*H34,2)</f>
        <v>0</v>
      </c>
      <c r="J34" s="105"/>
      <c r="K34" s="107" t="n">
        <f aca="false">ROUND(E34*J34,2)</f>
        <v>0</v>
      </c>
      <c r="L34" s="108"/>
      <c r="M34" s="109" t="s">
        <v>56</v>
      </c>
      <c r="N34" s="110" t="s">
        <v>2</v>
      </c>
      <c r="O34" s="111" t="s">
        <v>117</v>
      </c>
      <c r="P34" s="112" t="str">
        <f aca="false">CONCATENATE(A34,": ",E34,"; ")&amp;"viz textová a výkresová část projektové dokumentace - příloha č.1,4, 5, 6, 7"</f>
        <v>21: 1; viz textová a výkresová část projektové dokumentace - příloha č.1,4, 5, 6, 7</v>
      </c>
      <c r="Q34" s="113"/>
      <c r="R34" s="113"/>
      <c r="S34" s="113"/>
    </row>
    <row r="35" s="113" customFormat="true" ht="51.35" hidden="false" customHeight="false" outlineLevel="0" collapsed="false">
      <c r="A35" s="99" t="n">
        <v>22</v>
      </c>
      <c r="B35" s="127" t="s">
        <v>99</v>
      </c>
      <c r="C35" s="101" t="s">
        <v>100</v>
      </c>
      <c r="D35" s="102" t="s">
        <v>94</v>
      </c>
      <c r="E35" s="103" t="n">
        <v>2</v>
      </c>
      <c r="F35" s="103"/>
      <c r="G35" s="104" t="n">
        <f aca="false">ROUND(E35*F35,4)</f>
        <v>0</v>
      </c>
      <c r="H35" s="105"/>
      <c r="I35" s="106" t="n">
        <f aca="false">ROUND(E35*H35,2)</f>
        <v>0</v>
      </c>
      <c r="J35" s="105"/>
      <c r="K35" s="133" t="n">
        <f aca="false">ROUND(E35*J35,2)</f>
        <v>0</v>
      </c>
      <c r="L35" s="134"/>
      <c r="M35" s="109" t="s">
        <v>56</v>
      </c>
      <c r="N35" s="110" t="s">
        <v>2</v>
      </c>
      <c r="O35" s="128" t="s">
        <v>101</v>
      </c>
      <c r="P35" s="129" t="str">
        <f aca="false">CONCATENATE(A35,": ",E35,"; ")&amp;"viz textová a výkresová část projektové dokumentace - příloha č.1,4, 5, 6, 7"</f>
        <v>22: 2; viz textová a výkresová část projektové dokumentace - příloha č.1,4, 5, 6, 7</v>
      </c>
    </row>
    <row r="36" s="113" customFormat="true" ht="25.7" hidden="false" customHeight="false" outlineLevel="0" collapsed="false">
      <c r="A36" s="99" t="n">
        <v>23</v>
      </c>
      <c r="B36" s="127" t="s">
        <v>118</v>
      </c>
      <c r="C36" s="101" t="s">
        <v>119</v>
      </c>
      <c r="D36" s="102" t="s">
        <v>94</v>
      </c>
      <c r="E36" s="103" t="n">
        <v>2</v>
      </c>
      <c r="F36" s="103"/>
      <c r="G36" s="104" t="n">
        <f aca="false">ROUND(E36*F36,4)</f>
        <v>0</v>
      </c>
      <c r="H36" s="105"/>
      <c r="I36" s="106" t="n">
        <f aca="false">ROUND(E36*H36,2)</f>
        <v>0</v>
      </c>
      <c r="J36" s="105"/>
      <c r="K36" s="133" t="n">
        <f aca="false">ROUND(E36*J36,2)</f>
        <v>0</v>
      </c>
      <c r="L36" s="134"/>
      <c r="M36" s="109" t="s">
        <v>56</v>
      </c>
      <c r="N36" s="110" t="s">
        <v>2</v>
      </c>
      <c r="O36" s="128" t="s">
        <v>120</v>
      </c>
      <c r="P36" s="129" t="str">
        <f aca="false">CONCATENATE(A36,": ",E36,"; ")&amp;"viz textová a výkresová část projektové dokumentace - příloha č.1,4, 5, 6, 7"</f>
        <v>23: 2; viz textová a výkresová část projektové dokumentace - příloha č.1,4, 5, 6, 7</v>
      </c>
    </row>
    <row r="37" s="114" customFormat="true" ht="12.85" hidden="false" customHeight="false" outlineLevel="0" collapsed="false">
      <c r="A37" s="99"/>
      <c r="B37" s="127"/>
      <c r="C37" s="101"/>
      <c r="D37" s="102"/>
      <c r="E37" s="103"/>
      <c r="F37" s="103"/>
      <c r="G37" s="104" t="n">
        <f aca="false">ROUND(E37*F37,4)</f>
        <v>0</v>
      </c>
      <c r="H37" s="105"/>
      <c r="I37" s="106" t="n">
        <f aca="false">ROUND(E37*H37,2)</f>
        <v>0</v>
      </c>
      <c r="J37" s="105"/>
      <c r="K37" s="107" t="n">
        <f aca="false">ROUND(E37*J37,2)</f>
        <v>0</v>
      </c>
      <c r="L37" s="108"/>
      <c r="M37" s="109"/>
      <c r="N37" s="110"/>
      <c r="O37" s="111"/>
      <c r="P37" s="112"/>
      <c r="Q37" s="113"/>
      <c r="R37" s="113"/>
      <c r="S37" s="113"/>
    </row>
    <row r="38" s="155" customFormat="true" ht="13.2" hidden="false" customHeight="true" outlineLevel="0" collapsed="false">
      <c r="A38" s="140" t="s">
        <v>121</v>
      </c>
      <c r="B38" s="141" t="s">
        <v>122</v>
      </c>
      <c r="C38" s="141" t="s">
        <v>51</v>
      </c>
      <c r="D38" s="142"/>
      <c r="E38" s="143"/>
      <c r="F38" s="144"/>
      <c r="G38" s="145" t="n">
        <f aca="false">SUM(G12:G37)</f>
        <v>0</v>
      </c>
      <c r="H38" s="146"/>
      <c r="I38" s="147" t="n">
        <f aca="false">SUM(I12:I37)</f>
        <v>0</v>
      </c>
      <c r="J38" s="148"/>
      <c r="K38" s="149" t="n">
        <f aca="false">SUM(K12:K37)</f>
        <v>0</v>
      </c>
      <c r="L38" s="150"/>
      <c r="M38" s="151"/>
      <c r="N38" s="152"/>
      <c r="O38" s="153"/>
      <c r="P38" s="154"/>
      <c r="R38" s="156"/>
      <c r="S38" s="156"/>
    </row>
    <row r="39" s="138" customFormat="true" ht="12.85" hidden="false" customHeight="false" outlineLevel="0" collapsed="false">
      <c r="A39" s="157"/>
      <c r="B39" s="158"/>
      <c r="C39" s="159"/>
      <c r="D39" s="160"/>
      <c r="E39" s="161"/>
      <c r="F39" s="161"/>
      <c r="G39" s="161"/>
      <c r="H39" s="162"/>
      <c r="I39" s="162"/>
      <c r="J39" s="162"/>
      <c r="K39" s="162"/>
      <c r="L39" s="162"/>
      <c r="M39" s="163"/>
      <c r="N39" s="159"/>
      <c r="O39" s="164"/>
      <c r="P39" s="165"/>
      <c r="Q39" s="113"/>
      <c r="R39" s="113"/>
      <c r="S39" s="113"/>
    </row>
    <row r="40" s="138" customFormat="true" ht="12.85" hidden="false" customHeight="false" outlineLevel="0" collapsed="false">
      <c r="A40" s="166"/>
      <c r="B40" s="167" t="s">
        <v>123</v>
      </c>
      <c r="C40" s="167" t="s">
        <v>124</v>
      </c>
      <c r="D40" s="168"/>
      <c r="E40" s="169"/>
      <c r="F40" s="170"/>
      <c r="G40" s="171"/>
      <c r="H40" s="172"/>
      <c r="I40" s="172"/>
      <c r="J40" s="173"/>
      <c r="K40" s="173"/>
      <c r="L40" s="174"/>
      <c r="M40" s="175"/>
      <c r="N40" s="167"/>
      <c r="O40" s="176"/>
      <c r="P40" s="177"/>
      <c r="Q40" s="113"/>
      <c r="R40" s="113"/>
      <c r="S40" s="113"/>
    </row>
    <row r="41" s="113" customFormat="true" ht="13.55" hidden="false" customHeight="false" outlineLevel="0" collapsed="false">
      <c r="A41" s="178"/>
      <c r="B41" s="179"/>
      <c r="C41" s="179" t="s">
        <v>125</v>
      </c>
      <c r="D41" s="180"/>
      <c r="E41" s="181"/>
      <c r="F41" s="182"/>
      <c r="G41" s="183"/>
      <c r="H41" s="184"/>
      <c r="I41" s="184"/>
      <c r="J41" s="185"/>
      <c r="K41" s="185"/>
      <c r="L41" s="186"/>
      <c r="M41" s="187"/>
      <c r="N41" s="179"/>
      <c r="O41" s="188"/>
      <c r="P41" s="189"/>
    </row>
    <row r="42" customFormat="false" ht="13.55" hidden="false" customHeight="false" outlineLevel="0" collapsed="false"/>
  </sheetData>
  <sheetProtection sheet="true" password="d76f" objects="true" scenarios="true" formatColumns="false"/>
  <autoFilter ref="A10:P1038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conditionalFormatting sqref="B18:B20 B15">
    <cfRule type="cellIs" priority="2" operator="greaterThan" aboveAverage="0" equalAverage="0" bottom="0" percent="0" rank="0" text="" dxfId="3">
      <formula>"R"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4280</xdr:colOff>
                    <xdr:row>0</xdr:row>
                    <xdr:rowOff>54720</xdr:rowOff>
                  </from>
                  <to>
                    <xdr:col>5</xdr:col>
                    <xdr:colOff>2908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osef Hanus</cp:lastModifiedBy>
  <cp:lastPrinted>2013-05-11T09:15:36Z</cp:lastPrinted>
  <dcterms:modified xsi:type="dcterms:W3CDTF">2013-07-24T11:1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poupa\</vt:lpwstr>
  </property>
</Properties>
</file>