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96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zast.Horusice, nástupištní přístřešky</t>
  </si>
  <si>
    <t xml:space="preserve">Zatřídění objektu :
(JKSO, JKPOV)</t>
  </si>
  <si>
    <t xml:space="preserve">815 94</t>
  </si>
  <si>
    <t xml:space="preserve">Číslo PS,SO</t>
  </si>
  <si>
    <t xml:space="preserve">SO 44-4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2</t>
  </si>
  <si>
    <t xml:space="preserve">Základy</t>
  </si>
  <si>
    <t xml:space="preserve">SD</t>
  </si>
  <si>
    <t xml:space="preserve">27152</t>
  </si>
  <si>
    <t xml:space="preserve">POLŠTÁŘE POD ZÁKLADY Z KAMENIVA DRCENÉHO</t>
  </si>
  <si>
    <t xml:space="preserve">M3</t>
  </si>
  <si>
    <t xml:space="preserve">P</t>
  </si>
  <si>
    <t xml:space="preserve">SŽDC10</t>
  </si>
  <si>
    <t xml:space="preserve">– příprava pracoviště, přenášení potřebného materiálu a prostředků v rámci pracoviště   – kontrola připravenosti podloží  – všechny potřebné pomůcky, stroje, nářadí a pomocný materiálViz:  – ČSN 72 1511, ČSN 72 1512</t>
  </si>
  <si>
    <t xml:space="preserve">1: 4,6*2,1*0,1*2
viz příloha 003 - Půdorys, řezy, pohledy a vytyčení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– kontrola připravenosti podloží a případně bednění a výztuže  – zajištění a dovoz materiálu (beton  předepsané jakosti, materiál na bednění a podepření bednění), včetně vnitrostaveništní dopravy  – montáž a demontáž bednění včetně podepření, vlastní betonáž základu ze železobetonu, včetně hutnění betonu a urovnání povrchu  – všechny potřebné pomůcky, stroje, nářadí a pomocný materiálViz:  – Technické kvalitativní podmínky staveb Státních drah, kap. 17 a 18.  – ČSN EN 206-1  – ČSN P ENV 1992-2,ČSN 73 6206</t>
  </si>
  <si>
    <t xml:space="preserve">1: 4,6*2,1*0,2*2
viz příloha 003 - Půdorys, řezy, pohledy a vytyčení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– zajištění a dovoz materiálu ( předepsané jakosti ), včetně vnitrostaveništní dopravy  – montáž výztuže, vč. vázání a provařování  – všechny potřebné pomůcky, stroje, nářadí a pomocný materiálViz:  – Technické kvalitativní podmínky staveb Státních drah, kap. 17 a 18.  – ČSN EN 10204   – ČSN 73 6206, ČSN 73 1201 </t>
  </si>
  <si>
    <t xml:space="preserve">1: 4,6*2,1*2*4,44*1,2*2/1000
viz příloha 003 - Půdorys, řezy, pohledy a vytyčení</t>
  </si>
  <si>
    <t xml:space="preserve">S</t>
  </si>
  <si>
    <t xml:space="preserve">Celkem za 2</t>
  </si>
  <si>
    <t xml:space="preserve">7</t>
  </si>
  <si>
    <t xml:space="preserve">Přidružená stavební výroba</t>
  </si>
  <si>
    <t xml:space="preserve">76701R-IKP01</t>
  </si>
  <si>
    <t xml:space="preserve">Nástupištní přístřešek rozm. osově 4,2x1,7m, v=2,25m, OK opláštěná hladkým plechem tl.3mm, částečná perforace od 1/2 výšky, střecha pultová trapéz. plech, dešťový svod, vč.kotvení přístř. do základu, mont+dod</t>
  </si>
  <si>
    <t xml:space="preserve">KUS</t>
  </si>
  <si>
    <t xml:space="preserve">R</t>
  </si>
  <si>
    <t xml:space="preserve">Konstrukce přístřešku je vyrobena z tenkostěnných ocelových profilů (materiál 11373).  Stěny jsou z hladkého plechu, od 1/2 výšky perforovaného Střechy přístřešků jsou pultové, tvořené trapézovým plechem. Svod dešťové vody vně přístřešku.
Cena zahrnuje: výrobní dokumentaci, OK, trapézový plech na střeše a hladký ve stěnách, přípravu na tabuli s názvem stanice, držáky pro zavěšení osvětlení, konstrukce pro odvedení dešťových vod, veškerý pomocný a kotevní materiál, PKO, dodávku a montáž, kotvení do základu, mimostaveništní a vnitrostaveništní dopravu (rovněž přesuny), všechny potřebné pomůcky, stroje, nářadí, náklady na zajištění bezpečnosti práce dle platných předpisů</t>
  </si>
  <si>
    <t xml:space="preserve">Typový přístřešek 2 ks:
podrobná specifikace - viz výrobní dokumentace dodavatele
orientačně: tenkostěnné ocelových profily: 6 sloupků výška 2.60 m,
příčníky, střešní konzole, přípravu na tabuli s názvem stanice, držáky pro zavěšení osvětlení, konstrukce pro odvedení dešťových vod, veškerý pomocný a kotevní materiál
opláštění: hladký plech tl.3 mm od 1/2 výšky perforovaný:
7.9 * 2.15 = 16.99 m2
střešní trapézový plech: 5.65 * 2.1 = 11.86 m2
viz příloha 003 - Půdorys, řezy, pohledy a vytyčení</t>
  </si>
  <si>
    <t xml:space="preserve">76702R-IKP01</t>
  </si>
  <si>
    <t xml:space="preserve">Vybavení přístřešků - lavička s 3 dělenými plechovými sedáky s područkami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Typová lavička 2 ks:
podrobná specifikace - viz výrobní dokumentace dodavatele
orientačně: lavička ocelová, 3 sedáky:
d=1.31 m, š=0.42 m, v= 0.42 m
viz příloha 003 - Půdorys, řezy, pohledy a vytyčení</t>
  </si>
  <si>
    <t xml:space="preserve">76702R-IKP02</t>
  </si>
  <si>
    <t xml:space="preserve">Vybavení přístřešků - pevně upevněný odpadkový koš, mont+dod</t>
  </si>
  <si>
    <t xml:space="preserve">Typový odpadkový koš 2 ks:
podrobná specifikace - viz výrobní dokumentace dodavatele
orientačně: koš ocelový, v= 0.75 m
viz příloha 003 - Půdorys, řezy, pohledy a vytyčení</t>
  </si>
  <si>
    <t xml:space="preserve">76702R-IKP03</t>
  </si>
  <si>
    <t xml:space="preserve">Vybavení přístřešků - uzamykatelná vitrína pro jízdní řády, mont+dod</t>
  </si>
  <si>
    <t xml:space="preserve">Typová vitrína 2 ks:
podrobná specifikace - viz výrobní dokumentace dodavatele
orientačně: vitrína ocelová, 0.94 * 0.70 m
viz příloha 003 - Půdorys, řezy, pohledy a vytyčení</t>
  </si>
  <si>
    <t xml:space="preserve">76702R-IKP04</t>
  </si>
  <si>
    <t xml:space="preserve">Vybavení přístřešků - madlo ocelové dl. 1700mm, vč. povrch.úpravy, mont+dod</t>
  </si>
  <si>
    <t xml:space="preserve">Madlo ocelové 2 ks:
podrobná specifikace - viz výrobní dokumentace dodavatele
orientačně: madlo ocelové, Ø 80mm, dl. 1700mm, včetně úchytů
viz příloha 003 - Půdorys, řezy, pohledy a vytyčení</t>
  </si>
  <si>
    <t xml:space="preserve">Celkem za 7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7" applyFont="true" applyBorder="true" applyAlignment="true" applyProtection="false">
      <alignment horizontal="general" vertical="top" textRotation="0" wrapText="false" indent="0" shrinkToFit="false"/>
    </xf>
    <xf numFmtId="164" fontId="17" fillId="1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2" borderId="8" applyFont="true" applyBorder="true" applyAlignment="true" applyProtection="false">
      <alignment horizontal="general" vertical="top" textRotation="0" wrapText="false" indent="0" shrinkToFit="false"/>
    </xf>
    <xf numFmtId="164" fontId="22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1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1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39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4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24,K11:K1024)/2,0)</f>
        <v>0</v>
      </c>
      <c r="L1" s="14"/>
      <c r="M1" s="15"/>
      <c r="N1" s="16" t="s">
        <v>3</v>
      </c>
      <c r="O1" s="17" t="n">
        <f aca="false">4.2*1.7*2.25*2</f>
        <v>32.13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5" customFormat="true" ht="38.25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f aca="false">4.6*2.1*0.1*2</f>
        <v>1.932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57</v>
      </c>
      <c r="O12" s="112" t="s">
        <v>58</v>
      </c>
      <c r="P12" s="113" t="s">
        <v>59</v>
      </c>
      <c r="Q12" s="114"/>
      <c r="R12" s="114"/>
      <c r="S12" s="114"/>
    </row>
    <row r="13" s="115" customFormat="true" ht="114.75" hidden="false" customHeight="false" outlineLevel="0" collapsed="false">
      <c r="A13" s="100" t="n">
        <v>2</v>
      </c>
      <c r="B13" s="101" t="s">
        <v>60</v>
      </c>
      <c r="C13" s="102" t="s">
        <v>61</v>
      </c>
      <c r="D13" s="103" t="s">
        <v>55</v>
      </c>
      <c r="E13" s="104" t="n">
        <f aca="false">4.6*2.1*0.2*2</f>
        <v>3.864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6"/>
      <c r="K13" s="108" t="n">
        <f aca="false">ROUND(E13*J13,2)</f>
        <v>0</v>
      </c>
      <c r="L13" s="109"/>
      <c r="M13" s="110" t="s">
        <v>56</v>
      </c>
      <c r="N13" s="111" t="s">
        <v>57</v>
      </c>
      <c r="O13" s="112" t="s">
        <v>62</v>
      </c>
      <c r="P13" s="113" t="s">
        <v>63</v>
      </c>
      <c r="Q13" s="114"/>
      <c r="R13" s="114"/>
      <c r="S13" s="114"/>
    </row>
    <row r="14" s="115" customFormat="true" ht="76.5" hidden="false" customHeight="false" outlineLevel="0" collapsed="false">
      <c r="A14" s="116" t="n">
        <v>3</v>
      </c>
      <c r="B14" s="117" t="s">
        <v>64</v>
      </c>
      <c r="C14" s="102" t="s">
        <v>65</v>
      </c>
      <c r="D14" s="118" t="s">
        <v>66</v>
      </c>
      <c r="E14" s="119" t="n">
        <f aca="false">4.6*2.1*2*4.44*1.2*2/1000</f>
        <v>0.20587392</v>
      </c>
      <c r="F14" s="119"/>
      <c r="G14" s="120" t="n">
        <f aca="false">ROUND(E14*F14,4)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24"/>
      <c r="M14" s="125" t="s">
        <v>56</v>
      </c>
      <c r="N14" s="126" t="s">
        <v>57</v>
      </c>
      <c r="O14" s="127" t="s">
        <v>67</v>
      </c>
      <c r="P14" s="128" t="s">
        <v>68</v>
      </c>
      <c r="Q14" s="114"/>
      <c r="R14" s="114"/>
      <c r="S14" s="114"/>
    </row>
    <row r="15" s="115" customFormat="true" ht="12.75" hidden="false" customHeight="false" outlineLevel="0" collapsed="false">
      <c r="A15" s="100"/>
      <c r="B15" s="101"/>
      <c r="C15" s="102"/>
      <c r="D15" s="103"/>
      <c r="E15" s="104"/>
      <c r="F15" s="104"/>
      <c r="G15" s="105" t="n">
        <f aca="false">ROUND(E15*F15,4)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109"/>
      <c r="M15" s="110"/>
      <c r="N15" s="111"/>
      <c r="O15" s="129"/>
      <c r="P15" s="130"/>
      <c r="Q15" s="114"/>
      <c r="R15" s="114"/>
      <c r="S15" s="114"/>
    </row>
    <row r="16" s="145" customFormat="true" ht="13.15" hidden="false" customHeight="true" outlineLevel="0" collapsed="false">
      <c r="A16" s="131" t="s">
        <v>69</v>
      </c>
      <c r="B16" s="132" t="s">
        <v>70</v>
      </c>
      <c r="C16" s="132" t="s">
        <v>51</v>
      </c>
      <c r="D16" s="133"/>
      <c r="E16" s="134"/>
      <c r="F16" s="134"/>
      <c r="G16" s="135" t="n">
        <f aca="false">SUM(G12:G15)</f>
        <v>0</v>
      </c>
      <c r="H16" s="136"/>
      <c r="I16" s="137" t="n">
        <f aca="false">SUM(I12:I15)</f>
        <v>0</v>
      </c>
      <c r="J16" s="138"/>
      <c r="K16" s="139" t="n">
        <f aca="false">SUM(K12:K15)</f>
        <v>0</v>
      </c>
      <c r="L16" s="140"/>
      <c r="M16" s="141"/>
      <c r="N16" s="142"/>
      <c r="O16" s="143"/>
      <c r="P16" s="144"/>
      <c r="R16" s="146"/>
      <c r="S16" s="146"/>
    </row>
    <row r="17" s="99" customFormat="true" ht="12.75" hidden="false" customHeight="false" outlineLevel="0" collapsed="false">
      <c r="A17" s="86" t="s">
        <v>49</v>
      </c>
      <c r="B17" s="87" t="s">
        <v>71</v>
      </c>
      <c r="C17" s="87" t="s">
        <v>72</v>
      </c>
      <c r="D17" s="88"/>
      <c r="E17" s="89"/>
      <c r="F17" s="89"/>
      <c r="G17" s="90"/>
      <c r="H17" s="91"/>
      <c r="I17" s="90"/>
      <c r="J17" s="92"/>
      <c r="K17" s="93"/>
      <c r="L17" s="94"/>
      <c r="M17" s="95" t="s">
        <v>52</v>
      </c>
      <c r="N17" s="96"/>
      <c r="O17" s="97"/>
      <c r="P17" s="98"/>
      <c r="Q17" s="114"/>
      <c r="R17" s="114"/>
    </row>
    <row r="18" s="114" customFormat="true" ht="140.25" hidden="false" customHeight="false" outlineLevel="0" collapsed="false">
      <c r="A18" s="116" t="n">
        <v>4</v>
      </c>
      <c r="B18" s="117" t="s">
        <v>73</v>
      </c>
      <c r="C18" s="102" t="s">
        <v>74</v>
      </c>
      <c r="D18" s="118" t="s">
        <v>75</v>
      </c>
      <c r="E18" s="119" t="n">
        <v>2</v>
      </c>
      <c r="F18" s="119"/>
      <c r="G18" s="120" t="n">
        <f aca="false">ROUND(E18*F18,4)</f>
        <v>0</v>
      </c>
      <c r="H18" s="121"/>
      <c r="I18" s="122" t="n">
        <f aca="false">ROUND(E18*H18,2)</f>
        <v>0</v>
      </c>
      <c r="J18" s="121"/>
      <c r="K18" s="147" t="n">
        <f aca="false">ROUND(E18*J18,2)</f>
        <v>0</v>
      </c>
      <c r="L18" s="148"/>
      <c r="M18" s="125" t="s">
        <v>56</v>
      </c>
      <c r="N18" s="126" t="s">
        <v>76</v>
      </c>
      <c r="O18" s="149" t="s">
        <v>77</v>
      </c>
      <c r="P18" s="150" t="s">
        <v>78</v>
      </c>
    </row>
    <row r="19" s="114" customFormat="true" ht="63.75" hidden="false" customHeight="false" outlineLevel="0" collapsed="false">
      <c r="A19" s="100" t="n">
        <v>5</v>
      </c>
      <c r="B19" s="101" t="s">
        <v>79</v>
      </c>
      <c r="C19" s="102" t="s">
        <v>80</v>
      </c>
      <c r="D19" s="103" t="s">
        <v>75</v>
      </c>
      <c r="E19" s="104" t="n">
        <v>2</v>
      </c>
      <c r="F19" s="104"/>
      <c r="G19" s="105" t="n">
        <f aca="false">ROUND(E19*F19,4)</f>
        <v>0</v>
      </c>
      <c r="H19" s="106"/>
      <c r="I19" s="107" t="n">
        <f aca="false">ROUND(E19*H19,2)</f>
        <v>0</v>
      </c>
      <c r="J19" s="106"/>
      <c r="K19" s="151" t="n">
        <f aca="false">ROUND(E19*J19,2)</f>
        <v>0</v>
      </c>
      <c r="L19" s="152"/>
      <c r="M19" s="110" t="s">
        <v>56</v>
      </c>
      <c r="N19" s="111" t="s">
        <v>76</v>
      </c>
      <c r="O19" s="129" t="s">
        <v>81</v>
      </c>
      <c r="P19" s="130" t="s">
        <v>82</v>
      </c>
    </row>
    <row r="20" s="153" customFormat="true" ht="51" hidden="false" customHeight="false" outlineLevel="0" collapsed="false">
      <c r="A20" s="100" t="n">
        <v>6</v>
      </c>
      <c r="B20" s="101" t="s">
        <v>83</v>
      </c>
      <c r="C20" s="102" t="s">
        <v>84</v>
      </c>
      <c r="D20" s="103" t="s">
        <v>75</v>
      </c>
      <c r="E20" s="104" t="n">
        <v>2</v>
      </c>
      <c r="F20" s="104"/>
      <c r="G20" s="105" t="n">
        <f aca="false">ROUND(E20*F20,4)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109"/>
      <c r="M20" s="110" t="s">
        <v>56</v>
      </c>
      <c r="N20" s="111" t="s">
        <v>76</v>
      </c>
      <c r="O20" s="129" t="s">
        <v>81</v>
      </c>
      <c r="P20" s="130" t="s">
        <v>85</v>
      </c>
      <c r="Q20" s="114"/>
      <c r="R20" s="114"/>
      <c r="S20" s="114"/>
    </row>
    <row r="21" s="115" customFormat="true" ht="51" hidden="false" customHeight="false" outlineLevel="0" collapsed="false">
      <c r="A21" s="100" t="n">
        <v>7</v>
      </c>
      <c r="B21" s="101" t="s">
        <v>86</v>
      </c>
      <c r="C21" s="102" t="s">
        <v>87</v>
      </c>
      <c r="D21" s="103" t="s">
        <v>75</v>
      </c>
      <c r="E21" s="104" t="n">
        <v>2</v>
      </c>
      <c r="F21" s="104"/>
      <c r="G21" s="105" t="n">
        <f aca="false">ROUND(E21*F21,4)</f>
        <v>0</v>
      </c>
      <c r="H21" s="106"/>
      <c r="I21" s="107" t="n">
        <f aca="false">ROUND(E21*H21,2)</f>
        <v>0</v>
      </c>
      <c r="J21" s="106"/>
      <c r="K21" s="108" t="n">
        <f aca="false">ROUND(E21*J21,2)</f>
        <v>0</v>
      </c>
      <c r="L21" s="109"/>
      <c r="M21" s="110" t="s">
        <v>56</v>
      </c>
      <c r="N21" s="111" t="s">
        <v>76</v>
      </c>
      <c r="O21" s="129" t="s">
        <v>81</v>
      </c>
      <c r="P21" s="130" t="s">
        <v>88</v>
      </c>
      <c r="Q21" s="114"/>
      <c r="R21" s="114"/>
      <c r="S21" s="114"/>
    </row>
    <row r="22" s="115" customFormat="true" ht="51" hidden="false" customHeight="false" outlineLevel="0" collapsed="false">
      <c r="A22" s="100" t="n">
        <v>8</v>
      </c>
      <c r="B22" s="101" t="s">
        <v>89</v>
      </c>
      <c r="C22" s="102" t="s">
        <v>90</v>
      </c>
      <c r="D22" s="103" t="s">
        <v>75</v>
      </c>
      <c r="E22" s="104" t="n">
        <v>2</v>
      </c>
      <c r="F22" s="104"/>
      <c r="G22" s="105" t="n">
        <f aca="false">ROUND(E22*F22,4)</f>
        <v>0</v>
      </c>
      <c r="H22" s="106"/>
      <c r="I22" s="107" t="n">
        <f aca="false">ROUND(E22*H22,2)</f>
        <v>0</v>
      </c>
      <c r="J22" s="106"/>
      <c r="K22" s="108" t="n">
        <f aca="false">ROUND(E22*J22,2)</f>
        <v>0</v>
      </c>
      <c r="L22" s="109"/>
      <c r="M22" s="110" t="s">
        <v>56</v>
      </c>
      <c r="N22" s="111" t="s">
        <v>76</v>
      </c>
      <c r="O22" s="129" t="s">
        <v>81</v>
      </c>
      <c r="P22" s="130" t="s">
        <v>91</v>
      </c>
      <c r="Q22" s="114"/>
      <c r="R22" s="114"/>
      <c r="S22" s="114"/>
    </row>
    <row r="23" s="115" customFormat="true" ht="12.75" hidden="false" customHeight="false" outlineLevel="0" collapsed="false">
      <c r="A23" s="100"/>
      <c r="B23" s="101"/>
      <c r="C23" s="102"/>
      <c r="D23" s="103"/>
      <c r="E23" s="104"/>
      <c r="F23" s="104"/>
      <c r="G23" s="105" t="n">
        <f aca="false">ROUND(E23*F23,4)</f>
        <v>0</v>
      </c>
      <c r="H23" s="106"/>
      <c r="I23" s="107" t="n">
        <f aca="false">ROUND(E23*H23,2)</f>
        <v>0</v>
      </c>
      <c r="J23" s="106"/>
      <c r="K23" s="108" t="n">
        <f aca="false">ROUND(E23*J23,2)</f>
        <v>0</v>
      </c>
      <c r="L23" s="109"/>
      <c r="M23" s="110"/>
      <c r="N23" s="111"/>
      <c r="O23" s="129"/>
      <c r="P23" s="130"/>
      <c r="Q23" s="114"/>
      <c r="R23" s="114"/>
      <c r="S23" s="114"/>
    </row>
    <row r="24" s="145" customFormat="true" ht="13.15" hidden="false" customHeight="true" outlineLevel="0" collapsed="false">
      <c r="A24" s="131" t="s">
        <v>69</v>
      </c>
      <c r="B24" s="132" t="s">
        <v>92</v>
      </c>
      <c r="C24" s="132" t="s">
        <v>72</v>
      </c>
      <c r="D24" s="133"/>
      <c r="E24" s="134"/>
      <c r="F24" s="134"/>
      <c r="G24" s="135" t="n">
        <f aca="false">SUM(G18:G23)</f>
        <v>0</v>
      </c>
      <c r="H24" s="136"/>
      <c r="I24" s="137" t="n">
        <f aca="false">SUM(I18:I23)</f>
        <v>0</v>
      </c>
      <c r="J24" s="138"/>
      <c r="K24" s="139" t="n">
        <f aca="false">SUM(K18:K23)</f>
        <v>0</v>
      </c>
      <c r="L24" s="140"/>
      <c r="M24" s="141"/>
      <c r="N24" s="142"/>
      <c r="O24" s="143"/>
      <c r="P24" s="144"/>
      <c r="R24" s="146"/>
      <c r="S24" s="146"/>
    </row>
    <row r="25" s="99" customFormat="true" ht="12.75" hidden="false" customHeight="false" outlineLevel="0" collapsed="false">
      <c r="A25" s="154"/>
      <c r="B25" s="155"/>
      <c r="C25" s="156"/>
      <c r="D25" s="157"/>
      <c r="E25" s="158"/>
      <c r="F25" s="158"/>
      <c r="G25" s="158"/>
      <c r="H25" s="159"/>
      <c r="I25" s="159"/>
      <c r="J25" s="159"/>
      <c r="K25" s="159"/>
      <c r="L25" s="159"/>
      <c r="M25" s="160"/>
      <c r="N25" s="156"/>
      <c r="O25" s="161"/>
      <c r="P25" s="162"/>
      <c r="Q25" s="114"/>
      <c r="R25" s="114"/>
      <c r="S25" s="114"/>
    </row>
    <row r="26" s="99" customFormat="true" ht="12.75" hidden="false" customHeight="false" outlineLevel="0" collapsed="false">
      <c r="A26" s="163"/>
      <c r="B26" s="164" t="s">
        <v>93</v>
      </c>
      <c r="C26" s="164" t="s">
        <v>94</v>
      </c>
      <c r="D26" s="165"/>
      <c r="E26" s="166"/>
      <c r="F26" s="167"/>
      <c r="G26" s="168"/>
      <c r="H26" s="169"/>
      <c r="I26" s="169"/>
      <c r="J26" s="170"/>
      <c r="K26" s="170"/>
      <c r="L26" s="171"/>
      <c r="M26" s="172"/>
      <c r="N26" s="164"/>
      <c r="O26" s="173"/>
      <c r="P26" s="174"/>
      <c r="Q26" s="114"/>
      <c r="R26" s="114"/>
      <c r="S26" s="114"/>
    </row>
    <row r="27" s="114" customFormat="true" ht="13.5" hidden="false" customHeight="false" outlineLevel="0" collapsed="false">
      <c r="A27" s="175"/>
      <c r="B27" s="176"/>
      <c r="C27" s="176" t="s">
        <v>95</v>
      </c>
      <c r="D27" s="177"/>
      <c r="E27" s="178"/>
      <c r="F27" s="179"/>
      <c r="G27" s="180"/>
      <c r="H27" s="181"/>
      <c r="I27" s="181"/>
      <c r="J27" s="182"/>
      <c r="K27" s="182"/>
      <c r="L27" s="183"/>
      <c r="M27" s="184"/>
      <c r="N27" s="176"/>
      <c r="O27" s="185"/>
      <c r="P27" s="186"/>
    </row>
    <row r="28" customFormat="false" ht="13.5" hidden="false" customHeight="false" outlineLevel="0" collapsed="false"/>
  </sheetData>
  <sheetProtection sheet="true" password="d76f" objects="true" scenarios="true" formatColumns="false"/>
  <autoFilter ref="A10:P1024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22T07:19:48Z</cp:lastPrinted>
  <dcterms:modified xsi:type="dcterms:W3CDTF">2013-07-24T11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