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8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-Dynín, SpS 25kV, 50Hz, Neplachov, přípojka 22kV SŽDC  </t>
  </si>
  <si>
    <t xml:space="preserve">Zatřídění objektu :
(JKSO, JKPOV)</t>
  </si>
  <si>
    <t xml:space="preserve">828 72</t>
  </si>
  <si>
    <t xml:space="preserve">Číslo PS,SO</t>
  </si>
  <si>
    <t xml:space="preserve">SO 42-6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2</t>
  </si>
  <si>
    <t xml:space="preserve">Dodávky zařízení</t>
  </si>
  <si>
    <t xml:space="preserve">SD</t>
  </si>
  <si>
    <t xml:space="preserve">omezovač přepětí venkovní PolyGarde HDA-24N</t>
  </si>
  <si>
    <t xml:space="preserve">ks</t>
  </si>
  <si>
    <t xml:space="preserve">P</t>
  </si>
  <si>
    <t xml:space="preserve">CELEKTRO</t>
  </si>
  <si>
    <t xml:space="preserve">viz Schéma zapojení č.003</t>
  </si>
  <si>
    <t xml:space="preserve">odpínač venkovní úsekový 25kV FLa15/60-C12 /2závěs</t>
  </si>
  <si>
    <t xml:space="preserve">S</t>
  </si>
  <si>
    <t xml:space="preserve">Celkem za M02</t>
  </si>
  <si>
    <t xml:space="preserve">M04</t>
  </si>
  <si>
    <t xml:space="preserve">Materiál elektromontážní</t>
  </si>
  <si>
    <t xml:space="preserve">kabel 22kV AXEKVCEY 1x70/16</t>
  </si>
  <si>
    <t xml:space="preserve">viz Situace č.002</t>
  </si>
  <si>
    <t xml:space="preserve">koncovka 22kV staniční elast TFTI-5121(1x70)</t>
  </si>
  <si>
    <t xml:space="preserve">kabelové oko(Al) 70ALU-F</t>
  </si>
  <si>
    <t xml:space="preserve">koncovka 22kV venkovní elast TFTO-5121(1x70)</t>
  </si>
  <si>
    <t xml:space="preserve">konzola kabelové koncovky</t>
  </si>
  <si>
    <t xml:space="preserve">izolátor závěsný tyčový VZL 5/435 (L3110/M)</t>
  </si>
  <si>
    <t xml:space="preserve">kotevní praporec typ 235107</t>
  </si>
  <si>
    <t xml:space="preserve">palička s okem pr.16 typ 230502</t>
  </si>
  <si>
    <t xml:space="preserve">závlačka pérová 16 typ 237516</t>
  </si>
  <si>
    <t xml:space="preserve">svorník úplný 18x55mm typ 217575</t>
  </si>
  <si>
    <t xml:space="preserve">svorka kotevní třmenová typ 143107/16-70</t>
  </si>
  <si>
    <t xml:space="preserve">svorka vrubová 671670 pro AlFe/70</t>
  </si>
  <si>
    <t xml:space="preserve">vedení FeZn 30/4 (0,96kg/m)</t>
  </si>
  <si>
    <t xml:space="preserve">Celkem za M04</t>
  </si>
  <si>
    <t xml:space="preserve">M07</t>
  </si>
  <si>
    <t xml:space="preserve">Materiál zemní</t>
  </si>
  <si>
    <t xml:space="preserve">písek kopaný 0-2mm</t>
  </si>
  <si>
    <t xml:space="preserve">m3</t>
  </si>
  <si>
    <t xml:space="preserve">cihla betonová 29/14/6,5</t>
  </si>
  <si>
    <t xml:space="preserve">deska betonová 50/20/5cm</t>
  </si>
  <si>
    <t xml:space="preserve">Celkem za M07</t>
  </si>
  <si>
    <t xml:space="preserve">M08</t>
  </si>
  <si>
    <t xml:space="preserve">Elektromontáže</t>
  </si>
  <si>
    <t xml:space="preserve">kabel 22(35)kV plastový/Al do 1x70 pevně uložený</t>
  </si>
  <si>
    <t xml:space="preserve">koncovka 22kV staniční do 1x70</t>
  </si>
  <si>
    <t xml:space="preserve">koncovka 22kV venkovní do 1x70</t>
  </si>
  <si>
    <t xml:space="preserve">konzola koncovek a bleskoj. mtž ve výšce</t>
  </si>
  <si>
    <t xml:space="preserve">izolátor tyčový kotevní jednoduchý vč.kot.svorky</t>
  </si>
  <si>
    <t xml:space="preserve">tahový spoj vrubovou spojkou do 70mm2</t>
  </si>
  <si>
    <t xml:space="preserve">bleskojistka vč.zapojení do 25kV/10kA</t>
  </si>
  <si>
    <t xml:space="preserve">úplná montáž úsečníku na stávající stožár</t>
  </si>
  <si>
    <t xml:space="preserve">ukončení vodiče v kotevní svorce úsečníku</t>
  </si>
  <si>
    <t xml:space="preserve">uzemňov.vedení v zemi úplná mtž FeZn do 120mm2</t>
  </si>
  <si>
    <t xml:space="preserve">Celkem za M08</t>
  </si>
  <si>
    <t xml:space="preserve">M11</t>
  </si>
  <si>
    <t xml:space="preserve">Zemní práce</t>
  </si>
  <si>
    <t xml:space="preserve">výkop kabel.rýhy šířka 65/hloubka 120cm tz.3/ko1.2</t>
  </si>
  <si>
    <t xml:space="preserve">kabel.lože písek 2x10-15cm betondesky50/20 na60cm</t>
  </si>
  <si>
    <t xml:space="preserve">oddělení kabelu cihlou</t>
  </si>
  <si>
    <t xml:space="preserve">zához kabelové rýhy šířka 65/hloubka 12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Celkem za M11</t>
  </si>
  <si>
    <t xml:space="preserve">M12</t>
  </si>
  <si>
    <t xml:space="preserve">Ostatní náklady</t>
  </si>
  <si>
    <t xml:space="preserve">najetí kabelu(zařízení) VN zvýšeným napětím</t>
  </si>
  <si>
    <t xml:space="preserve">hod</t>
  </si>
  <si>
    <t xml:space="preserve">Položka obsahuje: Cenu za provedení měření kabelu/ vodiče vč. vyhotovení protokolu. Dále obsahuje cenu za pom. mechanismy včetně všech ostatních vedlejších nákladů.</t>
  </si>
  <si>
    <t xml:space="preserve">viz Technická zpráva č.001</t>
  </si>
  <si>
    <t xml:space="preserve">dozory správce sítě(rozvodného závodu)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součinnost správce sítě(rozvodného závodu)</t>
  </si>
  <si>
    <t xml:space="preserve">měřící a najížděcí vůz</t>
  </si>
  <si>
    <t xml:space="preserve">montážní plošina do 25m</t>
  </si>
  <si>
    <t xml:space="preserve">Celkem za M12</t>
  </si>
  <si>
    <t xml:space="preserve">M13</t>
  </si>
  <si>
    <t xml:space="preserve">Revize</t>
  </si>
  <si>
    <t xml:space="preserve">217309013R</t>
  </si>
  <si>
    <t xml:space="preserve">vypracování zprávy VR</t>
  </si>
  <si>
    <t xml:space="preserve">R</t>
  </si>
  <si>
    <t xml:space="preserve">Položka obsahuje: Cenu za celkovou prohlídku zařízení SO, vč. měření, komplexních zkoušek a revizi zařízení tohoto 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217309012R</t>
  </si>
  <si>
    <t xml:space="preserve">vypracování průkazu způsobilosti UTZ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M13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3" fillId="2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371,K11:K1371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/>
      <c r="B11" s="87"/>
      <c r="C11" s="87"/>
      <c r="D11" s="88"/>
      <c r="E11" s="89"/>
      <c r="F11" s="89"/>
      <c r="G11" s="90"/>
      <c r="H11" s="91"/>
      <c r="I11" s="90"/>
      <c r="J11" s="92"/>
      <c r="K11" s="93"/>
      <c r="L11" s="94"/>
      <c r="M11" s="95"/>
      <c r="N11" s="96"/>
      <c r="O11" s="97"/>
      <c r="P11" s="98"/>
    </row>
    <row r="12" s="112" customFormat="true" ht="12.75" hidden="false" customHeight="false" outlineLevel="0" collapsed="false">
      <c r="A12" s="100" t="s">
        <v>49</v>
      </c>
      <c r="B12" s="101" t="s">
        <v>50</v>
      </c>
      <c r="C12" s="101" t="s">
        <v>51</v>
      </c>
      <c r="D12" s="102"/>
      <c r="E12" s="103"/>
      <c r="F12" s="103"/>
      <c r="G12" s="104"/>
      <c r="H12" s="105"/>
      <c r="I12" s="104"/>
      <c r="J12" s="106"/>
      <c r="K12" s="107"/>
      <c r="L12" s="108"/>
      <c r="M12" s="109" t="s">
        <v>52</v>
      </c>
      <c r="N12" s="101"/>
      <c r="O12" s="110"/>
      <c r="P12" s="111"/>
    </row>
    <row r="13" s="128" customFormat="true" ht="51" hidden="false" customHeight="false" outlineLevel="0" collapsed="false">
      <c r="A13" s="113" t="n">
        <v>1</v>
      </c>
      <c r="B13" s="114" t="n">
        <v>816321</v>
      </c>
      <c r="C13" s="115" t="s">
        <v>53</v>
      </c>
      <c r="D13" s="116" t="s">
        <v>54</v>
      </c>
      <c r="E13" s="117" t="n">
        <v>3</v>
      </c>
      <c r="F13" s="117"/>
      <c r="G13" s="118" t="n">
        <f aca="false">ROUND(E13*F13,4)</f>
        <v>0</v>
      </c>
      <c r="H13" s="119" t="n">
        <v>0</v>
      </c>
      <c r="I13" s="120" t="n">
        <f aca="false">ROUND(E13*H13,2)</f>
        <v>0</v>
      </c>
      <c r="J13" s="119" t="n">
        <v>0</v>
      </c>
      <c r="K13" s="121" t="n">
        <f aca="false">ROUND(E13*J13,2)</f>
        <v>0</v>
      </c>
      <c r="L13" s="122"/>
      <c r="M13" s="123" t="s">
        <v>55</v>
      </c>
      <c r="N13" s="124" t="s">
        <v>56</v>
      </c>
      <c r="O13" s="125" t="str">
        <f aca="false">"Položka obsahuje: dodávku"&amp;" "&amp;C13&amp;". "&amp;"Základní jednotka výkazu výměr je"&amp;" "&amp;D13&amp;". Položka obsahuje cenu dodávky uvedeného, včetně ceny na použití, dopravy a dovozu specielní mechanizace."</f>
        <v>Položka obsahuje: dodávku omezovač přepětí venkovní PolyGarde HDA-24N. Základní jednotka výkazu výměr je ks. Položka obsahuje cenu dodávky uvedeného, včetně ceny na použití, dopravy a dovozu specielní mechanizace.</v>
      </c>
      <c r="P13" s="126" t="s">
        <v>57</v>
      </c>
      <c r="Q13" s="127"/>
      <c r="R13" s="127"/>
      <c r="S13" s="127"/>
    </row>
    <row r="14" s="128" customFormat="true" ht="51" hidden="false" customHeight="false" outlineLevel="0" collapsed="false">
      <c r="A14" s="129" t="n">
        <v>2</v>
      </c>
      <c r="B14" s="130" t="n">
        <v>812613</v>
      </c>
      <c r="C14" s="115" t="s">
        <v>58</v>
      </c>
      <c r="D14" s="131" t="s">
        <v>54</v>
      </c>
      <c r="E14" s="117" t="n">
        <v>1</v>
      </c>
      <c r="F14" s="132"/>
      <c r="G14" s="133" t="n">
        <f aca="false">ROUND(E14*F14,4)</f>
        <v>0</v>
      </c>
      <c r="H14" s="134" t="n">
        <v>0</v>
      </c>
      <c r="I14" s="135" t="n">
        <f aca="false">ROUND(E14*H14,2)</f>
        <v>0</v>
      </c>
      <c r="J14" s="134" t="n">
        <v>0</v>
      </c>
      <c r="K14" s="136" t="n">
        <f aca="false">ROUND(E14*J14,2)</f>
        <v>0</v>
      </c>
      <c r="L14" s="137"/>
      <c r="M14" s="138" t="s">
        <v>55</v>
      </c>
      <c r="N14" s="139" t="s">
        <v>56</v>
      </c>
      <c r="O14" s="140" t="str">
        <f aca="false">"Položka obsahuje: dodávku"&amp;" "&amp;C14&amp;". "&amp;"Základní jednotka výkazu výměr je"&amp;" "&amp;D14&amp;". Položka obsahuje cenu dodávky uvedeného, včetně ceny na použití, dopravy a dovozu specielní mechanizace."</f>
        <v>Položka obsahuje: dodávku odpínač venkovní úsekový 25kV FLa15/60-C12 /2závěs. Základní jednotka výkazu výměr je ks. Položka obsahuje cenu dodávky uvedeného, včetně ceny na použití, dopravy a dovozu specielní mechanizace.</v>
      </c>
      <c r="P14" s="141" t="s">
        <v>57</v>
      </c>
      <c r="Q14" s="127"/>
      <c r="R14" s="127"/>
      <c r="S14" s="127"/>
    </row>
    <row r="15" s="128" customFormat="true" ht="12.75" hidden="false" customHeight="false" outlineLevel="0" collapsed="false">
      <c r="A15" s="113"/>
      <c r="B15" s="114"/>
      <c r="C15" s="115"/>
      <c r="D15" s="116"/>
      <c r="E15" s="117"/>
      <c r="F15" s="117"/>
      <c r="G15" s="118" t="n">
        <f aca="false">ROUND(E15*F15,4)</f>
        <v>0</v>
      </c>
      <c r="H15" s="119"/>
      <c r="I15" s="120" t="n">
        <f aca="false">ROUND(E15*H15,2)</f>
        <v>0</v>
      </c>
      <c r="J15" s="119"/>
      <c r="K15" s="121" t="n">
        <f aca="false">ROUND(E15*J15,2)</f>
        <v>0</v>
      </c>
      <c r="L15" s="122"/>
      <c r="M15" s="123"/>
      <c r="N15" s="124"/>
      <c r="O15" s="142"/>
      <c r="P15" s="143"/>
      <c r="Q15" s="127"/>
      <c r="R15" s="127"/>
      <c r="S15" s="127"/>
    </row>
    <row r="16" s="159" customFormat="true" ht="13.15" hidden="false" customHeight="true" outlineLevel="0" collapsed="false">
      <c r="A16" s="144" t="s">
        <v>59</v>
      </c>
      <c r="B16" s="145" t="s">
        <v>60</v>
      </c>
      <c r="C16" s="145" t="s">
        <v>51</v>
      </c>
      <c r="D16" s="146"/>
      <c r="E16" s="147"/>
      <c r="F16" s="148"/>
      <c r="G16" s="149" t="n">
        <f aca="false">SUM(G13:G15)</f>
        <v>0</v>
      </c>
      <c r="H16" s="150"/>
      <c r="I16" s="151" t="n">
        <f aca="false">SUM(I13:I15)</f>
        <v>0</v>
      </c>
      <c r="J16" s="152"/>
      <c r="K16" s="153" t="n">
        <f aca="false">SUM(K13:K15)</f>
        <v>0</v>
      </c>
      <c r="L16" s="154"/>
      <c r="M16" s="155"/>
      <c r="N16" s="156"/>
      <c r="O16" s="157"/>
      <c r="P16" s="158"/>
      <c r="R16" s="160"/>
      <c r="S16" s="160"/>
    </row>
    <row r="17" s="112" customFormat="true" ht="12.75" hidden="false" customHeight="false" outlineLevel="0" collapsed="false">
      <c r="A17" s="100" t="s">
        <v>49</v>
      </c>
      <c r="B17" s="101" t="s">
        <v>61</v>
      </c>
      <c r="C17" s="101" t="s">
        <v>62</v>
      </c>
      <c r="D17" s="102"/>
      <c r="E17" s="161"/>
      <c r="F17" s="103"/>
      <c r="G17" s="104"/>
      <c r="H17" s="105"/>
      <c r="I17" s="104"/>
      <c r="J17" s="106"/>
      <c r="K17" s="107"/>
      <c r="L17" s="108"/>
      <c r="M17" s="109" t="s">
        <v>52</v>
      </c>
      <c r="N17" s="101"/>
      <c r="O17" s="110"/>
      <c r="P17" s="111"/>
    </row>
    <row r="18" s="127" customFormat="true" ht="38.25" hidden="false" customHeight="false" outlineLevel="0" collapsed="false">
      <c r="A18" s="129" t="n">
        <v>3</v>
      </c>
      <c r="B18" s="130" t="n">
        <v>240614</v>
      </c>
      <c r="C18" s="115" t="s">
        <v>63</v>
      </c>
      <c r="D18" s="131" t="s">
        <v>3</v>
      </c>
      <c r="E18" s="117" t="n">
        <v>90</v>
      </c>
      <c r="F18" s="132"/>
      <c r="G18" s="133" t="n">
        <f aca="false">ROUND(E18*F18,4)</f>
        <v>0</v>
      </c>
      <c r="H18" s="134" t="n">
        <v>0</v>
      </c>
      <c r="I18" s="135" t="n">
        <f aca="false">ROUND(E18*H18,2)</f>
        <v>0</v>
      </c>
      <c r="J18" s="134" t="n">
        <v>0</v>
      </c>
      <c r="K18" s="162" t="n">
        <f aca="false">ROUND(E18*J18,2)</f>
        <v>0</v>
      </c>
      <c r="L18" s="163"/>
      <c r="M18" s="138" t="s">
        <v>55</v>
      </c>
      <c r="N18" s="139" t="s">
        <v>56</v>
      </c>
      <c r="O18" s="164" t="str">
        <f aca="false">"Položka obsahuje: dodávku"&amp;" "&amp;C18&amp;". "&amp;"Základní jednotka výkazu výměr je"&amp;" "&amp;D18&amp;". Položka obsahuje cenu dodávky uvedeného, včetně ceny na použití, dopravy a dovozu specielní mechanizace."</f>
        <v>Položka obsahuje: dodávku kabel 22kV AXEKVCEY 1x70/16. Základní jednotka výkazu výměr je m. Položka obsahuje cenu dodávky uvedeného, včetně ceny na použití, dopravy a dovozu specielní mechanizace.</v>
      </c>
      <c r="P18" s="165" t="s">
        <v>64</v>
      </c>
    </row>
    <row r="19" s="127" customFormat="true" ht="51" hidden="false" customHeight="false" outlineLevel="0" collapsed="false">
      <c r="A19" s="113" t="n">
        <v>4</v>
      </c>
      <c r="B19" s="114" t="n">
        <v>243414</v>
      </c>
      <c r="C19" s="115" t="s">
        <v>65</v>
      </c>
      <c r="D19" s="116" t="s">
        <v>54</v>
      </c>
      <c r="E19" s="117" t="n">
        <v>3</v>
      </c>
      <c r="F19" s="117"/>
      <c r="G19" s="118" t="n">
        <f aca="false">ROUND(E19*F19,4)</f>
        <v>0</v>
      </c>
      <c r="H19" s="119" t="n">
        <v>0</v>
      </c>
      <c r="I19" s="120" t="n">
        <f aca="false">ROUND(E19*H19,2)</f>
        <v>0</v>
      </c>
      <c r="J19" s="119" t="n">
        <v>0</v>
      </c>
      <c r="K19" s="166" t="n">
        <f aca="false">ROUND(E19*J19,2)</f>
        <v>0</v>
      </c>
      <c r="L19" s="167"/>
      <c r="M19" s="123" t="s">
        <v>55</v>
      </c>
      <c r="N19" s="124" t="s">
        <v>56</v>
      </c>
      <c r="O19" s="142" t="str">
        <f aca="false">"Položka obsahuje: dodávku"&amp;" "&amp;C19&amp;". "&amp;"Základní jednotka výkazu výměr je"&amp;" "&amp;D19&amp;". Položka obsahuje cenu dodávky uvedeného, včetně ceny na použití, dopravy a dovozu specielní mechanizace."</f>
        <v>Položka obsahuje: dodávku koncovka 22kV staniční elast TFTI-5121(1x70). Základní jednotka výkazu výměr je ks. Položka obsahuje cenu dodávky uvedeného, včetně ceny na použití, dopravy a dovozu specielní mechanizace.</v>
      </c>
      <c r="P19" s="143" t="s">
        <v>57</v>
      </c>
    </row>
    <row r="20" s="168" customFormat="true" ht="38.25" hidden="false" customHeight="false" outlineLevel="0" collapsed="false">
      <c r="A20" s="113" t="n">
        <v>5</v>
      </c>
      <c r="B20" s="114" t="n">
        <v>260114</v>
      </c>
      <c r="C20" s="115" t="s">
        <v>66</v>
      </c>
      <c r="D20" s="116" t="s">
        <v>54</v>
      </c>
      <c r="E20" s="117" t="n">
        <v>3</v>
      </c>
      <c r="F20" s="117"/>
      <c r="G20" s="118" t="n">
        <f aca="false">ROUND(E20*F20,4)</f>
        <v>0</v>
      </c>
      <c r="H20" s="119" t="n">
        <v>0</v>
      </c>
      <c r="I20" s="120" t="n">
        <f aca="false">ROUND(E20*H20,2)</f>
        <v>0</v>
      </c>
      <c r="J20" s="119" t="n">
        <v>0</v>
      </c>
      <c r="K20" s="121" t="n">
        <f aca="false">ROUND(E20*J20,2)</f>
        <v>0</v>
      </c>
      <c r="L20" s="122"/>
      <c r="M20" s="123" t="s">
        <v>55</v>
      </c>
      <c r="N20" s="124" t="s">
        <v>56</v>
      </c>
      <c r="O20" s="142" t="str">
        <f aca="false">"Položka obsahuje: dodávku"&amp;" "&amp;C20&amp;". "&amp;"Základní jednotka výkazu výměr je"&amp;" "&amp;D20&amp;". Položka obsahuje cenu dodávky uvedeného, včetně ceny na použití, dopravy a dovozu specielní mechanizace."</f>
        <v>Položka obsahuje: dodávku kabelové oko(Al) 70ALU-F. Základní jednotka výkazu výměr je ks. Položka obsahuje cenu dodávky uvedeného, včetně ceny na použití, dopravy a dovozu specielní mechanizace.</v>
      </c>
      <c r="P20" s="143" t="s">
        <v>57</v>
      </c>
      <c r="Q20" s="127"/>
      <c r="R20" s="127"/>
      <c r="S20" s="127"/>
    </row>
    <row r="21" s="128" customFormat="true" ht="51" hidden="false" customHeight="false" outlineLevel="0" collapsed="false">
      <c r="A21" s="113" t="n">
        <v>6</v>
      </c>
      <c r="B21" s="114" t="n">
        <v>243814</v>
      </c>
      <c r="C21" s="115" t="s">
        <v>67</v>
      </c>
      <c r="D21" s="116" t="s">
        <v>54</v>
      </c>
      <c r="E21" s="117" t="n">
        <v>3</v>
      </c>
      <c r="F21" s="117"/>
      <c r="G21" s="118" t="n">
        <f aca="false">ROUND(E21*F21,4)</f>
        <v>0</v>
      </c>
      <c r="H21" s="119" t="n">
        <v>0</v>
      </c>
      <c r="I21" s="120" t="n">
        <f aca="false">ROUND(E21*H21,2)</f>
        <v>0</v>
      </c>
      <c r="J21" s="119" t="n">
        <v>0</v>
      </c>
      <c r="K21" s="121" t="n">
        <f aca="false">ROUND(E21*J21,2)</f>
        <v>0</v>
      </c>
      <c r="L21" s="122"/>
      <c r="M21" s="123" t="s">
        <v>55</v>
      </c>
      <c r="N21" s="124" t="s">
        <v>56</v>
      </c>
      <c r="O21" s="142" t="str">
        <f aca="false">"Položka obsahuje: dodávku"&amp;" "&amp;C21&amp;". "&amp;"Základní jednotka výkazu výměr je"&amp;" "&amp;D21&amp;". Položka obsahuje cenu dodávky uvedeného, včetně ceny na použití, dopravy a dovozu specielní mechanizace."</f>
        <v>Položka obsahuje: dodávku koncovka 22kV venkovní elast TFTO-5121(1x70). Základní jednotka výkazu výměr je ks. Položka obsahuje cenu dodávky uvedeného, včetně ceny na použití, dopravy a dovozu specielní mechanizace.</v>
      </c>
      <c r="P21" s="143" t="s">
        <v>57</v>
      </c>
      <c r="Q21" s="127"/>
      <c r="R21" s="127"/>
      <c r="S21" s="127"/>
    </row>
    <row r="22" s="128" customFormat="true" ht="38.25" hidden="false" customHeight="false" outlineLevel="0" collapsed="false">
      <c r="A22" s="113" t="n">
        <v>7</v>
      </c>
      <c r="B22" s="114" t="n">
        <v>260114</v>
      </c>
      <c r="C22" s="115" t="s">
        <v>66</v>
      </c>
      <c r="D22" s="116" t="s">
        <v>54</v>
      </c>
      <c r="E22" s="117" t="n">
        <v>3</v>
      </c>
      <c r="F22" s="117"/>
      <c r="G22" s="118" t="n">
        <f aca="false">ROUND(E22*F22,4)</f>
        <v>0</v>
      </c>
      <c r="H22" s="119" t="n">
        <v>0</v>
      </c>
      <c r="I22" s="120" t="n">
        <f aca="false">ROUND(E22*H22,2)</f>
        <v>0</v>
      </c>
      <c r="J22" s="119" t="n">
        <v>0</v>
      </c>
      <c r="K22" s="121" t="n">
        <f aca="false">ROUND(E22*J22,2)</f>
        <v>0</v>
      </c>
      <c r="L22" s="122"/>
      <c r="M22" s="123" t="s">
        <v>55</v>
      </c>
      <c r="N22" s="124" t="s">
        <v>56</v>
      </c>
      <c r="O22" s="142" t="str">
        <f aca="false">"Položka obsahuje: dodávku"&amp;" "&amp;C22&amp;". "&amp;"Základní jednotka výkazu výměr je"&amp;" "&amp;D22&amp;". Položka obsahuje cenu dodávky uvedeného, včetně ceny na použití, dopravy a dovozu specielní mechanizace."</f>
        <v>Položka obsahuje: dodávku kabelové oko(Al) 70ALU-F. Základní jednotka výkazu výměr je ks. Položka obsahuje cenu dodávky uvedeného, včetně ceny na použití, dopravy a dovozu specielní mechanizace.</v>
      </c>
      <c r="P22" s="143" t="s">
        <v>57</v>
      </c>
      <c r="Q22" s="127"/>
      <c r="R22" s="127"/>
      <c r="S22" s="127"/>
    </row>
    <row r="23" s="128" customFormat="true" ht="38.25" hidden="false" customHeight="false" outlineLevel="0" collapsed="false">
      <c r="A23" s="113" t="n">
        <v>8</v>
      </c>
      <c r="B23" s="114" t="n">
        <v>275151</v>
      </c>
      <c r="C23" s="115" t="s">
        <v>68</v>
      </c>
      <c r="D23" s="116" t="s">
        <v>54</v>
      </c>
      <c r="E23" s="117" t="n">
        <v>3</v>
      </c>
      <c r="F23" s="117"/>
      <c r="G23" s="118" t="n">
        <f aca="false">ROUND(E23*F23,4)</f>
        <v>0</v>
      </c>
      <c r="H23" s="119" t="n">
        <v>0</v>
      </c>
      <c r="I23" s="120" t="n">
        <f aca="false">ROUND(E23*H23,2)</f>
        <v>0</v>
      </c>
      <c r="J23" s="119" t="n">
        <v>0</v>
      </c>
      <c r="K23" s="121" t="n">
        <f aca="false">ROUND(E23*J23,2)</f>
        <v>0</v>
      </c>
      <c r="L23" s="122"/>
      <c r="M23" s="123" t="s">
        <v>55</v>
      </c>
      <c r="N23" s="124" t="s">
        <v>56</v>
      </c>
      <c r="O23" s="142" t="str">
        <f aca="false">"Položka obsahuje: dodávku"&amp;" "&amp;C23&amp;". "&amp;"Základní jednotka výkazu výměr je"&amp;" "&amp;D23&amp;". Položka obsahuje cenu dodávky uvedeného, včetně ceny na použití, dopravy a dovozu specielní mechanizace."</f>
        <v>Položka obsahuje: dodávku konzola kabelové koncovky. Základní jednotka výkazu výměr je ks. Položka obsahuje cenu dodávky uvedeného, včetně ceny na použití, dopravy a dovozu specielní mechanizace.</v>
      </c>
      <c r="P23" s="143" t="s">
        <v>57</v>
      </c>
      <c r="Q23" s="127"/>
      <c r="R23" s="127"/>
      <c r="S23" s="127"/>
    </row>
    <row r="24" s="128" customFormat="true" ht="51" hidden="false" customHeight="false" outlineLevel="0" collapsed="false">
      <c r="A24" s="113" t="n">
        <v>9</v>
      </c>
      <c r="B24" s="114" t="n">
        <v>276111</v>
      </c>
      <c r="C24" s="115" t="s">
        <v>69</v>
      </c>
      <c r="D24" s="116" t="s">
        <v>54</v>
      </c>
      <c r="E24" s="117" t="n">
        <v>3</v>
      </c>
      <c r="F24" s="117"/>
      <c r="G24" s="118" t="n">
        <f aca="false">ROUND(E24*F24,4)</f>
        <v>0</v>
      </c>
      <c r="H24" s="119" t="n">
        <v>0</v>
      </c>
      <c r="I24" s="120" t="n">
        <f aca="false">ROUND(E24*H24,2)</f>
        <v>0</v>
      </c>
      <c r="J24" s="119" t="n">
        <v>0</v>
      </c>
      <c r="K24" s="121" t="n">
        <f aca="false">ROUND(E24*J24,2)</f>
        <v>0</v>
      </c>
      <c r="L24" s="122"/>
      <c r="M24" s="123" t="s">
        <v>55</v>
      </c>
      <c r="N24" s="124" t="s">
        <v>56</v>
      </c>
      <c r="O24" s="125" t="str">
        <f aca="false">"Položka obsahuje: dodávku"&amp;" "&amp;C24&amp;". "&amp;"Základní jednotka výkazu výměr je"&amp;" "&amp;D24&amp;". Položka obsahuje cenu dodávky uvedeného, včetně ceny na použití, dopravy a dovozu specielní mechanizace."</f>
        <v>Položka obsahuje: dodávku izolátor závěsný tyčový VZL 5/435 (L3110/M). Základní jednotka výkazu výměr je ks. Položka obsahuje cenu dodávky uvedeného, včetně ceny na použití, dopravy a dovozu specielní mechanizace.</v>
      </c>
      <c r="P24" s="126" t="s">
        <v>57</v>
      </c>
      <c r="Q24" s="127"/>
      <c r="R24" s="127"/>
      <c r="S24" s="127"/>
    </row>
    <row r="25" s="128" customFormat="true" ht="38.25" hidden="false" customHeight="false" outlineLevel="0" collapsed="false">
      <c r="A25" s="113" t="n">
        <v>10</v>
      </c>
      <c r="B25" s="114" t="n">
        <v>276121</v>
      </c>
      <c r="C25" s="115" t="s">
        <v>70</v>
      </c>
      <c r="D25" s="116" t="s">
        <v>54</v>
      </c>
      <c r="E25" s="117" t="n">
        <v>3</v>
      </c>
      <c r="F25" s="117"/>
      <c r="G25" s="118" t="n">
        <f aca="false">ROUND(E25*F25,4)</f>
        <v>0</v>
      </c>
      <c r="H25" s="119" t="n">
        <v>0</v>
      </c>
      <c r="I25" s="120" t="n">
        <f aca="false">ROUND(E25*H25,2)</f>
        <v>0</v>
      </c>
      <c r="J25" s="119" t="n">
        <v>0</v>
      </c>
      <c r="K25" s="121" t="n">
        <f aca="false">ROUND(E25*J25,2)</f>
        <v>0</v>
      </c>
      <c r="L25" s="122"/>
      <c r="M25" s="123" t="s">
        <v>55</v>
      </c>
      <c r="N25" s="124" t="s">
        <v>56</v>
      </c>
      <c r="O25" s="142" t="str">
        <f aca="false">"Položka obsahuje: dodávku"&amp;" "&amp;C25&amp;". "&amp;"Základní jednotka výkazu výměr je"&amp;" "&amp;D25&amp;". Položka obsahuje cenu dodávky uvedeného, včetně ceny na použití, dopravy a dovozu specielní mechanizace."</f>
        <v>Položka obsahuje: dodávku kotevní praporec typ 235107. Základní jednotka výkazu výměr je ks. Položka obsahuje cenu dodávky uvedeného, včetně ceny na použití, dopravy a dovozu specielní mechanizace.</v>
      </c>
      <c r="P25" s="143" t="s">
        <v>57</v>
      </c>
      <c r="Q25" s="127"/>
      <c r="R25" s="127"/>
      <c r="S25" s="127"/>
    </row>
    <row r="26" s="128" customFormat="true" ht="38.25" hidden="false" customHeight="false" outlineLevel="0" collapsed="false">
      <c r="A26" s="113" t="n">
        <v>11</v>
      </c>
      <c r="B26" s="114" t="n">
        <v>276124</v>
      </c>
      <c r="C26" s="115" t="s">
        <v>71</v>
      </c>
      <c r="D26" s="116" t="s">
        <v>54</v>
      </c>
      <c r="E26" s="117" t="n">
        <v>6</v>
      </c>
      <c r="F26" s="117"/>
      <c r="G26" s="118" t="n">
        <f aca="false">ROUND(E26*F26,4)</f>
        <v>0</v>
      </c>
      <c r="H26" s="119" t="n">
        <v>0</v>
      </c>
      <c r="I26" s="120" t="n">
        <f aca="false">ROUND(E26*H26,2)</f>
        <v>0</v>
      </c>
      <c r="J26" s="119" t="n">
        <v>0</v>
      </c>
      <c r="K26" s="121" t="n">
        <f aca="false">ROUND(E26*J26,2)</f>
        <v>0</v>
      </c>
      <c r="L26" s="122"/>
      <c r="M26" s="123" t="s">
        <v>55</v>
      </c>
      <c r="N26" s="124" t="s">
        <v>56</v>
      </c>
      <c r="O26" s="142" t="str">
        <f aca="false">"Položka obsahuje: dodávku"&amp;" "&amp;C26&amp;". "&amp;"Základní jednotka výkazu výměr je"&amp;" "&amp;D26&amp;". Položka obsahuje cenu dodávky uvedeného, včetně ceny na použití, dopravy a dovozu specielní mechanizace."</f>
        <v>Položka obsahuje: dodávku palička s okem pr.16 typ 230502. Základní jednotka výkazu výměr je ks. Položka obsahuje cenu dodávky uvedeného, včetně ceny na použití, dopravy a dovozu specielní mechanizace.</v>
      </c>
      <c r="P26" s="143" t="s">
        <v>57</v>
      </c>
      <c r="Q26" s="127"/>
      <c r="R26" s="127"/>
      <c r="S26" s="127"/>
    </row>
    <row r="27" s="128" customFormat="true" ht="38.25" hidden="false" customHeight="false" outlineLevel="0" collapsed="false">
      <c r="A27" s="113" t="n">
        <v>12</v>
      </c>
      <c r="B27" s="114" t="n">
        <v>276125</v>
      </c>
      <c r="C27" s="115" t="s">
        <v>72</v>
      </c>
      <c r="D27" s="116" t="s">
        <v>54</v>
      </c>
      <c r="E27" s="117" t="n">
        <v>6</v>
      </c>
      <c r="F27" s="114"/>
      <c r="G27" s="118" t="n">
        <f aca="false">ROUND(E27*F27,4)</f>
        <v>0</v>
      </c>
      <c r="H27" s="119" t="n">
        <v>0</v>
      </c>
      <c r="I27" s="120" t="n">
        <f aca="false">ROUND(E27*H27,2)</f>
        <v>0</v>
      </c>
      <c r="J27" s="119" t="n">
        <v>0</v>
      </c>
      <c r="K27" s="121" t="n">
        <f aca="false">ROUND(E27*J27,2)</f>
        <v>0</v>
      </c>
      <c r="L27" s="122"/>
      <c r="M27" s="123" t="s">
        <v>55</v>
      </c>
      <c r="N27" s="124" t="s">
        <v>56</v>
      </c>
      <c r="O27" s="125" t="str">
        <f aca="false">"Položka obsahuje: dodávku"&amp;" "&amp;C27&amp;". "&amp;"Základní jednotka výkazu výměr je"&amp;" "&amp;D27&amp;". Položka obsahuje cenu dodávky uvedeného, včetně ceny na použití, dopravy a dovozu specielní mechanizace."</f>
        <v>Položka obsahuje: dodávku závlačka pérová 16 typ 237516. Základní jednotka výkazu výměr je ks. Položka obsahuje cenu dodávky uvedeného, včetně ceny na použití, dopravy a dovozu specielní mechanizace.</v>
      </c>
      <c r="P27" s="126" t="s">
        <v>57</v>
      </c>
      <c r="Q27" s="127"/>
      <c r="R27" s="127"/>
      <c r="S27" s="127"/>
    </row>
    <row r="28" s="99" customFormat="true" ht="38.25" hidden="false" customHeight="false" outlineLevel="0" collapsed="false">
      <c r="A28" s="113" t="n">
        <v>13</v>
      </c>
      <c r="B28" s="114" t="n">
        <v>276126</v>
      </c>
      <c r="C28" s="115" t="s">
        <v>73</v>
      </c>
      <c r="D28" s="116" t="s">
        <v>54</v>
      </c>
      <c r="E28" s="117" t="n">
        <v>6</v>
      </c>
      <c r="F28" s="114"/>
      <c r="G28" s="118" t="n">
        <f aca="false">ROUND(E28*F28,4)</f>
        <v>0</v>
      </c>
      <c r="H28" s="119" t="n">
        <v>0</v>
      </c>
      <c r="I28" s="120" t="n">
        <f aca="false">ROUND(E28*H28,2)</f>
        <v>0</v>
      </c>
      <c r="J28" s="119" t="n">
        <v>0</v>
      </c>
      <c r="K28" s="121" t="n">
        <f aca="false">ROUND(E28*J28,2)</f>
        <v>0</v>
      </c>
      <c r="L28" s="122"/>
      <c r="M28" s="123" t="s">
        <v>55</v>
      </c>
      <c r="N28" s="124" t="s">
        <v>56</v>
      </c>
      <c r="O28" s="125" t="str">
        <f aca="false">"Položka obsahuje: dodávku"&amp;" "&amp;C28&amp;". "&amp;"Základní jednotka výkazu výměr je"&amp;" "&amp;D28&amp;". Položka obsahuje cenu dodávky uvedeného, včetně ceny na použití, dopravy a dovozu specielní mechanizace."</f>
        <v>Položka obsahuje: dodávku svorník úplný 18x55mm typ 217575. Základní jednotka výkazu výměr je ks. Položka obsahuje cenu dodávky uvedeného, včetně ceny na použití, dopravy a dovozu specielní mechanizace.</v>
      </c>
      <c r="P28" s="126" t="s">
        <v>57</v>
      </c>
      <c r="Q28" s="127"/>
      <c r="R28" s="127"/>
      <c r="S28" s="127"/>
    </row>
    <row r="29" s="99" customFormat="true" ht="51" hidden="false" customHeight="false" outlineLevel="0" collapsed="false">
      <c r="A29" s="113" t="n">
        <v>14</v>
      </c>
      <c r="B29" s="114" t="n">
        <v>278131</v>
      </c>
      <c r="C29" s="115" t="s">
        <v>74</v>
      </c>
      <c r="D29" s="116" t="s">
        <v>54</v>
      </c>
      <c r="E29" s="117" t="n">
        <v>3</v>
      </c>
      <c r="F29" s="114"/>
      <c r="G29" s="118" t="n">
        <f aca="false">ROUND(E29*F29,4)</f>
        <v>0</v>
      </c>
      <c r="H29" s="119" t="n">
        <v>0</v>
      </c>
      <c r="I29" s="120" t="n">
        <f aca="false">ROUND(E29*H29,2)</f>
        <v>0</v>
      </c>
      <c r="J29" s="119" t="n">
        <v>0</v>
      </c>
      <c r="K29" s="121" t="n">
        <f aca="false">ROUND(E29*J29,2)</f>
        <v>0</v>
      </c>
      <c r="L29" s="122"/>
      <c r="M29" s="123" t="s">
        <v>55</v>
      </c>
      <c r="N29" s="124" t="s">
        <v>56</v>
      </c>
      <c r="O29" s="125" t="str">
        <f aca="false">"Položka obsahuje: dodávku"&amp;" "&amp;C29&amp;". "&amp;"Základní jednotka výkazu výměr je"&amp;" "&amp;D29&amp;". Položka obsahuje cenu dodávky uvedeného, včetně ceny na použití, dopravy a dovozu specielní mechanizace."</f>
        <v>Položka obsahuje: dodávku svorka kotevní třmenová typ 143107/16-70. Základní jednotka výkazu výměr je ks. Položka obsahuje cenu dodávky uvedeného, včetně ceny na použití, dopravy a dovozu specielní mechanizace.</v>
      </c>
      <c r="P29" s="126" t="s">
        <v>57</v>
      </c>
      <c r="Q29" s="127"/>
      <c r="R29" s="127"/>
      <c r="S29" s="127"/>
    </row>
    <row r="30" s="128" customFormat="true" ht="38.25" hidden="false" customHeight="false" outlineLevel="0" collapsed="false">
      <c r="A30" s="113" t="n">
        <v>15</v>
      </c>
      <c r="B30" s="114" t="n">
        <v>278315</v>
      </c>
      <c r="C30" s="115" t="s">
        <v>75</v>
      </c>
      <c r="D30" s="116" t="s">
        <v>54</v>
      </c>
      <c r="E30" s="117" t="n">
        <v>3</v>
      </c>
      <c r="F30" s="117"/>
      <c r="G30" s="118" t="n">
        <f aca="false">ROUND(E30*F30,4)</f>
        <v>0</v>
      </c>
      <c r="H30" s="119" t="n">
        <v>0</v>
      </c>
      <c r="I30" s="120" t="n">
        <f aca="false">ROUND(E30*H30,2)</f>
        <v>0</v>
      </c>
      <c r="J30" s="119" t="n">
        <v>0</v>
      </c>
      <c r="K30" s="166" t="n">
        <f aca="false">ROUND(E30*J30,2)</f>
        <v>0</v>
      </c>
      <c r="L30" s="167"/>
      <c r="M30" s="123" t="s">
        <v>55</v>
      </c>
      <c r="N30" s="124" t="s">
        <v>56</v>
      </c>
      <c r="O30" s="142" t="str">
        <f aca="false">"Položka obsahuje: dodávku"&amp;" "&amp;C30&amp;". "&amp;"Základní jednotka výkazu výměr je"&amp;" "&amp;D30&amp;". Položka obsahuje cenu dodávky uvedeného, včetně ceny na použití, dopravy a dovozu specielní mechanizace."</f>
        <v>Položka obsahuje: dodávku svorka vrubová 671670 pro AlFe/70. Základní jednotka výkazu výměr je ks. Položka obsahuje cenu dodávky uvedeného, včetně ceny na použití, dopravy a dovozu specielní mechanizace.</v>
      </c>
      <c r="P30" s="143" t="s">
        <v>57</v>
      </c>
      <c r="Q30" s="127"/>
      <c r="R30" s="127"/>
      <c r="S30" s="127"/>
    </row>
    <row r="31" s="128" customFormat="true" ht="38.25" hidden="false" customHeight="false" outlineLevel="0" collapsed="false">
      <c r="A31" s="113" t="n">
        <v>16</v>
      </c>
      <c r="B31" s="114" t="n">
        <v>295001</v>
      </c>
      <c r="C31" s="115" t="s">
        <v>76</v>
      </c>
      <c r="D31" s="116" t="s">
        <v>3</v>
      </c>
      <c r="E31" s="117" t="n">
        <v>12</v>
      </c>
      <c r="F31" s="117"/>
      <c r="G31" s="118" t="n">
        <f aca="false">ROUND(E31*F31,4)</f>
        <v>0</v>
      </c>
      <c r="H31" s="119" t="n">
        <v>0</v>
      </c>
      <c r="I31" s="120" t="n">
        <f aca="false">ROUND(E31*H31,2)</f>
        <v>0</v>
      </c>
      <c r="J31" s="119" t="n">
        <v>0</v>
      </c>
      <c r="K31" s="166" t="n">
        <f aca="false">ROUND(E31*J31,2)</f>
        <v>0</v>
      </c>
      <c r="L31" s="167"/>
      <c r="M31" s="123" t="s">
        <v>55</v>
      </c>
      <c r="N31" s="124" t="s">
        <v>56</v>
      </c>
      <c r="O31" s="142" t="str">
        <f aca="false">"Položka obsahuje: dodávku"&amp;" "&amp;C31&amp;". "&amp;"Základní jednotka výkazu výměr je"&amp;" "&amp;D31&amp;". Položka obsahuje cenu dodávky uvedeného, včetně ceny na použití, dopravy a dovozu specielní mechanizace."</f>
        <v>Položka obsahuje: dodávku vedení FeZn 30/4 (0,96kg/m). Základní jednotka výkazu výměr je m. Položka obsahuje cenu dodávky uvedeného, včetně ceny na použití, dopravy a dovozu specielní mechanizace.</v>
      </c>
      <c r="P31" s="143" t="s">
        <v>57</v>
      </c>
      <c r="Q31" s="127"/>
      <c r="R31" s="127"/>
      <c r="S31" s="127"/>
    </row>
    <row r="32" s="128" customFormat="true" ht="12.75" hidden="false" customHeight="false" outlineLevel="0" collapsed="false">
      <c r="A32" s="113"/>
      <c r="B32" s="114"/>
      <c r="C32" s="115"/>
      <c r="D32" s="116"/>
      <c r="E32" s="117"/>
      <c r="F32" s="114"/>
      <c r="G32" s="118" t="n">
        <f aca="false">ROUND(E32*F32,4)</f>
        <v>0</v>
      </c>
      <c r="H32" s="119"/>
      <c r="I32" s="120" t="n">
        <f aca="false">ROUND(E32*H32,2)</f>
        <v>0</v>
      </c>
      <c r="J32" s="119"/>
      <c r="K32" s="166" t="n">
        <f aca="false">ROUND(E32*J32,2)</f>
        <v>0</v>
      </c>
      <c r="L32" s="167"/>
      <c r="M32" s="123"/>
      <c r="N32" s="124"/>
      <c r="O32" s="125"/>
      <c r="P32" s="126"/>
      <c r="Q32" s="127"/>
      <c r="R32" s="127"/>
      <c r="S32" s="127"/>
    </row>
    <row r="33" s="159" customFormat="true" ht="13.15" hidden="false" customHeight="true" outlineLevel="0" collapsed="false">
      <c r="A33" s="144" t="s">
        <v>59</v>
      </c>
      <c r="B33" s="145" t="s">
        <v>77</v>
      </c>
      <c r="C33" s="145" t="s">
        <v>62</v>
      </c>
      <c r="D33" s="146"/>
      <c r="E33" s="147"/>
      <c r="F33" s="148"/>
      <c r="G33" s="149" t="n">
        <f aca="false">SUM(G18:G32)</f>
        <v>0</v>
      </c>
      <c r="H33" s="150"/>
      <c r="I33" s="151" t="n">
        <f aca="false">SUM(I18:I32)</f>
        <v>0</v>
      </c>
      <c r="J33" s="152"/>
      <c r="K33" s="153" t="n">
        <f aca="false">SUM(K18:K32)</f>
        <v>0</v>
      </c>
      <c r="L33" s="154"/>
      <c r="M33" s="155"/>
      <c r="N33" s="156"/>
      <c r="O33" s="157"/>
      <c r="P33" s="158"/>
      <c r="R33" s="160"/>
      <c r="S33" s="160"/>
    </row>
    <row r="34" s="112" customFormat="true" ht="12.75" hidden="false" customHeight="false" outlineLevel="0" collapsed="false">
      <c r="A34" s="100" t="s">
        <v>49</v>
      </c>
      <c r="B34" s="101" t="s">
        <v>78</v>
      </c>
      <c r="C34" s="101" t="s">
        <v>79</v>
      </c>
      <c r="D34" s="102"/>
      <c r="E34" s="161"/>
      <c r="F34" s="103"/>
      <c r="G34" s="104"/>
      <c r="H34" s="105"/>
      <c r="I34" s="104"/>
      <c r="J34" s="106"/>
      <c r="K34" s="107"/>
      <c r="L34" s="108"/>
      <c r="M34" s="109" t="s">
        <v>52</v>
      </c>
      <c r="N34" s="101"/>
      <c r="O34" s="110"/>
      <c r="P34" s="111"/>
    </row>
    <row r="35" s="127" customFormat="true" ht="38.25" hidden="false" customHeight="false" outlineLevel="0" collapsed="false">
      <c r="A35" s="113" t="n">
        <v>17</v>
      </c>
      <c r="B35" s="114" t="n">
        <v>46114</v>
      </c>
      <c r="C35" s="115" t="s">
        <v>80</v>
      </c>
      <c r="D35" s="116" t="s">
        <v>81</v>
      </c>
      <c r="E35" s="117" t="n">
        <v>3.9</v>
      </c>
      <c r="F35" s="117"/>
      <c r="G35" s="118" t="n">
        <f aca="false">ROUND(E35*F35,4)</f>
        <v>0</v>
      </c>
      <c r="H35" s="119" t="n">
        <v>0</v>
      </c>
      <c r="I35" s="120" t="n">
        <f aca="false">ROUND(E35*H35,2)</f>
        <v>0</v>
      </c>
      <c r="J35" s="119" t="n">
        <v>0</v>
      </c>
      <c r="K35" s="166" t="n">
        <f aca="false">ROUND(E35*J35,2)</f>
        <v>0</v>
      </c>
      <c r="L35" s="167"/>
      <c r="M35" s="123" t="s">
        <v>55</v>
      </c>
      <c r="N35" s="124" t="s">
        <v>56</v>
      </c>
      <c r="O35" s="142" t="str">
        <f aca="false">"Položka obsahuje: dodávku"&amp;" "&amp;C35&amp;". "&amp;"Základní jednotka výkazu výměr je"&amp;" "&amp;D35&amp;". Položka obsahuje cenu dodávky uvedeného, včetně ceny na použití, dopravy a dovozu specielní mechanizace."</f>
        <v>Položka obsahuje: dodávku písek kopaný 0-2mm. Základní jednotka výkazu výměr je m3. Položka obsahuje cenu dodávky uvedeného, včetně ceny na použití, dopravy a dovozu specielní mechanizace.</v>
      </c>
      <c r="P35" s="143" t="s">
        <v>64</v>
      </c>
    </row>
    <row r="36" s="127" customFormat="true" ht="38.25" hidden="false" customHeight="false" outlineLevel="0" collapsed="false">
      <c r="A36" s="113" t="n">
        <v>18</v>
      </c>
      <c r="B36" s="114" t="n">
        <v>46171</v>
      </c>
      <c r="C36" s="115" t="s">
        <v>82</v>
      </c>
      <c r="D36" s="116" t="s">
        <v>54</v>
      </c>
      <c r="E36" s="117" t="n">
        <v>136</v>
      </c>
      <c r="F36" s="117"/>
      <c r="G36" s="118" t="n">
        <f aca="false">ROUND(E36*F36,4)</f>
        <v>0</v>
      </c>
      <c r="H36" s="119" t="n">
        <v>0</v>
      </c>
      <c r="I36" s="120" t="n">
        <f aca="false">ROUND(E36*H36,2)</f>
        <v>0</v>
      </c>
      <c r="J36" s="119" t="n">
        <v>0</v>
      </c>
      <c r="K36" s="166" t="n">
        <f aca="false">ROUND(E36*J36,2)</f>
        <v>0</v>
      </c>
      <c r="L36" s="167"/>
      <c r="M36" s="123" t="s">
        <v>55</v>
      </c>
      <c r="N36" s="124" t="s">
        <v>56</v>
      </c>
      <c r="O36" s="142" t="str">
        <f aca="false">"Položka obsahuje: dodávku"&amp;" "&amp;C36&amp;". "&amp;"Základní jednotka výkazu výměr je"&amp;" "&amp;D36&amp;". Položka obsahuje cenu dodávky uvedeného, včetně ceny na použití, dopravy a dovozu specielní mechanizace."</f>
        <v>Položka obsahuje: dodávku cihla betonová 29/14/6,5. Základní jednotka výkazu výměr je ks. Položka obsahuje cenu dodávky uvedeného, včetně ceny na použití, dopravy a dovozu specielní mechanizace.</v>
      </c>
      <c r="P36" s="143" t="s">
        <v>64</v>
      </c>
    </row>
    <row r="37" s="128" customFormat="true" ht="38.25" hidden="false" customHeight="false" outlineLevel="0" collapsed="false">
      <c r="A37" s="113" t="n">
        <v>19</v>
      </c>
      <c r="B37" s="114" t="n">
        <v>46172</v>
      </c>
      <c r="C37" s="115" t="s">
        <v>83</v>
      </c>
      <c r="D37" s="116" t="s">
        <v>54</v>
      </c>
      <c r="E37" s="117" t="n">
        <v>100</v>
      </c>
      <c r="F37" s="117"/>
      <c r="G37" s="118" t="n">
        <f aca="false">ROUND(E37*F37,4)</f>
        <v>0</v>
      </c>
      <c r="H37" s="119" t="n">
        <v>0</v>
      </c>
      <c r="I37" s="120" t="n">
        <f aca="false">ROUND(E37*H37,2)</f>
        <v>0</v>
      </c>
      <c r="J37" s="119" t="n">
        <v>0</v>
      </c>
      <c r="K37" s="121" t="n">
        <f aca="false">ROUND(E37*J37,2)</f>
        <v>0</v>
      </c>
      <c r="L37" s="122"/>
      <c r="M37" s="123" t="s">
        <v>55</v>
      </c>
      <c r="N37" s="124" t="s">
        <v>56</v>
      </c>
      <c r="O37" s="125" t="str">
        <f aca="false">"Položka obsahuje: dodávku"&amp;" "&amp;C37&amp;". "&amp;"Základní jednotka výkazu výměr je"&amp;" "&amp;D37&amp;". Položka obsahuje cenu dodávky uvedeného, včetně ceny na použití, dopravy a dovozu specielní mechanizace."</f>
        <v>Položka obsahuje: dodávku deska betonová 50/20/5cm. Základní jednotka výkazu výměr je ks. Položka obsahuje cenu dodávky uvedeného, včetně ceny na použití, dopravy a dovozu specielní mechanizace.</v>
      </c>
      <c r="P37" s="126" t="s">
        <v>64</v>
      </c>
      <c r="Q37" s="127"/>
      <c r="R37" s="127"/>
      <c r="S37" s="127"/>
    </row>
    <row r="38" s="128" customFormat="true" ht="12.75" hidden="false" customHeight="false" outlineLevel="0" collapsed="false">
      <c r="A38" s="113"/>
      <c r="B38" s="114"/>
      <c r="C38" s="115"/>
      <c r="D38" s="116"/>
      <c r="E38" s="117"/>
      <c r="F38" s="117"/>
      <c r="G38" s="118" t="n">
        <f aca="false">ROUND(E38*F38,4)</f>
        <v>0</v>
      </c>
      <c r="H38" s="119"/>
      <c r="I38" s="120" t="n">
        <f aca="false">ROUND(E38*H38,2)</f>
        <v>0</v>
      </c>
      <c r="J38" s="119"/>
      <c r="K38" s="121" t="n">
        <f aca="false">ROUND(E38*J38,2)</f>
        <v>0</v>
      </c>
      <c r="L38" s="122"/>
      <c r="M38" s="123"/>
      <c r="N38" s="124"/>
      <c r="O38" s="125"/>
      <c r="P38" s="126"/>
      <c r="Q38" s="127"/>
      <c r="R38" s="127"/>
      <c r="S38" s="127"/>
    </row>
    <row r="39" s="159" customFormat="true" ht="13.15" hidden="false" customHeight="true" outlineLevel="0" collapsed="false">
      <c r="A39" s="144" t="s">
        <v>59</v>
      </c>
      <c r="B39" s="145" t="s">
        <v>84</v>
      </c>
      <c r="C39" s="145" t="s">
        <v>79</v>
      </c>
      <c r="D39" s="146"/>
      <c r="E39" s="147"/>
      <c r="F39" s="148"/>
      <c r="G39" s="149" t="n">
        <f aca="false">SUM(G35:G38)</f>
        <v>0</v>
      </c>
      <c r="H39" s="150"/>
      <c r="I39" s="151" t="n">
        <f aca="false">SUM(I35:I38)</f>
        <v>0</v>
      </c>
      <c r="J39" s="152"/>
      <c r="K39" s="153" t="n">
        <f aca="false">SUM(K35:K38)</f>
        <v>0</v>
      </c>
      <c r="L39" s="154"/>
      <c r="M39" s="155"/>
      <c r="N39" s="156"/>
      <c r="O39" s="157"/>
      <c r="P39" s="158"/>
      <c r="R39" s="160"/>
      <c r="S39" s="160"/>
    </row>
    <row r="40" s="112" customFormat="true" ht="12.75" hidden="false" customHeight="false" outlineLevel="0" collapsed="false">
      <c r="A40" s="100" t="s">
        <v>49</v>
      </c>
      <c r="B40" s="101" t="s">
        <v>85</v>
      </c>
      <c r="C40" s="101" t="s">
        <v>86</v>
      </c>
      <c r="D40" s="102"/>
      <c r="E40" s="161"/>
      <c r="F40" s="103"/>
      <c r="G40" s="104"/>
      <c r="H40" s="105"/>
      <c r="I40" s="104"/>
      <c r="J40" s="106"/>
      <c r="K40" s="107"/>
      <c r="L40" s="108"/>
      <c r="M40" s="109" t="s">
        <v>52</v>
      </c>
      <c r="N40" s="101"/>
      <c r="O40" s="110"/>
      <c r="P40" s="111"/>
    </row>
    <row r="41" s="99" customFormat="true" ht="51" hidden="false" customHeight="false" outlineLevel="0" collapsed="false">
      <c r="A41" s="169" t="n">
        <v>20</v>
      </c>
      <c r="B41" s="170" t="n">
        <v>210930111</v>
      </c>
      <c r="C41" s="115" t="s">
        <v>87</v>
      </c>
      <c r="D41" s="116" t="s">
        <v>3</v>
      </c>
      <c r="E41" s="117" t="n">
        <v>90</v>
      </c>
      <c r="F41" s="171"/>
      <c r="G41" s="172" t="n">
        <f aca="false">ROUND(E41*F41,4)</f>
        <v>0</v>
      </c>
      <c r="H41" s="173" t="n">
        <v>0</v>
      </c>
      <c r="I41" s="174" t="n">
        <f aca="false">ROUND(E41*H41,2)</f>
        <v>0</v>
      </c>
      <c r="J41" s="173" t="n">
        <v>0</v>
      </c>
      <c r="K41" s="175" t="n">
        <f aca="false">ROUND(E41*J41,2)</f>
        <v>0</v>
      </c>
      <c r="L41" s="176"/>
      <c r="M41" s="95" t="s">
        <v>55</v>
      </c>
      <c r="N41" s="96" t="s">
        <v>56</v>
      </c>
      <c r="O41" s="142" t="str">
        <f aca="false">"Položka obsahuje: montáž"&amp;" "&amp;C41&amp;". "&amp;"Základní jednotka výkazu výměr je"&amp;" "&amp;D41&amp;". Položka obsahuje cenu montáže uvedeného, včetně ceny na použití, dopravy a dovozu specielní mechanizace."</f>
        <v>Položka obsahuje: montáž kabel 22(35)kV plastový/Al do 1x70 pevně uložený. Základní jednotka výkazu výměr je m. Položka obsahuje cenu montáže uvedeného, včetně ceny na použití, dopravy a dovozu specielní mechanizace.</v>
      </c>
      <c r="P41" s="143" t="s">
        <v>64</v>
      </c>
      <c r="Q41" s="127"/>
      <c r="R41" s="127"/>
      <c r="S41" s="127"/>
    </row>
    <row r="42" s="127" customFormat="true" ht="38.25" hidden="false" customHeight="false" outlineLevel="0" collapsed="false">
      <c r="A42" s="113" t="n">
        <v>21</v>
      </c>
      <c r="B42" s="114" t="n">
        <v>210100771</v>
      </c>
      <c r="C42" s="115" t="s">
        <v>88</v>
      </c>
      <c r="D42" s="116" t="s">
        <v>54</v>
      </c>
      <c r="E42" s="117" t="n">
        <v>3</v>
      </c>
      <c r="F42" s="117"/>
      <c r="G42" s="118" t="n">
        <f aca="false">ROUND(E42*F42,4)</f>
        <v>0</v>
      </c>
      <c r="H42" s="119" t="n">
        <v>0</v>
      </c>
      <c r="I42" s="120" t="n">
        <f aca="false">ROUND(E42*H42,2)</f>
        <v>0</v>
      </c>
      <c r="J42" s="119" t="n">
        <v>0</v>
      </c>
      <c r="K42" s="175" t="n">
        <f aca="false">ROUND(E42*J42,2)</f>
        <v>0</v>
      </c>
      <c r="L42" s="176"/>
      <c r="M42" s="123" t="s">
        <v>55</v>
      </c>
      <c r="N42" s="124" t="s">
        <v>56</v>
      </c>
      <c r="O42" s="125" t="str">
        <f aca="false">"Položka obsahuje: montáž"&amp;" "&amp;C42&amp;". "&amp;"Základní jednotka výkazu výměr je"&amp;" "&amp;D42&amp;". Položka obsahuje cenu montáže uvedeného, včetně ceny na použití, dopravy a dovozu specielní mechanizace."</f>
        <v>Položka obsahuje: montáž koncovka 22kV staniční do 1x70. Základní jednotka výkazu výměr je ks. Položka obsahuje cenu montáže uvedeného, včetně ceny na použití, dopravy a dovozu specielní mechanizace.</v>
      </c>
      <c r="P42" s="126" t="s">
        <v>57</v>
      </c>
    </row>
    <row r="43" s="128" customFormat="true" ht="38.25" hidden="false" customHeight="false" outlineLevel="0" collapsed="false">
      <c r="A43" s="169" t="n">
        <v>22</v>
      </c>
      <c r="B43" s="114" t="n">
        <v>210101021</v>
      </c>
      <c r="C43" s="115" t="s">
        <v>89</v>
      </c>
      <c r="D43" s="116" t="s">
        <v>54</v>
      </c>
      <c r="E43" s="117" t="n">
        <v>3</v>
      </c>
      <c r="F43" s="117"/>
      <c r="G43" s="172" t="n">
        <f aca="false">ROUND(E43*F43,4)</f>
        <v>0</v>
      </c>
      <c r="H43" s="119" t="n">
        <v>0</v>
      </c>
      <c r="I43" s="174" t="n">
        <f aca="false">ROUND(E43*H43,2)</f>
        <v>0</v>
      </c>
      <c r="J43" s="119" t="n">
        <v>0</v>
      </c>
      <c r="K43" s="175" t="n">
        <f aca="false">ROUND(E43*J43,2)</f>
        <v>0</v>
      </c>
      <c r="L43" s="176"/>
      <c r="M43" s="123" t="s">
        <v>55</v>
      </c>
      <c r="N43" s="124" t="s">
        <v>56</v>
      </c>
      <c r="O43" s="142" t="str">
        <f aca="false">"Položka obsahuje: montáž"&amp;" "&amp;C43&amp;". "&amp;"Základní jednotka výkazu výměr je"&amp;" "&amp;D43&amp;". Položka obsahuje cenu montáže uvedeného, včetně ceny na použití, dopravy a dovozu specielní mechanizace."</f>
        <v>Položka obsahuje: montáž koncovka 22kV venkovní do 1x70. Základní jednotka výkazu výměr je ks. Položka obsahuje cenu montáže uvedeného, včetně ceny na použití, dopravy a dovozu specielní mechanizace.</v>
      </c>
      <c r="P43" s="143" t="s">
        <v>57</v>
      </c>
      <c r="Q43" s="127"/>
      <c r="R43" s="127"/>
      <c r="S43" s="127"/>
    </row>
    <row r="44" s="127" customFormat="true" ht="51" hidden="false" customHeight="false" outlineLevel="0" collapsed="false">
      <c r="A44" s="113" t="n">
        <v>23</v>
      </c>
      <c r="B44" s="114" t="n">
        <v>210050072</v>
      </c>
      <c r="C44" s="115" t="s">
        <v>90</v>
      </c>
      <c r="D44" s="116" t="s">
        <v>54</v>
      </c>
      <c r="E44" s="117" t="n">
        <v>3</v>
      </c>
      <c r="F44" s="117"/>
      <c r="G44" s="118" t="n">
        <f aca="false">ROUND(E44*F44,4)</f>
        <v>0</v>
      </c>
      <c r="H44" s="119" t="n">
        <v>0</v>
      </c>
      <c r="I44" s="120" t="n">
        <f aca="false">ROUND(E44*H44,2)</f>
        <v>0</v>
      </c>
      <c r="J44" s="119" t="n">
        <v>0</v>
      </c>
      <c r="K44" s="166" t="n">
        <f aca="false">ROUND(E44*J44,2)</f>
        <v>0</v>
      </c>
      <c r="L44" s="167"/>
      <c r="M44" s="123" t="s">
        <v>55</v>
      </c>
      <c r="N44" s="124" t="s">
        <v>56</v>
      </c>
      <c r="O44" s="142" t="str">
        <f aca="false">"Položka obsahuje: montáž"&amp;" "&amp;C44&amp;". "&amp;"Základní jednotka výkazu výměr je"&amp;" "&amp;D44&amp;". Položka obsahuje cenu montáže uvedeného, včetně ceny na použití, dopravy a dovozu specielní mechanizace."</f>
        <v>Položka obsahuje: montáž konzola koncovek a bleskoj. mtž ve výšce. Základní jednotka výkazu výměr je ks. Položka obsahuje cenu montáže uvedeného, včetně ceny na použití, dopravy a dovozu specielní mechanizace.</v>
      </c>
      <c r="P44" s="143" t="s">
        <v>57</v>
      </c>
    </row>
    <row r="45" s="127" customFormat="true" ht="51" hidden="false" customHeight="false" outlineLevel="0" collapsed="false">
      <c r="A45" s="113" t="n">
        <v>24</v>
      </c>
      <c r="B45" s="114" t="n">
        <v>210050622</v>
      </c>
      <c r="C45" s="115" t="s">
        <v>91</v>
      </c>
      <c r="D45" s="116" t="s">
        <v>54</v>
      </c>
      <c r="E45" s="117" t="n">
        <v>3</v>
      </c>
      <c r="F45" s="117"/>
      <c r="G45" s="118" t="n">
        <f aca="false">ROUND(E45*F45,4)</f>
        <v>0</v>
      </c>
      <c r="H45" s="119" t="n">
        <v>0</v>
      </c>
      <c r="I45" s="120" t="n">
        <f aca="false">ROUND(E45*H45,2)</f>
        <v>0</v>
      </c>
      <c r="J45" s="119" t="n">
        <v>0</v>
      </c>
      <c r="K45" s="166" t="n">
        <f aca="false">ROUND(E45*J45,2)</f>
        <v>0</v>
      </c>
      <c r="L45" s="167"/>
      <c r="M45" s="123" t="s">
        <v>55</v>
      </c>
      <c r="N45" s="124" t="s">
        <v>56</v>
      </c>
      <c r="O45" s="142" t="str">
        <f aca="false">"Položka obsahuje: montáž"&amp;" "&amp;C45&amp;". "&amp;"Základní jednotka výkazu výměr je"&amp;" "&amp;D45&amp;". Položka obsahuje cenu montáže uvedeného, včetně ceny na použití, dopravy a dovozu specielní mechanizace."</f>
        <v>Položka obsahuje: montáž izolátor tyčový kotevní jednoduchý vč.kot.svorky. Základní jednotka výkazu výměr je ks. Položka obsahuje cenu montáže uvedeného, včetně ceny na použití, dopravy a dovozu specielní mechanizace.</v>
      </c>
      <c r="P45" s="143" t="s">
        <v>57</v>
      </c>
    </row>
    <row r="46" s="127" customFormat="true" ht="51" hidden="false" customHeight="false" outlineLevel="0" collapsed="false">
      <c r="A46" s="113" t="n">
        <v>25</v>
      </c>
      <c r="B46" s="114" t="n">
        <v>210040602</v>
      </c>
      <c r="C46" s="115" t="s">
        <v>92</v>
      </c>
      <c r="D46" s="116" t="s">
        <v>54</v>
      </c>
      <c r="E46" s="117" t="n">
        <v>3</v>
      </c>
      <c r="F46" s="117"/>
      <c r="G46" s="118" t="n">
        <f aca="false">ROUND(E46*F46,4)</f>
        <v>0</v>
      </c>
      <c r="H46" s="119" t="n">
        <v>0</v>
      </c>
      <c r="I46" s="120" t="n">
        <f aca="false">ROUND(E46*H46,2)</f>
        <v>0</v>
      </c>
      <c r="J46" s="119" t="n">
        <v>0</v>
      </c>
      <c r="K46" s="166" t="n">
        <f aca="false">ROUND(E46*J46,2)</f>
        <v>0</v>
      </c>
      <c r="L46" s="167"/>
      <c r="M46" s="123" t="s">
        <v>55</v>
      </c>
      <c r="N46" s="124" t="s">
        <v>56</v>
      </c>
      <c r="O46" s="142" t="str">
        <f aca="false">"Položka obsahuje: montáž"&amp;" "&amp;C46&amp;". "&amp;"Základní jednotka výkazu výměr je"&amp;" "&amp;D46&amp;". Položka obsahuje cenu montáže uvedeného, včetně ceny na použití, dopravy a dovozu specielní mechanizace."</f>
        <v>Položka obsahuje: montáž tahový spoj vrubovou spojkou do 70mm2. Základní jednotka výkazu výměr je ks. Položka obsahuje cenu montáže uvedeného, včetně ceny na použití, dopravy a dovozu specielní mechanizace.</v>
      </c>
      <c r="P46" s="143" t="s">
        <v>57</v>
      </c>
    </row>
    <row r="47" s="128" customFormat="true" ht="51" hidden="false" customHeight="false" outlineLevel="0" collapsed="false">
      <c r="A47" s="113" t="n">
        <v>26</v>
      </c>
      <c r="B47" s="114" t="n">
        <v>210120322</v>
      </c>
      <c r="C47" s="115" t="s">
        <v>93</v>
      </c>
      <c r="D47" s="116" t="s">
        <v>54</v>
      </c>
      <c r="E47" s="117" t="n">
        <v>3</v>
      </c>
      <c r="F47" s="117"/>
      <c r="G47" s="118" t="n">
        <f aca="false">ROUND(E47*F47,4)</f>
        <v>0</v>
      </c>
      <c r="H47" s="119" t="n">
        <v>0</v>
      </c>
      <c r="I47" s="120" t="n">
        <f aca="false">ROUND(E47*H47,2)</f>
        <v>0</v>
      </c>
      <c r="J47" s="119" t="n">
        <v>0</v>
      </c>
      <c r="K47" s="121" t="n">
        <f aca="false">ROUND(E47*J47,2)</f>
        <v>0</v>
      </c>
      <c r="L47" s="122"/>
      <c r="M47" s="123" t="s">
        <v>55</v>
      </c>
      <c r="N47" s="124" t="s">
        <v>56</v>
      </c>
      <c r="O47" s="125" t="str">
        <f aca="false">"Položka obsahuje: montáž"&amp;" "&amp;C47&amp;". "&amp;"Základní jednotka výkazu výměr je"&amp;" "&amp;D47&amp;". Položka obsahuje cenu montáže uvedeného, včetně ceny na použití, dopravy a dovozu specielní mechanizace."</f>
        <v>Položka obsahuje: montáž bleskojistka vč.zapojení do 25kV/10kA. Základní jednotka výkazu výměr je ks. Položka obsahuje cenu montáže uvedeného, včetně ceny na použití, dopravy a dovozu specielní mechanizace.</v>
      </c>
      <c r="P47" s="126" t="s">
        <v>57</v>
      </c>
      <c r="Q47" s="127"/>
      <c r="R47" s="127"/>
      <c r="S47" s="127"/>
    </row>
    <row r="48" s="99" customFormat="true" ht="51" hidden="false" customHeight="false" outlineLevel="0" collapsed="false">
      <c r="A48" s="169" t="n">
        <v>27</v>
      </c>
      <c r="B48" s="170" t="n">
        <v>210050301</v>
      </c>
      <c r="C48" s="115" t="s">
        <v>94</v>
      </c>
      <c r="D48" s="116" t="s">
        <v>54</v>
      </c>
      <c r="E48" s="117" t="n">
        <v>1</v>
      </c>
      <c r="F48" s="171"/>
      <c r="G48" s="172" t="n">
        <f aca="false">ROUND(E48*F48,4)</f>
        <v>0</v>
      </c>
      <c r="H48" s="173" t="n">
        <v>0</v>
      </c>
      <c r="I48" s="174" t="n">
        <f aca="false">ROUND(E48*H48,2)</f>
        <v>0</v>
      </c>
      <c r="J48" s="173" t="n">
        <v>0</v>
      </c>
      <c r="K48" s="175" t="n">
        <f aca="false">ROUND(E48*J48,2)</f>
        <v>0</v>
      </c>
      <c r="L48" s="176"/>
      <c r="M48" s="95" t="s">
        <v>55</v>
      </c>
      <c r="N48" s="96" t="s">
        <v>56</v>
      </c>
      <c r="O48" s="142" t="str">
        <f aca="false">"Položka obsahuje: montáž"&amp;" "&amp;C48&amp;". "&amp;"Základní jednotka výkazu výměr je"&amp;" "&amp;D48&amp;". Položka obsahuje cenu montáže uvedeného, včetně ceny na použití, dopravy a dovozu specielní mechanizace."</f>
        <v>Položka obsahuje: montáž úplná montáž úsečníku na stávající stožár. Základní jednotka výkazu výměr je ks. Položka obsahuje cenu montáže uvedeného, včetně ceny na použití, dopravy a dovozu specielní mechanizace.</v>
      </c>
      <c r="P48" s="143" t="s">
        <v>57</v>
      </c>
      <c r="Q48" s="127"/>
      <c r="R48" s="127"/>
      <c r="S48" s="127"/>
    </row>
    <row r="49" s="99" customFormat="true" ht="51" hidden="false" customHeight="false" outlineLevel="0" collapsed="false">
      <c r="A49" s="169" t="n">
        <v>28</v>
      </c>
      <c r="B49" s="170" t="n">
        <v>210050751</v>
      </c>
      <c r="C49" s="115" t="s">
        <v>95</v>
      </c>
      <c r="D49" s="116" t="s">
        <v>54</v>
      </c>
      <c r="E49" s="117" t="n">
        <v>6</v>
      </c>
      <c r="F49" s="171"/>
      <c r="G49" s="172" t="n">
        <f aca="false">ROUND(E49*F49,4)</f>
        <v>0</v>
      </c>
      <c r="H49" s="173" t="n">
        <v>0</v>
      </c>
      <c r="I49" s="174" t="n">
        <f aca="false">ROUND(E49*H49,2)</f>
        <v>0</v>
      </c>
      <c r="J49" s="173" t="n">
        <v>0</v>
      </c>
      <c r="K49" s="175" t="n">
        <f aca="false">ROUND(E49*J49,2)</f>
        <v>0</v>
      </c>
      <c r="L49" s="176"/>
      <c r="M49" s="95" t="s">
        <v>55</v>
      </c>
      <c r="N49" s="96" t="s">
        <v>56</v>
      </c>
      <c r="O49" s="142" t="str">
        <f aca="false">"Položka obsahuje: montáž"&amp;" "&amp;C49&amp;". "&amp;"Základní jednotka výkazu výměr je"&amp;" "&amp;D49&amp;". Položka obsahuje cenu montáže uvedeného, včetně ceny na použití, dopravy a dovozu specielní mechanizace."</f>
        <v>Položka obsahuje: montáž ukončení vodiče v kotevní svorce úsečníku. Základní jednotka výkazu výměr je ks. Položka obsahuje cenu montáže uvedeného, včetně ceny na použití, dopravy a dovozu specielní mechanizace.</v>
      </c>
      <c r="P49" s="143" t="s">
        <v>57</v>
      </c>
      <c r="Q49" s="127"/>
      <c r="R49" s="127"/>
      <c r="S49" s="127"/>
    </row>
    <row r="50" s="99" customFormat="true" ht="51" hidden="false" customHeight="false" outlineLevel="0" collapsed="false">
      <c r="A50" s="169" t="n">
        <v>29</v>
      </c>
      <c r="B50" s="170" t="n">
        <v>210220021</v>
      </c>
      <c r="C50" s="115" t="s">
        <v>96</v>
      </c>
      <c r="D50" s="116" t="s">
        <v>3</v>
      </c>
      <c r="E50" s="117" t="n">
        <v>12</v>
      </c>
      <c r="F50" s="171"/>
      <c r="G50" s="172" t="n">
        <f aca="false">ROUND(E50*F50,4)</f>
        <v>0</v>
      </c>
      <c r="H50" s="173" t="n">
        <v>0</v>
      </c>
      <c r="I50" s="174" t="n">
        <f aca="false">ROUND(E50*H50,2)</f>
        <v>0</v>
      </c>
      <c r="J50" s="173" t="n">
        <v>0</v>
      </c>
      <c r="K50" s="175" t="n">
        <f aca="false">ROUND(E50*J50,2)</f>
        <v>0</v>
      </c>
      <c r="L50" s="176"/>
      <c r="M50" s="95" t="s">
        <v>55</v>
      </c>
      <c r="N50" s="96" t="s">
        <v>56</v>
      </c>
      <c r="O50" s="142" t="str">
        <f aca="false">"Položka obsahuje: montáž"&amp;" "&amp;C50&amp;". "&amp;"Základní jednotka výkazu výměr je"&amp;" "&amp;D50&amp;". Položka obsahuje cenu montáže uvedeného, včetně ceny na použití, dopravy a dovozu specielní mechanizace."</f>
        <v>Položka obsahuje: montáž uzemňov.vedení v zemi úplná mtž FeZn do 120mm2. Základní jednotka výkazu výměr je m. Položka obsahuje cenu montáže uvedeného, včetně ceny na použití, dopravy a dovozu specielní mechanizace.</v>
      </c>
      <c r="P50" s="143" t="s">
        <v>57</v>
      </c>
      <c r="Q50" s="127"/>
      <c r="R50" s="127"/>
      <c r="S50" s="127"/>
    </row>
    <row r="51" s="99" customFormat="true" ht="12.75" hidden="false" customHeight="false" outlineLevel="0" collapsed="false">
      <c r="A51" s="169"/>
      <c r="B51" s="170"/>
      <c r="C51" s="115"/>
      <c r="D51" s="116"/>
      <c r="E51" s="117"/>
      <c r="F51" s="171"/>
      <c r="G51" s="172" t="n">
        <f aca="false">ROUND(E51*F51,4)</f>
        <v>0</v>
      </c>
      <c r="H51" s="173"/>
      <c r="I51" s="174" t="n">
        <f aca="false">ROUND(E51*H51,2)</f>
        <v>0</v>
      </c>
      <c r="J51" s="173"/>
      <c r="K51" s="175" t="n">
        <f aca="false">ROUND(E51*J51,2)</f>
        <v>0</v>
      </c>
      <c r="L51" s="176"/>
      <c r="M51" s="95"/>
      <c r="N51" s="96"/>
      <c r="O51" s="142"/>
      <c r="P51" s="143"/>
      <c r="Q51" s="127"/>
      <c r="R51" s="127"/>
      <c r="S51" s="127"/>
    </row>
    <row r="52" s="159" customFormat="true" ht="13.15" hidden="false" customHeight="true" outlineLevel="0" collapsed="false">
      <c r="A52" s="144" t="s">
        <v>59</v>
      </c>
      <c r="B52" s="145" t="s">
        <v>97</v>
      </c>
      <c r="C52" s="145" t="s">
        <v>86</v>
      </c>
      <c r="D52" s="146"/>
      <c r="E52" s="147"/>
      <c r="F52" s="148"/>
      <c r="G52" s="149" t="n">
        <f aca="false">SUM(G41:G51)</f>
        <v>0</v>
      </c>
      <c r="H52" s="150"/>
      <c r="I52" s="151" t="n">
        <f aca="false">SUM(I41:I51)</f>
        <v>0</v>
      </c>
      <c r="J52" s="152"/>
      <c r="K52" s="153" t="n">
        <f aca="false">SUM(K41:K51)</f>
        <v>0</v>
      </c>
      <c r="L52" s="154"/>
      <c r="M52" s="155"/>
      <c r="N52" s="156"/>
      <c r="O52" s="157"/>
      <c r="P52" s="158"/>
      <c r="R52" s="160"/>
      <c r="S52" s="160"/>
    </row>
    <row r="53" s="112" customFormat="true" ht="12.75" hidden="false" customHeight="false" outlineLevel="0" collapsed="false">
      <c r="A53" s="100" t="s">
        <v>49</v>
      </c>
      <c r="B53" s="101" t="s">
        <v>98</v>
      </c>
      <c r="C53" s="101" t="s">
        <v>99</v>
      </c>
      <c r="D53" s="102"/>
      <c r="E53" s="161"/>
      <c r="F53" s="103"/>
      <c r="G53" s="104"/>
      <c r="H53" s="105"/>
      <c r="I53" s="104"/>
      <c r="J53" s="106"/>
      <c r="K53" s="107"/>
      <c r="L53" s="108"/>
      <c r="M53" s="109" t="s">
        <v>52</v>
      </c>
      <c r="N53" s="101"/>
      <c r="O53" s="110"/>
      <c r="P53" s="111"/>
    </row>
    <row r="54" s="99" customFormat="true" ht="51" hidden="false" customHeight="false" outlineLevel="0" collapsed="false">
      <c r="A54" s="113" t="n">
        <v>30</v>
      </c>
      <c r="B54" s="114" t="n">
        <v>460200683</v>
      </c>
      <c r="C54" s="115" t="s">
        <v>100</v>
      </c>
      <c r="D54" s="116" t="s">
        <v>3</v>
      </c>
      <c r="E54" s="117" t="n">
        <v>20</v>
      </c>
      <c r="F54" s="114"/>
      <c r="G54" s="118" t="n">
        <f aca="false">ROUND(E54*F54,4)</f>
        <v>0</v>
      </c>
      <c r="H54" s="119" t="n">
        <v>0</v>
      </c>
      <c r="I54" s="120" t="n">
        <f aca="false">ROUND(E54*H54,2)</f>
        <v>0</v>
      </c>
      <c r="J54" s="119" t="n">
        <v>0</v>
      </c>
      <c r="K54" s="121" t="n">
        <f aca="false">ROUND(E54*J54,2)</f>
        <v>0</v>
      </c>
      <c r="L54" s="122"/>
      <c r="M54" s="123" t="s">
        <v>55</v>
      </c>
      <c r="N54" s="124" t="s">
        <v>56</v>
      </c>
      <c r="O54" s="125" t="str">
        <f aca="false">"Položka obsahuje: montáž"&amp;" "&amp;C54&amp;". "&amp;"Základní jednotka výkazu výměr je"&amp;" "&amp;D54&amp;". Položka obsahuje cenu montáže uvedeného, včetně ceny na použití, dopravy a dovozu specielní mechanizace."</f>
        <v>Položka obsahuje: montáž výkop kabel.rýhy šířka 65/hloubka 120cm tz.3/ko1.2. Základní jednotka výkazu výměr je m. Položka obsahuje cenu montáže uvedeného, včetně ceny na použití, dopravy a dovozu specielní mechanizace.</v>
      </c>
      <c r="P54" s="126" t="s">
        <v>64</v>
      </c>
      <c r="Q54" s="127"/>
      <c r="R54" s="127"/>
      <c r="S54" s="127"/>
    </row>
    <row r="55" s="128" customFormat="true" ht="51" hidden="false" customHeight="false" outlineLevel="0" collapsed="false">
      <c r="A55" s="113" t="n">
        <v>31</v>
      </c>
      <c r="B55" s="114" t="n">
        <v>460420387</v>
      </c>
      <c r="C55" s="115" t="s">
        <v>101</v>
      </c>
      <c r="D55" s="116" t="s">
        <v>3</v>
      </c>
      <c r="E55" s="117" t="n">
        <v>20</v>
      </c>
      <c r="F55" s="117"/>
      <c r="G55" s="118" t="n">
        <f aca="false">ROUND(E55*F55,4)</f>
        <v>0</v>
      </c>
      <c r="H55" s="119" t="n">
        <v>0</v>
      </c>
      <c r="I55" s="120" t="n">
        <f aca="false">ROUND(E55*H55,2)</f>
        <v>0</v>
      </c>
      <c r="J55" s="119" t="n">
        <v>0</v>
      </c>
      <c r="K55" s="166" t="n">
        <f aca="false">ROUND(E55*J55,2)</f>
        <v>0</v>
      </c>
      <c r="L55" s="167"/>
      <c r="M55" s="123" t="s">
        <v>55</v>
      </c>
      <c r="N55" s="124" t="s">
        <v>56</v>
      </c>
      <c r="O55" s="177" t="str">
        <f aca="false">"Položka obsahuje: montáž"&amp;" "&amp;C55&amp;". "&amp;"Základní jednotka výkazu výměr je"&amp;" "&amp;D55&amp;". Položka obsahuje cenu montáže uvedeného, včetně ceny na použití, dopravy a dovozu specielní mechanizace."</f>
        <v>Položka obsahuje: montáž kabel.lože písek 2x10-15cm betondesky50/20 na60cm. Základní jednotka výkazu výměr je m. Položka obsahuje cenu montáže uvedeného, včetně ceny na použití, dopravy a dovozu specielní mechanizace.</v>
      </c>
      <c r="P55" s="178" t="s">
        <v>64</v>
      </c>
      <c r="Q55" s="127"/>
      <c r="R55" s="127"/>
      <c r="S55" s="127"/>
    </row>
    <row r="56" s="128" customFormat="true" ht="38.25" hidden="false" customHeight="false" outlineLevel="0" collapsed="false">
      <c r="A56" s="113" t="n">
        <v>32</v>
      </c>
      <c r="B56" s="114" t="n">
        <v>460500001</v>
      </c>
      <c r="C56" s="115" t="s">
        <v>102</v>
      </c>
      <c r="D56" s="116" t="s">
        <v>3</v>
      </c>
      <c r="E56" s="117" t="n">
        <v>40</v>
      </c>
      <c r="F56" s="117"/>
      <c r="G56" s="118" t="n">
        <f aca="false">ROUND(E56*F56,4)</f>
        <v>0</v>
      </c>
      <c r="H56" s="119" t="n">
        <v>0</v>
      </c>
      <c r="I56" s="120" t="n">
        <f aca="false">ROUND(E56*H56,2)</f>
        <v>0</v>
      </c>
      <c r="J56" s="119" t="n">
        <v>0</v>
      </c>
      <c r="K56" s="121" t="n">
        <f aca="false">ROUND(E56*J56,2)</f>
        <v>0</v>
      </c>
      <c r="L56" s="122"/>
      <c r="M56" s="123" t="s">
        <v>55</v>
      </c>
      <c r="N56" s="124" t="s">
        <v>56</v>
      </c>
      <c r="O56" s="125" t="str">
        <f aca="false">"Položka obsahuje: montáž"&amp;" "&amp;C56&amp;". "&amp;"Základní jednotka výkazu výměr je"&amp;" "&amp;D56&amp;". Položka obsahuje cenu montáže uvedeného, včetně ceny na použití, dopravy a dovozu specielní mechanizace."</f>
        <v>Položka obsahuje: montáž oddělení kabelu cihlou. Základní jednotka výkazu výměr je m. Položka obsahuje cenu montáže uvedeného, včetně ceny na použití, dopravy a dovozu specielní mechanizace.</v>
      </c>
      <c r="P56" s="126" t="s">
        <v>64</v>
      </c>
      <c r="Q56" s="127"/>
      <c r="R56" s="127"/>
      <c r="S56" s="127"/>
    </row>
    <row r="57" s="128" customFormat="true" ht="51" hidden="false" customHeight="false" outlineLevel="0" collapsed="false">
      <c r="A57" s="113" t="n">
        <v>33</v>
      </c>
      <c r="B57" s="114" t="n">
        <v>460560683</v>
      </c>
      <c r="C57" s="115" t="s">
        <v>103</v>
      </c>
      <c r="D57" s="116" t="s">
        <v>3</v>
      </c>
      <c r="E57" s="117" t="n">
        <v>20</v>
      </c>
      <c r="F57" s="117"/>
      <c r="G57" s="118" t="n">
        <f aca="false">ROUND(E57*F57,4)</f>
        <v>0</v>
      </c>
      <c r="H57" s="119" t="n">
        <v>0</v>
      </c>
      <c r="I57" s="120" t="n">
        <f aca="false">ROUND(E57*H57,2)</f>
        <v>0</v>
      </c>
      <c r="J57" s="119" t="n">
        <v>0</v>
      </c>
      <c r="K57" s="121" t="n">
        <f aca="false">ROUND(E57*J57,2)</f>
        <v>0</v>
      </c>
      <c r="L57" s="122"/>
      <c r="M57" s="123" t="s">
        <v>55</v>
      </c>
      <c r="N57" s="124" t="s">
        <v>56</v>
      </c>
      <c r="O57" s="125" t="str">
        <f aca="false">"Položka obsahuje: montáž"&amp;" "&amp;C57&amp;". "&amp;"Základní jednotka výkazu výměr je"&amp;" "&amp;D57&amp;". Položka obsahuje cenu montáže uvedeného, včetně ceny na použití, dopravy a dovozu specielní mechanizace."</f>
        <v>Položka obsahuje: montáž zához kabelové rýhy šířka 65/hloubka 120cm tz.3. Základní jednotka výkazu výměr je m. Položka obsahuje cenu montáže uvedeného, včetně ceny na použití, dopravy a dovozu specielní mechanizace.</v>
      </c>
      <c r="P57" s="126" t="s">
        <v>64</v>
      </c>
      <c r="Q57" s="127"/>
      <c r="R57" s="127"/>
      <c r="S57" s="127"/>
    </row>
    <row r="58" s="99" customFormat="true" ht="51" hidden="false" customHeight="false" outlineLevel="0" collapsed="false">
      <c r="A58" s="113" t="n">
        <v>34</v>
      </c>
      <c r="B58" s="114" t="n">
        <v>460600001</v>
      </c>
      <c r="C58" s="115" t="s">
        <v>104</v>
      </c>
      <c r="D58" s="116" t="s">
        <v>81</v>
      </c>
      <c r="E58" s="117" t="n">
        <v>4.72</v>
      </c>
      <c r="F58" s="114"/>
      <c r="G58" s="118" t="n">
        <f aca="false">ROUND(E58*F58,4)</f>
        <v>0</v>
      </c>
      <c r="H58" s="119" t="n">
        <v>0</v>
      </c>
      <c r="I58" s="120" t="n">
        <f aca="false">ROUND(E58*H58,2)</f>
        <v>0</v>
      </c>
      <c r="J58" s="119" t="n">
        <v>0</v>
      </c>
      <c r="K58" s="121" t="n">
        <f aca="false">ROUND(E58*J58,2)</f>
        <v>0</v>
      </c>
      <c r="L58" s="122"/>
      <c r="M58" s="123" t="s">
        <v>55</v>
      </c>
      <c r="N58" s="124" t="s">
        <v>56</v>
      </c>
      <c r="O58" s="125" t="str">
        <f aca="false">"Položka obsahuje: montáž"&amp;" "&amp;C58&amp;". "&amp;"Základní jednotka výkazu výměr je"&amp;" "&amp;D58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58" s="126" t="s">
        <v>64</v>
      </c>
      <c r="Q58" s="127"/>
      <c r="R58" s="127"/>
      <c r="S58" s="127"/>
    </row>
    <row r="59" s="127" customFormat="true" ht="51" hidden="false" customHeight="false" outlineLevel="0" collapsed="false">
      <c r="A59" s="113" t="n">
        <v>35</v>
      </c>
      <c r="B59" s="114" t="n">
        <v>460620013</v>
      </c>
      <c r="C59" s="115" t="s">
        <v>105</v>
      </c>
      <c r="D59" s="116" t="s">
        <v>106</v>
      </c>
      <c r="E59" s="117" t="n">
        <v>13</v>
      </c>
      <c r="F59" s="117"/>
      <c r="G59" s="118" t="n">
        <f aca="false">ROUND(E59*F59,4)</f>
        <v>0</v>
      </c>
      <c r="H59" s="119" t="n">
        <v>0</v>
      </c>
      <c r="I59" s="120" t="n">
        <f aca="false">ROUND(E59*H59,2)</f>
        <v>0</v>
      </c>
      <c r="J59" s="173" t="n">
        <v>0</v>
      </c>
      <c r="K59" s="175" t="n">
        <f aca="false">ROUND(E59*J59,2)</f>
        <v>0</v>
      </c>
      <c r="L59" s="176"/>
      <c r="M59" s="123" t="s">
        <v>55</v>
      </c>
      <c r="N59" s="124" t="s">
        <v>56</v>
      </c>
      <c r="O59" s="177" t="str">
        <f aca="false">"Položka obsahuje: montáž"&amp;" "&amp;C59&amp;". "&amp;"Základní jednotka výkazu výměr je"&amp;" "&amp;D59&amp;". Položka obsahuje cenu montáže uvedeného, včetně ceny na použití, dopravy a dovozu specielní mechanizace."</f>
        <v>Položka obsahuje: montáž provizorní úprava terénu třída zeminy 3. Základní jednotka výkazu výměr je m2. Položka obsahuje cenu montáže uvedeného, včetně ceny na použití, dopravy a dovozu specielní mechanizace.</v>
      </c>
      <c r="P59" s="178" t="s">
        <v>64</v>
      </c>
    </row>
    <row r="60" s="127" customFormat="true" ht="12.75" hidden="false" customHeight="false" outlineLevel="0" collapsed="false">
      <c r="A60" s="113"/>
      <c r="B60" s="114"/>
      <c r="C60" s="115"/>
      <c r="D60" s="116"/>
      <c r="E60" s="117"/>
      <c r="F60" s="117"/>
      <c r="G60" s="118" t="n">
        <f aca="false">ROUND(E60*F60,4)</f>
        <v>0</v>
      </c>
      <c r="H60" s="119"/>
      <c r="I60" s="120" t="n">
        <f aca="false">ROUND(E60*H60,2)</f>
        <v>0</v>
      </c>
      <c r="J60" s="173"/>
      <c r="K60" s="175" t="n">
        <f aca="false">ROUND(E60*J60,2)</f>
        <v>0</v>
      </c>
      <c r="L60" s="176"/>
      <c r="M60" s="123"/>
      <c r="N60" s="124"/>
      <c r="O60" s="142"/>
      <c r="P60" s="143"/>
    </row>
    <row r="61" s="159" customFormat="true" ht="13.15" hidden="false" customHeight="true" outlineLevel="0" collapsed="false">
      <c r="A61" s="144" t="s">
        <v>59</v>
      </c>
      <c r="B61" s="145" t="s">
        <v>107</v>
      </c>
      <c r="C61" s="145" t="s">
        <v>99</v>
      </c>
      <c r="D61" s="146"/>
      <c r="E61" s="147"/>
      <c r="F61" s="148"/>
      <c r="G61" s="149" t="n">
        <f aca="false">SUM(G54:G60)</f>
        <v>0</v>
      </c>
      <c r="H61" s="150"/>
      <c r="I61" s="151" t="n">
        <f aca="false">SUM(I54:I60)</f>
        <v>0</v>
      </c>
      <c r="J61" s="152"/>
      <c r="K61" s="153" t="n">
        <f aca="false">SUM(K54:K60)</f>
        <v>0</v>
      </c>
      <c r="L61" s="154"/>
      <c r="M61" s="155"/>
      <c r="N61" s="156"/>
      <c r="O61" s="157"/>
      <c r="P61" s="158"/>
      <c r="R61" s="160"/>
      <c r="S61" s="160"/>
    </row>
    <row r="62" s="112" customFormat="true" ht="12.75" hidden="false" customHeight="false" outlineLevel="0" collapsed="false">
      <c r="A62" s="100" t="s">
        <v>49</v>
      </c>
      <c r="B62" s="101" t="s">
        <v>108</v>
      </c>
      <c r="C62" s="101" t="s">
        <v>109</v>
      </c>
      <c r="D62" s="102"/>
      <c r="E62" s="161"/>
      <c r="F62" s="103"/>
      <c r="G62" s="104"/>
      <c r="H62" s="105"/>
      <c r="I62" s="104"/>
      <c r="J62" s="106"/>
      <c r="K62" s="107"/>
      <c r="L62" s="108"/>
      <c r="M62" s="109" t="s">
        <v>52</v>
      </c>
      <c r="N62" s="101"/>
      <c r="O62" s="110"/>
      <c r="P62" s="111"/>
    </row>
    <row r="63" s="128" customFormat="true" ht="38.25" hidden="false" customHeight="false" outlineLevel="0" collapsed="false">
      <c r="A63" s="113" t="n">
        <v>36</v>
      </c>
      <c r="B63" s="114" t="n">
        <v>219000102</v>
      </c>
      <c r="C63" s="115" t="s">
        <v>110</v>
      </c>
      <c r="D63" s="116" t="s">
        <v>111</v>
      </c>
      <c r="E63" s="117" t="n">
        <v>16</v>
      </c>
      <c r="F63" s="114"/>
      <c r="G63" s="118" t="n">
        <f aca="false">ROUND(E63*F63,4)</f>
        <v>0</v>
      </c>
      <c r="H63" s="119" t="n">
        <v>0</v>
      </c>
      <c r="I63" s="120" t="n">
        <f aca="false">ROUND(E63*H63,2)</f>
        <v>0</v>
      </c>
      <c r="J63" s="119" t="n">
        <v>0</v>
      </c>
      <c r="K63" s="121" t="n">
        <f aca="false">ROUND(E63*J63,2)</f>
        <v>0</v>
      </c>
      <c r="L63" s="122"/>
      <c r="M63" s="123" t="s">
        <v>55</v>
      </c>
      <c r="N63" s="124" t="s">
        <v>56</v>
      </c>
      <c r="O63" s="125" t="s">
        <v>112</v>
      </c>
      <c r="P63" s="126" t="s">
        <v>113</v>
      </c>
      <c r="Q63" s="127"/>
      <c r="R63" s="127"/>
      <c r="S63" s="127"/>
    </row>
    <row r="64" s="99" customFormat="true" ht="51" hidden="false" customHeight="false" outlineLevel="0" collapsed="false">
      <c r="A64" s="113" t="n">
        <v>37</v>
      </c>
      <c r="B64" s="114" t="n">
        <v>219000103</v>
      </c>
      <c r="C64" s="115" t="s">
        <v>114</v>
      </c>
      <c r="D64" s="116" t="s">
        <v>111</v>
      </c>
      <c r="E64" s="117" t="n">
        <v>16</v>
      </c>
      <c r="F64" s="114"/>
      <c r="G64" s="118" t="n">
        <f aca="false">ROUND(E64*F64,4)</f>
        <v>0</v>
      </c>
      <c r="H64" s="119" t="n">
        <v>0</v>
      </c>
      <c r="I64" s="120" t="n">
        <f aca="false">ROUND(E64*H64,2)</f>
        <v>0</v>
      </c>
      <c r="J64" s="119" t="n">
        <v>0</v>
      </c>
      <c r="K64" s="121" t="n">
        <f aca="false">ROUND(E64*J64,2)</f>
        <v>0</v>
      </c>
      <c r="L64" s="122"/>
      <c r="M64" s="123" t="s">
        <v>55</v>
      </c>
      <c r="N64" s="124" t="s">
        <v>56</v>
      </c>
      <c r="O64" s="125" t="s">
        <v>115</v>
      </c>
      <c r="P64" s="126" t="s">
        <v>113</v>
      </c>
      <c r="Q64" s="127"/>
      <c r="R64" s="127"/>
      <c r="S64" s="127"/>
    </row>
    <row r="65" s="99" customFormat="true" ht="51" hidden="false" customHeight="false" outlineLevel="0" collapsed="false">
      <c r="A65" s="169" t="n">
        <v>38</v>
      </c>
      <c r="B65" s="170" t="n">
        <v>219000104</v>
      </c>
      <c r="C65" s="115" t="s">
        <v>116</v>
      </c>
      <c r="D65" s="116" t="s">
        <v>111</v>
      </c>
      <c r="E65" s="117" t="n">
        <v>16</v>
      </c>
      <c r="F65" s="171"/>
      <c r="G65" s="172" t="n">
        <f aca="false">ROUND(E65*F65,4)</f>
        <v>0</v>
      </c>
      <c r="H65" s="173" t="n">
        <v>0</v>
      </c>
      <c r="I65" s="174" t="n">
        <f aca="false">ROUND(E65*H65,2)</f>
        <v>0</v>
      </c>
      <c r="J65" s="173" t="n">
        <v>0</v>
      </c>
      <c r="K65" s="175" t="n">
        <f aca="false">ROUND(E65*J65,2)</f>
        <v>0</v>
      </c>
      <c r="L65" s="176"/>
      <c r="M65" s="179" t="s">
        <v>55</v>
      </c>
      <c r="N65" s="96" t="s">
        <v>56</v>
      </c>
      <c r="O65" s="125" t="s">
        <v>115</v>
      </c>
      <c r="P65" s="126" t="s">
        <v>113</v>
      </c>
      <c r="Q65" s="127"/>
      <c r="R65" s="127"/>
      <c r="S65" s="127"/>
    </row>
    <row r="66" s="99" customFormat="true" ht="51" hidden="false" customHeight="false" outlineLevel="0" collapsed="false">
      <c r="A66" s="169" t="n">
        <v>39</v>
      </c>
      <c r="B66" s="170" t="n">
        <v>219000201</v>
      </c>
      <c r="C66" s="115" t="s">
        <v>117</v>
      </c>
      <c r="D66" s="116" t="s">
        <v>111</v>
      </c>
      <c r="E66" s="117" t="n">
        <v>16</v>
      </c>
      <c r="F66" s="171"/>
      <c r="G66" s="172" t="n">
        <f aca="false">ROUND(E66*F66,4)</f>
        <v>0</v>
      </c>
      <c r="H66" s="173" t="n">
        <v>0</v>
      </c>
      <c r="I66" s="174" t="n">
        <f aca="false">ROUND(E66*H66,2)</f>
        <v>0</v>
      </c>
      <c r="J66" s="173" t="n">
        <v>0</v>
      </c>
      <c r="K66" s="175" t="n">
        <f aca="false">ROUND(E66*J66,2)</f>
        <v>0</v>
      </c>
      <c r="L66" s="176"/>
      <c r="M66" s="95" t="s">
        <v>55</v>
      </c>
      <c r="N66" s="96" t="s">
        <v>56</v>
      </c>
      <c r="O66" s="125" t="s">
        <v>115</v>
      </c>
      <c r="P66" s="126" t="s">
        <v>113</v>
      </c>
      <c r="Q66" s="127"/>
      <c r="R66" s="127"/>
      <c r="S66" s="127"/>
    </row>
    <row r="67" s="128" customFormat="true" ht="51" hidden="false" customHeight="false" outlineLevel="0" collapsed="false">
      <c r="A67" s="169" t="n">
        <v>40</v>
      </c>
      <c r="B67" s="114" t="n">
        <v>219000232</v>
      </c>
      <c r="C67" s="115" t="s">
        <v>118</v>
      </c>
      <c r="D67" s="116" t="s">
        <v>111</v>
      </c>
      <c r="E67" s="117" t="n">
        <v>16</v>
      </c>
      <c r="F67" s="117"/>
      <c r="G67" s="172" t="n">
        <f aca="false">ROUND(E67*F67,4)</f>
        <v>0</v>
      </c>
      <c r="H67" s="119" t="n">
        <v>0</v>
      </c>
      <c r="I67" s="174" t="n">
        <f aca="false">ROUND(E67*H67,2)</f>
        <v>0</v>
      </c>
      <c r="J67" s="119" t="n">
        <v>0</v>
      </c>
      <c r="K67" s="175" t="n">
        <f aca="false">ROUND(E67*J67,2)</f>
        <v>0</v>
      </c>
      <c r="L67" s="176"/>
      <c r="M67" s="179" t="s">
        <v>55</v>
      </c>
      <c r="N67" s="180" t="s">
        <v>56</v>
      </c>
      <c r="O67" s="142" t="s">
        <v>115</v>
      </c>
      <c r="P67" s="143" t="s">
        <v>113</v>
      </c>
      <c r="Q67" s="127"/>
      <c r="R67" s="127"/>
      <c r="S67" s="127"/>
    </row>
    <row r="68" s="99" customFormat="true" ht="12.75" hidden="false" customHeight="false" outlineLevel="0" collapsed="false">
      <c r="A68" s="169"/>
      <c r="B68" s="170"/>
      <c r="C68" s="115"/>
      <c r="D68" s="116"/>
      <c r="E68" s="117"/>
      <c r="F68" s="171"/>
      <c r="G68" s="172" t="n">
        <f aca="false">ROUND(E68*F68,4)</f>
        <v>0</v>
      </c>
      <c r="H68" s="173"/>
      <c r="I68" s="174" t="n">
        <f aca="false">ROUND(E68*H68,2)</f>
        <v>0</v>
      </c>
      <c r="J68" s="173"/>
      <c r="K68" s="175" t="n">
        <f aca="false">ROUND(E68*J68,2)</f>
        <v>0</v>
      </c>
      <c r="L68" s="176"/>
      <c r="M68" s="95"/>
      <c r="N68" s="96"/>
      <c r="O68" s="142"/>
      <c r="P68" s="143"/>
      <c r="Q68" s="127"/>
      <c r="R68" s="127"/>
      <c r="S68" s="127"/>
    </row>
    <row r="69" s="159" customFormat="true" ht="13.15" hidden="false" customHeight="true" outlineLevel="0" collapsed="false">
      <c r="A69" s="144" t="s">
        <v>59</v>
      </c>
      <c r="B69" s="145" t="s">
        <v>119</v>
      </c>
      <c r="C69" s="145" t="s">
        <v>109</v>
      </c>
      <c r="D69" s="146"/>
      <c r="E69" s="147"/>
      <c r="F69" s="148"/>
      <c r="G69" s="149" t="n">
        <f aca="false">SUM(G63:G68)</f>
        <v>0</v>
      </c>
      <c r="H69" s="150"/>
      <c r="I69" s="151" t="n">
        <f aca="false">SUM(I63:I68)</f>
        <v>0</v>
      </c>
      <c r="J69" s="152"/>
      <c r="K69" s="153" t="n">
        <f aca="false">SUM(K63:K68)</f>
        <v>0</v>
      </c>
      <c r="L69" s="154"/>
      <c r="M69" s="155"/>
      <c r="N69" s="156"/>
      <c r="O69" s="157"/>
      <c r="P69" s="158"/>
      <c r="R69" s="160"/>
      <c r="S69" s="160"/>
    </row>
    <row r="70" s="112" customFormat="true" ht="12.75" hidden="false" customHeight="false" outlineLevel="0" collapsed="false">
      <c r="A70" s="100" t="s">
        <v>49</v>
      </c>
      <c r="B70" s="101" t="s">
        <v>120</v>
      </c>
      <c r="C70" s="101" t="s">
        <v>121</v>
      </c>
      <c r="D70" s="102"/>
      <c r="E70" s="161"/>
      <c r="F70" s="103"/>
      <c r="G70" s="104"/>
      <c r="H70" s="105"/>
      <c r="I70" s="104"/>
      <c r="J70" s="106"/>
      <c r="K70" s="107"/>
      <c r="L70" s="108"/>
      <c r="M70" s="109" t="s">
        <v>52</v>
      </c>
      <c r="N70" s="101"/>
      <c r="O70" s="110"/>
      <c r="P70" s="111"/>
    </row>
    <row r="71" s="99" customFormat="true" ht="63.75" hidden="false" customHeight="false" outlineLevel="0" collapsed="false">
      <c r="A71" s="169" t="n">
        <v>41</v>
      </c>
      <c r="B71" s="170" t="s">
        <v>122</v>
      </c>
      <c r="C71" s="181" t="s">
        <v>123</v>
      </c>
      <c r="D71" s="116" t="s">
        <v>54</v>
      </c>
      <c r="E71" s="117" t="n">
        <v>1</v>
      </c>
      <c r="F71" s="171"/>
      <c r="G71" s="172" t="n">
        <f aca="false">ROUND(E71*F71,4)</f>
        <v>0</v>
      </c>
      <c r="H71" s="173" t="n">
        <v>0</v>
      </c>
      <c r="I71" s="174" t="n">
        <f aca="false">ROUND(E71*H71,2)</f>
        <v>0</v>
      </c>
      <c r="J71" s="173" t="n">
        <v>0</v>
      </c>
      <c r="K71" s="175" t="n">
        <f aca="false">ROUND(E71*J71,2)</f>
        <v>0</v>
      </c>
      <c r="L71" s="176"/>
      <c r="M71" s="95" t="s">
        <v>55</v>
      </c>
      <c r="N71" s="96" t="s">
        <v>124</v>
      </c>
      <c r="O71" s="125" t="s">
        <v>125</v>
      </c>
      <c r="P71" s="126" t="s">
        <v>113</v>
      </c>
      <c r="Q71" s="127"/>
      <c r="R71" s="127"/>
      <c r="S71" s="127"/>
    </row>
    <row r="72" s="99" customFormat="true" ht="38.25" hidden="false" customHeight="false" outlineLevel="0" collapsed="false">
      <c r="A72" s="169" t="n">
        <v>42</v>
      </c>
      <c r="B72" s="170" t="s">
        <v>126</v>
      </c>
      <c r="C72" s="115" t="s">
        <v>127</v>
      </c>
      <c r="D72" s="116" t="s">
        <v>54</v>
      </c>
      <c r="E72" s="117" t="n">
        <v>1</v>
      </c>
      <c r="F72" s="171"/>
      <c r="G72" s="172" t="n">
        <f aca="false">ROUND(E72*F72,4)</f>
        <v>0</v>
      </c>
      <c r="H72" s="173" t="n">
        <v>0</v>
      </c>
      <c r="I72" s="174" t="n">
        <f aca="false">ROUND(E72*H72,2)</f>
        <v>0</v>
      </c>
      <c r="J72" s="173" t="n">
        <v>0</v>
      </c>
      <c r="K72" s="175" t="n">
        <f aca="false">ROUND(E72*J72,2)</f>
        <v>0</v>
      </c>
      <c r="L72" s="176"/>
      <c r="M72" s="95" t="s">
        <v>55</v>
      </c>
      <c r="N72" s="96" t="s">
        <v>124</v>
      </c>
      <c r="O72" s="142" t="s">
        <v>128</v>
      </c>
      <c r="P72" s="143" t="s">
        <v>113</v>
      </c>
      <c r="Q72" s="127"/>
      <c r="R72" s="127"/>
      <c r="S72" s="127"/>
    </row>
    <row r="73" s="99" customFormat="true" ht="12.75" hidden="false" customHeight="false" outlineLevel="0" collapsed="false">
      <c r="A73" s="86"/>
      <c r="B73" s="87"/>
      <c r="C73" s="87"/>
      <c r="D73" s="88"/>
      <c r="E73" s="117"/>
      <c r="F73" s="89"/>
      <c r="G73" s="90" t="n">
        <f aca="false">ROUND(E73*F73,4)</f>
        <v>0</v>
      </c>
      <c r="H73" s="91"/>
      <c r="I73" s="90" t="n">
        <f aca="false">ROUND(E73*H73,2)</f>
        <v>0</v>
      </c>
      <c r="J73" s="92"/>
      <c r="K73" s="93" t="n">
        <f aca="false">ROUND(E73*J73,2)</f>
        <v>0</v>
      </c>
      <c r="L73" s="94"/>
      <c r="M73" s="95"/>
      <c r="N73" s="96"/>
      <c r="O73" s="97"/>
      <c r="P73" s="98"/>
    </row>
    <row r="74" s="159" customFormat="true" ht="13.15" hidden="false" customHeight="true" outlineLevel="0" collapsed="false">
      <c r="A74" s="144" t="s">
        <v>59</v>
      </c>
      <c r="B74" s="145" t="s">
        <v>129</v>
      </c>
      <c r="C74" s="145" t="s">
        <v>121</v>
      </c>
      <c r="D74" s="146"/>
      <c r="E74" s="147"/>
      <c r="F74" s="148"/>
      <c r="G74" s="149" t="n">
        <f aca="false">SUM(G71:G73)</f>
        <v>0</v>
      </c>
      <c r="H74" s="150"/>
      <c r="I74" s="151" t="n">
        <f aca="false">SUM(I71:I73)</f>
        <v>0</v>
      </c>
      <c r="J74" s="152"/>
      <c r="K74" s="153" t="n">
        <f aca="false">SUM(K71:K73)</f>
        <v>0</v>
      </c>
      <c r="L74" s="154"/>
      <c r="M74" s="155"/>
      <c r="N74" s="156"/>
      <c r="O74" s="157"/>
      <c r="P74" s="158"/>
      <c r="R74" s="160"/>
      <c r="S74" s="160"/>
    </row>
    <row r="75" s="99" customFormat="true" ht="12.75" hidden="false" customHeight="false" outlineLevel="0" collapsed="false">
      <c r="A75" s="182"/>
      <c r="B75" s="183"/>
      <c r="C75" s="184"/>
      <c r="D75" s="185"/>
      <c r="E75" s="186"/>
      <c r="F75" s="186"/>
      <c r="G75" s="186"/>
      <c r="H75" s="187"/>
      <c r="I75" s="187"/>
      <c r="J75" s="187"/>
      <c r="K75" s="187"/>
      <c r="L75" s="187"/>
      <c r="M75" s="188"/>
      <c r="N75" s="184"/>
      <c r="O75" s="189"/>
      <c r="P75" s="190"/>
      <c r="Q75" s="127"/>
      <c r="R75" s="127"/>
      <c r="S75" s="127"/>
    </row>
    <row r="76" s="99" customFormat="true" ht="12.75" hidden="false" customHeight="false" outlineLevel="0" collapsed="false">
      <c r="A76" s="191"/>
      <c r="B76" s="192" t="s">
        <v>130</v>
      </c>
      <c r="C76" s="192" t="s">
        <v>131</v>
      </c>
      <c r="D76" s="193"/>
      <c r="E76" s="194"/>
      <c r="F76" s="195"/>
      <c r="G76" s="196"/>
      <c r="H76" s="197"/>
      <c r="I76" s="197"/>
      <c r="J76" s="198"/>
      <c r="K76" s="198"/>
      <c r="L76" s="199"/>
      <c r="M76" s="200"/>
      <c r="N76" s="192"/>
      <c r="O76" s="201"/>
      <c r="P76" s="202"/>
      <c r="Q76" s="127"/>
      <c r="R76" s="127"/>
      <c r="S76" s="127"/>
    </row>
    <row r="77" s="127" customFormat="true" ht="13.5" hidden="false" customHeight="false" outlineLevel="0" collapsed="false">
      <c r="A77" s="203"/>
      <c r="B77" s="204"/>
      <c r="C77" s="204" t="s">
        <v>132</v>
      </c>
      <c r="D77" s="205"/>
      <c r="E77" s="206"/>
      <c r="F77" s="207"/>
      <c r="G77" s="208"/>
      <c r="H77" s="209"/>
      <c r="I77" s="209"/>
      <c r="J77" s="210"/>
      <c r="K77" s="210"/>
      <c r="L77" s="211"/>
      <c r="M77" s="212"/>
      <c r="N77" s="204"/>
      <c r="O77" s="213"/>
      <c r="P77" s="214"/>
    </row>
    <row r="78" customFormat="false" ht="13.5" hidden="false" customHeight="false" outlineLevel="0" collapsed="false"/>
  </sheetData>
  <sheetProtection sheet="true" password="d76f" objects="true" scenarios="true" formatColumns="false"/>
  <autoFilter ref="A10:P671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659722222222222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9:26:32Z</cp:lastPrinted>
  <dcterms:modified xsi:type="dcterms:W3CDTF">2013-07-24T11:3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