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1</xdr:row>
                <xdr:rowOff>0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SpS Neplachov, kamerový systém</t>
  </si>
  <si>
    <t xml:space="preserve">Zatřídění objektu :
(JKSO, JKPOV)</t>
  </si>
  <si>
    <t xml:space="preserve">812 23</t>
  </si>
  <si>
    <t xml:space="preserve">Číslo PS,SO</t>
  </si>
  <si>
    <t xml:space="preserve">PS 42-0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          </t>
  </si>
  <si>
    <t xml:space="preserve">SD</t>
  </si>
  <si>
    <t xml:space="preserve">-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M844R</t>
  </si>
  <si>
    <t xml:space="preserve">Kamera IP pevná (MPEG-4, H.264), IR přisvícení, kompletní příslušenství (kryt pro venkovní použití, objektiv, držák)</t>
  </si>
  <si>
    <t xml:space="preserve">R-208</t>
  </si>
  <si>
    <t xml:space="preserve">Dodávka a montáž bloku dle specifikace včetně přípravy pro uchycení kabelů a oživení.</t>
  </si>
  <si>
    <t xml:space="preserve">75M846R</t>
  </si>
  <si>
    <t xml:space="preserve">Stabilizovaný zdroj 24V včetně příslušenství</t>
  </si>
  <si>
    <t xml:space="preserve">75M847R</t>
  </si>
  <si>
    <t xml:space="preserve">Převodník OK/Ethernet(rám 19" 1U, napájecí zdroj) příslušenství</t>
  </si>
  <si>
    <t xml:space="preserve">Dodávka a montáž položky dle textace.</t>
  </si>
  <si>
    <t xml:space="preserve">75M850R</t>
  </si>
  <si>
    <t xml:space="preserve">Převodník OK/Ethernet, (karta do rámu) příslušenství</t>
  </si>
  <si>
    <t xml:space="preserve">75M851R</t>
  </si>
  <si>
    <t xml:space="preserve">Převodník OK/Ethernet, průmyslový ethernet, samostatně</t>
  </si>
  <si>
    <t xml:space="preserve">75M849R</t>
  </si>
  <si>
    <t xml:space="preserve">SNMP Management module</t>
  </si>
  <si>
    <t xml:space="preserve">649410R</t>
  </si>
  <si>
    <t xml:space="preserve">Rozvodná skříň včetně příslušenství (Krytí IP 66, uchycení, vybavení: OR, ukončení OK, uchycení pro zdroj a OK/Ethernet)</t>
  </si>
  <si>
    <t xml:space="preserve">Dodávka a montáž dle textace položky</t>
  </si>
  <si>
    <t xml:space="preserve">75IAGD</t>
  </si>
  <si>
    <t xml:space="preserve">Montáž (dem.) - DIN lišta do rozváděče včetně příslušenství</t>
  </si>
  <si>
    <t xml:space="preserve">Kompletní dodávka a montáž komponentů podle popisu položky včetně napojení vodičů a kabelů. Položka zahrnuje i veškeré použití pomocných mechanizmů .</t>
  </si>
  <si>
    <t xml:space="preserve">646616R</t>
  </si>
  <si>
    <t xml:space="preserve">Přepěťová ochrana pro KS (ochrana datové, napájecí části) včetně příslušenství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GFHA</t>
  </si>
  <si>
    <t xml:space="preserve">Rozvaděč optický (do 19" skříně) kompletní 24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75H441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M853R</t>
  </si>
  <si>
    <t xml:space="preserve">Kamerový server  - HW, SW (doplnění datového úložiště, licence)</t>
  </si>
  <si>
    <t xml:space="preserve">Dodávka, montáž a oživení položky dle textace.</t>
  </si>
  <si>
    <t xml:space="preserve">75M855R</t>
  </si>
  <si>
    <t xml:space="preserve">Kamerový klient - doplnění HW, SW, licence</t>
  </si>
  <si>
    <t xml:space="preserve">75M854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02</t>
  </si>
  <si>
    <t xml:space="preserve">03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Úložná vedení práce na optotrubkách zafouknutí jednoho optokabelu…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642183R</t>
  </si>
  <si>
    <t xml:space="preserve">Úložná vedení zatažení kabelu (optický/metalický) do pr. 5 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75M858R</t>
  </si>
  <si>
    <t xml:space="preserve">Úložná vedení uložení kabelu nebo optotrubky do žlabu</t>
  </si>
  <si>
    <t xml:space="preserve">Montáž položky dle textace.</t>
  </si>
  <si>
    <t xml:space="preserve">75M859R</t>
  </si>
  <si>
    <t xml:space="preserve">Úložná vedení uložení kabelu nebo optotrubky nebo mikrotrubičky do žlabu</t>
  </si>
  <si>
    <t xml:space="preserve">75G560R</t>
  </si>
  <si>
    <t xml:space="preserve">Úložná vedení měření a zkoušení měření optických kabelů před a po provedení prací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34</t>
  </si>
  <si>
    <t xml:space="preserve">Vnitřní vedení, rozvody uložení kabelu návěstní, silový do pvc žlabu</t>
  </si>
  <si>
    <t xml:space="preserve">Celkem za 0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#,##0"/>
    <numFmt numFmtId="171" formatCode="0.000"/>
    <numFmt numFmtId="172" formatCode="[$-409]m/d/yyyy"/>
    <numFmt numFmtId="173" formatCode="#,##0.000"/>
    <numFmt numFmtId="174" formatCode="#,##0.00"/>
    <numFmt numFmtId="175" formatCode="General"/>
    <numFmt numFmtId="176" formatCode="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Geneva CE"/>
      <family val="0"/>
    </font>
    <font>
      <sz val="10"/>
      <name val="Arial"/>
      <family val="2"/>
      <charset val="238"/>
    </font>
    <font>
      <sz val="11"/>
      <name val="Arial"/>
      <family val="2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Times New Roman CE"/>
      <family val="0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1" applyFont="true" applyBorder="tru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2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26" fillId="0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6" fillId="0" borderId="1" applyFont="true" applyBorder="tru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3" borderId="12" applyFont="true" applyBorder="true" applyAlignment="false" applyProtection="false"/>
    <xf numFmtId="164" fontId="28" fillId="3" borderId="1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" borderId="12" applyFont="true" applyBorder="true" applyAlignment="false" applyProtection="false"/>
    <xf numFmtId="164" fontId="30" fillId="10" borderId="12" applyFont="true" applyBorder="true" applyAlignment="false" applyProtection="false"/>
    <xf numFmtId="164" fontId="30" fillId="10" borderId="12" applyFont="true" applyBorder="true" applyAlignment="false" applyProtection="false"/>
    <xf numFmtId="164" fontId="30" fillId="10" borderId="12" applyFont="true" applyBorder="true" applyAlignment="false" applyProtection="false"/>
    <xf numFmtId="164" fontId="30" fillId="10" borderId="12" applyFont="true" applyBorder="true" applyAlignment="false" applyProtection="false"/>
    <xf numFmtId="164" fontId="30" fillId="2" borderId="12" applyFont="true" applyBorder="true" applyAlignment="false" applyProtection="false"/>
    <xf numFmtId="164" fontId="31" fillId="2" borderId="13" applyFont="true" applyBorder="true" applyAlignment="false" applyProtection="false"/>
    <xf numFmtId="164" fontId="31" fillId="10" borderId="13" applyFont="true" applyBorder="true" applyAlignment="false" applyProtection="false"/>
    <xf numFmtId="164" fontId="31" fillId="10" borderId="13" applyFont="true" applyBorder="true" applyAlignment="false" applyProtection="false"/>
    <xf numFmtId="164" fontId="31" fillId="10" borderId="13" applyFont="true" applyBorder="true" applyAlignment="false" applyProtection="false"/>
    <xf numFmtId="164" fontId="31" fillId="10" borderId="13" applyFont="true" applyBorder="true" applyAlignment="false" applyProtection="false"/>
    <xf numFmtId="164" fontId="31" fillId="2" borderId="13" applyFont="true" applyBorder="true" applyAlignment="false" applyProtection="false"/>
    <xf numFmtId="164" fontId="7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1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21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14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15" xfId="21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7" borderId="15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8" borderId="17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4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7" borderId="15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17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7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8" borderId="17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7" borderId="0" xfId="2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8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7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7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" borderId="21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0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0" xfId="21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7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7" borderId="22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8" xfId="2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7" borderId="0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2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7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18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27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0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7" borderId="23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7" borderId="24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21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2" borderId="28" xfId="2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1" fillId="2" borderId="28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9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32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5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6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2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3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6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7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8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2" borderId="35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2" borderId="32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2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2" borderId="33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12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2" borderId="32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37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38" xfId="21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xfId="2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7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27" borderId="32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27" borderId="32" xfId="2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27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2" borderId="32" xfId="2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27" borderId="32" xfId="2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27" borderId="32" xfId="2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2" borderId="37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27" borderId="36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27" borderId="37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27" borderId="38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27" borderId="0" xfId="21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27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2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2" fillId="27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2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7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2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" borderId="37" xfId="2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32" xfId="2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6" xfId="2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32" xfId="2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27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2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27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2" fillId="27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7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" borderId="40" xfId="2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39" xfId="2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20" xfId="2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39" xfId="2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2" fillId="27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27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2" fillId="27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7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2" fillId="27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2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1" fillId="2" borderId="42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2" borderId="3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1" fillId="2" borderId="39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" borderId="3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" borderId="3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2" borderId="39" xfId="2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" borderId="3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2" borderId="39" xfId="2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2" borderId="4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2" borderId="3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2" borderId="32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32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32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1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2" borderId="0" xfId="2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7" borderId="0" xfId="21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27" borderId="35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2" fillId="27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2" fillId="2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7" borderId="32" xfId="2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2" fillId="2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2" borderId="37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32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36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32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1" fillId="27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2" fillId="27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7" borderId="0" xfId="21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27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45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46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46" xfId="2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46" xfId="2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2" fillId="0" borderId="46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2" fillId="0" borderId="46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7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27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27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27" borderId="18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0" borderId="0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0" borderId="0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0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2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7" borderId="48" xfId="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0" borderId="4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0" borderId="49" xfId="2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4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4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4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4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49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50" xfId="214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1 2" xfId="27"/>
    <cellStyle name="20 % – Zvýraznění1 2 2" xfId="28"/>
    <cellStyle name="20 % – Zvýraznění1 3" xfId="29"/>
    <cellStyle name="20 % – Zvýraznění1 3 2" xfId="30"/>
    <cellStyle name="20 % – Zvýraznění1 4" xfId="31"/>
    <cellStyle name="20 % – Zvýraznění2" xfId="32"/>
    <cellStyle name="20 % – Zvýraznění2 2" xfId="33"/>
    <cellStyle name="20 % – Zvýraznění2 2 2" xfId="34"/>
    <cellStyle name="20 % – Zvýraznění2 3" xfId="35"/>
    <cellStyle name="20 % – Zvýraznění2 3 2" xfId="36"/>
    <cellStyle name="20 % – Zvýraznění2 4" xfId="37"/>
    <cellStyle name="20 % – Zvýraznění3" xfId="38"/>
    <cellStyle name="20 % – Zvýraznění3 2" xfId="39"/>
    <cellStyle name="20 % – Zvýraznění3 2 2" xfId="40"/>
    <cellStyle name="20 % – Zvýraznění3 3" xfId="41"/>
    <cellStyle name="20 % – Zvýraznění3 3 2" xfId="42"/>
    <cellStyle name="20 % – Zvýraznění3 4" xfId="43"/>
    <cellStyle name="20 % – Zvýraznění4" xfId="44"/>
    <cellStyle name="20 % – Zvýraznění4 2" xfId="45"/>
    <cellStyle name="20 % – Zvýraznění4 2 2" xfId="46"/>
    <cellStyle name="20 % – Zvýraznění4 3" xfId="47"/>
    <cellStyle name="20 % – Zvýraznění4 3 2" xfId="48"/>
    <cellStyle name="20 % – Zvýraznění4 4" xfId="49"/>
    <cellStyle name="20 % – Zvýraznění5" xfId="50"/>
    <cellStyle name="20 % – Zvýraznění5 2" xfId="51"/>
    <cellStyle name="20 % – Zvýraznění6" xfId="52"/>
    <cellStyle name="20 % – Zvýraznění6 2" xfId="53"/>
    <cellStyle name="40 % - zvýraznenie1" xfId="54"/>
    <cellStyle name="40 % - zvýraznenie2" xfId="55"/>
    <cellStyle name="40 % - zvýraznenie3" xfId="56"/>
    <cellStyle name="40 % - zvýraznenie4" xfId="57"/>
    <cellStyle name="40 % - zvýraznenie5" xfId="58"/>
    <cellStyle name="40 % - zvýraznenie6" xfId="59"/>
    <cellStyle name="40 % – Zvýraznění1" xfId="60"/>
    <cellStyle name="40 % – Zvýraznění1 2" xfId="61"/>
    <cellStyle name="40 % – Zvýraznění1 2 2" xfId="62"/>
    <cellStyle name="40 % – Zvýraznění1 3" xfId="63"/>
    <cellStyle name="40 % – Zvýraznění1 3 2" xfId="64"/>
    <cellStyle name="40 % – Zvýraznění1 4" xfId="65"/>
    <cellStyle name="40 % – Zvýraznění2" xfId="66"/>
    <cellStyle name="40 % – Zvýraznění2 2" xfId="67"/>
    <cellStyle name="40 % – Zvýraznění3" xfId="68"/>
    <cellStyle name="40 % – Zvýraznění3 2" xfId="69"/>
    <cellStyle name="40 % – Zvýraznění3 2 2" xfId="70"/>
    <cellStyle name="40 % – Zvýraznění3 3" xfId="71"/>
    <cellStyle name="40 % – Zvýraznění3 3 2" xfId="72"/>
    <cellStyle name="40 % – Zvýraznění3 4" xfId="73"/>
    <cellStyle name="40 % – Zvýraznění4" xfId="74"/>
    <cellStyle name="40 % – Zvýraznění4 2" xfId="75"/>
    <cellStyle name="40 % – Zvýraznění4 2 2" xfId="76"/>
    <cellStyle name="40 % – Zvýraznění4 3" xfId="77"/>
    <cellStyle name="40 % – Zvýraznění4 3 2" xfId="78"/>
    <cellStyle name="40 % – Zvýraznění4 4" xfId="79"/>
    <cellStyle name="40 % – Zvýraznění5" xfId="80"/>
    <cellStyle name="40 % – Zvýraznění5 2" xfId="81"/>
    <cellStyle name="40 % – Zvýraznění6" xfId="82"/>
    <cellStyle name="40 % – Zvýraznění6 2" xfId="83"/>
    <cellStyle name="40 % – Zvýraznění6 2 2" xfId="84"/>
    <cellStyle name="40 % – Zvýraznění6 3" xfId="85"/>
    <cellStyle name="40 % – Zvýraznění6 3 2" xfId="86"/>
    <cellStyle name="40 % – Zvýraznění6 4" xfId="87"/>
    <cellStyle name="60 % - zvýraznenie1" xfId="88"/>
    <cellStyle name="60 % - zvýraznenie2" xfId="89"/>
    <cellStyle name="60 % - zvýraznenie3" xfId="90"/>
    <cellStyle name="60 % - zvýraznenie4" xfId="91"/>
    <cellStyle name="60 % - zvýraznenie5" xfId="92"/>
    <cellStyle name="60 % - zvýraznenie6" xfId="93"/>
    <cellStyle name="60 % – Zvýraznění1" xfId="94"/>
    <cellStyle name="60 % – Zvýraznění1 2" xfId="95"/>
    <cellStyle name="60 % – Zvýraznění1 2 2" xfId="96"/>
    <cellStyle name="60 % – Zvýraznění1 3" xfId="97"/>
    <cellStyle name="60 % – Zvýraznění1 3 2" xfId="98"/>
    <cellStyle name="60 % – Zvýraznění1 4" xfId="99"/>
    <cellStyle name="60 % – Zvýraznění2" xfId="100"/>
    <cellStyle name="60 % – Zvýraznění2 2" xfId="101"/>
    <cellStyle name="60 % – Zvýraznění3" xfId="102"/>
    <cellStyle name="60 % – Zvýraznění3 2" xfId="103"/>
    <cellStyle name="60 % – Zvýraznění3 2 2" xfId="104"/>
    <cellStyle name="60 % – Zvýraznění3 3" xfId="105"/>
    <cellStyle name="60 % – Zvýraznění3 3 2" xfId="106"/>
    <cellStyle name="60 % – Zvýraznění3 4" xfId="107"/>
    <cellStyle name="60 % – Zvýraznění4" xfId="108"/>
    <cellStyle name="60 % – Zvýraznění4 2" xfId="109"/>
    <cellStyle name="60 % – Zvýraznění4 2 2" xfId="110"/>
    <cellStyle name="60 % – Zvýraznění4 3" xfId="111"/>
    <cellStyle name="60 % – Zvýraznění4 3 2" xfId="112"/>
    <cellStyle name="60 % – Zvýraznění4 4" xfId="113"/>
    <cellStyle name="60 % – Zvýraznění5" xfId="114"/>
    <cellStyle name="60 % – Zvýraznění5 2" xfId="115"/>
    <cellStyle name="60 % – Zvýraznění6" xfId="116"/>
    <cellStyle name="60 % – Zvýraznění6 2" xfId="117"/>
    <cellStyle name="60 % – Zvýraznění6 2 2" xfId="118"/>
    <cellStyle name="60 % – Zvýraznění6 3" xfId="119"/>
    <cellStyle name="60 % – Zvýraznění6 3 2" xfId="120"/>
    <cellStyle name="60 % – Zvýraznění6 4" xfId="121"/>
    <cellStyle name="Celkem" xfId="122"/>
    <cellStyle name="Celkem 2" xfId="123"/>
    <cellStyle name="Celkem 2 2" xfId="124"/>
    <cellStyle name="Celkem 3" xfId="125"/>
    <cellStyle name="Celkem 3 2" xfId="126"/>
    <cellStyle name="Celkem 4" xfId="127"/>
    <cellStyle name="Chybně" xfId="128"/>
    <cellStyle name="Chybně 2" xfId="129"/>
    <cellStyle name="Dobrá" xfId="130"/>
    <cellStyle name="Kontrolná bunka" xfId="131"/>
    <cellStyle name="Kontrolní buňka" xfId="132"/>
    <cellStyle name="Kontrolní buňka 2" xfId="133"/>
    <cellStyle name="měny 2" xfId="134"/>
    <cellStyle name="Nadpis 1" xfId="135"/>
    <cellStyle name="Nadpis 1 2" xfId="136"/>
    <cellStyle name="Nadpis 1 2 2" xfId="137"/>
    <cellStyle name="Nadpis 1 3" xfId="138"/>
    <cellStyle name="Nadpis 1 3 2" xfId="139"/>
    <cellStyle name="Nadpis 1 4" xfId="140"/>
    <cellStyle name="Nadpis 2" xfId="141"/>
    <cellStyle name="Nadpis 2 2" xfId="142"/>
    <cellStyle name="Nadpis 2 2 2" xfId="143"/>
    <cellStyle name="Nadpis 2 3" xfId="144"/>
    <cellStyle name="Nadpis 2 3 2" xfId="145"/>
    <cellStyle name="Nadpis 2 4" xfId="146"/>
    <cellStyle name="Nadpis 3" xfId="147"/>
    <cellStyle name="Nadpis 3 2" xfId="148"/>
    <cellStyle name="Nadpis 3 2 2" xfId="149"/>
    <cellStyle name="Nadpis 3 3" xfId="150"/>
    <cellStyle name="Nadpis 3 3 2" xfId="151"/>
    <cellStyle name="Nadpis 3 4" xfId="152"/>
    <cellStyle name="Nadpis 4" xfId="153"/>
    <cellStyle name="Nadpis 4 2" xfId="154"/>
    <cellStyle name="Nadpis 4 2 2" xfId="155"/>
    <cellStyle name="Nadpis 4 3" xfId="156"/>
    <cellStyle name="Nadpis 4 3 2" xfId="157"/>
    <cellStyle name="Nadpis 4 4" xfId="158"/>
    <cellStyle name="Neutrálna" xfId="159"/>
    <cellStyle name="Neutrální" xfId="160"/>
    <cellStyle name="Neutrální 2" xfId="161"/>
    <cellStyle name="Normal_CENíK" xfId="162"/>
    <cellStyle name="Normálna 2" xfId="163"/>
    <cellStyle name="Normálna 3" xfId="164"/>
    <cellStyle name="normálne 2" xfId="165"/>
    <cellStyle name="normálne_formulář 5 -pol.rozp" xfId="166"/>
    <cellStyle name="normální 11" xfId="167"/>
    <cellStyle name="normální 11 2" xfId="168"/>
    <cellStyle name="normální 11 3" xfId="169"/>
    <cellStyle name="normální 11 4" xfId="170"/>
    <cellStyle name="normální 12" xfId="171"/>
    <cellStyle name="normální 12 2" xfId="172"/>
    <cellStyle name="normální 12 3" xfId="173"/>
    <cellStyle name="normální 12 4" xfId="174"/>
    <cellStyle name="normální 13" xfId="175"/>
    <cellStyle name="normální 14" xfId="176"/>
    <cellStyle name="Normální 2" xfId="177"/>
    <cellStyle name="normální 2 2" xfId="178"/>
    <cellStyle name="normální 2 2 2" xfId="179"/>
    <cellStyle name="normální 2 2 3" xfId="180"/>
    <cellStyle name="normální 2 3" xfId="181"/>
    <cellStyle name="normální 2 3 2" xfId="182"/>
    <cellStyle name="normální 2 4" xfId="183"/>
    <cellStyle name="normální 2 4 2" xfId="184"/>
    <cellStyle name="normální 2 5" xfId="185"/>
    <cellStyle name="normální 2 5 2" xfId="186"/>
    <cellStyle name="normální 2 6" xfId="187"/>
    <cellStyle name="normální 26" xfId="188"/>
    <cellStyle name="normální 3" xfId="189"/>
    <cellStyle name="normální 3 2" xfId="190"/>
    <cellStyle name="normální 3 2 2" xfId="191"/>
    <cellStyle name="normální 3 2 3" xfId="192"/>
    <cellStyle name="normální 3 3" xfId="193"/>
    <cellStyle name="normální 3 3 2" xfId="194"/>
    <cellStyle name="normální 3 4" xfId="195"/>
    <cellStyle name="normální 3 5" xfId="196"/>
    <cellStyle name="normální 4" xfId="197"/>
    <cellStyle name="normální 4 2" xfId="198"/>
    <cellStyle name="normální 4 3" xfId="199"/>
    <cellStyle name="normální 5" xfId="200"/>
    <cellStyle name="normální 5 2" xfId="201"/>
    <cellStyle name="normální 6" xfId="202"/>
    <cellStyle name="normální 6 2" xfId="203"/>
    <cellStyle name="normální 6 3" xfId="204"/>
    <cellStyle name="normální 7" xfId="205"/>
    <cellStyle name="normální 7 2" xfId="206"/>
    <cellStyle name="normální 8" xfId="207"/>
    <cellStyle name="normální 8 2" xfId="208"/>
    <cellStyle name="normální 9" xfId="209"/>
    <cellStyle name="normální 9 2" xfId="210"/>
    <cellStyle name="normální 9 3" xfId="211"/>
    <cellStyle name="normální 9 4" xfId="212"/>
    <cellStyle name="normální_dz_SZDC_2010" xfId="213"/>
    <cellStyle name="normální_POL.XLS" xfId="214"/>
    <cellStyle name="normální_SOxxxxxx" xfId="215"/>
    <cellStyle name="Název" xfId="216"/>
    <cellStyle name="Název 2" xfId="217"/>
    <cellStyle name="Název 2 2" xfId="218"/>
    <cellStyle name="Název 3" xfId="219"/>
    <cellStyle name="Název 3 2" xfId="220"/>
    <cellStyle name="Název 4" xfId="221"/>
    <cellStyle name="Název skupiny" xfId="222"/>
    <cellStyle name="Poznámka" xfId="223"/>
    <cellStyle name="Poznámka 10" xfId="224"/>
    <cellStyle name="Poznámka 10 2" xfId="225"/>
    <cellStyle name="Poznámka 11" xfId="226"/>
    <cellStyle name="Poznámka 11 2" xfId="227"/>
    <cellStyle name="Poznámka 12" xfId="228"/>
    <cellStyle name="Poznámka 12 2" xfId="229"/>
    <cellStyle name="Poznámka 13" xfId="230"/>
    <cellStyle name="Poznámka 2" xfId="231"/>
    <cellStyle name="Poznámka 2 10" xfId="232"/>
    <cellStyle name="Poznámka 2 11" xfId="233"/>
    <cellStyle name="Poznámka 2 12" xfId="234"/>
    <cellStyle name="Poznámka 2 13" xfId="235"/>
    <cellStyle name="Poznámka 2 2" xfId="236"/>
    <cellStyle name="Poznámka 2 2 2" xfId="237"/>
    <cellStyle name="Poznámka 2 2 2 2" xfId="238"/>
    <cellStyle name="Poznámka 2 2 2 3" xfId="239"/>
    <cellStyle name="Poznámka 2 2 2 4" xfId="240"/>
    <cellStyle name="Poznámka 2 2 3" xfId="241"/>
    <cellStyle name="Poznámka 2 2 3 2" xfId="242"/>
    <cellStyle name="Poznámka 2 2 4" xfId="243"/>
    <cellStyle name="Poznámka 2 2 4 2" xfId="244"/>
    <cellStyle name="Poznámka 2 3" xfId="245"/>
    <cellStyle name="Poznámka 2 4" xfId="246"/>
    <cellStyle name="Poznámka 2 5" xfId="247"/>
    <cellStyle name="Poznámka 2 6" xfId="248"/>
    <cellStyle name="Poznámka 2 7" xfId="249"/>
    <cellStyle name="Poznámka 2 8" xfId="250"/>
    <cellStyle name="Poznámka 2 9" xfId="251"/>
    <cellStyle name="Poznámka 3" xfId="252"/>
    <cellStyle name="Poznámka 3 2" xfId="253"/>
    <cellStyle name="Poznámka 4" xfId="254"/>
    <cellStyle name="Poznámka 4 2" xfId="255"/>
    <cellStyle name="Poznámka 4 2 2" xfId="256"/>
    <cellStyle name="Poznámka 4 2 3" xfId="257"/>
    <cellStyle name="Poznámka 4 2 4" xfId="258"/>
    <cellStyle name="Poznámka 4 3" xfId="259"/>
    <cellStyle name="Poznámka 4 3 2" xfId="260"/>
    <cellStyle name="Poznámka 4 4" xfId="261"/>
    <cellStyle name="Poznámka 4 4 2" xfId="262"/>
    <cellStyle name="Poznámka 5" xfId="263"/>
    <cellStyle name="Poznámka 5 2" xfId="264"/>
    <cellStyle name="Poznámka 5 3" xfId="265"/>
    <cellStyle name="Poznámka 5 4" xfId="266"/>
    <cellStyle name="Poznámka 6" xfId="267"/>
    <cellStyle name="Poznámka 6 2" xfId="268"/>
    <cellStyle name="Poznámka 6 3" xfId="269"/>
    <cellStyle name="Poznámka 6 4" xfId="270"/>
    <cellStyle name="Poznámka 7" xfId="271"/>
    <cellStyle name="Poznámka 7 2" xfId="272"/>
    <cellStyle name="Poznámka 7 3" xfId="273"/>
    <cellStyle name="Poznámka 7 4" xfId="274"/>
    <cellStyle name="Poznámka 8" xfId="275"/>
    <cellStyle name="Poznámka 8 2" xfId="276"/>
    <cellStyle name="Poznámka 8 3" xfId="277"/>
    <cellStyle name="Poznámka 8 4" xfId="278"/>
    <cellStyle name="Poznámka 9" xfId="279"/>
    <cellStyle name="Poznámka 9 2" xfId="280"/>
    <cellStyle name="Poznámka 9 3" xfId="281"/>
    <cellStyle name="Poznámka 9 4" xfId="282"/>
    <cellStyle name="Prepojená bunka" xfId="283"/>
    <cellStyle name="procent 2" xfId="284"/>
    <cellStyle name="procent 2 2" xfId="285"/>
    <cellStyle name="procent 2 3" xfId="286"/>
    <cellStyle name="procent 3" xfId="287"/>
    <cellStyle name="Propojená buňka" xfId="288"/>
    <cellStyle name="Propojená buňka 2" xfId="289"/>
    <cellStyle name="Spolu" xfId="290"/>
    <cellStyle name="Správně" xfId="291"/>
    <cellStyle name="Správně 2" xfId="292"/>
    <cellStyle name="Standard_Korrigierte_Preisliste_Druck_V2" xfId="293"/>
    <cellStyle name="Styl 1" xfId="294"/>
    <cellStyle name="Styl 1 2" xfId="295"/>
    <cellStyle name="Text upozornenia" xfId="296"/>
    <cellStyle name="Text upozornění" xfId="297"/>
    <cellStyle name="Text upozornění 2" xfId="298"/>
    <cellStyle name="Titul" xfId="299"/>
    <cellStyle name="Vstup" xfId="300"/>
    <cellStyle name="Vstup 2" xfId="301"/>
    <cellStyle name="Vysvetľujúci text" xfId="302"/>
    <cellStyle name="Vysvětlující text" xfId="303"/>
    <cellStyle name="Vysvětlující text 2" xfId="304"/>
    <cellStyle name="Výpočet" xfId="305"/>
    <cellStyle name="Výpočet 2" xfId="306"/>
    <cellStyle name="Výpočet 2 2" xfId="307"/>
    <cellStyle name="Výpočet 3" xfId="308"/>
    <cellStyle name="Výpočet 3 2" xfId="309"/>
    <cellStyle name="Výpočet 4" xfId="310"/>
    <cellStyle name="Výstup" xfId="311"/>
    <cellStyle name="Výstup 2" xfId="312"/>
    <cellStyle name="Výstup 2 2" xfId="313"/>
    <cellStyle name="Výstup 3" xfId="314"/>
    <cellStyle name="Výstup 3 2" xfId="315"/>
    <cellStyle name="Výstup 4" xfId="316"/>
    <cellStyle name="Zlá" xfId="317"/>
    <cellStyle name="Zvýraznenie1" xfId="318"/>
    <cellStyle name="Zvýraznenie2" xfId="319"/>
    <cellStyle name="Zvýraznenie3" xfId="320"/>
    <cellStyle name="Zvýraznenie4" xfId="321"/>
    <cellStyle name="Zvýraznenie5" xfId="322"/>
    <cellStyle name="Zvýraznenie6" xfId="323"/>
    <cellStyle name="Zvýraznění 1" xfId="324"/>
    <cellStyle name="Zvýraznění 1 2" xfId="325"/>
    <cellStyle name="Zvýraznění 1 2 2" xfId="326"/>
    <cellStyle name="Zvýraznění 1 3" xfId="327"/>
    <cellStyle name="Zvýraznění 1 3 2" xfId="328"/>
    <cellStyle name="Zvýraznění 1 4" xfId="329"/>
    <cellStyle name="Zvýraznění 2" xfId="330"/>
    <cellStyle name="Zvýraznění 2 2" xfId="331"/>
    <cellStyle name="Zvýraznění 3" xfId="332"/>
    <cellStyle name="Zvýraznění 3 2" xfId="333"/>
    <cellStyle name="Zvýraznění 4" xfId="334"/>
    <cellStyle name="Zvýraznění 4 2" xfId="335"/>
    <cellStyle name="Zvýraznění 4 2 2" xfId="336"/>
    <cellStyle name="Zvýraznění 4 3" xfId="337"/>
    <cellStyle name="Zvýraznění 4 3 2" xfId="338"/>
    <cellStyle name="Zvýraznění 4 4" xfId="339"/>
    <cellStyle name="Zvýraznění 5" xfId="340"/>
    <cellStyle name="Zvýraznění 5 2" xfId="341"/>
    <cellStyle name="Zvýraznění 6" xfId="342"/>
    <cellStyle name="Zvýraznění 6 2" xfId="343"/>
    <cellStyle name="čárky 2" xfId="344"/>
    <cellStyle name="čárky 2 2" xfId="345"/>
    <cellStyle name="čárky 3" xfId="346"/>
    <cellStyle name="čárky 3 2" xfId="34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40" activeCellId="0" sqref="H4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698,K11:K69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87" t="s">
        <v>54</v>
      </c>
      <c r="O11" s="96" t="s">
        <v>54</v>
      </c>
      <c r="P11" s="97" t="s">
        <v>54</v>
      </c>
    </row>
    <row r="12" s="114" customFormat="true" ht="12.85" hidden="false" customHeight="false" outlineLevel="0" collapsed="false">
      <c r="A12" s="99"/>
      <c r="B12" s="100"/>
      <c r="C12" s="101"/>
      <c r="D12" s="102"/>
      <c r="E12" s="103"/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4</v>
      </c>
      <c r="N12" s="110" t="s">
        <v>54</v>
      </c>
      <c r="O12" s="111" t="s">
        <v>54</v>
      </c>
      <c r="P12" s="112" t="s">
        <v>54</v>
      </c>
      <c r="Q12" s="113"/>
      <c r="R12" s="113"/>
      <c r="S12" s="113"/>
    </row>
    <row r="13" s="114" customFormat="true" ht="51.35" hidden="false" customHeight="false" outlineLevel="0" collapsed="false">
      <c r="A13" s="99" t="n">
        <v>1</v>
      </c>
      <c r="B13" s="100" t="s">
        <v>55</v>
      </c>
      <c r="C13" s="101" t="s">
        <v>56</v>
      </c>
      <c r="D13" s="102" t="s">
        <v>57</v>
      </c>
      <c r="E13" s="103" t="n">
        <v>0.05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8</v>
      </c>
      <c r="N13" s="110" t="s">
        <v>2</v>
      </c>
      <c r="O13" s="111" t="s">
        <v>59</v>
      </c>
      <c r="P13" s="112" t="str">
        <f aca="false">CONCATENATE(A13,": ",E13,"; ")&amp;"viz– viz textová a výkresová část projektové dokumentace - příloha č.1 (TZ), příloha č.2, příloha č.3, příloha č.5"</f>
        <v>1: 0.05; viz– viz textová a výkresová část projektové dokumentace - příloha č.1 (TZ), příloha č.2, příloha č.3, příloha č.5</v>
      </c>
      <c r="Q13" s="113"/>
      <c r="R13" s="113"/>
      <c r="S13" s="113"/>
    </row>
    <row r="14" s="114" customFormat="true" ht="51.35" hidden="false" customHeight="false" outlineLevel="0" collapsed="false">
      <c r="A14" s="115" t="n">
        <v>2</v>
      </c>
      <c r="B14" s="116" t="s">
        <v>60</v>
      </c>
      <c r="C14" s="101" t="s">
        <v>61</v>
      </c>
      <c r="D14" s="117" t="s">
        <v>62</v>
      </c>
      <c r="E14" s="118" t="n">
        <v>25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8</v>
      </c>
      <c r="N14" s="125" t="s">
        <v>2</v>
      </c>
      <c r="O14" s="126" t="s">
        <v>63</v>
      </c>
      <c r="P14" s="127" t="str">
        <f aca="false">CONCATENATE(A14,": ",E14,"; ")&amp;"viz– viz textová a výkresová část projektové dokumentace - příloha č.1 (TZ), příloha č.2, příloha č.3, příloha č.5"</f>
        <v>2: 25; viz– viz textová a výkresová část projektové dokumentace - příloha č.1 (TZ), příloha č.2, příloha č.3, příloha č.5</v>
      </c>
      <c r="Q14" s="113"/>
      <c r="R14" s="113"/>
      <c r="S14" s="113"/>
    </row>
    <row r="15" s="114" customFormat="true" ht="25.7" hidden="false" customHeight="false" outlineLevel="0" collapsed="false">
      <c r="A15" s="99" t="n">
        <v>3</v>
      </c>
      <c r="B15" s="100" t="s">
        <v>64</v>
      </c>
      <c r="C15" s="101" t="s">
        <v>65</v>
      </c>
      <c r="D15" s="102" t="s">
        <v>57</v>
      </c>
      <c r="E15" s="103" t="n">
        <v>0.05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8</v>
      </c>
      <c r="N15" s="110" t="s">
        <v>2</v>
      </c>
      <c r="O15" s="128" t="s">
        <v>66</v>
      </c>
      <c r="P15" s="129" t="str">
        <f aca="false">CONCATENATE(A15,": ",E15,"; ")&amp;"viz– viz textová a výkresová část projektové dokumentace - příloha č.1 (TZ), příloha č.2, příloha č.3, příloha č.5"</f>
        <v>3: 0.05; viz– viz textová a výkresová část projektové dokumentace - příloha č.1 (TZ), příloha č.2, příloha č.3, příloha č.5</v>
      </c>
      <c r="Q15" s="113"/>
      <c r="R15" s="113"/>
      <c r="S15" s="113"/>
    </row>
    <row r="16" s="114" customFormat="true" ht="38.5" hidden="false" customHeight="false" outlineLevel="0" collapsed="false">
      <c r="A16" s="115" t="n">
        <v>4</v>
      </c>
      <c r="B16" s="116" t="s">
        <v>67</v>
      </c>
      <c r="C16" s="101" t="s">
        <v>68</v>
      </c>
      <c r="D16" s="117" t="s">
        <v>3</v>
      </c>
      <c r="E16" s="118" t="n">
        <v>10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8</v>
      </c>
      <c r="N16" s="125" t="s">
        <v>2</v>
      </c>
      <c r="O16" s="130" t="s">
        <v>69</v>
      </c>
      <c r="P16" s="131" t="str">
        <f aca="false">CONCATENATE(A16,": ",E16,"; ")&amp;"viz– viz textová a výkresová část projektové dokumentace - příloha č.1 (TZ), příloha č.2, příloha č.3, příloha č.5"</f>
        <v>4: 10; viz– viz textová a výkresová část projektové dokumentace - příloha č.1 (TZ), příloha č.2, příloha č.3, příloha č.5</v>
      </c>
      <c r="Q16" s="113"/>
      <c r="R16" s="113"/>
      <c r="S16" s="113"/>
    </row>
    <row r="17" s="113" customFormat="true" ht="38.5" hidden="false" customHeight="false" outlineLevel="0" collapsed="false">
      <c r="A17" s="99" t="n">
        <v>5</v>
      </c>
      <c r="B17" s="100" t="s">
        <v>70</v>
      </c>
      <c r="C17" s="101" t="s">
        <v>71</v>
      </c>
      <c r="D17" s="102" t="s">
        <v>62</v>
      </c>
      <c r="E17" s="103" t="n">
        <v>4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8</v>
      </c>
      <c r="N17" s="110" t="s">
        <v>2</v>
      </c>
      <c r="O17" s="128" t="s">
        <v>72</v>
      </c>
      <c r="P17" s="129" t="str">
        <f aca="false">CONCATENATE(A17,": ",E17,"; ")&amp;"viz– viz textová a výkresová část projektové dokumentace - příloha č.1 (TZ), příloha č.2, příloha č.3, příloha č.5"</f>
        <v>5: 4; viz– viz textová a výkresová část projektové dokumentace - příloha č.1 (TZ), příloha č.2, příloha č.3, příloha č.5</v>
      </c>
    </row>
    <row r="18" s="113" customFormat="true" ht="38.5" hidden="false" customHeight="false" outlineLevel="0" collapsed="false">
      <c r="A18" s="115" t="n">
        <v>6</v>
      </c>
      <c r="B18" s="116" t="s">
        <v>73</v>
      </c>
      <c r="C18" s="101" t="s">
        <v>74</v>
      </c>
      <c r="D18" s="117" t="s">
        <v>3</v>
      </c>
      <c r="E18" s="118" t="n">
        <v>5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8</v>
      </c>
      <c r="N18" s="125" t="s">
        <v>2</v>
      </c>
      <c r="O18" s="130" t="s">
        <v>75</v>
      </c>
      <c r="P18" s="131" t="str">
        <f aca="false">CONCATENATE(A18,": ",E18,"; ")&amp;"viz– viz textová a výkresová část projektové dokumentace - příloha č.1 (TZ), příloha č.2, příloha č.3, příloha č.5"</f>
        <v>6: 5; viz– viz textová a výkresová část projektové dokumentace - příloha č.1 (TZ), příloha č.2, příloha č.3, příloha č.5</v>
      </c>
    </row>
    <row r="19" s="113" customFormat="true" ht="51.35" hidden="false" customHeight="false" outlineLevel="0" collapsed="false">
      <c r="A19" s="99" t="n">
        <v>7</v>
      </c>
      <c r="B19" s="100" t="s">
        <v>76</v>
      </c>
      <c r="C19" s="101" t="s">
        <v>77</v>
      </c>
      <c r="D19" s="102" t="s">
        <v>62</v>
      </c>
      <c r="E19" s="103" t="n">
        <v>2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8</v>
      </c>
      <c r="N19" s="110" t="s">
        <v>2</v>
      </c>
      <c r="O19" s="128" t="s">
        <v>78</v>
      </c>
      <c r="P19" s="129" t="str">
        <f aca="false">CONCATENATE(A19,": ",E19,"; ")&amp;"viz– viz textová a výkresová část projektové dokumentace - příloha č.1 (TZ), příloha č.2, příloha č.3, příloha č.5"</f>
        <v>7: 2; viz– viz textová a výkresová část projektové dokumentace - příloha č.1 (TZ), příloha č.2, příloha č.3, příloha č.5</v>
      </c>
    </row>
    <row r="20" s="136" customFormat="true" ht="38.5" hidden="false" customHeight="false" outlineLevel="0" collapsed="false">
      <c r="A20" s="99" t="n">
        <v>8</v>
      </c>
      <c r="B20" s="100" t="s">
        <v>79</v>
      </c>
      <c r="C20" s="101" t="s">
        <v>80</v>
      </c>
      <c r="D20" s="102" t="s">
        <v>62</v>
      </c>
      <c r="E20" s="103" t="n">
        <v>5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8</v>
      </c>
      <c r="N20" s="110" t="s">
        <v>2</v>
      </c>
      <c r="O20" s="128" t="s">
        <v>81</v>
      </c>
      <c r="P20" s="129" t="str">
        <f aca="false">CONCATENATE(A20,": ",E20,"; ")&amp;"viz– viz textová a výkresová část projektové dokumentace - příloha č.1 (TZ), příloha č.2, příloha č.3, příloha č.5"</f>
        <v>8: 5; viz– viz textová a výkresová část projektové dokumentace - příloha č.1 (TZ), příloha č.2, příloha č.3, příloha č.5</v>
      </c>
      <c r="Q20" s="113"/>
      <c r="R20" s="113"/>
      <c r="S20" s="113"/>
    </row>
    <row r="21" s="114" customFormat="true" ht="51.35" hidden="false" customHeight="false" outlineLevel="0" collapsed="false">
      <c r="A21" s="99" t="n">
        <v>9</v>
      </c>
      <c r="B21" s="100" t="s">
        <v>82</v>
      </c>
      <c r="C21" s="101" t="s">
        <v>83</v>
      </c>
      <c r="D21" s="102" t="s">
        <v>84</v>
      </c>
      <c r="E21" s="103" t="n">
        <v>0.003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8</v>
      </c>
      <c r="N21" s="110" t="s">
        <v>2</v>
      </c>
      <c r="O21" s="128" t="s">
        <v>85</v>
      </c>
      <c r="P21" s="129" t="str">
        <f aca="false">CONCATENATE(A21,": ",E21,"; ")&amp;"viz– viz textová a výkresová část projektové dokumentace - příloha č.1 (TZ), příloha č.2, příloha č.3, příloha č.5"</f>
        <v>9: 0.003; viz– viz textová a výkresová část projektové dokumentace - příloha č.1 (TZ), příloha č.2, příloha č.3, příloha č.5</v>
      </c>
      <c r="Q21" s="113"/>
      <c r="R21" s="113"/>
      <c r="S21" s="113"/>
    </row>
    <row r="22" s="114" customFormat="true" ht="12.85" hidden="false" customHeight="false" outlineLevel="0" collapsed="false">
      <c r="A22" s="99"/>
      <c r="B22" s="100"/>
      <c r="C22" s="101"/>
      <c r="D22" s="102"/>
      <c r="E22" s="103"/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4</v>
      </c>
      <c r="N22" s="110" t="s">
        <v>54</v>
      </c>
      <c r="O22" s="128" t="s">
        <v>54</v>
      </c>
      <c r="P22" s="129" t="s">
        <v>54</v>
      </c>
      <c r="Q22" s="113"/>
      <c r="R22" s="113"/>
      <c r="S22" s="113"/>
    </row>
    <row r="23" s="151" customFormat="true" ht="13.05" hidden="false" customHeight="true" outlineLevel="0" collapsed="false">
      <c r="A23" s="137" t="s">
        <v>86</v>
      </c>
      <c r="B23" s="138" t="s">
        <v>87</v>
      </c>
      <c r="C23" s="138" t="s">
        <v>51</v>
      </c>
      <c r="D23" s="139"/>
      <c r="E23" s="140"/>
      <c r="F23" s="140"/>
      <c r="G23" s="141" t="n">
        <f aca="false">SUM(G12:G22)</f>
        <v>0</v>
      </c>
      <c r="H23" s="142"/>
      <c r="I23" s="143" t="n">
        <f aca="false">SUM(I12:I22)</f>
        <v>0</v>
      </c>
      <c r="J23" s="144"/>
      <c r="K23" s="145" t="n">
        <f aca="false">SUM(K12:K22)</f>
        <v>0</v>
      </c>
      <c r="L23" s="146"/>
      <c r="M23" s="147" t="s">
        <v>54</v>
      </c>
      <c r="N23" s="148" t="s">
        <v>54</v>
      </c>
      <c r="O23" s="149" t="s">
        <v>54</v>
      </c>
      <c r="P23" s="150" t="s">
        <v>54</v>
      </c>
      <c r="R23" s="152"/>
      <c r="S23" s="152"/>
    </row>
    <row r="24" s="98" customFormat="true" ht="12.85" hidden="false" customHeight="false" outlineLevel="0" collapsed="false">
      <c r="A24" s="86" t="s">
        <v>49</v>
      </c>
      <c r="B24" s="87" t="s">
        <v>88</v>
      </c>
      <c r="C24" s="87" t="s">
        <v>89</v>
      </c>
      <c r="D24" s="88" t="s">
        <v>52</v>
      </c>
      <c r="E24" s="89"/>
      <c r="F24" s="89"/>
      <c r="G24" s="90"/>
      <c r="H24" s="91"/>
      <c r="I24" s="90"/>
      <c r="J24" s="92"/>
      <c r="K24" s="93" t="n">
        <v>0</v>
      </c>
      <c r="L24" s="94"/>
      <c r="M24" s="95" t="s">
        <v>53</v>
      </c>
      <c r="N24" s="87" t="s">
        <v>54</v>
      </c>
      <c r="O24" s="96" t="s">
        <v>54</v>
      </c>
      <c r="P24" s="97" t="s">
        <v>54</v>
      </c>
    </row>
    <row r="25" s="114" customFormat="true" ht="12.85" hidden="false" customHeight="false" outlineLevel="0" collapsed="false">
      <c r="A25" s="99"/>
      <c r="B25" s="100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4</v>
      </c>
      <c r="N25" s="110" t="s">
        <v>54</v>
      </c>
      <c r="O25" s="128" t="s">
        <v>54</v>
      </c>
      <c r="P25" s="129" t="s">
        <v>54</v>
      </c>
      <c r="Q25" s="113"/>
      <c r="R25" s="113"/>
      <c r="S25" s="113"/>
    </row>
    <row r="26" s="114" customFormat="true" ht="38.5" hidden="false" customHeight="false" outlineLevel="0" collapsed="false">
      <c r="A26" s="99" t="n">
        <v>10</v>
      </c>
      <c r="B26" s="100" t="s">
        <v>90</v>
      </c>
      <c r="C26" s="101" t="s">
        <v>91</v>
      </c>
      <c r="D26" s="102" t="s">
        <v>62</v>
      </c>
      <c r="E26" s="103" t="n">
        <v>4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8</v>
      </c>
      <c r="N26" s="110" t="s">
        <v>92</v>
      </c>
      <c r="O26" s="128" t="s">
        <v>93</v>
      </c>
      <c r="P26" s="129" t="str">
        <f aca="false">CONCATENATE(A26,": ",E26,"; ")&amp;"viz– viz textová a výkresová část projektové dokumentace - příloha č.1 (TZ), příloha č.2, příloha č.3, příloha č.5"</f>
        <v>10: 4; viz– viz textová a výkresová část projektové dokumentace - příloha č.1 (TZ), příloha č.2, příloha č.3, příloha č.5</v>
      </c>
      <c r="Q26" s="113"/>
      <c r="R26" s="113"/>
      <c r="S26" s="113"/>
    </row>
    <row r="27" s="114" customFormat="true" ht="25.7" hidden="false" customHeight="false" outlineLevel="0" collapsed="false">
      <c r="A27" s="99" t="n">
        <v>11</v>
      </c>
      <c r="B27" s="100" t="s">
        <v>94</v>
      </c>
      <c r="C27" s="101" t="s">
        <v>95</v>
      </c>
      <c r="D27" s="102" t="s">
        <v>62</v>
      </c>
      <c r="E27" s="103" t="n">
        <v>4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8</v>
      </c>
      <c r="N27" s="110" t="s">
        <v>92</v>
      </c>
      <c r="O27" s="111" t="s">
        <v>93</v>
      </c>
      <c r="P27" s="112" t="str">
        <f aca="false">CONCATENATE(A27,": ",E27,"; ")&amp;"viz– viz textová a výkresová část projektové dokumentace - příloha č.1 (TZ), příloha č.2, příloha č.3, příloha č.5"</f>
        <v>11: 4; viz– viz textová a výkresová část projektové dokumentace - příloha č.1 (TZ), příloha č.2, příloha č.3, příloha č.5</v>
      </c>
      <c r="Q27" s="113"/>
      <c r="R27" s="113"/>
      <c r="S27" s="113"/>
    </row>
    <row r="28" s="153" customFormat="true" ht="25.7" hidden="false" customHeight="false" outlineLevel="0" collapsed="false">
      <c r="A28" s="99" t="n">
        <v>12</v>
      </c>
      <c r="B28" s="100" t="s">
        <v>96</v>
      </c>
      <c r="C28" s="101" t="s">
        <v>97</v>
      </c>
      <c r="D28" s="102" t="s">
        <v>62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8</v>
      </c>
      <c r="N28" s="110" t="s">
        <v>92</v>
      </c>
      <c r="O28" s="111" t="s">
        <v>98</v>
      </c>
      <c r="P28" s="112" t="str">
        <f aca="false">CONCATENATE(A28,": ",E28,"; ")&amp;"viz– viz textová a výkresová část projektové dokumentace - příloha č.1 (TZ), příloha č.2, příloha č.3, příloha č.5"</f>
        <v>12: 1; viz– viz textová a výkresová část projektové dokumentace - příloha č.1 (TZ), příloha č.2, příloha č.3, příloha č.5</v>
      </c>
      <c r="Q28" s="113"/>
      <c r="R28" s="113"/>
      <c r="S28" s="113"/>
    </row>
    <row r="29" s="153" customFormat="true" ht="25.7" hidden="false" customHeight="false" outlineLevel="0" collapsed="false">
      <c r="A29" s="99" t="n">
        <v>13</v>
      </c>
      <c r="B29" s="100" t="s">
        <v>99</v>
      </c>
      <c r="C29" s="101" t="s">
        <v>100</v>
      </c>
      <c r="D29" s="102" t="s">
        <v>62</v>
      </c>
      <c r="E29" s="103" t="n">
        <v>4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8</v>
      </c>
      <c r="N29" s="110" t="s">
        <v>92</v>
      </c>
      <c r="O29" s="111" t="s">
        <v>93</v>
      </c>
      <c r="P29" s="112" t="str">
        <f aca="false">CONCATENATE(A29,": ",E29,"; ")&amp;"viz– viz textová a výkresová část projektové dokumentace - příloha č.1 (TZ), příloha č.2, příloha č.3, příloha č.5"</f>
        <v>13: 4; viz– viz textová a výkresová část projektové dokumentace - příloha č.1 (TZ), příloha č.2, příloha č.3, příloha č.5</v>
      </c>
      <c r="Q29" s="113"/>
      <c r="R29" s="113"/>
      <c r="S29" s="113"/>
    </row>
    <row r="30" s="114" customFormat="true" ht="25.7" hidden="false" customHeight="false" outlineLevel="0" collapsed="false">
      <c r="A30" s="99" t="n">
        <v>14</v>
      </c>
      <c r="B30" s="100" t="s">
        <v>101</v>
      </c>
      <c r="C30" s="101" t="s">
        <v>102</v>
      </c>
      <c r="D30" s="102" t="s">
        <v>62</v>
      </c>
      <c r="E30" s="103" t="n">
        <v>4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8</v>
      </c>
      <c r="N30" s="110" t="s">
        <v>92</v>
      </c>
      <c r="O30" s="128" t="s">
        <v>93</v>
      </c>
      <c r="P30" s="129" t="str">
        <f aca="false">CONCATENATE(A30,": ",E30,"; ")&amp;"viz– viz textová a výkresová část projektové dokumentace - příloha č.1 (TZ), příloha č.2, příloha č.3, příloha č.5"</f>
        <v>14: 4; viz– viz textová a výkresová část projektové dokumentace - příloha č.1 (TZ), příloha č.2, příloha č.3, příloha č.5</v>
      </c>
      <c r="Q30" s="113"/>
      <c r="R30" s="113"/>
      <c r="S30" s="113"/>
    </row>
    <row r="31" s="114" customFormat="true" ht="25.7" hidden="false" customHeight="false" outlineLevel="0" collapsed="false">
      <c r="A31" s="99" t="n">
        <v>15</v>
      </c>
      <c r="B31" s="100" t="s">
        <v>103</v>
      </c>
      <c r="C31" s="101" t="s">
        <v>104</v>
      </c>
      <c r="D31" s="102" t="s">
        <v>62</v>
      </c>
      <c r="E31" s="103" t="n">
        <v>1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8</v>
      </c>
      <c r="N31" s="110" t="s">
        <v>92</v>
      </c>
      <c r="O31" s="128" t="s">
        <v>93</v>
      </c>
      <c r="P31" s="129" t="str">
        <f aca="false">CONCATENATE(A31,": ",E31,"; ")&amp;"viz– viz textová a výkresová část projektové dokumentace - příloha č.1 (TZ), příloha č.2, příloha č.3, příloha č.5"</f>
        <v>15: 1; viz– viz textová a výkresová část projektové dokumentace - příloha č.1 (TZ), příloha č.2, příloha č.3, příloha č.5</v>
      </c>
      <c r="Q31" s="113"/>
      <c r="R31" s="113"/>
      <c r="S31" s="113"/>
    </row>
    <row r="32" s="114" customFormat="true" ht="38.5" hidden="false" customHeight="false" outlineLevel="0" collapsed="false">
      <c r="A32" s="99" t="n">
        <v>16</v>
      </c>
      <c r="B32" s="100" t="s">
        <v>105</v>
      </c>
      <c r="C32" s="101" t="s">
        <v>106</v>
      </c>
      <c r="D32" s="102" t="s">
        <v>62</v>
      </c>
      <c r="E32" s="103" t="n">
        <v>2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8</v>
      </c>
      <c r="N32" s="110" t="s">
        <v>92</v>
      </c>
      <c r="O32" s="111" t="s">
        <v>107</v>
      </c>
      <c r="P32" s="112" t="str">
        <f aca="false">CONCATENATE(A32,": ",E32,"; ")&amp;"viz– viz textová a výkresová část projektové dokumentace - příloha č.1 (TZ), příloha č.2, příloha č.3, příloha č.5"</f>
        <v>16: 2; viz– viz textová a výkresová část projektové dokumentace - příloha č.1 (TZ), příloha č.2, příloha č.3, příloha č.5</v>
      </c>
      <c r="Q32" s="113"/>
      <c r="R32" s="113"/>
      <c r="S32" s="113"/>
    </row>
    <row r="33" s="114" customFormat="true" ht="38.5" hidden="false" customHeight="false" outlineLevel="0" collapsed="false">
      <c r="A33" s="99" t="n">
        <v>17</v>
      </c>
      <c r="B33" s="100" t="s">
        <v>108</v>
      </c>
      <c r="C33" s="101" t="s">
        <v>109</v>
      </c>
      <c r="D33" s="102" t="s">
        <v>62</v>
      </c>
      <c r="E33" s="103" t="n">
        <v>4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8</v>
      </c>
      <c r="N33" s="110" t="s">
        <v>2</v>
      </c>
      <c r="O33" s="111" t="s">
        <v>110</v>
      </c>
      <c r="P33" s="112" t="str">
        <f aca="false">CONCATENATE(A33,": ",E33,"; ")&amp;"viz– viz textová a výkresová část projektové dokumentace - příloha č.1 (TZ), příloha č.2, příloha č.3, příloha č.5"</f>
        <v>17: 4; viz– viz textová a výkresová část projektové dokumentace - příloha č.1 (TZ), příloha č.2, příloha č.3, příloha č.5</v>
      </c>
      <c r="Q33" s="113"/>
      <c r="R33" s="113"/>
      <c r="S33" s="113"/>
    </row>
    <row r="34" s="114" customFormat="true" ht="25.7" hidden="false" customHeight="false" outlineLevel="0" collapsed="false">
      <c r="A34" s="99" t="n">
        <v>18</v>
      </c>
      <c r="B34" s="100" t="s">
        <v>111</v>
      </c>
      <c r="C34" s="101" t="s">
        <v>112</v>
      </c>
      <c r="D34" s="102" t="s">
        <v>113</v>
      </c>
      <c r="E34" s="103" t="n">
        <v>4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8</v>
      </c>
      <c r="N34" s="110" t="s">
        <v>92</v>
      </c>
      <c r="O34" s="111" t="s">
        <v>107</v>
      </c>
      <c r="P34" s="112" t="str">
        <f aca="false">CONCATENATE(A34,": ",E34,"; ")&amp;"viz– viz textová a výkresová část projektové dokumentace - příloha č.1 (TZ), příloha č.2, příloha č.3, příloha č.5"</f>
        <v>18: 4; viz– viz textová a výkresová část projektové dokumentace - příloha č.1 (TZ), příloha č.2, příloha č.3, příloha č.5</v>
      </c>
      <c r="Q34" s="113"/>
      <c r="R34" s="113"/>
      <c r="S34" s="113"/>
    </row>
    <row r="35" s="113" customFormat="true" ht="25.7" hidden="false" customHeight="false" outlineLevel="0" collapsed="false">
      <c r="A35" s="99" t="n">
        <v>19</v>
      </c>
      <c r="B35" s="100" t="s">
        <v>114</v>
      </c>
      <c r="C35" s="101" t="s">
        <v>115</v>
      </c>
      <c r="D35" s="102" t="s">
        <v>116</v>
      </c>
      <c r="E35" s="103" t="n">
        <v>10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8</v>
      </c>
      <c r="N35" s="110" t="s">
        <v>2</v>
      </c>
      <c r="O35" s="128" t="s">
        <v>117</v>
      </c>
      <c r="P35" s="129" t="str">
        <f aca="false">CONCATENATE(A35,": ",E35,"; ")&amp;"viz– viz textová a výkresová část projektové dokumentace - příloha č.1 (TZ), příloha č.2, příloha č.3, příloha č.5"</f>
        <v>19: 100; viz– viz textová a výkresová část projektové dokumentace - příloha č.1 (TZ), příloha č.2, příloha č.3, příloha č.5</v>
      </c>
    </row>
    <row r="36" s="113" customFormat="true" ht="25.7" hidden="false" customHeight="false" outlineLevel="0" collapsed="false">
      <c r="A36" s="99" t="n">
        <v>20</v>
      </c>
      <c r="B36" s="100" t="s">
        <v>118</v>
      </c>
      <c r="C36" s="101" t="s">
        <v>119</v>
      </c>
      <c r="D36" s="102" t="s">
        <v>116</v>
      </c>
      <c r="E36" s="103" t="n">
        <v>95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8</v>
      </c>
      <c r="N36" s="110" t="s">
        <v>2</v>
      </c>
      <c r="O36" s="128" t="s">
        <v>117</v>
      </c>
      <c r="P36" s="129" t="str">
        <f aca="false">CONCATENATE(A36,": ",E36,"; ")&amp;"viz– viz textová a výkresová část projektové dokumentace - příloha č.1 (TZ), příloha č.2, příloha č.3, příloha č.5"</f>
        <v>20: 95; viz– viz textová a výkresová část projektové dokumentace - příloha č.1 (TZ), příloha č.2, příloha č.3, příloha č.5</v>
      </c>
    </row>
    <row r="37" s="114" customFormat="true" ht="25.7" hidden="false" customHeight="false" outlineLevel="0" collapsed="false">
      <c r="A37" s="99" t="n">
        <v>21</v>
      </c>
      <c r="B37" s="100" t="s">
        <v>120</v>
      </c>
      <c r="C37" s="101" t="s">
        <v>121</v>
      </c>
      <c r="D37" s="102" t="s">
        <v>62</v>
      </c>
      <c r="E37" s="103" t="n">
        <v>1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8</v>
      </c>
      <c r="N37" s="110" t="s">
        <v>2</v>
      </c>
      <c r="O37" s="111" t="s">
        <v>117</v>
      </c>
      <c r="P37" s="112" t="str">
        <f aca="false">CONCATENATE(A37,": ",E37,"; ")&amp;"viz– viz textová a výkresová část projektové dokumentace - příloha č.1 (TZ), příloha č.2, příloha č.3, příloha č.5"</f>
        <v>21: 1; viz– viz textová a výkresová část projektové dokumentace - příloha č.1 (TZ), příloha č.2, příloha č.3, příloha č.5</v>
      </c>
      <c r="Q37" s="113"/>
      <c r="R37" s="113"/>
      <c r="S37" s="113"/>
    </row>
    <row r="38" s="114" customFormat="true" ht="38.5" hidden="false" customHeight="false" outlineLevel="0" collapsed="false">
      <c r="A38" s="99" t="n">
        <v>22</v>
      </c>
      <c r="B38" s="100" t="s">
        <v>122</v>
      </c>
      <c r="C38" s="101" t="s">
        <v>123</v>
      </c>
      <c r="D38" s="102" t="s">
        <v>62</v>
      </c>
      <c r="E38" s="103" t="n">
        <v>32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8</v>
      </c>
      <c r="N38" s="110" t="s">
        <v>2</v>
      </c>
      <c r="O38" s="111" t="s">
        <v>124</v>
      </c>
      <c r="P38" s="112" t="str">
        <f aca="false">CONCATENATE(A38,": ",E38,"; ")&amp;"viz– viz textová a výkresová část projektové dokumentace - příloha č.1 (TZ), příloha č.2, příloha č.3, příloha č.5"</f>
        <v>22: 32; viz– viz textová a výkresová část projektové dokumentace - příloha č.1 (TZ), příloha č.2, příloha č.3, příloha č.5</v>
      </c>
      <c r="Q38" s="113"/>
      <c r="R38" s="113"/>
      <c r="S38" s="113"/>
    </row>
    <row r="39" s="153" customFormat="true" ht="25.7" hidden="false" customHeight="false" outlineLevel="0" collapsed="false">
      <c r="A39" s="99" t="n">
        <v>23</v>
      </c>
      <c r="B39" s="100" t="s">
        <v>125</v>
      </c>
      <c r="C39" s="101" t="s">
        <v>126</v>
      </c>
      <c r="D39" s="102" t="s">
        <v>62</v>
      </c>
      <c r="E39" s="103" t="n">
        <v>4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8</v>
      </c>
      <c r="N39" s="110" t="s">
        <v>2</v>
      </c>
      <c r="O39" s="111" t="s">
        <v>124</v>
      </c>
      <c r="P39" s="112" t="str">
        <f aca="false">CONCATENATE(A39,": ",E39,"; ")&amp;"viz– viz textová a výkresová část projektové dokumentace - příloha č.1 (TZ), příloha č.2, příloha č.3, příloha č.5"</f>
        <v>23: 4; viz– viz textová a výkresová část projektové dokumentace - příloha č.1 (TZ), příloha č.2, příloha č.3, příloha č.5</v>
      </c>
      <c r="Q39" s="113"/>
      <c r="R39" s="113"/>
      <c r="S39" s="113"/>
    </row>
    <row r="40" s="153" customFormat="true" ht="25.7" hidden="false" customHeight="false" outlineLevel="0" collapsed="false">
      <c r="A40" s="99" t="n">
        <v>24</v>
      </c>
      <c r="B40" s="100" t="s">
        <v>127</v>
      </c>
      <c r="C40" s="101" t="s">
        <v>128</v>
      </c>
      <c r="D40" s="102" t="s">
        <v>3</v>
      </c>
      <c r="E40" s="103" t="n">
        <v>30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8</v>
      </c>
      <c r="N40" s="110" t="s">
        <v>2</v>
      </c>
      <c r="O40" s="111" t="s">
        <v>129</v>
      </c>
      <c r="P40" s="112" t="str">
        <f aca="false">CONCATENATE(A40,": ",E40,"; ")&amp;"viz– viz textová a výkresová část projektové dokumentace - příloha č.1 (TZ), příloha č.2, příloha č.3, příloha č.5"</f>
        <v>24: 30; viz– viz textová a výkresová část projektové dokumentace - příloha č.1 (TZ), příloha č.2, příloha č.3, příloha č.5</v>
      </c>
      <c r="Q40" s="113"/>
      <c r="R40" s="113"/>
      <c r="S40" s="113"/>
    </row>
    <row r="41" s="153" customFormat="true" ht="38.5" hidden="false" customHeight="false" outlineLevel="0" collapsed="false">
      <c r="A41" s="154" t="n">
        <v>25</v>
      </c>
      <c r="B41" s="155" t="s">
        <v>130</v>
      </c>
      <c r="C41" s="101" t="s">
        <v>131</v>
      </c>
      <c r="D41" s="102" t="s">
        <v>132</v>
      </c>
      <c r="E41" s="103" t="n">
        <v>0.08</v>
      </c>
      <c r="F41" s="156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60" t="n">
        <f aca="false">ROUND(E41*J41,2)</f>
        <v>0</v>
      </c>
      <c r="L41" s="161"/>
      <c r="M41" s="162" t="s">
        <v>58</v>
      </c>
      <c r="N41" s="163" t="s">
        <v>2</v>
      </c>
      <c r="O41" s="128" t="s">
        <v>133</v>
      </c>
      <c r="P41" s="129" t="str">
        <f aca="false">CONCATENATE(A41,": ",E41,"; ")&amp;"viz– viz textová a výkresová část projektové dokumentace - příloha č.1 (TZ), příloha č.2, příloha č.3, příloha č.5"</f>
        <v>25: 0.08; viz– viz textová a výkresová část projektové dokumentace - příloha č.1 (TZ), příloha č.2, příloha č.3, příloha č.5</v>
      </c>
      <c r="Q41" s="113"/>
      <c r="R41" s="113"/>
      <c r="S41" s="113"/>
    </row>
    <row r="42" s="113" customFormat="true" ht="25.7" hidden="false" customHeight="false" outlineLevel="0" collapsed="false">
      <c r="A42" s="99" t="n">
        <v>26</v>
      </c>
      <c r="B42" s="100" t="s">
        <v>134</v>
      </c>
      <c r="C42" s="101" t="s">
        <v>135</v>
      </c>
      <c r="D42" s="102" t="s">
        <v>136</v>
      </c>
      <c r="E42" s="103" t="n">
        <v>0.15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0" t="n">
        <f aca="false">ROUND(E42*J42,2)</f>
        <v>0</v>
      </c>
      <c r="L42" s="161"/>
      <c r="M42" s="109" t="s">
        <v>58</v>
      </c>
      <c r="N42" s="110" t="s">
        <v>92</v>
      </c>
      <c r="O42" s="111" t="s">
        <v>98</v>
      </c>
      <c r="P42" s="112" t="str">
        <f aca="false">CONCATENATE(A42,": ",E42,"; ")&amp;"viz– viz textová a výkresová část projektové dokumentace - příloha č.1 (TZ), příloha č.2, příloha č.3, příloha č.5"</f>
        <v>26: 0.15; viz– viz textová a výkresová část projektové dokumentace - příloha č.1 (TZ), příloha č.2, příloha č.3, příloha č.5</v>
      </c>
    </row>
    <row r="43" s="114" customFormat="true" ht="38.5" hidden="false" customHeight="false" outlineLevel="0" collapsed="false">
      <c r="A43" s="154" t="n">
        <v>27</v>
      </c>
      <c r="B43" s="100" t="s">
        <v>137</v>
      </c>
      <c r="C43" s="101" t="s">
        <v>138</v>
      </c>
      <c r="D43" s="102" t="s">
        <v>62</v>
      </c>
      <c r="E43" s="103" t="n">
        <v>1</v>
      </c>
      <c r="F43" s="103"/>
      <c r="G43" s="157" t="n">
        <f aca="false">ROUND(E43*F43,4)</f>
        <v>0</v>
      </c>
      <c r="H43" s="105"/>
      <c r="I43" s="159" t="n">
        <f aca="false">ROUND(E43*H43,2)</f>
        <v>0</v>
      </c>
      <c r="J43" s="105"/>
      <c r="K43" s="160" t="n">
        <f aca="false">ROUND(E43*J43,2)</f>
        <v>0</v>
      </c>
      <c r="L43" s="161"/>
      <c r="M43" s="109" t="s">
        <v>58</v>
      </c>
      <c r="N43" s="110" t="s">
        <v>92</v>
      </c>
      <c r="O43" s="128" t="s">
        <v>139</v>
      </c>
      <c r="P43" s="129" t="str">
        <f aca="false">CONCATENATE(A43,": ",E43,"; ")&amp;"viz– viz textová a výkresová část projektové dokumentace - příloha č.1 (TZ), příloha č.2, příloha č.3, příloha č.5"</f>
        <v>27: 1; viz– viz textová a výkresová část projektové dokumentace - příloha č.1 (TZ), příloha č.2, příloha č.3, příloha č.5</v>
      </c>
      <c r="Q43" s="113"/>
      <c r="R43" s="113"/>
      <c r="S43" s="113"/>
    </row>
    <row r="44" s="113" customFormat="true" ht="38.5" hidden="false" customHeight="false" outlineLevel="0" collapsed="false">
      <c r="A44" s="99" t="n">
        <v>28</v>
      </c>
      <c r="B44" s="100" t="s">
        <v>140</v>
      </c>
      <c r="C44" s="101" t="s">
        <v>141</v>
      </c>
      <c r="D44" s="102" t="s">
        <v>62</v>
      </c>
      <c r="E44" s="103" t="n">
        <v>2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8</v>
      </c>
      <c r="N44" s="110" t="s">
        <v>2</v>
      </c>
      <c r="O44" s="128" t="s">
        <v>142</v>
      </c>
      <c r="P44" s="129" t="str">
        <f aca="false">CONCATENATE(A44,": ",E44,"; ")&amp;"viz– viz textová a výkresová část projektové dokumentace - příloha č.1 (TZ), příloha č.2, příloha č.3, příloha č.5"</f>
        <v>28: 2; viz– viz textová a výkresová část projektové dokumentace - příloha č.1 (TZ), příloha č.2, příloha č.3, příloha č.5</v>
      </c>
    </row>
    <row r="45" s="113" customFormat="true" ht="38.5" hidden="false" customHeight="false" outlineLevel="0" collapsed="false">
      <c r="A45" s="99" t="n">
        <v>29</v>
      </c>
      <c r="B45" s="100" t="s">
        <v>143</v>
      </c>
      <c r="C45" s="101" t="s">
        <v>144</v>
      </c>
      <c r="D45" s="102" t="s">
        <v>3</v>
      </c>
      <c r="E45" s="103" t="n">
        <v>15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8</v>
      </c>
      <c r="N45" s="110" t="s">
        <v>2</v>
      </c>
      <c r="O45" s="128" t="s">
        <v>145</v>
      </c>
      <c r="P45" s="129" t="str">
        <f aca="false">CONCATENATE(A45,": ",E45,"; ")&amp;"viz– viz textová a výkresová část projektové dokumentace - příloha č.1 (TZ), příloha č.2, příloha č.3, příloha č.5"</f>
        <v>29: 15; viz– viz textová a výkresová část projektové dokumentace - příloha č.1 (TZ), příloha č.2, příloha č.3, příloha č.5</v>
      </c>
    </row>
    <row r="46" s="113" customFormat="true" ht="25.7" hidden="false" customHeight="false" outlineLevel="0" collapsed="false">
      <c r="A46" s="99" t="n">
        <v>30</v>
      </c>
      <c r="B46" s="100" t="s">
        <v>146</v>
      </c>
      <c r="C46" s="101" t="s">
        <v>147</v>
      </c>
      <c r="D46" s="102" t="s">
        <v>3</v>
      </c>
      <c r="E46" s="103" t="n">
        <v>35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8</v>
      </c>
      <c r="N46" s="110" t="s">
        <v>92</v>
      </c>
      <c r="O46" s="128" t="s">
        <v>98</v>
      </c>
      <c r="P46" s="129" t="str">
        <f aca="false">CONCATENATE(A46,": ",E46,"; ")&amp;"viz– viz textová a výkresová část projektové dokumentace - příloha č.1 (TZ), příloha č.2, příloha č.3, příloha č.5"</f>
        <v>30: 35; viz– viz textová a výkresová část projektové dokumentace - příloha č.1 (TZ), příloha č.2, příloha č.3, příloha č.5</v>
      </c>
    </row>
    <row r="47" s="114" customFormat="true" ht="51.35" hidden="false" customHeight="false" outlineLevel="0" collapsed="false">
      <c r="A47" s="99" t="n">
        <v>31</v>
      </c>
      <c r="B47" s="100" t="s">
        <v>148</v>
      </c>
      <c r="C47" s="101" t="s">
        <v>149</v>
      </c>
      <c r="D47" s="102" t="s">
        <v>3</v>
      </c>
      <c r="E47" s="103" t="n">
        <v>20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8</v>
      </c>
      <c r="N47" s="110" t="s">
        <v>2</v>
      </c>
      <c r="O47" s="111" t="s">
        <v>150</v>
      </c>
      <c r="P47" s="112" t="str">
        <f aca="false">CONCATENATE(A47,": ",E47,"; ")&amp;"viz– viz textová a výkresová část projektové dokumentace - příloha č.1 (TZ), příloha č.2, příloha č.3, příloha č.5"</f>
        <v>31: 20; viz– viz textová a výkresová část projektové dokumentace - příloha č.1 (TZ), příloha č.2, příloha č.3, příloha č.5</v>
      </c>
      <c r="Q47" s="113"/>
      <c r="R47" s="113"/>
      <c r="S47" s="113"/>
    </row>
    <row r="48" s="153" customFormat="true" ht="25.7" hidden="false" customHeight="false" outlineLevel="0" collapsed="false">
      <c r="A48" s="154" t="n">
        <v>32</v>
      </c>
      <c r="B48" s="155" t="s">
        <v>151</v>
      </c>
      <c r="C48" s="101" t="s">
        <v>152</v>
      </c>
      <c r="D48" s="102" t="s">
        <v>62</v>
      </c>
      <c r="E48" s="103" t="n">
        <v>1</v>
      </c>
      <c r="F48" s="156"/>
      <c r="G48" s="157" t="n">
        <f aca="false">ROUND(E48*F48,4)</f>
        <v>0</v>
      </c>
      <c r="H48" s="158"/>
      <c r="I48" s="159" t="n">
        <f aca="false">ROUND(E48*H48,2)</f>
        <v>0</v>
      </c>
      <c r="J48" s="158"/>
      <c r="K48" s="160" t="n">
        <f aca="false">ROUND(E48*J48,2)</f>
        <v>0</v>
      </c>
      <c r="L48" s="161"/>
      <c r="M48" s="162" t="s">
        <v>58</v>
      </c>
      <c r="N48" s="163" t="s">
        <v>92</v>
      </c>
      <c r="O48" s="128" t="s">
        <v>153</v>
      </c>
      <c r="P48" s="129" t="str">
        <f aca="false">CONCATENATE(A48,": ",E48,"; ")&amp;"viz– viz textová a výkresová část projektové dokumentace - příloha č.1 (TZ), příloha č.2, příloha č.3, příloha č.5"</f>
        <v>32: 1; viz– viz textová a výkresová část projektové dokumentace - příloha č.1 (TZ), příloha č.2, příloha č.3, příloha č.5</v>
      </c>
      <c r="Q48" s="113"/>
      <c r="R48" s="113"/>
      <c r="S48" s="113"/>
    </row>
    <row r="49" s="153" customFormat="true" ht="25.7" hidden="false" customHeight="false" outlineLevel="0" collapsed="false">
      <c r="A49" s="154" t="n">
        <v>33</v>
      </c>
      <c r="B49" s="155" t="s">
        <v>154</v>
      </c>
      <c r="C49" s="101" t="s">
        <v>155</v>
      </c>
      <c r="D49" s="102" t="s">
        <v>62</v>
      </c>
      <c r="E49" s="103" t="n">
        <v>1</v>
      </c>
      <c r="F49" s="156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60" t="n">
        <f aca="false">ROUND(E49*J49,2)</f>
        <v>0</v>
      </c>
      <c r="L49" s="161"/>
      <c r="M49" s="162" t="s">
        <v>58</v>
      </c>
      <c r="N49" s="163" t="s">
        <v>92</v>
      </c>
      <c r="O49" s="128" t="s">
        <v>153</v>
      </c>
      <c r="P49" s="129" t="str">
        <f aca="false">CONCATENATE(A49,": ",E49,"; ")&amp;"viz– viz textová a výkresová část projektové dokumentace - příloha č.1 (TZ), příloha č.2, příloha č.3, příloha č.5"</f>
        <v>33: 1; viz– viz textová a výkresová část projektové dokumentace - příloha č.1 (TZ), příloha č.2, příloha č.3, příloha č.5</v>
      </c>
      <c r="Q49" s="113"/>
      <c r="R49" s="113"/>
      <c r="S49" s="113"/>
    </row>
    <row r="50" s="153" customFormat="true" ht="25.7" hidden="false" customHeight="false" outlineLevel="0" collapsed="false">
      <c r="A50" s="154" t="n">
        <v>34</v>
      </c>
      <c r="B50" s="155" t="s">
        <v>156</v>
      </c>
      <c r="C50" s="101" t="s">
        <v>157</v>
      </c>
      <c r="D50" s="102" t="s">
        <v>62</v>
      </c>
      <c r="E50" s="103" t="n">
        <v>4</v>
      </c>
      <c r="F50" s="156"/>
      <c r="G50" s="157" t="n">
        <f aca="false">ROUND(E50*F50,4)</f>
        <v>0</v>
      </c>
      <c r="H50" s="158"/>
      <c r="I50" s="159" t="n">
        <f aca="false">ROUND(E50*H50,2)</f>
        <v>0</v>
      </c>
      <c r="J50" s="158"/>
      <c r="K50" s="160" t="n">
        <f aca="false">ROUND(E50*J50,2)</f>
        <v>0</v>
      </c>
      <c r="L50" s="161"/>
      <c r="M50" s="162" t="s">
        <v>58</v>
      </c>
      <c r="N50" s="163" t="s">
        <v>92</v>
      </c>
      <c r="O50" s="128" t="s">
        <v>153</v>
      </c>
      <c r="P50" s="129" t="str">
        <f aca="false">CONCATENATE(A50,": ",E50,"; ")&amp;"viz– viz textová a výkresová část projektové dokumentace - příloha č.1 (TZ), příloha č.2, příloha č.3, příloha č.5"</f>
        <v>34: 4; viz– viz textová a výkresová část projektové dokumentace - příloha č.1 (TZ), příloha č.2, příloha č.3, příloha č.5</v>
      </c>
      <c r="Q50" s="113"/>
      <c r="R50" s="113"/>
      <c r="S50" s="113"/>
    </row>
    <row r="51" s="153" customFormat="true" ht="38.5" hidden="false" customHeight="false" outlineLevel="0" collapsed="false">
      <c r="A51" s="154" t="n">
        <v>35</v>
      </c>
      <c r="B51" s="155" t="s">
        <v>158</v>
      </c>
      <c r="C51" s="101" t="s">
        <v>159</v>
      </c>
      <c r="D51" s="102" t="s">
        <v>62</v>
      </c>
      <c r="E51" s="103" t="n">
        <v>4</v>
      </c>
      <c r="F51" s="156"/>
      <c r="G51" s="157" t="n">
        <f aca="false">ROUND(E51*F51,4)</f>
        <v>0</v>
      </c>
      <c r="H51" s="158"/>
      <c r="I51" s="159" t="n">
        <f aca="false">ROUND(E51*H51,2)</f>
        <v>0</v>
      </c>
      <c r="J51" s="158"/>
      <c r="K51" s="160" t="n">
        <f aca="false">ROUND(E51*J51,2)</f>
        <v>0</v>
      </c>
      <c r="L51" s="161"/>
      <c r="M51" s="162" t="s">
        <v>58</v>
      </c>
      <c r="N51" s="163" t="s">
        <v>2</v>
      </c>
      <c r="O51" s="128" t="s">
        <v>160</v>
      </c>
      <c r="P51" s="129" t="str">
        <f aca="false">CONCATENATE(A51,": ",E51,"; ")&amp;"viz– viz textová a výkresová část projektové dokumentace - příloha č.1 (TZ), příloha č.2, příloha č.3, příloha č.5"</f>
        <v>35: 4; viz– viz textová a výkresová část projektové dokumentace - příloha č.1 (TZ), příloha č.2, příloha č.3, příloha č.5</v>
      </c>
      <c r="Q51" s="113"/>
      <c r="R51" s="113"/>
      <c r="S51" s="113"/>
    </row>
    <row r="52" s="153" customFormat="true" ht="64.2" hidden="false" customHeight="false" outlineLevel="0" collapsed="false">
      <c r="A52" s="154" t="n">
        <v>36</v>
      </c>
      <c r="B52" s="155" t="s">
        <v>161</v>
      </c>
      <c r="C52" s="101" t="s">
        <v>162</v>
      </c>
      <c r="D52" s="102" t="s">
        <v>62</v>
      </c>
      <c r="E52" s="103" t="n">
        <v>1</v>
      </c>
      <c r="F52" s="155"/>
      <c r="G52" s="157" t="n">
        <f aca="false">ROUND(E52*F52,4)</f>
        <v>0</v>
      </c>
      <c r="H52" s="158"/>
      <c r="I52" s="159" t="n">
        <f aca="false">ROUND(E52*H52,2)</f>
        <v>0</v>
      </c>
      <c r="J52" s="158"/>
      <c r="K52" s="160" t="n">
        <f aca="false">ROUND(E52*J52,2)</f>
        <v>0</v>
      </c>
      <c r="L52" s="161"/>
      <c r="M52" s="162" t="s">
        <v>58</v>
      </c>
      <c r="N52" s="163" t="s">
        <v>2</v>
      </c>
      <c r="O52" s="111" t="s">
        <v>163</v>
      </c>
      <c r="P52" s="112" t="str">
        <f aca="false">CONCATENATE(A52,": ",E52,"; ")&amp;"viz– viz textová a výkresová část projektové dokumentace - příloha č.1 (TZ), příloha č.2, příloha č.3, příloha č.5"</f>
        <v>36: 1; viz– viz textová a výkresová část projektové dokumentace - příloha č.1 (TZ), příloha č.2, příloha č.3, příloha č.5</v>
      </c>
      <c r="Q52" s="113"/>
      <c r="R52" s="113"/>
      <c r="S52" s="113"/>
    </row>
    <row r="53" s="153" customFormat="true" ht="12.85" hidden="false" customHeight="false" outlineLevel="0" collapsed="false">
      <c r="A53" s="99"/>
      <c r="B53" s="100"/>
      <c r="C53" s="101"/>
      <c r="D53" s="102"/>
      <c r="E53" s="103"/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/>
      <c r="N53" s="110"/>
      <c r="O53" s="111"/>
      <c r="P53" s="112"/>
      <c r="Q53" s="113"/>
      <c r="R53" s="113"/>
      <c r="S53" s="113"/>
    </row>
    <row r="54" s="151" customFormat="true" ht="13.2" hidden="false" customHeight="true" outlineLevel="0" collapsed="false">
      <c r="A54" s="137" t="s">
        <v>86</v>
      </c>
      <c r="B54" s="138" t="s">
        <v>164</v>
      </c>
      <c r="C54" s="138" t="s">
        <v>89</v>
      </c>
      <c r="D54" s="139"/>
      <c r="E54" s="164"/>
      <c r="F54" s="140"/>
      <c r="G54" s="141" t="n">
        <f aca="false">SUM(G25:G53)</f>
        <v>0</v>
      </c>
      <c r="H54" s="142"/>
      <c r="I54" s="143" t="n">
        <f aca="false">SUM(I25:I53)</f>
        <v>0</v>
      </c>
      <c r="J54" s="144"/>
      <c r="K54" s="145" t="n">
        <f aca="false">SUM(K25:K53)</f>
        <v>0</v>
      </c>
      <c r="L54" s="146"/>
      <c r="M54" s="147" t="s">
        <v>54</v>
      </c>
      <c r="N54" s="148" t="s">
        <v>54</v>
      </c>
      <c r="O54" s="149" t="s">
        <v>54</v>
      </c>
      <c r="P54" s="150" t="s">
        <v>54</v>
      </c>
      <c r="R54" s="152"/>
      <c r="S54" s="152"/>
    </row>
    <row r="55" s="98" customFormat="true" ht="12.85" hidden="false" customHeight="false" outlineLevel="0" collapsed="false">
      <c r="A55" s="86" t="s">
        <v>49</v>
      </c>
      <c r="B55" s="87" t="s">
        <v>165</v>
      </c>
      <c r="C55" s="87" t="s">
        <v>166</v>
      </c>
      <c r="D55" s="88" t="s">
        <v>52</v>
      </c>
      <c r="E55" s="165"/>
      <c r="F55" s="89"/>
      <c r="G55" s="90"/>
      <c r="H55" s="91"/>
      <c r="I55" s="90"/>
      <c r="J55" s="92"/>
      <c r="K55" s="93"/>
      <c r="L55" s="94"/>
      <c r="M55" s="95" t="s">
        <v>53</v>
      </c>
      <c r="N55" s="87" t="s">
        <v>54</v>
      </c>
      <c r="O55" s="96" t="s">
        <v>54</v>
      </c>
      <c r="P55" s="97" t="s">
        <v>54</v>
      </c>
    </row>
    <row r="56" s="114" customFormat="true" ht="12.85" hidden="false" customHeight="false" outlineLevel="0" collapsed="false">
      <c r="A56" s="99"/>
      <c r="B56" s="100"/>
      <c r="C56" s="101"/>
      <c r="D56" s="102"/>
      <c r="E56" s="103"/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4</v>
      </c>
      <c r="N56" s="110" t="s">
        <v>54</v>
      </c>
      <c r="O56" s="111" t="s">
        <v>54</v>
      </c>
      <c r="P56" s="112" t="s">
        <v>54</v>
      </c>
      <c r="Q56" s="113"/>
      <c r="R56" s="113"/>
      <c r="S56" s="113"/>
    </row>
    <row r="57" s="114" customFormat="true" ht="51.35" hidden="false" customHeight="false" outlineLevel="0" collapsed="false">
      <c r="A57" s="99" t="n">
        <v>37</v>
      </c>
      <c r="B57" s="100" t="s">
        <v>167</v>
      </c>
      <c r="C57" s="101" t="s">
        <v>168</v>
      </c>
      <c r="D57" s="102" t="s">
        <v>3</v>
      </c>
      <c r="E57" s="103" t="n">
        <v>20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8</v>
      </c>
      <c r="N57" s="110" t="s">
        <v>2</v>
      </c>
      <c r="O57" s="111" t="s">
        <v>169</v>
      </c>
      <c r="P57" s="112" t="str">
        <f aca="false">CONCATENATE(A57,": ",E57,"; ")&amp;"viz– viz textová a výkresová část projektové dokumentace - příloha č.1 (TZ), příloha č.2, příloha č.3, příloha č.5"</f>
        <v>37: 20; viz– viz textová a výkresová část projektové dokumentace - příloha č.1 (TZ), příloha č.2, příloha č.3, příloha č.5</v>
      </c>
      <c r="Q57" s="113"/>
      <c r="R57" s="113"/>
      <c r="S57" s="113"/>
    </row>
    <row r="58" s="153" customFormat="true" ht="51.35" hidden="false" customHeight="false" outlineLevel="0" collapsed="false">
      <c r="A58" s="99" t="n">
        <v>38</v>
      </c>
      <c r="B58" s="100" t="n">
        <v>642230</v>
      </c>
      <c r="C58" s="101" t="s">
        <v>170</v>
      </c>
      <c r="D58" s="102" t="s">
        <v>3</v>
      </c>
      <c r="E58" s="103" t="n">
        <v>90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8</v>
      </c>
      <c r="N58" s="110" t="s">
        <v>2</v>
      </c>
      <c r="O58" s="111" t="s">
        <v>171</v>
      </c>
      <c r="P58" s="112" t="str">
        <f aca="false">CONCATENATE(A58,": ",E58,"; ")&amp;"viz– viz textová a výkresová část projektové dokumentace - příloha č.1 (TZ), příloha č.2, příloha č.3, příloha č.5"</f>
        <v>38: 90; viz– viz textová a výkresová část projektové dokumentace - příloha č.1 (TZ), příloha č.2, příloha č.3, příloha č.5</v>
      </c>
      <c r="Q58" s="113"/>
      <c r="R58" s="113"/>
      <c r="S58" s="113"/>
    </row>
    <row r="59" s="113" customFormat="true" ht="38.5" hidden="false" customHeight="false" outlineLevel="0" collapsed="false">
      <c r="A59" s="99" t="n">
        <v>39</v>
      </c>
      <c r="B59" s="100" t="s">
        <v>172</v>
      </c>
      <c r="C59" s="101" t="s">
        <v>173</v>
      </c>
      <c r="D59" s="102" t="s">
        <v>57</v>
      </c>
      <c r="E59" s="103" t="n">
        <v>0.0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58"/>
      <c r="K59" s="160" t="n">
        <f aca="false">ROUND(E59*J59,2)</f>
        <v>0</v>
      </c>
      <c r="L59" s="161"/>
      <c r="M59" s="109" t="s">
        <v>58</v>
      </c>
      <c r="N59" s="110" t="s">
        <v>92</v>
      </c>
      <c r="O59" s="166" t="s">
        <v>174</v>
      </c>
      <c r="P59" s="167" t="str">
        <f aca="false">CONCATENATE(A59,": ",E59,"; ")&amp;"viz– viz textová a výkresová část projektové dokumentace - příloha č.1 (TZ), příloha č.2, příloha č.3, příloha č.5"</f>
        <v>39: 0.01; viz– viz textová a výkresová část projektové dokumentace - příloha č.1 (TZ), příloha č.2, příloha č.3, příloha č.5</v>
      </c>
    </row>
    <row r="60" s="113" customFormat="true" ht="25.7" hidden="false" customHeight="false" outlineLevel="0" collapsed="false">
      <c r="A60" s="99" t="n">
        <v>40</v>
      </c>
      <c r="B60" s="100" t="s">
        <v>175</v>
      </c>
      <c r="C60" s="101" t="s">
        <v>176</v>
      </c>
      <c r="D60" s="102" t="s">
        <v>57</v>
      </c>
      <c r="E60" s="103" t="n">
        <v>0.03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58"/>
      <c r="K60" s="160" t="n">
        <f aca="false">ROUND(E60*J60,2)</f>
        <v>0</v>
      </c>
      <c r="L60" s="161"/>
      <c r="M60" s="109" t="s">
        <v>58</v>
      </c>
      <c r="N60" s="110" t="s">
        <v>92</v>
      </c>
      <c r="O60" s="128" t="s">
        <v>177</v>
      </c>
      <c r="P60" s="129" t="str">
        <f aca="false">CONCATENATE(A60,": ",E60,"; ")&amp;"viz– viz textová a výkresová část projektové dokumentace - příloha č.1 (TZ), příloha č.2, příloha č.3, příloha č.5"</f>
        <v>40: 0.03; viz– viz textová a výkresová část projektové dokumentace - příloha č.1 (TZ), příloha č.2, příloha č.3, příloha č.5</v>
      </c>
    </row>
    <row r="61" s="168" customFormat="true" ht="25.7" hidden="false" customHeight="false" outlineLevel="0" collapsed="false">
      <c r="A61" s="154" t="n">
        <v>41</v>
      </c>
      <c r="B61" s="155" t="s">
        <v>178</v>
      </c>
      <c r="C61" s="101" t="s">
        <v>179</v>
      </c>
      <c r="D61" s="102" t="s">
        <v>57</v>
      </c>
      <c r="E61" s="103" t="n">
        <v>0.095</v>
      </c>
      <c r="F61" s="156"/>
      <c r="G61" s="157" t="n">
        <f aca="false">ROUND(E61*F61,4)</f>
        <v>0</v>
      </c>
      <c r="H61" s="158"/>
      <c r="I61" s="159" t="n">
        <f aca="false">ROUND(E61*H61,2)</f>
        <v>0</v>
      </c>
      <c r="J61" s="158"/>
      <c r="K61" s="160" t="n">
        <f aca="false">ROUND(E61*J61,2)</f>
        <v>0</v>
      </c>
      <c r="L61" s="161"/>
      <c r="M61" s="162" t="s">
        <v>58</v>
      </c>
      <c r="N61" s="163" t="s">
        <v>92</v>
      </c>
      <c r="O61" s="128" t="s">
        <v>177</v>
      </c>
      <c r="P61" s="129" t="str">
        <f aca="false">CONCATENATE(A61,": ",E61,"; ")&amp;"viz– viz textová a výkresová část projektové dokumentace - příloha č.1 (TZ), příloha č.2, příloha č.3, příloha č.5"</f>
        <v>41: 0.095; viz– viz textová a výkresová část projektové dokumentace - příloha č.1 (TZ), příloha č.2, příloha č.3, příloha č.5</v>
      </c>
      <c r="Q61" s="113"/>
      <c r="R61" s="113"/>
      <c r="S61" s="113"/>
    </row>
    <row r="62" s="114" customFormat="true" ht="51.35" hidden="false" customHeight="false" outlineLevel="0" collapsed="false">
      <c r="A62" s="99" t="n">
        <v>42</v>
      </c>
      <c r="B62" s="100" t="s">
        <v>180</v>
      </c>
      <c r="C62" s="101" t="s">
        <v>181</v>
      </c>
      <c r="D62" s="102" t="s">
        <v>182</v>
      </c>
      <c r="E62" s="103" t="n">
        <v>16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8</v>
      </c>
      <c r="N62" s="110" t="s">
        <v>92</v>
      </c>
      <c r="O62" s="111" t="s">
        <v>183</v>
      </c>
      <c r="P62" s="112" t="str">
        <f aca="false">CONCATENATE(A62,": ",E62,"; ")&amp;"viz– viz textová a výkresová část projektové dokumentace - příloha č.1 (TZ), příloha č.2, příloha č.3, příloha č.5"</f>
        <v>42: 16; viz– viz textová a výkresová část projektové dokumentace - příloha č.1 (TZ), příloha č.2, příloha č.3, příloha č.5</v>
      </c>
      <c r="Q62" s="113"/>
      <c r="R62" s="113"/>
      <c r="S62" s="113"/>
    </row>
    <row r="63" s="114" customFormat="true" ht="38.5" hidden="false" customHeight="false" outlineLevel="0" collapsed="false">
      <c r="A63" s="99" t="n">
        <v>43</v>
      </c>
      <c r="B63" s="100" t="s">
        <v>184</v>
      </c>
      <c r="C63" s="101" t="s">
        <v>185</v>
      </c>
      <c r="D63" s="102" t="s">
        <v>182</v>
      </c>
      <c r="E63" s="103" t="n">
        <v>32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8</v>
      </c>
      <c r="N63" s="110" t="s">
        <v>2</v>
      </c>
      <c r="O63" s="111" t="s">
        <v>186</v>
      </c>
      <c r="P63" s="112" t="str">
        <f aca="false">CONCATENATE(A63,": ",E63,"; ")&amp;"viz– viz textová a výkresová část projektové dokumentace - příloha č.1 (TZ), příloha č.2, příloha č.3, příloha č.5"</f>
        <v>43: 32; viz– viz textová a výkresová část projektové dokumentace - příloha č.1 (TZ), příloha č.2, příloha č.3, příloha č.5</v>
      </c>
      <c r="Q63" s="113"/>
      <c r="R63" s="113"/>
      <c r="S63" s="113"/>
    </row>
    <row r="64" s="153" customFormat="true" ht="25.7" hidden="false" customHeight="false" outlineLevel="0" collapsed="false">
      <c r="A64" s="99" t="n">
        <v>44</v>
      </c>
      <c r="B64" s="100" t="s">
        <v>187</v>
      </c>
      <c r="C64" s="101" t="s">
        <v>188</v>
      </c>
      <c r="D64" s="102" t="s">
        <v>189</v>
      </c>
      <c r="E64" s="103" t="n">
        <v>16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8</v>
      </c>
      <c r="N64" s="110" t="s">
        <v>2</v>
      </c>
      <c r="O64" s="111" t="s">
        <v>190</v>
      </c>
      <c r="P64" s="112" t="str">
        <f aca="false">CONCATENATE(A64,": ",E64,"; ")&amp;"viz– viz textová a výkresová část projektové dokumentace - příloha č.1 (TZ), příloha č.2, příloha č.3, příloha č.5"</f>
        <v>44: 16; viz– viz textová a výkresová část projektové dokumentace - příloha č.1 (TZ), příloha č.2, příloha č.3, příloha č.5</v>
      </c>
      <c r="Q64" s="113"/>
      <c r="R64" s="113"/>
      <c r="S64" s="113"/>
    </row>
    <row r="65" s="153" customFormat="true" ht="51.35" hidden="false" customHeight="false" outlineLevel="0" collapsed="false">
      <c r="A65" s="154" t="n">
        <v>45</v>
      </c>
      <c r="B65" s="155" t="s">
        <v>191</v>
      </c>
      <c r="C65" s="101" t="s">
        <v>192</v>
      </c>
      <c r="D65" s="102" t="s">
        <v>3</v>
      </c>
      <c r="E65" s="103" t="n">
        <v>5</v>
      </c>
      <c r="F65" s="156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0" t="n">
        <f aca="false">ROUND(E65*J65,2)</f>
        <v>0</v>
      </c>
      <c r="L65" s="161"/>
      <c r="M65" s="169" t="s">
        <v>58</v>
      </c>
      <c r="N65" s="163" t="s">
        <v>2</v>
      </c>
      <c r="O65" s="111" t="s">
        <v>193</v>
      </c>
      <c r="P65" s="112" t="str">
        <f aca="false">CONCATENATE(A65,": ",E65,"; ")&amp;"viz– viz textová a výkresová část projektové dokumentace - příloha č.1 (TZ), příloha č.2, příloha č.3, příloha č.5"</f>
        <v>45: 5; viz– viz textová a výkresová část projektové dokumentace - příloha č.1 (TZ), příloha č.2, příloha č.3, příloha č.5</v>
      </c>
      <c r="Q65" s="113"/>
      <c r="R65" s="113"/>
      <c r="S65" s="113"/>
    </row>
    <row r="66" s="153" customFormat="true" ht="51.35" hidden="false" customHeight="false" outlineLevel="0" collapsed="false">
      <c r="A66" s="154" t="n">
        <v>46</v>
      </c>
      <c r="B66" s="155" t="s">
        <v>194</v>
      </c>
      <c r="C66" s="101" t="s">
        <v>195</v>
      </c>
      <c r="D66" s="102" t="s">
        <v>3</v>
      </c>
      <c r="E66" s="103" t="n">
        <v>45</v>
      </c>
      <c r="F66" s="156"/>
      <c r="G66" s="157" t="n">
        <f aca="false">ROUND(E66*F66,4)</f>
        <v>0</v>
      </c>
      <c r="H66" s="158"/>
      <c r="I66" s="159" t="n">
        <f aca="false">ROUND(E66*H66,2)</f>
        <v>0</v>
      </c>
      <c r="J66" s="158"/>
      <c r="K66" s="160" t="n">
        <f aca="false">ROUND(E66*J66,2)</f>
        <v>0</v>
      </c>
      <c r="L66" s="161"/>
      <c r="M66" s="162" t="s">
        <v>58</v>
      </c>
      <c r="N66" s="163" t="s">
        <v>2</v>
      </c>
      <c r="O66" s="111" t="s">
        <v>169</v>
      </c>
      <c r="P66" s="112" t="str">
        <f aca="false">CONCATENATE(A66,": ",E66,"; ")&amp;"viz– viz textová a výkresová část projektové dokumentace - příloha č.1 (TZ), příloha č.2, příloha č.3, příloha č.5"</f>
        <v>46: 45; viz– viz textová a výkresová část projektové dokumentace - příloha č.1 (TZ), příloha č.2, příloha č.3, příloha č.5</v>
      </c>
      <c r="Q66" s="113"/>
      <c r="R66" s="113"/>
      <c r="S66" s="113"/>
    </row>
    <row r="67" s="114" customFormat="true" ht="12.85" hidden="false" customHeight="false" outlineLevel="0" collapsed="false">
      <c r="A67" s="154"/>
      <c r="B67" s="100"/>
      <c r="C67" s="101"/>
      <c r="D67" s="102"/>
      <c r="E67" s="103"/>
      <c r="F67" s="103"/>
      <c r="G67" s="157" t="n">
        <f aca="false">ROUND(E67*F67,4)</f>
        <v>0</v>
      </c>
      <c r="H67" s="105"/>
      <c r="I67" s="159" t="n">
        <f aca="false">ROUND(E67*H67,2)</f>
        <v>0</v>
      </c>
      <c r="J67" s="105"/>
      <c r="K67" s="160" t="n">
        <f aca="false">ROUND(E67*J67,2)</f>
        <v>0</v>
      </c>
      <c r="L67" s="161"/>
      <c r="M67" s="169"/>
      <c r="N67" s="170"/>
      <c r="O67" s="128"/>
      <c r="P67" s="129"/>
      <c r="Q67" s="113"/>
      <c r="R67" s="113"/>
      <c r="S67" s="113"/>
    </row>
    <row r="68" s="151" customFormat="true" ht="13.2" hidden="false" customHeight="true" outlineLevel="0" collapsed="false">
      <c r="A68" s="137" t="s">
        <v>86</v>
      </c>
      <c r="B68" s="138" t="s">
        <v>196</v>
      </c>
      <c r="C68" s="138" t="s">
        <v>166</v>
      </c>
      <c r="D68" s="139"/>
      <c r="E68" s="164"/>
      <c r="F68" s="140"/>
      <c r="G68" s="141" t="n">
        <f aca="false">SUM(G56:G67)</f>
        <v>0</v>
      </c>
      <c r="H68" s="142"/>
      <c r="I68" s="143" t="n">
        <f aca="false">SUM(I56:I67)</f>
        <v>0</v>
      </c>
      <c r="J68" s="144"/>
      <c r="K68" s="145" t="n">
        <f aca="false">SUM(K56:K67)</f>
        <v>0</v>
      </c>
      <c r="L68" s="146"/>
      <c r="M68" s="147" t="s">
        <v>54</v>
      </c>
      <c r="N68" s="148" t="s">
        <v>54</v>
      </c>
      <c r="O68" s="149" t="s">
        <v>54</v>
      </c>
      <c r="P68" s="150" t="s">
        <v>54</v>
      </c>
      <c r="R68" s="152"/>
      <c r="S68" s="152"/>
    </row>
    <row r="69" s="153" customFormat="true" ht="12.85" hidden="false" customHeight="false" outlineLevel="0" collapsed="false">
      <c r="A69" s="154"/>
      <c r="B69" s="155"/>
      <c r="C69" s="101"/>
      <c r="D69" s="102"/>
      <c r="E69" s="103"/>
      <c r="F69" s="156"/>
      <c r="G69" s="157"/>
      <c r="H69" s="158"/>
      <c r="I69" s="159"/>
      <c r="J69" s="158"/>
      <c r="K69" s="160"/>
      <c r="L69" s="161"/>
      <c r="M69" s="162"/>
      <c r="N69" s="163"/>
      <c r="O69" s="128"/>
      <c r="P69" s="129"/>
      <c r="Q69" s="113"/>
      <c r="R69" s="113"/>
      <c r="S69" s="113"/>
    </row>
    <row r="70" s="153" customFormat="true" ht="12.85" hidden="false" customHeight="false" outlineLevel="0" collapsed="false">
      <c r="A70" s="171"/>
      <c r="B70" s="172"/>
      <c r="C70" s="173"/>
      <c r="D70" s="174"/>
      <c r="E70" s="175"/>
      <c r="F70" s="175"/>
      <c r="G70" s="175"/>
      <c r="H70" s="176"/>
      <c r="I70" s="176"/>
      <c r="J70" s="176"/>
      <c r="K70" s="176"/>
      <c r="L70" s="176"/>
      <c r="M70" s="177"/>
      <c r="N70" s="173"/>
      <c r="O70" s="178"/>
      <c r="P70" s="179"/>
      <c r="Q70" s="113"/>
      <c r="R70" s="113"/>
      <c r="S70" s="113"/>
    </row>
    <row r="71" s="153" customFormat="true" ht="12.85" hidden="false" customHeight="false" outlineLevel="0" collapsed="false">
      <c r="A71" s="180"/>
      <c r="B71" s="181" t="s">
        <v>197</v>
      </c>
      <c r="C71" s="181" t="s">
        <v>198</v>
      </c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81"/>
      <c r="O71" s="190"/>
      <c r="P71" s="191"/>
      <c r="Q71" s="113"/>
      <c r="R71" s="113"/>
      <c r="S71" s="113"/>
    </row>
    <row r="72" s="113" customFormat="true" ht="13.55" hidden="false" customHeight="false" outlineLevel="0" collapsed="false">
      <c r="A72" s="192"/>
      <c r="B72" s="193"/>
      <c r="C72" s="193" t="s">
        <v>199</v>
      </c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193"/>
      <c r="O72" s="202"/>
      <c r="P72" s="203"/>
    </row>
    <row r="73" customFormat="false" ht="13.55" hidden="false" customHeight="false" outlineLevel="0" collapsed="false"/>
  </sheetData>
  <sheetProtection sheet="true" password="d76f" objects="true" scenarios="true" formatColumns="false"/>
  <autoFilter ref="A10:P69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9861111111111" bottom="0.070138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22:58Z</cp:lastPrinted>
  <dcterms:modified xsi:type="dcterms:W3CDTF">2013-07-24T1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